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Erläuterungen" sheetId="2" state="visible" r:id="rId3"/>
    <sheet name="Tabelle1" sheetId="3" state="visible" r:id="rId4"/>
    <sheet name="Tabelle2" sheetId="4" state="visible" r:id="rId5"/>
    <sheet name="Tabelle3" sheetId="5" state="visible" r:id="rId6"/>
    <sheet name="Anlage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5" name="_xlnm.Print_Titles" vbProcedure="false">Anlage!$63:$71</definedName>
    <definedName function="false" hidden="false" localSheetId="4" name="_xlnm.Print_Titles" vbProcedure="false">Tabelle3!$64:$70</definedName>
    <definedName function="false" hidden="false" name="alle" vbProcedure="false">'[1]'!$A$1:$I$1048576</definedName>
    <definedName function="false" hidden="false" name="Anlage" vbProcedure="false">'[1]'!$C$1:$O$1048576</definedName>
    <definedName function="false" hidden="false" name="B1092zu422" vbProcedure="false">#REF!</definedName>
    <definedName function="false" hidden="false" name="B1564zu1092" vbProcedure="false">#REF!</definedName>
    <definedName function="false" hidden="false" name="B884zu436" vbProcedure="false">#REF!</definedName>
    <definedName function="false" hidden="false" name="B886zu436" vbProcedure="false">#REF!</definedName>
    <definedName function="false" hidden="false" name="db_3" vbProcedure="false">#REF!</definedName>
    <definedName function="false" hidden="false" name="db_bev" vbProcedure="false">'[1]'!$A$1:$C$1048576</definedName>
    <definedName function="false" hidden="false" name="db_d" vbProcedure="false">'[1]'!$B$2:$I$1475</definedName>
    <definedName function="false" hidden="false" name="db_Gemeinden" vbProcedure="false">'[1]'!$B$2:$D$1237</definedName>
    <definedName function="false" hidden="false" name="DB_OT" vbProcedure="false">#REF!</definedName>
    <definedName function="false" hidden="false" name="e1b40000s500" vbProcedure="false">[2]Namen!$V$75:$Y$76</definedName>
    <definedName function="false" hidden="false" name="Kasse" vbProcedure="false">'[1]'!$B$1:$E$1048576</definedName>
    <definedName function="false" hidden="false" name="lk_amt" vbProcedure="false">'[1]'!$A$12:$D$156</definedName>
    <definedName function="false" hidden="false" name="SZW" vbProcedure="false">[2]Kopie_Quellen_ges!$B$1:$W$1093</definedName>
    <definedName function="false" hidden="false" name="Änd_2003_2" vbProcedure="false">'[3]Gebietsänderungen ab 1995'!$A$1161:$F$1744</definedName>
    <definedName function="false" hidden="false" localSheetId="5" name="alle" vbProcedure="false">#REF!</definedName>
    <definedName function="false" hidden="false" localSheetId="5" name="db_bev" vbProcedure="false">#REF!</definedName>
    <definedName function="false" hidden="false" localSheetId="5" name="db_d" vbProcedure="false">#REF!</definedName>
    <definedName function="false" hidden="false" localSheetId="5" name="db_Gemeinden" vbProcedure="false">#REF!</definedName>
    <definedName function="false" hidden="false" localSheetId="5" name="Excel_BuiltIn__FilterDatabase" vbProcedure="false">Anlage!$B$1:$B$1108</definedName>
    <definedName function="false" hidden="false" localSheetId="5" name="Kas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8"/>
            <color rgb="FF000000"/>
            <rFont val="Tahoma"/>
            <family val="2"/>
          </rPr>
          <t xml:space="preserve">Zeilen ohne Wertangaben, die in Auswertungen gelöscht werden könn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0</xdr:colOff>
                <xdr:row>6</xdr:row>
                <xdr:rowOff>3</xdr:rowOff>
              </xdr:from>
              <xdr:to>
                <xdr:col>15</xdr:col>
                <xdr:colOff>7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8" uniqueCount="1978">
  <si>
    <t xml:space="preserve">Statistische  </t>
  </si>
  <si>
    <t xml:space="preserve">Berichte  </t>
  </si>
  <si>
    <r>
      <rPr>
        <b val="true"/>
        <sz val="14"/>
        <rFont val="Arial"/>
        <family val="2"/>
      </rPr>
      <t xml:space="preserve">L II 7 - j </t>
    </r>
    <r>
      <rPr>
        <b val="true"/>
        <sz val="14"/>
        <color rgb="FFFF0000"/>
        <rFont val="Arial"/>
        <family val="2"/>
      </rPr>
      <t xml:space="preserve">/ 03</t>
    </r>
  </si>
  <si>
    <t xml:space="preserve">Realsteuervergleich der Städte und Gemeinden</t>
  </si>
  <si>
    <t xml:space="preserve">im 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4</t>
    </r>
  </si>
  <si>
    <t xml:space="preserve">Preis Printversion: 7,6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übersicht</t>
  </si>
  <si>
    <t xml:space="preserve">Ist-Aufkommen, Grundbetrag und gewogener Durchschnittshebesatz der</t>
  </si>
  <si>
    <t xml:space="preserve">kreisfreien Städte und kreisangehörigen Gemeinden des Landes Brandenburg</t>
  </si>
  <si>
    <t xml:space="preserve">nach Gemeindegrößenklassen und Art der Steuer</t>
  </si>
  <si>
    <t xml:space="preserve">Realsteueraufbringungskraft und Steuereinnahmekraft der kreisfreien Städte und</t>
  </si>
  <si>
    <t xml:space="preserve">kreisangehörigen Gemeinden des Landes Brandenburg nach Gemeindegrößenklasse</t>
  </si>
  <si>
    <t xml:space="preserve">Realsteuervergleich 2003 nach Gemeinden des Landes Brandenburg</t>
  </si>
  <si>
    <t xml:space="preserve">Anlage</t>
  </si>
  <si>
    <t xml:space="preserve">Ausgangsdaten zur Ermittlung der Steuereinnahmekraft der von Gebietsänderungen</t>
  </si>
  <si>
    <t xml:space="preserve">betroffenen Gemeinden des Landes Brandenburg</t>
  </si>
  <si>
    <t xml:space="preserve">Realsteuervergleich 2003</t>
  </si>
  <si>
    <t xml:space="preserve">1 Ist-Aufkommen, Grundbetrag und gewogener Durchschnittshebesatz der kreisfreien Städte und </t>
  </si>
  <si>
    <t xml:space="preserve">    kreisangehörigen Gemeinden des Landes Brandenburg nach Gemeindegrößenklassen und Art der Steuer</t>
  </si>
  <si>
    <t xml:space="preserve">Gebietskörperschaftsgruppe</t>
  </si>
  <si>
    <t xml:space="preserve">Gemeinden</t>
  </si>
  <si>
    <t xml:space="preserve">Einwohner
am
30.06.2003</t>
  </si>
  <si>
    <t xml:space="preserve">Istaufkommen</t>
  </si>
  <si>
    <t xml:space="preserve">Grundbetrag</t>
  </si>
  <si>
    <t xml:space="preserve">Gewogener
Durchschnittshebesatz </t>
  </si>
  <si>
    <t xml:space="preserve">Gemeindegrößenklasse
von ... bis unter ...Einwohner</t>
  </si>
  <si>
    <t xml:space="preserve">insgesamt</t>
  </si>
  <si>
    <t xml:space="preserve">mit Steuer-
aufkommen</t>
  </si>
  <si>
    <t xml:space="preserve">Anzahl</t>
  </si>
  <si>
    <t xml:space="preserve">EUR</t>
  </si>
  <si>
    <t xml:space="preserve">%</t>
  </si>
  <si>
    <t xml:space="preserve">Grundsteuer A</t>
  </si>
  <si>
    <t xml:space="preserve">Kreisfreie Städte</t>
  </si>
  <si>
    <t xml:space="preserve">100 000 -  200 000</t>
  </si>
  <si>
    <t xml:space="preserve">50 000 -  100 000</t>
  </si>
  <si>
    <t xml:space="preserve">Zusammen</t>
  </si>
  <si>
    <t xml:space="preserve">Kreisangehörige Gemeinden</t>
  </si>
  <si>
    <t xml:space="preserve">20 000 -   50 000</t>
  </si>
  <si>
    <t xml:space="preserve">10 000 -   20 000</t>
  </si>
  <si>
    <t xml:space="preserve">5 000 -   10 000</t>
  </si>
  <si>
    <t xml:space="preserve"> 3 000 -     5 000</t>
  </si>
  <si>
    <t xml:space="preserve">2 000 -     3 000</t>
  </si>
  <si>
    <t xml:space="preserve">1 000 -     2 000</t>
  </si>
  <si>
    <t xml:space="preserve">weniger als 1000</t>
  </si>
  <si>
    <t xml:space="preserve">Gemeinden insgesamt</t>
  </si>
  <si>
    <t xml:space="preserve">Grundsteuer B</t>
  </si>
  <si>
    <t xml:space="preserve">Gewerbesteuer</t>
  </si>
  <si>
    <t xml:space="preserve">Gemeinden Insgesamt</t>
  </si>
  <si>
    <t xml:space="preserve">2 Realsteueraufbringungskraft und Steuereinnahmekraft der kreisfreien Städte und kreisangehörigen Gemeinden </t>
  </si>
  <si>
    <t xml:space="preserve">   des Landes Brandenburg nach Gemeindegrößenklassen</t>
  </si>
  <si>
    <t xml:space="preserve">Realsteueraufbringungskraft</t>
  </si>
  <si>
    <t xml:space="preserve">Gemeindeanteil
an der
Einkommen-
steuer</t>
  </si>
  <si>
    <t xml:space="preserve">Gewerbe-
steuer-
umlage</t>
  </si>
  <si>
    <t xml:space="preserve">Gemeindeanteil
an der
Umsatz-
steuer</t>
  </si>
  <si>
    <t xml:space="preserve">Steuer-
einnahme-
kraft</t>
  </si>
  <si>
    <t xml:space="preserve">Grundsteuer </t>
  </si>
  <si>
    <t xml:space="preserve">Gewerbe-
steuer </t>
  </si>
  <si>
    <t xml:space="preserve">Zusammen  </t>
  </si>
  <si>
    <t xml:space="preserve">Gemeindegrößenklasse
von ... bis unter ... Einwohner</t>
  </si>
  <si>
    <t xml:space="preserve">A</t>
  </si>
  <si>
    <t xml:space="preserve">B</t>
  </si>
  <si>
    <t xml:space="preserve">3 Realsteuervergleich 2003</t>
  </si>
  <si>
    <t xml:space="preserve">nach Gemeinden des Landes Brandenburg</t>
  </si>
  <si>
    <t xml:space="preserve">Schlüssel-
nummer</t>
  </si>
  <si>
    <t xml:space="preserve">Gebietskörperschaft</t>
  </si>
  <si>
    <t xml:space="preserve">Ist-Aufkommen</t>
  </si>
  <si>
    <t xml:space="preserve">Hebesatz</t>
  </si>
  <si>
    <t xml:space="preserve">Realsteuer-
aufbringungs-
kraft    </t>
  </si>
  <si>
    <t xml:space="preserve">Gewerbe-
steuer</t>
  </si>
  <si>
    <t xml:space="preserve">Zusammen </t>
  </si>
  <si>
    <t xml:space="preserve">EUR/Einw.</t>
  </si>
  <si>
    <t xml:space="preserve">12051000</t>
  </si>
  <si>
    <t xml:space="preserve">    Brandenburg an der Havel</t>
  </si>
  <si>
    <t xml:space="preserve">x</t>
  </si>
  <si>
    <t xml:space="preserve">12052000</t>
  </si>
  <si>
    <t xml:space="preserve">    Cottbus</t>
  </si>
  <si>
    <t xml:space="preserve">12053000</t>
  </si>
  <si>
    <t xml:space="preserve">    Frankfurt (Oder)</t>
  </si>
  <si>
    <t xml:space="preserve">12054000</t>
  </si>
  <si>
    <t xml:space="preserve">    Potsdam</t>
  </si>
  <si>
    <t xml:space="preserve">   </t>
  </si>
  <si>
    <t xml:space="preserve">12055000</t>
  </si>
  <si>
    <t xml:space="preserve"> kreisfreie Städte zusammen </t>
  </si>
  <si>
    <t xml:space="preserve"> Landkreis Barnim</t>
  </si>
  <si>
    <t xml:space="preserve">12060005</t>
  </si>
  <si>
    <t xml:space="preserve">    Ahrensfelde-Blumberg</t>
  </si>
  <si>
    <t xml:space="preserve">12060020</t>
  </si>
  <si>
    <t xml:space="preserve">    Bernau bei Berlin</t>
  </si>
  <si>
    <t xml:space="preserve">12060052</t>
  </si>
  <si>
    <t xml:space="preserve">    Eberswalde</t>
  </si>
  <si>
    <t xml:space="preserve">12060181</t>
  </si>
  <si>
    <t xml:space="preserve">    Panketal</t>
  </si>
  <si>
    <t xml:space="preserve">12060198</t>
  </si>
  <si>
    <t xml:space="preserve">    Schorfheide</t>
  </si>
  <si>
    <t xml:space="preserve">12060269</t>
  </si>
  <si>
    <t xml:space="preserve">    Wandlitz</t>
  </si>
  <si>
    <t xml:space="preserve">12060280</t>
  </si>
  <si>
    <t xml:space="preserve">    Werneuchen</t>
  </si>
  <si>
    <t xml:space="preserve"> Amt Biesenthal-Barnim</t>
  </si>
  <si>
    <t xml:space="preserve">12060024</t>
  </si>
  <si>
    <t xml:space="preserve">    Biesenthal</t>
  </si>
  <si>
    <t xml:space="preserve">12060034</t>
  </si>
  <si>
    <t xml:space="preserve">    Breydin</t>
  </si>
  <si>
    <t xml:space="preserve">12060154</t>
  </si>
  <si>
    <t xml:space="preserve">    Marienwerder</t>
  </si>
  <si>
    <t xml:space="preserve">12060161</t>
  </si>
  <si>
    <t xml:space="preserve">    Melchow</t>
  </si>
  <si>
    <t xml:space="preserve">12060192</t>
  </si>
  <si>
    <t xml:space="preserve">    Rüdnitz</t>
  </si>
  <si>
    <t xml:space="preserve">12060250</t>
  </si>
  <si>
    <t xml:space="preserve">    Sydower Fließ</t>
  </si>
  <si>
    <t xml:space="preserve"> Amt Britz-Chorin</t>
  </si>
  <si>
    <t xml:space="preserve">12060036</t>
  </si>
  <si>
    <t xml:space="preserve">    Britz</t>
  </si>
  <si>
    <t xml:space="preserve">12060045</t>
  </si>
  <si>
    <t xml:space="preserve">    Chorin</t>
  </si>
  <si>
    <t xml:space="preserve">12060092</t>
  </si>
  <si>
    <t xml:space="preserve">    Hohenfinow</t>
  </si>
  <si>
    <t xml:space="preserve">12060172</t>
  </si>
  <si>
    <t xml:space="preserve">    Niederfinow</t>
  </si>
  <si>
    <t xml:space="preserve"> Amt Joachimsthal (Schorfheide)</t>
  </si>
  <si>
    <t xml:space="preserve">12060012</t>
  </si>
  <si>
    <t xml:space="preserve">    Althüttendorf</t>
  </si>
  <si>
    <t xml:space="preserve">12060068</t>
  </si>
  <si>
    <t xml:space="preserve">    Friedrichswalde</t>
  </si>
  <si>
    <t xml:space="preserve">12060100</t>
  </si>
  <si>
    <t xml:space="preserve">    Joachimsthal</t>
  </si>
  <si>
    <t xml:space="preserve">12060296</t>
  </si>
  <si>
    <t xml:space="preserve">    Ziethen </t>
  </si>
  <si>
    <t xml:space="preserve"> Amt Oderberg</t>
  </si>
  <si>
    <t xml:space="preserve">12060096</t>
  </si>
  <si>
    <t xml:space="preserve">    Hohensaaten</t>
  </si>
  <si>
    <t xml:space="preserve">12060128</t>
  </si>
  <si>
    <t xml:space="preserve">    Liepe</t>
  </si>
  <si>
    <t xml:space="preserve">12060149</t>
  </si>
  <si>
    <t xml:space="preserve">    Lunow-Stolzenhagen</t>
  </si>
  <si>
    <t xml:space="preserve">12060176</t>
  </si>
  <si>
    <t xml:space="preserve">    Oderberg</t>
  </si>
  <si>
    <t xml:space="preserve">12060185</t>
  </si>
  <si>
    <t xml:space="preserve">    Parsteinsee</t>
  </si>
  <si>
    <t xml:space="preserve">12060000</t>
  </si>
  <si>
    <t xml:space="preserve"> Landkreis Barnim </t>
  </si>
  <si>
    <t xml:space="preserve"> Landkreis Dahme-Spreewald</t>
  </si>
  <si>
    <t xml:space="preserve">12061020</t>
  </si>
  <si>
    <t xml:space="preserve">    Bestensee</t>
  </si>
  <si>
    <t xml:space="preserve">12061080</t>
  </si>
  <si>
    <t xml:space="preserve">    Diepensee</t>
  </si>
  <si>
    <t xml:space="preserve">12061112</t>
  </si>
  <si>
    <t xml:space="preserve">    Eichwalde</t>
  </si>
  <si>
    <t xml:space="preserve">12061217</t>
  </si>
  <si>
    <t xml:space="preserve">    Heidesee</t>
  </si>
  <si>
    <t xml:space="preserve">12061219</t>
  </si>
  <si>
    <t xml:space="preserve">    Heideblick</t>
  </si>
  <si>
    <t xml:space="preserve">12061260</t>
  </si>
  <si>
    <t xml:space="preserve">    Königs Wusterhausen</t>
  </si>
  <si>
    <t xml:space="preserve">12061316</t>
  </si>
  <si>
    <t xml:space="preserve">    Lübben/Spreewald </t>
  </si>
  <si>
    <t xml:space="preserve">Noch: 3 Realsteuervergleich 2003</t>
  </si>
  <si>
    <t xml:space="preserve">12061320</t>
  </si>
  <si>
    <t xml:space="preserve">    Luckau</t>
  </si>
  <si>
    <t xml:space="preserve">12061329</t>
  </si>
  <si>
    <t xml:space="preserve">    Märkische Heide</t>
  </si>
  <si>
    <t xml:space="preserve">12061332</t>
  </si>
  <si>
    <t xml:space="preserve">    Mittenwalde</t>
  </si>
  <si>
    <t xml:space="preserve">12061433</t>
  </si>
  <si>
    <t xml:space="preserve">    Schönefeld</t>
  </si>
  <si>
    <t xml:space="preserve">12061444</t>
  </si>
  <si>
    <t xml:space="preserve">    Schulzendorf</t>
  </si>
  <si>
    <t xml:space="preserve">12061540</t>
  </si>
  <si>
    <t xml:space="preserve">    Wildau</t>
  </si>
  <si>
    <t xml:space="preserve">12061572</t>
  </si>
  <si>
    <t xml:space="preserve">    Zeuthen</t>
  </si>
  <si>
    <t xml:space="preserve"> Amt Golßener Land</t>
  </si>
  <si>
    <t xml:space="preserve">12061097</t>
  </si>
  <si>
    <t xml:space="preserve">    Drahnsdorf</t>
  </si>
  <si>
    <t xml:space="preserve">12061164</t>
  </si>
  <si>
    <t xml:space="preserve">    Golßen</t>
  </si>
  <si>
    <t xml:space="preserve">12061244</t>
  </si>
  <si>
    <t xml:space="preserve">    Kasel-Golzig</t>
  </si>
  <si>
    <t xml:space="preserve">12061471</t>
  </si>
  <si>
    <t xml:space="preserve">    Steinreich</t>
  </si>
  <si>
    <t xml:space="preserve"> Amt Schenkenländchen</t>
  </si>
  <si>
    <t xml:space="preserve">12061192</t>
  </si>
  <si>
    <t xml:space="preserve">    Groß Köris</t>
  </si>
  <si>
    <t xml:space="preserve">12061216</t>
  </si>
  <si>
    <t xml:space="preserve">    Halbe</t>
  </si>
  <si>
    <t xml:space="preserve">12061328</t>
  </si>
  <si>
    <t xml:space="preserve">    Märkisch Buchholz</t>
  </si>
  <si>
    <t xml:space="preserve">12061344</t>
  </si>
  <si>
    <t xml:space="preserve">    Münchehofe</t>
  </si>
  <si>
    <t xml:space="preserve">12061448</t>
  </si>
  <si>
    <t xml:space="preserve">    Schwerin</t>
  </si>
  <si>
    <t xml:space="preserve">12061492</t>
  </si>
  <si>
    <t xml:space="preserve">    Teupitz</t>
  </si>
  <si>
    <t xml:space="preserve"> Amt Unterspreewald</t>
  </si>
  <si>
    <t xml:space="preserve">12061017</t>
  </si>
  <si>
    <t xml:space="preserve">    Bersteland</t>
  </si>
  <si>
    <t xml:space="preserve">12061265</t>
  </si>
  <si>
    <t xml:space="preserve">    Krausnick-Groß Wasserburg</t>
  </si>
  <si>
    <t xml:space="preserve">12061405</t>
  </si>
  <si>
    <t xml:space="preserve">    Rietzneuendorf-Staakow</t>
  </si>
  <si>
    <t xml:space="preserve">12061428</t>
  </si>
  <si>
    <t xml:space="preserve">    Schlepzig</t>
  </si>
  <si>
    <t xml:space="preserve">12061435</t>
  </si>
  <si>
    <t xml:space="preserve">    Schönwald</t>
  </si>
  <si>
    <t xml:space="preserve">12061510</t>
  </si>
  <si>
    <t xml:space="preserve">    Unterspreewald</t>
  </si>
  <si>
    <t xml:space="preserve"> Amt Lieberose/Oberspreeald</t>
  </si>
  <si>
    <t xml:space="preserve">12061005</t>
  </si>
  <si>
    <t xml:space="preserve">    Alt Zauche-Wußwerk</t>
  </si>
  <si>
    <t xml:space="preserve">12061061</t>
  </si>
  <si>
    <t xml:space="preserve">    Byhleguhre-Byhlen</t>
  </si>
  <si>
    <t xml:space="preserve">12061224</t>
  </si>
  <si>
    <t xml:space="preserve">    Jamlitz</t>
  </si>
  <si>
    <t xml:space="preserve">12061308</t>
  </si>
  <si>
    <t xml:space="preserve">    Lieberose</t>
  </si>
  <si>
    <t xml:space="preserve">12061352</t>
  </si>
  <si>
    <t xml:space="preserve">    Neu Zauche</t>
  </si>
  <si>
    <t xml:space="preserve">12061450</t>
  </si>
  <si>
    <t xml:space="preserve">    Schwielochsee</t>
  </si>
  <si>
    <t xml:space="preserve">12061470</t>
  </si>
  <si>
    <t xml:space="preserve">    Spreewaldheide</t>
  </si>
  <si>
    <t xml:space="preserve">12061476</t>
  </si>
  <si>
    <t xml:space="preserve">    Straupitz</t>
  </si>
  <si>
    <t xml:space="preserve">12061000</t>
  </si>
  <si>
    <t xml:space="preserve"> Landkreis Dahme-Spreewald </t>
  </si>
  <si>
    <t xml:space="preserve"> Landkreis Elbe-Elster</t>
  </si>
  <si>
    <t xml:space="preserve">12062024</t>
  </si>
  <si>
    <t xml:space="preserve">    Bad Liebenwerda</t>
  </si>
  <si>
    <t xml:space="preserve">12062092</t>
  </si>
  <si>
    <t xml:space="preserve">    Doberlug-Kirchhain</t>
  </si>
  <si>
    <t xml:space="preserve">12062124</t>
  </si>
  <si>
    <t xml:space="preserve">    Elsterwerda</t>
  </si>
  <si>
    <t xml:space="preserve">12062128</t>
  </si>
  <si>
    <t xml:space="preserve">    Falkenberg/Elster</t>
  </si>
  <si>
    <t xml:space="preserve">12062140</t>
  </si>
  <si>
    <t xml:space="preserve">    Finsterwalde</t>
  </si>
  <si>
    <t xml:space="preserve">12062224</t>
  </si>
  <si>
    <t xml:space="preserve">    Herzberg (Elster)</t>
  </si>
  <si>
    <t xml:space="preserve">12062341</t>
  </si>
  <si>
    <t xml:space="preserve">    Mühlberg/Elbe</t>
  </si>
  <si>
    <t xml:space="preserve">12062410</t>
  </si>
  <si>
    <t xml:space="preserve">    Röderland</t>
  </si>
  <si>
    <t xml:space="preserve">12062461</t>
  </si>
  <si>
    <t xml:space="preserve">    Schönewalde</t>
  </si>
  <si>
    <t xml:space="preserve">12062469</t>
  </si>
  <si>
    <t xml:space="preserve">    Sonnewalde</t>
  </si>
  <si>
    <t xml:space="preserve">12062500</t>
  </si>
  <si>
    <t xml:space="preserve">    Uebigau-Wahrenbrück</t>
  </si>
  <si>
    <t xml:space="preserve"> Amt Elsterland</t>
  </si>
  <si>
    <t xml:space="preserve">12062219</t>
  </si>
  <si>
    <t xml:space="preserve">    Heideland</t>
  </si>
  <si>
    <t xml:space="preserve">12062417</t>
  </si>
  <si>
    <t xml:space="preserve">    Rückersdorf</t>
  </si>
  <si>
    <t xml:space="preserve">12062440</t>
  </si>
  <si>
    <t xml:space="preserve">    Schilda</t>
  </si>
  <si>
    <t xml:space="preserve">12062453</t>
  </si>
  <si>
    <t xml:space="preserve">    Schönborn</t>
  </si>
  <si>
    <t xml:space="preserve">12062492</t>
  </si>
  <si>
    <t xml:space="preserve">    Tröbitz</t>
  </si>
  <si>
    <t xml:space="preserve"> Amt Kleine Elster (Niederl.)</t>
  </si>
  <si>
    <t xml:space="preserve">12062088</t>
  </si>
  <si>
    <t xml:space="preserve">    Crinitz</t>
  </si>
  <si>
    <t xml:space="preserve">12062293</t>
  </si>
  <si>
    <t xml:space="preserve">    Lichterfeld-Schacksdorf</t>
  </si>
  <si>
    <t xml:space="preserve">12062333</t>
  </si>
  <si>
    <t xml:space="preserve">    Massen-Niederlausitz</t>
  </si>
  <si>
    <t xml:space="preserve">12062425</t>
  </si>
  <si>
    <t xml:space="preserve">    Sallgast</t>
  </si>
  <si>
    <t xml:space="preserve"> Amt Plessa</t>
  </si>
  <si>
    <t xml:space="preserve">12062177</t>
  </si>
  <si>
    <t xml:space="preserve">    Gorden-Staupitz</t>
  </si>
  <si>
    <t xml:space="preserve">12062240</t>
  </si>
  <si>
    <t xml:space="preserve">    Hohenleipisch</t>
  </si>
  <si>
    <t xml:space="preserve">12062372</t>
  </si>
  <si>
    <t xml:space="preserve">    Plessa</t>
  </si>
  <si>
    <t xml:space="preserve">12062464</t>
  </si>
  <si>
    <t xml:space="preserve">    Schraden</t>
  </si>
  <si>
    <t xml:space="preserve"> Amt Schlieben</t>
  </si>
  <si>
    <t xml:space="preserve">12062134</t>
  </si>
  <si>
    <t xml:space="preserve">    Fichtwald</t>
  </si>
  <si>
    <t xml:space="preserve">12062237</t>
  </si>
  <si>
    <t xml:space="preserve">    Hohenbucko</t>
  </si>
  <si>
    <t xml:space="preserve">12062282</t>
  </si>
  <si>
    <t xml:space="preserve">    Kremnitzaue</t>
  </si>
  <si>
    <t xml:space="preserve">12062289</t>
  </si>
  <si>
    <t xml:space="preserve">    Lebusa</t>
  </si>
  <si>
    <t xml:space="preserve">12062445</t>
  </si>
  <si>
    <t xml:space="preserve">    Schlieben</t>
  </si>
  <si>
    <t xml:space="preserve"> Amt Schradenland</t>
  </si>
  <si>
    <t xml:space="preserve">12062196</t>
  </si>
  <si>
    <t xml:space="preserve">    Gröden</t>
  </si>
  <si>
    <t xml:space="preserve">12062208</t>
  </si>
  <si>
    <t xml:space="preserve">    Großthiemig</t>
  </si>
  <si>
    <t xml:space="preserve">12062232</t>
  </si>
  <si>
    <t xml:space="preserve">    Hirschfeld</t>
  </si>
  <si>
    <t xml:space="preserve">12062336</t>
  </si>
  <si>
    <t xml:space="preserve">    Merzdorf</t>
  </si>
  <si>
    <t xml:space="preserve">12062000</t>
  </si>
  <si>
    <t xml:space="preserve"> Landkreis Elbe-Elster </t>
  </si>
  <si>
    <t xml:space="preserve"> Landkreis Havelland</t>
  </si>
  <si>
    <t xml:space="preserve">12063036</t>
  </si>
  <si>
    <t xml:space="preserve">    Brieselang</t>
  </si>
  <si>
    <t xml:space="preserve">12063056</t>
  </si>
  <si>
    <t xml:space="preserve">    Dallgow-Döberitz</t>
  </si>
  <si>
    <t xml:space="preserve">12063080</t>
  </si>
  <si>
    <t xml:space="preserve">    Falkensee</t>
  </si>
  <si>
    <t xml:space="preserve">12063148</t>
  </si>
  <si>
    <t xml:space="preserve">    Ketzin</t>
  </si>
  <si>
    <t xml:space="preserve">12063189</t>
  </si>
  <si>
    <t xml:space="preserve">    Milower Land</t>
  </si>
  <si>
    <t xml:space="preserve">12063208</t>
  </si>
  <si>
    <t xml:space="preserve">    Nauen</t>
  </si>
  <si>
    <t xml:space="preserve">12063244</t>
  </si>
  <si>
    <t xml:space="preserve">    Premnitz</t>
  </si>
  <si>
    <t xml:space="preserve">12063252</t>
  </si>
  <si>
    <t xml:space="preserve">    Rathenow</t>
  </si>
  <si>
    <t xml:space="preserve">12063273</t>
  </si>
  <si>
    <t xml:space="preserve">    Schönwalde-Glien</t>
  </si>
  <si>
    <t xml:space="preserve">12063357</t>
  </si>
  <si>
    <t xml:space="preserve">    Wustermark</t>
  </si>
  <si>
    <t xml:space="preserve"> Amt Friesack</t>
  </si>
  <si>
    <t xml:space="preserve">12063088</t>
  </si>
  <si>
    <t xml:space="preserve">    Friesack</t>
  </si>
  <si>
    <t xml:space="preserve">12063142</t>
  </si>
  <si>
    <t xml:space="preserve">    Jahnberge</t>
  </si>
  <si>
    <t xml:space="preserve">12063202</t>
  </si>
  <si>
    <t xml:space="preserve">    Mühlenberge</t>
  </si>
  <si>
    <t xml:space="preserve">12063228</t>
  </si>
  <si>
    <t xml:space="preserve">    Paulinenaue</t>
  </si>
  <si>
    <t xml:space="preserve">12063240</t>
  </si>
  <si>
    <t xml:space="preserve">    Pessin</t>
  </si>
  <si>
    <t xml:space="preserve">12063256</t>
  </si>
  <si>
    <t xml:space="preserve">    Retzow</t>
  </si>
  <si>
    <t xml:space="preserve"> Amt Nennhausen</t>
  </si>
  <si>
    <t xml:space="preserve">12063165</t>
  </si>
  <si>
    <t xml:space="preserve">    Kotzen</t>
  </si>
  <si>
    <t xml:space="preserve">12063186</t>
  </si>
  <si>
    <t xml:space="preserve">    Märkisch Luch</t>
  </si>
  <si>
    <t xml:space="preserve">12063212</t>
  </si>
  <si>
    <t xml:space="preserve">    Nennhausen</t>
  </si>
  <si>
    <t xml:space="preserve">12063293</t>
  </si>
  <si>
    <t xml:space="preserve">    Stechow-Ferchesar</t>
  </si>
  <si>
    <t xml:space="preserve"> Amt Rhinow</t>
  </si>
  <si>
    <t xml:space="preserve">12063094</t>
  </si>
  <si>
    <t xml:space="preserve">    Gollenberg</t>
  </si>
  <si>
    <t xml:space="preserve">12063112</t>
  </si>
  <si>
    <t xml:space="preserve">    Großderschau</t>
  </si>
  <si>
    <t xml:space="preserve">12063134</t>
  </si>
  <si>
    <t xml:space="preserve">    Havelaue</t>
  </si>
  <si>
    <t xml:space="preserve">12063161</t>
  </si>
  <si>
    <t xml:space="preserve">    Kleßen-Görne</t>
  </si>
  <si>
    <t xml:space="preserve">12063260</t>
  </si>
  <si>
    <t xml:space="preserve">    Rhinow</t>
  </si>
  <si>
    <t xml:space="preserve">12063274</t>
  </si>
  <si>
    <t xml:space="preserve">    Seeblick</t>
  </si>
  <si>
    <t xml:space="preserve">12063000</t>
  </si>
  <si>
    <t xml:space="preserve"> Landkreis Havelland </t>
  </si>
  <si>
    <t xml:space="preserve"> Landkreis Märkisch-Oderland</t>
  </si>
  <si>
    <t xml:space="preserve">12064029</t>
  </si>
  <si>
    <t xml:space="preserve">    Altlandsberg</t>
  </si>
  <si>
    <t xml:space="preserve">12064044</t>
  </si>
  <si>
    <t xml:space="preserve">    Bad Freienwalde (Oder)</t>
  </si>
  <si>
    <t xml:space="preserve">12064136</t>
  </si>
  <si>
    <t xml:space="preserve">    Fredersdorf-Vogelsdorf</t>
  </si>
  <si>
    <t xml:space="preserve">12064227</t>
  </si>
  <si>
    <t xml:space="preserve">    Hoppegarten</t>
  </si>
  <si>
    <t xml:space="preserve">12064274</t>
  </si>
  <si>
    <t xml:space="preserve">    Letschin</t>
  </si>
  <si>
    <t xml:space="preserve">12064317</t>
  </si>
  <si>
    <t xml:space="preserve">    Müncheberg</t>
  </si>
  <si>
    <t xml:space="preserve">12064336</t>
  </si>
  <si>
    <t xml:space="preserve">    Neuenhagen bei Berlin</t>
  </si>
  <si>
    <t xml:space="preserve">12064380</t>
  </si>
  <si>
    <t xml:space="preserve">    Petershagen/Eggersdorf</t>
  </si>
  <si>
    <t xml:space="preserve">12064428</t>
  </si>
  <si>
    <t xml:space="preserve">    Rüdersdorf bei Berlin</t>
  </si>
  <si>
    <t xml:space="preserve">12064448</t>
  </si>
  <si>
    <t xml:space="preserve">    Seelow</t>
  </si>
  <si>
    <t xml:space="preserve">12064472</t>
  </si>
  <si>
    <t xml:space="preserve">    Strausberg</t>
  </si>
  <si>
    <t xml:space="preserve">12064512</t>
  </si>
  <si>
    <t xml:space="preserve">    Wriezen</t>
  </si>
  <si>
    <t xml:space="preserve"> Amt Falkenberg-Höhe</t>
  </si>
  <si>
    <t xml:space="preserve">12064053</t>
  </si>
  <si>
    <t xml:space="preserve">    Beiersdorf-Freudenberg</t>
  </si>
  <si>
    <t xml:space="preserve">12064125</t>
  </si>
  <si>
    <t xml:space="preserve">    Falkenberg</t>
  </si>
  <si>
    <t xml:space="preserve">12064205</t>
  </si>
  <si>
    <t xml:space="preserve">    Heckelberg-Brunow</t>
  </si>
  <si>
    <t xml:space="preserve">12064222</t>
  </si>
  <si>
    <t xml:space="preserve">    Höhenland</t>
  </si>
  <si>
    <t xml:space="preserve"> Amt Golzow</t>
  </si>
  <si>
    <t xml:space="preserve">12064009</t>
  </si>
  <si>
    <t xml:space="preserve">    Alt Tucheband</t>
  </si>
  <si>
    <t xml:space="preserve">12064057</t>
  </si>
  <si>
    <t xml:space="preserve">    Bleyen-Genschmar</t>
  </si>
  <si>
    <t xml:space="preserve">12064172</t>
  </si>
  <si>
    <t xml:space="preserve">    Golzow</t>
  </si>
  <si>
    <t xml:space="preserve">12064266</t>
  </si>
  <si>
    <t xml:space="preserve">    Küstriner Vorland</t>
  </si>
  <si>
    <t xml:space="preserve">12064538</t>
  </si>
  <si>
    <t xml:space="preserve">    Zechin</t>
  </si>
  <si>
    <t xml:space="preserve"> Amt Lebus</t>
  </si>
  <si>
    <t xml:space="preserve">12064268</t>
  </si>
  <si>
    <t xml:space="preserve">    Lebus</t>
  </si>
  <si>
    <t xml:space="preserve">12064388</t>
  </si>
  <si>
    <t xml:space="preserve">    Podelzig</t>
  </si>
  <si>
    <t xml:space="preserve">12064420</t>
  </si>
  <si>
    <t xml:space="preserve">    Reitwein</t>
  </si>
  <si>
    <t xml:space="preserve">12064480</t>
  </si>
  <si>
    <t xml:space="preserve">    Treplin</t>
  </si>
  <si>
    <t xml:space="preserve">12064539</t>
  </si>
  <si>
    <t xml:space="preserve">    Zeschdorf</t>
  </si>
  <si>
    <t xml:space="preserve"> Amt Märkische Schweiz</t>
  </si>
  <si>
    <t xml:space="preserve">12064084</t>
  </si>
  <si>
    <t xml:space="preserve">    Buckow</t>
  </si>
  <si>
    <t xml:space="preserve">12064153</t>
  </si>
  <si>
    <t xml:space="preserve">    Garzau-Garzin</t>
  </si>
  <si>
    <t xml:space="preserve"> Noch: Amt Märkische Schweiz</t>
  </si>
  <si>
    <t xml:space="preserve">12064370</t>
  </si>
  <si>
    <t xml:space="preserve">    Oberbarnim</t>
  </si>
  <si>
    <t xml:space="preserve">12064408</t>
  </si>
  <si>
    <t xml:space="preserve">    Rehfelde</t>
  </si>
  <si>
    <t xml:space="preserve">12064484</t>
  </si>
  <si>
    <t xml:space="preserve">    Waldsieversdorf</t>
  </si>
  <si>
    <t xml:space="preserve"> Amt Neuhardenberg</t>
  </si>
  <si>
    <t xml:space="preserve">12064190</t>
  </si>
  <si>
    <t xml:space="preserve">    Gusow-Platkow</t>
  </si>
  <si>
    <t xml:space="preserve">12064303</t>
  </si>
  <si>
    <t xml:space="preserve">    Märkische Höhe</t>
  </si>
  <si>
    <t xml:space="preserve">12064340</t>
  </si>
  <si>
    <t xml:space="preserve">    Neuhardenberg</t>
  </si>
  <si>
    <t xml:space="preserve"> Amt Seelow-Land</t>
  </si>
  <si>
    <t xml:space="preserve">12064128</t>
  </si>
  <si>
    <t xml:space="preserve">    Falkenhagen</t>
  </si>
  <si>
    <t xml:space="preserve">12064130</t>
  </si>
  <si>
    <t xml:space="preserve">    Fichtenhöhe</t>
  </si>
  <si>
    <t xml:space="preserve">12064288</t>
  </si>
  <si>
    <t xml:space="preserve">    Lietzen</t>
  </si>
  <si>
    <t xml:space="preserve">12064290</t>
  </si>
  <si>
    <t xml:space="preserve">    Lindendorf</t>
  </si>
  <si>
    <t xml:space="preserve">12064482</t>
  </si>
  <si>
    <t xml:space="preserve">    Vierlinden</t>
  </si>
  <si>
    <t xml:space="preserve"> Amt Barnim-Oderbruch</t>
  </si>
  <si>
    <t xml:space="preserve">12064061</t>
  </si>
  <si>
    <t xml:space="preserve">    Bliesdorf</t>
  </si>
  <si>
    <t xml:space="preserve">12064349</t>
  </si>
  <si>
    <t xml:space="preserve">    Neulewin</t>
  </si>
  <si>
    <t xml:space="preserve">12064365</t>
  </si>
  <si>
    <t xml:space="preserve">    Neutrebbin</t>
  </si>
  <si>
    <t xml:space="preserve">12064371</t>
  </si>
  <si>
    <t xml:space="preserve">    Oderaue</t>
  </si>
  <si>
    <t xml:space="preserve">12064393</t>
  </si>
  <si>
    <t xml:space="preserve">    Prötzel</t>
  </si>
  <si>
    <t xml:space="preserve">12064417</t>
  </si>
  <si>
    <t xml:space="preserve">    Reichenow-Möglin</t>
  </si>
  <si>
    <t xml:space="preserve">12064000</t>
  </si>
  <si>
    <t xml:space="preserve"> Landkreis Märkisch-Oderland </t>
  </si>
  <si>
    <t xml:space="preserve"> Landkreis Oberhavel</t>
  </si>
  <si>
    <t xml:space="preserve">12065036</t>
  </si>
  <si>
    <t xml:space="preserve">    Birkenwerder</t>
  </si>
  <si>
    <t xml:space="preserve">12065084</t>
  </si>
  <si>
    <t xml:space="preserve">    Fürstenberg/Havel</t>
  </si>
  <si>
    <t xml:space="preserve">12065096</t>
  </si>
  <si>
    <t xml:space="preserve">    Glienicke/Nordbahn</t>
  </si>
  <si>
    <t xml:space="preserve">12065136</t>
  </si>
  <si>
    <t xml:space="preserve">    Hennigsdorf</t>
  </si>
  <si>
    <t xml:space="preserve">12065144</t>
  </si>
  <si>
    <t xml:space="preserve">    Hohen Neuendorf</t>
  </si>
  <si>
    <t xml:space="preserve">12065165</t>
  </si>
  <si>
    <t xml:space="preserve">    Kremmen</t>
  </si>
  <si>
    <t xml:space="preserve">12065180</t>
  </si>
  <si>
    <t xml:space="preserve">    Leegebruch</t>
  </si>
  <si>
    <t xml:space="preserve">12065193</t>
  </si>
  <si>
    <t xml:space="preserve">    Liebenwalde</t>
  </si>
  <si>
    <t xml:space="preserve">12065198</t>
  </si>
  <si>
    <t xml:space="preserve">    Löwenberger Land</t>
  </si>
  <si>
    <t xml:space="preserve">12065225</t>
  </si>
  <si>
    <t xml:space="preserve">    Mühlenbecker Land</t>
  </si>
  <si>
    <t xml:space="preserve">12065251</t>
  </si>
  <si>
    <t xml:space="preserve">    Oberkrämer</t>
  </si>
  <si>
    <t xml:space="preserve">12065256</t>
  </si>
  <si>
    <t xml:space="preserve">    Oranienburg</t>
  </si>
  <si>
    <t xml:space="preserve">12065332</t>
  </si>
  <si>
    <t xml:space="preserve">    Velten</t>
  </si>
  <si>
    <t xml:space="preserve">12065356</t>
  </si>
  <si>
    <t xml:space="preserve">    Zehdenick</t>
  </si>
  <si>
    <t xml:space="preserve"> Amt Gransee und Gemeinden</t>
  </si>
  <si>
    <t xml:space="preserve">12065100</t>
  </si>
  <si>
    <t xml:space="preserve">    Gransee</t>
  </si>
  <si>
    <t xml:space="preserve">12065117</t>
  </si>
  <si>
    <t xml:space="preserve">    Großwoltersdorf</t>
  </si>
  <si>
    <t xml:space="preserve">12065276</t>
  </si>
  <si>
    <t xml:space="preserve">    Schönermark</t>
  </si>
  <si>
    <t xml:space="preserve">12065301</t>
  </si>
  <si>
    <t xml:space="preserve">    Sonnenberg</t>
  </si>
  <si>
    <t xml:space="preserve">12065310</t>
  </si>
  <si>
    <t xml:space="preserve">    Stechlin</t>
  </si>
  <si>
    <t xml:space="preserve">12065000</t>
  </si>
  <si>
    <t xml:space="preserve"> Landkreis Oberhavel </t>
  </si>
  <si>
    <t xml:space="preserve"> Landkreis Oberspreewald-Lausitz</t>
  </si>
  <si>
    <t xml:space="preserve">12066052</t>
  </si>
  <si>
    <t xml:space="preserve">    Calau</t>
  </si>
  <si>
    <t xml:space="preserve">12066112</t>
  </si>
  <si>
    <t xml:space="preserve">    Großräschen</t>
  </si>
  <si>
    <t xml:space="preserve">12066176</t>
  </si>
  <si>
    <t xml:space="preserve">    Lauchhammer</t>
  </si>
  <si>
    <t xml:space="preserve">12066196</t>
  </si>
  <si>
    <t xml:space="preserve">    Lübbenau/Spreewald</t>
  </si>
  <si>
    <t xml:space="preserve">12066285</t>
  </si>
  <si>
    <t xml:space="preserve">    Schipkau</t>
  </si>
  <si>
    <t xml:space="preserve">12066296</t>
  </si>
  <si>
    <t xml:space="preserve">    Schwarzheide</t>
  </si>
  <si>
    <t xml:space="preserve">12066304</t>
  </si>
  <si>
    <t xml:space="preserve">    Senftenberg</t>
  </si>
  <si>
    <t xml:space="preserve">12066320</t>
  </si>
  <si>
    <t xml:space="preserve">    Vetschau/Spreewald</t>
  </si>
  <si>
    <t xml:space="preserve"> Amt Altdöbern</t>
  </si>
  <si>
    <t xml:space="preserve">12066008</t>
  </si>
  <si>
    <t xml:space="preserve">    Altdöbern</t>
  </si>
  <si>
    <t xml:space="preserve">12066041</t>
  </si>
  <si>
    <t xml:space="preserve">    Bronkow</t>
  </si>
  <si>
    <t xml:space="preserve">12066202</t>
  </si>
  <si>
    <t xml:space="preserve">    Luckaitztal</t>
  </si>
  <si>
    <t xml:space="preserve">12066226</t>
  </si>
  <si>
    <t xml:space="preserve">    Neu-Seeland</t>
  </si>
  <si>
    <t xml:space="preserve">12066228</t>
  </si>
  <si>
    <t xml:space="preserve">    Neupetershain</t>
  </si>
  <si>
    <t xml:space="preserve"> Amt Ortrand</t>
  </si>
  <si>
    <t xml:space="preserve">12066064</t>
  </si>
  <si>
    <t xml:space="preserve">    Frauendorf</t>
  </si>
  <si>
    <t xml:space="preserve">12066104</t>
  </si>
  <si>
    <t xml:space="preserve">    Großkmehlen</t>
  </si>
  <si>
    <t xml:space="preserve">12066168</t>
  </si>
  <si>
    <t xml:space="preserve">    Kroppen</t>
  </si>
  <si>
    <t xml:space="preserve">12066188</t>
  </si>
  <si>
    <t xml:space="preserve">    Lindenau</t>
  </si>
  <si>
    <t xml:space="preserve">12066240</t>
  </si>
  <si>
    <t xml:space="preserve">    Ortrand</t>
  </si>
  <si>
    <t xml:space="preserve">12066316</t>
  </si>
  <si>
    <t xml:space="preserve">    Tettau</t>
  </si>
  <si>
    <t xml:space="preserve"> Amt Ruhland</t>
  </si>
  <si>
    <t xml:space="preserve">12066116</t>
  </si>
  <si>
    <t xml:space="preserve">    Grünewald</t>
  </si>
  <si>
    <t xml:space="preserve">12066120</t>
  </si>
  <si>
    <t xml:space="preserve">    Guteborn</t>
  </si>
  <si>
    <t xml:space="preserve">12066124</t>
  </si>
  <si>
    <t xml:space="preserve">    Hermsdorf</t>
  </si>
  <si>
    <t xml:space="preserve">12066132</t>
  </si>
  <si>
    <t xml:space="preserve">    Hohenbocka</t>
  </si>
  <si>
    <t xml:space="preserve">12066272</t>
  </si>
  <si>
    <t xml:space="preserve">    Ruhland</t>
  </si>
  <si>
    <t xml:space="preserve">12066292</t>
  </si>
  <si>
    <t xml:space="preserve">    Schwarzbach</t>
  </si>
  <si>
    <t xml:space="preserve">12066000</t>
  </si>
  <si>
    <t xml:space="preserve"> Landkreis Oberspreewald-Lausitz </t>
  </si>
  <si>
    <t xml:space="preserve"> Landkreis Oder-Spree</t>
  </si>
  <si>
    <t xml:space="preserve">12067036</t>
  </si>
  <si>
    <t xml:space="preserve">    Beeskow</t>
  </si>
  <si>
    <t xml:space="preserve">12067120</t>
  </si>
  <si>
    <t xml:space="preserve">    Eisenhüttenstadt</t>
  </si>
  <si>
    <t xml:space="preserve">12067124</t>
  </si>
  <si>
    <t xml:space="preserve">    Erkner</t>
  </si>
  <si>
    <t xml:space="preserve">12067137</t>
  </si>
  <si>
    <t xml:space="preserve">    Friedland</t>
  </si>
  <si>
    <t xml:space="preserve">12067144</t>
  </si>
  <si>
    <t xml:space="preserve">    Fürstenwalde/Spree</t>
  </si>
  <si>
    <t xml:space="preserve">12067201</t>
  </si>
  <si>
    <t xml:space="preserve">    Grünheide (Mark)</t>
  </si>
  <si>
    <t xml:space="preserve">12067426</t>
  </si>
  <si>
    <t xml:space="preserve">    Rietz-Neuendorf</t>
  </si>
  <si>
    <t xml:space="preserve">12067440</t>
  </si>
  <si>
    <t xml:space="preserve">    Schöneiche bei Berlin</t>
  </si>
  <si>
    <t xml:space="preserve">12067473</t>
  </si>
  <si>
    <t xml:space="preserve">    Steinhöfel</t>
  </si>
  <si>
    <t xml:space="preserve">12067481</t>
  </si>
  <si>
    <t xml:space="preserve">    Storkow (Mark)</t>
  </si>
  <si>
    <t xml:space="preserve">12067493</t>
  </si>
  <si>
    <t xml:space="preserve">    Tauche</t>
  </si>
  <si>
    <t xml:space="preserve">12067544</t>
  </si>
  <si>
    <t xml:space="preserve">    Woltersdorf</t>
  </si>
  <si>
    <t xml:space="preserve"> Amt Brieskow-Finkenheerd</t>
  </si>
  <si>
    <t xml:space="preserve">12067076</t>
  </si>
  <si>
    <t xml:space="preserve">    Brieskow-Finkenheerd</t>
  </si>
  <si>
    <t xml:space="preserve">12067180</t>
  </si>
  <si>
    <t xml:space="preserve">    Groß Lindow</t>
  </si>
  <si>
    <t xml:space="preserve">12067508</t>
  </si>
  <si>
    <t xml:space="preserve">    Vogelsang</t>
  </si>
  <si>
    <t xml:space="preserve"> Noch: Amt Brieskow-Finkenheerd</t>
  </si>
  <si>
    <t xml:space="preserve">12067528</t>
  </si>
  <si>
    <t xml:space="preserve">    Wiesenau</t>
  </si>
  <si>
    <t xml:space="preserve">12067552</t>
  </si>
  <si>
    <t xml:space="preserve">    Ziltendorf</t>
  </si>
  <si>
    <t xml:space="preserve"> Amt Neuzelle</t>
  </si>
  <si>
    <t xml:space="preserve">12067292</t>
  </si>
  <si>
    <t xml:space="preserve">    Lawitz</t>
  </si>
  <si>
    <t xml:space="preserve">12067338</t>
  </si>
  <si>
    <t xml:space="preserve">    Neißemünde</t>
  </si>
  <si>
    <t xml:space="preserve">12067357</t>
  </si>
  <si>
    <t xml:space="preserve">    Neuzelle</t>
  </si>
  <si>
    <t xml:space="preserve"> Amt Odervorland</t>
  </si>
  <si>
    <t xml:space="preserve">12067040</t>
  </si>
  <si>
    <t xml:space="preserve">    Berkenbrück</t>
  </si>
  <si>
    <t xml:space="preserve">12067072</t>
  </si>
  <si>
    <t xml:space="preserve">    Briesen (Mark)</t>
  </si>
  <si>
    <t xml:space="preserve">12067237</t>
  </si>
  <si>
    <t xml:space="preserve">    Jacobsdorf</t>
  </si>
  <si>
    <t xml:space="preserve">12067310</t>
  </si>
  <si>
    <t xml:space="preserve">    Madlitz-Wilmersdorf</t>
  </si>
  <si>
    <t xml:space="preserve"> Amt Scharmützelsee</t>
  </si>
  <si>
    <t xml:space="preserve">12067024</t>
  </si>
  <si>
    <t xml:space="preserve">    Bad Saarow</t>
  </si>
  <si>
    <t xml:space="preserve">12067112</t>
  </si>
  <si>
    <t xml:space="preserve">    Diensdorf-Radlow</t>
  </si>
  <si>
    <t xml:space="preserve">12067288</t>
  </si>
  <si>
    <t xml:space="preserve">    Langewahl</t>
  </si>
  <si>
    <t xml:space="preserve">12067413</t>
  </si>
  <si>
    <t xml:space="preserve">    Reichenwalde</t>
  </si>
  <si>
    <t xml:space="preserve">12067520</t>
  </si>
  <si>
    <t xml:space="preserve">    Wendisch Rietz</t>
  </si>
  <si>
    <t xml:space="preserve"> Amt Schlaubetal</t>
  </si>
  <si>
    <t xml:space="preserve">12067205</t>
  </si>
  <si>
    <t xml:space="preserve">    Grunow-Dammendorf</t>
  </si>
  <si>
    <t xml:space="preserve">12067324</t>
  </si>
  <si>
    <t xml:space="preserve">    Mixdorf</t>
  </si>
  <si>
    <t xml:space="preserve">12067336</t>
  </si>
  <si>
    <t xml:space="preserve">    Müllrose</t>
  </si>
  <si>
    <t xml:space="preserve">12067397</t>
  </si>
  <si>
    <t xml:space="preserve">    Ragow-Merz</t>
  </si>
  <si>
    <t xml:space="preserve">12067438</t>
  </si>
  <si>
    <t xml:space="preserve">    Schlaubetal</t>
  </si>
  <si>
    <t xml:space="preserve">12067458</t>
  </si>
  <si>
    <t xml:space="preserve">    Siehdichum</t>
  </si>
  <si>
    <t xml:space="preserve"> Amt Spreenhagen</t>
  </si>
  <si>
    <t xml:space="preserve">12067173</t>
  </si>
  <si>
    <t xml:space="preserve">    Gosen-Neu Zittau</t>
  </si>
  <si>
    <t xml:space="preserve">12067408</t>
  </si>
  <si>
    <t xml:space="preserve">    Rauen</t>
  </si>
  <si>
    <t xml:space="preserve">12067469</t>
  </si>
  <si>
    <t xml:space="preserve">    Spreenhagen</t>
  </si>
  <si>
    <t xml:space="preserve">12067000</t>
  </si>
  <si>
    <t xml:space="preserve"> Landkreis Oder-Spree </t>
  </si>
  <si>
    <t xml:space="preserve"> Landkreis Ostprignitz-Ruppin</t>
  </si>
  <si>
    <t xml:space="preserve">12068117</t>
  </si>
  <si>
    <t xml:space="preserve">    Fehrbellin</t>
  </si>
  <si>
    <t xml:space="preserve">12068181</t>
  </si>
  <si>
    <t xml:space="preserve">    Heiligengrabe</t>
  </si>
  <si>
    <t xml:space="preserve">12068264</t>
  </si>
  <si>
    <t xml:space="preserve">    Kyritz</t>
  </si>
  <si>
    <t xml:space="preserve">12068320</t>
  </si>
  <si>
    <t xml:space="preserve">    Neuruppin</t>
  </si>
  <si>
    <t xml:space="preserve">12068353</t>
  </si>
  <si>
    <t xml:space="preserve">    Rheinsberg</t>
  </si>
  <si>
    <t xml:space="preserve">12068468</t>
  </si>
  <si>
    <t xml:space="preserve">    Wittstock/Dosse</t>
  </si>
  <si>
    <t xml:space="preserve">12068477</t>
  </si>
  <si>
    <t xml:space="preserve">    Wusterhausen/Dosse</t>
  </si>
  <si>
    <t xml:space="preserve"> Amt Lindow (Mark)</t>
  </si>
  <si>
    <t xml:space="preserve">12068188</t>
  </si>
  <si>
    <t xml:space="preserve">    Herzberg (Mark)</t>
  </si>
  <si>
    <t xml:space="preserve">12068280</t>
  </si>
  <si>
    <t xml:space="preserve">    Lindow (Mark)</t>
  </si>
  <si>
    <t xml:space="preserve">12068372</t>
  </si>
  <si>
    <t xml:space="preserve">    Rüthnick</t>
  </si>
  <si>
    <t xml:space="preserve">12068437</t>
  </si>
  <si>
    <t xml:space="preserve">    Vielitzsee</t>
  </si>
  <si>
    <t xml:space="preserve"> Amt Neustadt (Dosse)</t>
  </si>
  <si>
    <t xml:space="preserve">12068052</t>
  </si>
  <si>
    <t xml:space="preserve">    Breddin</t>
  </si>
  <si>
    <t xml:space="preserve">12068109</t>
  </si>
  <si>
    <t xml:space="preserve">    Dreetz</t>
  </si>
  <si>
    <t xml:space="preserve">12068324</t>
  </si>
  <si>
    <t xml:space="preserve">    Neustadt (Dosse)</t>
  </si>
  <si>
    <t xml:space="preserve">12068409</t>
  </si>
  <si>
    <t xml:space="preserve">    Sieversdorf-Hohenofen</t>
  </si>
  <si>
    <t xml:space="preserve">12068417</t>
  </si>
  <si>
    <t xml:space="preserve">    Stüdenitz-Schönermark</t>
  </si>
  <si>
    <t xml:space="preserve">12068501</t>
  </si>
  <si>
    <t xml:space="preserve">    Zernitz-Lohm</t>
  </si>
  <si>
    <t xml:space="preserve"> Amt Temnitz</t>
  </si>
  <si>
    <t xml:space="preserve">12068072</t>
  </si>
  <si>
    <t xml:space="preserve">    Dabergotz</t>
  </si>
  <si>
    <t xml:space="preserve">12068306</t>
  </si>
  <si>
    <t xml:space="preserve">    Märkisch Linden</t>
  </si>
  <si>
    <t xml:space="preserve">12068413</t>
  </si>
  <si>
    <t xml:space="preserve">    Storbeck-Frankendorf</t>
  </si>
  <si>
    <t xml:space="preserve">12068425</t>
  </si>
  <si>
    <t xml:space="preserve">    Temnitzquell</t>
  </si>
  <si>
    <t xml:space="preserve">12068426</t>
  </si>
  <si>
    <t xml:space="preserve">    Temnitztal</t>
  </si>
  <si>
    <t xml:space="preserve">12068452</t>
  </si>
  <si>
    <t xml:space="preserve">    Walsleben</t>
  </si>
  <si>
    <t xml:space="preserve">12068000</t>
  </si>
  <si>
    <t xml:space="preserve"> Landkreis Ostprignitz-Ruppin </t>
  </si>
  <si>
    <t xml:space="preserve"> Landkreis Potsdam-Mittelmark</t>
  </si>
  <si>
    <t xml:space="preserve">12069017</t>
  </si>
  <si>
    <t xml:space="preserve">    Beelitz</t>
  </si>
  <si>
    <t xml:space="preserve">12069020</t>
  </si>
  <si>
    <t xml:space="preserve">    Belzig</t>
  </si>
  <si>
    <t xml:space="preserve">12069249</t>
  </si>
  <si>
    <t xml:space="preserve">    Groß Kreutz/Emster</t>
  </si>
  <si>
    <t xml:space="preserve">12069304</t>
  </si>
  <si>
    <t xml:space="preserve">    Kleinmachnow</t>
  </si>
  <si>
    <t xml:space="preserve">12069306</t>
  </si>
  <si>
    <t xml:space="preserve">    Kloster Lehnin</t>
  </si>
  <si>
    <t xml:space="preserve">12069397</t>
  </si>
  <si>
    <t xml:space="preserve">    Michendorf</t>
  </si>
  <si>
    <t xml:space="preserve">12069454</t>
  </si>
  <si>
    <t xml:space="preserve">    Nuthetal</t>
  </si>
  <si>
    <t xml:space="preserve">12069590</t>
  </si>
  <si>
    <t xml:space="preserve">    Schwielowsee</t>
  </si>
  <si>
    <t xml:space="preserve">12069596</t>
  </si>
  <si>
    <t xml:space="preserve">    Seddiner See</t>
  </si>
  <si>
    <t xml:space="preserve">12069604</t>
  </si>
  <si>
    <t xml:space="preserve">    Stahnsdorf</t>
  </si>
  <si>
    <t xml:space="preserve">12069616</t>
  </si>
  <si>
    <t xml:space="preserve">    Teltow</t>
  </si>
  <si>
    <t xml:space="preserve">12069632</t>
  </si>
  <si>
    <t xml:space="preserve">    Treuenbrietzen</t>
  </si>
  <si>
    <t xml:space="preserve">12069656</t>
  </si>
  <si>
    <t xml:space="preserve">    Werder (Havel)</t>
  </si>
  <si>
    <t xml:space="preserve">12069665</t>
  </si>
  <si>
    <t xml:space="preserve">    Wiesenburg/Mark</t>
  </si>
  <si>
    <t xml:space="preserve"> Amt Beetzsee</t>
  </si>
  <si>
    <t xml:space="preserve">12069018</t>
  </si>
  <si>
    <t xml:space="preserve">    Beetzsee</t>
  </si>
  <si>
    <t xml:space="preserve">12069019</t>
  </si>
  <si>
    <t xml:space="preserve">    Beetzseeheide</t>
  </si>
  <si>
    <t xml:space="preserve">12069270</t>
  </si>
  <si>
    <t xml:space="preserve">    Havelsee</t>
  </si>
  <si>
    <t xml:space="preserve">12069460</t>
  </si>
  <si>
    <t xml:space="preserve">    Päwesin</t>
  </si>
  <si>
    <t xml:space="preserve">12069541</t>
  </si>
  <si>
    <t xml:space="preserve">    Roskow</t>
  </si>
  <si>
    <t xml:space="preserve"> Amt Brück</t>
  </si>
  <si>
    <t xml:space="preserve">12069052</t>
  </si>
  <si>
    <t xml:space="preserve">    Borkheide</t>
  </si>
  <si>
    <t xml:space="preserve">12069056</t>
  </si>
  <si>
    <t xml:space="preserve">    Borkwalde</t>
  </si>
  <si>
    <t xml:space="preserve">12069076</t>
  </si>
  <si>
    <t xml:space="preserve">    Brück</t>
  </si>
  <si>
    <t xml:space="preserve">12069216</t>
  </si>
  <si>
    <t xml:space="preserve">12069345</t>
  </si>
  <si>
    <t xml:space="preserve">    Linthe</t>
  </si>
  <si>
    <t xml:space="preserve">12069470</t>
  </si>
  <si>
    <t xml:space="preserve">    Planebruch</t>
  </si>
  <si>
    <t xml:space="preserve"> Amt Niemegk</t>
  </si>
  <si>
    <t xml:space="preserve">12069402</t>
  </si>
  <si>
    <t xml:space="preserve">    Mühlenfließ</t>
  </si>
  <si>
    <t xml:space="preserve">12069448</t>
  </si>
  <si>
    <t xml:space="preserve">    Niemegk</t>
  </si>
  <si>
    <t xml:space="preserve">12069474</t>
  </si>
  <si>
    <t xml:space="preserve">    Planetal</t>
  </si>
  <si>
    <t xml:space="preserve">12069485</t>
  </si>
  <si>
    <t xml:space="preserve">    Rabenstein/Fläming</t>
  </si>
  <si>
    <t xml:space="preserve"> Amt Wusterwitz</t>
  </si>
  <si>
    <t xml:space="preserve">12069028</t>
  </si>
  <si>
    <t xml:space="preserve">    Bensdorf</t>
  </si>
  <si>
    <t xml:space="preserve">12069537</t>
  </si>
  <si>
    <t xml:space="preserve">    Rosenau</t>
  </si>
  <si>
    <t xml:space="preserve">12069688</t>
  </si>
  <si>
    <t xml:space="preserve">    Wusterwitz</t>
  </si>
  <si>
    <t xml:space="preserve"> Amt Ziesar</t>
  </si>
  <si>
    <t xml:space="preserve">12069089</t>
  </si>
  <si>
    <t xml:space="preserve">    Buckautal</t>
  </si>
  <si>
    <t xml:space="preserve">12069224</t>
  </si>
  <si>
    <t xml:space="preserve">    Görzke</t>
  </si>
  <si>
    <t xml:space="preserve">12069232</t>
  </si>
  <si>
    <t xml:space="preserve">    Gräben</t>
  </si>
  <si>
    <t xml:space="preserve">12069648</t>
  </si>
  <si>
    <t xml:space="preserve">    Wenzlow</t>
  </si>
  <si>
    <t xml:space="preserve">12069680</t>
  </si>
  <si>
    <t xml:space="preserve">    Wollin</t>
  </si>
  <si>
    <t xml:space="preserve">12069696</t>
  </si>
  <si>
    <t xml:space="preserve">    Ziesar</t>
  </si>
  <si>
    <t xml:space="preserve">12069000</t>
  </si>
  <si>
    <t xml:space="preserve"> Landkreis Potsdam-Mittelmark </t>
  </si>
  <si>
    <t xml:space="preserve"> Landkreis Prignitz</t>
  </si>
  <si>
    <t xml:space="preserve">12070125</t>
  </si>
  <si>
    <t xml:space="preserve">    Groß Pankow (Prignitz)</t>
  </si>
  <si>
    <t xml:space="preserve">12070149</t>
  </si>
  <si>
    <t xml:space="preserve">    Gumtow </t>
  </si>
  <si>
    <t xml:space="preserve">12070173</t>
  </si>
  <si>
    <t xml:space="preserve">    Karstädt</t>
  </si>
  <si>
    <t xml:space="preserve">12070296</t>
  </si>
  <si>
    <t xml:space="preserve">    Perleberg</t>
  </si>
  <si>
    <t xml:space="preserve">12070302</t>
  </si>
  <si>
    <t xml:space="preserve">    Plattenburg</t>
  </si>
  <si>
    <t xml:space="preserve">12070316</t>
  </si>
  <si>
    <t xml:space="preserve">    Pritzwalk</t>
  </si>
  <si>
    <t xml:space="preserve">12070424</t>
  </si>
  <si>
    <t xml:space="preserve">    Wittenberge</t>
  </si>
  <si>
    <t xml:space="preserve"> Amt Bad Wilsnack/Weisen</t>
  </si>
  <si>
    <t xml:space="preserve">12070008</t>
  </si>
  <si>
    <t xml:space="preserve">    Bad Wilsnack</t>
  </si>
  <si>
    <t xml:space="preserve">12070052</t>
  </si>
  <si>
    <t xml:space="preserve">    Breese</t>
  </si>
  <si>
    <t xml:space="preserve">12070241</t>
  </si>
  <si>
    <t xml:space="preserve">    Legde/Quitzöbel</t>
  </si>
  <si>
    <t xml:space="preserve">12070348</t>
  </si>
  <si>
    <t xml:space="preserve">    Rühstädt</t>
  </si>
  <si>
    <t xml:space="preserve">12070416</t>
  </si>
  <si>
    <t xml:space="preserve">    Weisen</t>
  </si>
  <si>
    <t xml:space="preserve"> Amt Lenzen-Elbtalaue</t>
  </si>
  <si>
    <t xml:space="preserve">12070060</t>
  </si>
  <si>
    <t xml:space="preserve">    Cumlosen</t>
  </si>
  <si>
    <t xml:space="preserve">12070236</t>
  </si>
  <si>
    <t xml:space="preserve">    Lanz</t>
  </si>
  <si>
    <t xml:space="preserve">12070244</t>
  </si>
  <si>
    <t xml:space="preserve">    Lenzen (Elbe)</t>
  </si>
  <si>
    <t xml:space="preserve">12070246</t>
  </si>
  <si>
    <t xml:space="preserve">    Lenzerwische</t>
  </si>
  <si>
    <t xml:space="preserve"> Amt Meyenburg</t>
  </si>
  <si>
    <t xml:space="preserve">12070096</t>
  </si>
  <si>
    <t xml:space="preserve">    Gerdshagen</t>
  </si>
  <si>
    <t xml:space="preserve">12070153</t>
  </si>
  <si>
    <t xml:space="preserve">    Halenbeck-Rohlsdorf</t>
  </si>
  <si>
    <t xml:space="preserve">12070222</t>
  </si>
  <si>
    <t xml:space="preserve">    Kümmernitztal</t>
  </si>
  <si>
    <t xml:space="preserve">12070266</t>
  </si>
  <si>
    <t xml:space="preserve">    Marienfließ</t>
  </si>
  <si>
    <t xml:space="preserve">12070280</t>
  </si>
  <si>
    <t xml:space="preserve">    Meyenburg</t>
  </si>
  <si>
    <t xml:space="preserve"> Amt Putlitz-Berge</t>
  </si>
  <si>
    <t xml:space="preserve">12070028</t>
  </si>
  <si>
    <t xml:space="preserve">    Berge</t>
  </si>
  <si>
    <t xml:space="preserve">12070145</t>
  </si>
  <si>
    <t xml:space="preserve">    Gülitz-Reetz</t>
  </si>
  <si>
    <t xml:space="preserve">12070300</t>
  </si>
  <si>
    <t xml:space="preserve">    Pirow</t>
  </si>
  <si>
    <t xml:space="preserve">12070325</t>
  </si>
  <si>
    <t xml:space="preserve">    Putlitz</t>
  </si>
  <si>
    <t xml:space="preserve">12070393</t>
  </si>
  <si>
    <t xml:space="preserve">    Triglitz</t>
  </si>
  <si>
    <t xml:space="preserve">12070000</t>
  </si>
  <si>
    <t xml:space="preserve"> Landkreis Prignitz </t>
  </si>
  <si>
    <t xml:space="preserve"> Landkreis Spree-Neiße</t>
  </si>
  <si>
    <t xml:space="preserve">12071057</t>
  </si>
  <si>
    <t xml:space="preserve">    Drebkau</t>
  </si>
  <si>
    <t xml:space="preserve">12071076</t>
  </si>
  <si>
    <t xml:space="preserve">    Forst (Lausitz)</t>
  </si>
  <si>
    <t xml:space="preserve">12071160</t>
  </si>
  <si>
    <t xml:space="preserve">    Guben</t>
  </si>
  <si>
    <t xml:space="preserve">12071172</t>
  </si>
  <si>
    <t xml:space="preserve">    Haidemühl</t>
  </si>
  <si>
    <t xml:space="preserve">12071244</t>
  </si>
  <si>
    <t xml:space="preserve">    Kolkwitz</t>
  </si>
  <si>
    <t xml:space="preserve">12071337</t>
  </si>
  <si>
    <t xml:space="preserve">    Schenkendöbern</t>
  </si>
  <si>
    <t xml:space="preserve">12071372</t>
  </si>
  <si>
    <t xml:space="preserve">    Spremberg</t>
  </si>
  <si>
    <t xml:space="preserve">12071408</t>
  </si>
  <si>
    <t xml:space="preserve">    Welzow</t>
  </si>
  <si>
    <t xml:space="preserve"> Amt Burg(Spreewald)</t>
  </si>
  <si>
    <t xml:space="preserve">12071028</t>
  </si>
  <si>
    <t xml:space="preserve">    Briesen</t>
  </si>
  <si>
    <t xml:space="preserve">12071032</t>
  </si>
  <si>
    <t xml:space="preserve">    Burg (Spreewald)</t>
  </si>
  <si>
    <t xml:space="preserve">12071041</t>
  </si>
  <si>
    <t xml:space="preserve">    Dissen-Striesow</t>
  </si>
  <si>
    <t xml:space="preserve">12071164</t>
  </si>
  <si>
    <t xml:space="preserve">    Guhrow</t>
  </si>
  <si>
    <t xml:space="preserve">12071341</t>
  </si>
  <si>
    <t xml:space="preserve">    Schmogrow-Fehrow</t>
  </si>
  <si>
    <t xml:space="preserve">12071412</t>
  </si>
  <si>
    <t xml:space="preserve">    Werben</t>
  </si>
  <si>
    <t xml:space="preserve"> Amt Döbern-Land</t>
  </si>
  <si>
    <t xml:space="preserve">12071044</t>
  </si>
  <si>
    <t xml:space="preserve">    Döbern</t>
  </si>
  <si>
    <t xml:space="preserve">12071074</t>
  </si>
  <si>
    <t xml:space="preserve">    Felixsee</t>
  </si>
  <si>
    <t xml:space="preserve">12071153</t>
  </si>
  <si>
    <t xml:space="preserve">    Groß Schacksdorf-Simmersdorf</t>
  </si>
  <si>
    <t xml:space="preserve">12071185</t>
  </si>
  <si>
    <t xml:space="preserve">    Hornow-Wadelsdorf</t>
  </si>
  <si>
    <t xml:space="preserve">12071189</t>
  </si>
  <si>
    <t xml:space="preserve">    Jämlitz-Klein Düben</t>
  </si>
  <si>
    <t xml:space="preserve">12071294</t>
  </si>
  <si>
    <t xml:space="preserve">    Neiße-Malxetal</t>
  </si>
  <si>
    <t xml:space="preserve">12071392</t>
  </si>
  <si>
    <t xml:space="preserve">    Tschernitz</t>
  </si>
  <si>
    <t xml:space="preserve">12071414</t>
  </si>
  <si>
    <t xml:space="preserve">    Wiesengrund</t>
  </si>
  <si>
    <t xml:space="preserve"> Amt Neuhausen/Spree</t>
  </si>
  <si>
    <t xml:space="preserve">12071008</t>
  </si>
  <si>
    <t xml:space="preserve">    Bagenz</t>
  </si>
  <si>
    <t xml:space="preserve">12071068</t>
  </si>
  <si>
    <t xml:space="preserve">    Drieschnitz-Kahsel</t>
  </si>
  <si>
    <t xml:space="preserve">12071080</t>
  </si>
  <si>
    <t xml:space="preserve">12071088</t>
  </si>
  <si>
    <t xml:space="preserve">    Gablenz</t>
  </si>
  <si>
    <t xml:space="preserve">12071124</t>
  </si>
  <si>
    <t xml:space="preserve">    Groß Döbbern</t>
  </si>
  <si>
    <t xml:space="preserve">12071148</t>
  </si>
  <si>
    <t xml:space="preserve">    Groß Oßnig</t>
  </si>
  <si>
    <t xml:space="preserve">12071168</t>
  </si>
  <si>
    <t xml:space="preserve">    Haasow</t>
  </si>
  <si>
    <t xml:space="preserve">12071212</t>
  </si>
  <si>
    <t xml:space="preserve">    Kathlow</t>
  </si>
  <si>
    <t xml:space="preserve">12071228</t>
  </si>
  <si>
    <t xml:space="preserve">    Klein Döbbern</t>
  </si>
  <si>
    <t xml:space="preserve">12071248</t>
  </si>
  <si>
    <t xml:space="preserve">    Komptendorf</t>
  </si>
  <si>
    <t xml:space="preserve">12071252</t>
  </si>
  <si>
    <t xml:space="preserve">    Koppatz</t>
  </si>
  <si>
    <t xml:space="preserve">12071260</t>
  </si>
  <si>
    <t xml:space="preserve">    Laubsdorf</t>
  </si>
  <si>
    <t xml:space="preserve">12071300</t>
  </si>
  <si>
    <t xml:space="preserve">    Neuhausen</t>
  </si>
  <si>
    <t xml:space="preserve">12071332</t>
  </si>
  <si>
    <t xml:space="preserve">    Roggosen</t>
  </si>
  <si>
    <t xml:space="preserve">12071360</t>
  </si>
  <si>
    <t xml:space="preserve">    Sergen</t>
  </si>
  <si>
    <t xml:space="preserve"> Amt Peitz</t>
  </si>
  <si>
    <t xml:space="preserve">12071052</t>
  </si>
  <si>
    <t xml:space="preserve">    Drachhausen</t>
  </si>
  <si>
    <t xml:space="preserve">12071060</t>
  </si>
  <si>
    <t xml:space="preserve">    Drehnow</t>
  </si>
  <si>
    <t xml:space="preserve">12071176</t>
  </si>
  <si>
    <t xml:space="preserve">    Heinersbrück</t>
  </si>
  <si>
    <t xml:space="preserve">12071193</t>
  </si>
  <si>
    <t xml:space="preserve">    Jänschwalde</t>
  </si>
  <si>
    <t xml:space="preserve">12071304</t>
  </si>
  <si>
    <t xml:space="preserve">    Peitz</t>
  </si>
  <si>
    <t xml:space="preserve">12071384</t>
  </si>
  <si>
    <t xml:space="preserve">    Tauer</t>
  </si>
  <si>
    <t xml:space="preserve">12071386</t>
  </si>
  <si>
    <t xml:space="preserve">    Teichland</t>
  </si>
  <si>
    <t xml:space="preserve">12071401</t>
  </si>
  <si>
    <t xml:space="preserve">    Turnow-Preilack</t>
  </si>
  <si>
    <t xml:space="preserve">12071000</t>
  </si>
  <si>
    <t xml:space="preserve"> Landkreis Spree-Neiße </t>
  </si>
  <si>
    <t xml:space="preserve"> Landkreis Teltow-Fläming</t>
  </si>
  <si>
    <t xml:space="preserve">12072002</t>
  </si>
  <si>
    <t xml:space="preserve">    Am Mellensee</t>
  </si>
  <si>
    <t xml:space="preserve">12072014</t>
  </si>
  <si>
    <t xml:space="preserve">    Baruth/Mark</t>
  </si>
  <si>
    <t xml:space="preserve">12072017</t>
  </si>
  <si>
    <t xml:space="preserve">    Blankenfelde-Mahlow</t>
  </si>
  <si>
    <t xml:space="preserve">12072120</t>
  </si>
  <si>
    <t xml:space="preserve">    Großbeeren </t>
  </si>
  <si>
    <t xml:space="preserve">12072169</t>
  </si>
  <si>
    <t xml:space="preserve">    Jüterbog</t>
  </si>
  <si>
    <t xml:space="preserve">12072232</t>
  </si>
  <si>
    <t xml:space="preserve">    Luckenwalde</t>
  </si>
  <si>
    <t xml:space="preserve">12072240</t>
  </si>
  <si>
    <t xml:space="preserve">    Ludwigsfelde</t>
  </si>
  <si>
    <t xml:space="preserve">12072297</t>
  </si>
  <si>
    <t xml:space="preserve">    Niedergörsdorf</t>
  </si>
  <si>
    <t xml:space="preserve">12072298</t>
  </si>
  <si>
    <t xml:space="preserve">    Niederer Fläming</t>
  </si>
  <si>
    <t xml:space="preserve">12072312</t>
  </si>
  <si>
    <t xml:space="preserve">    Nuthe-Urstromtal</t>
  </si>
  <si>
    <t xml:space="preserve">12072340</t>
  </si>
  <si>
    <t xml:space="preserve">    Rangsdorf</t>
  </si>
  <si>
    <t xml:space="preserve">12072426</t>
  </si>
  <si>
    <t xml:space="preserve">    Trebbin</t>
  </si>
  <si>
    <t xml:space="preserve">12072477</t>
  </si>
  <si>
    <t xml:space="preserve">    Zossen</t>
  </si>
  <si>
    <t xml:space="preserve"> Amt Dahme/Mark</t>
  </si>
  <si>
    <t xml:space="preserve">12072053</t>
  </si>
  <si>
    <t xml:space="preserve">    Dahme/Mark</t>
  </si>
  <si>
    <t xml:space="preserve">12072055</t>
  </si>
  <si>
    <t xml:space="preserve">    Dahmetal</t>
  </si>
  <si>
    <t xml:space="preserve">12072157</t>
  </si>
  <si>
    <t xml:space="preserve">    Ihlow</t>
  </si>
  <si>
    <t xml:space="preserve">12072000</t>
  </si>
  <si>
    <t xml:space="preserve"> Landkreis Teltow-Fläming </t>
  </si>
  <si>
    <t xml:space="preserve"> Landkreis Uckermark</t>
  </si>
  <si>
    <t xml:space="preserve">12073008</t>
  </si>
  <si>
    <t xml:space="preserve">    Angermünde</t>
  </si>
  <si>
    <t xml:space="preserve">12073069</t>
  </si>
  <si>
    <t xml:space="preserve">    Boitzenburger Land</t>
  </si>
  <si>
    <t xml:space="preserve">12073384</t>
  </si>
  <si>
    <t xml:space="preserve">    Lychen </t>
  </si>
  <si>
    <t xml:space="preserve">12073429</t>
  </si>
  <si>
    <t xml:space="preserve">    Nordwestuckermark</t>
  </si>
  <si>
    <t xml:space="preserve">12073452</t>
  </si>
  <si>
    <t xml:space="preserve">    Prenzlau</t>
  </si>
  <si>
    <t xml:space="preserve">12073532</t>
  </si>
  <si>
    <t xml:space="preserve">    Schwedt/Oder</t>
  </si>
  <si>
    <t xml:space="preserve">12073572</t>
  </si>
  <si>
    <t xml:space="preserve">    Templin</t>
  </si>
  <si>
    <t xml:space="preserve">12073579</t>
  </si>
  <si>
    <t xml:space="preserve">    Uckerland</t>
  </si>
  <si>
    <t xml:space="preserve"> Amt Brüssow (Uckermark)</t>
  </si>
  <si>
    <t xml:space="preserve">12073085</t>
  </si>
  <si>
    <t xml:space="preserve">    Brüssow</t>
  </si>
  <si>
    <t xml:space="preserve">12073093</t>
  </si>
  <si>
    <t xml:space="preserve">    Carmzow-Wallmow</t>
  </si>
  <si>
    <t xml:space="preserve">12073216</t>
  </si>
  <si>
    <t xml:space="preserve">    Göritz</t>
  </si>
  <si>
    <t xml:space="preserve">12073490</t>
  </si>
  <si>
    <t xml:space="preserve">    Schenkenberg</t>
  </si>
  <si>
    <t xml:space="preserve">12073520</t>
  </si>
  <si>
    <t xml:space="preserve">    Schönfeld</t>
  </si>
  <si>
    <t xml:space="preserve"> Amt Gartz(Oder)</t>
  </si>
  <si>
    <t xml:space="preserve">12073097</t>
  </si>
  <si>
    <t xml:space="preserve">    Casekow</t>
  </si>
  <si>
    <t xml:space="preserve">12073189</t>
  </si>
  <si>
    <t xml:space="preserve">    Gartz (Oder)</t>
  </si>
  <si>
    <t xml:space="preserve">12073309</t>
  </si>
  <si>
    <t xml:space="preserve">    Hohenselchow-Groß Pinnow</t>
  </si>
  <si>
    <t xml:space="preserve">12073393</t>
  </si>
  <si>
    <t xml:space="preserve">    Mescherin</t>
  </si>
  <si>
    <t xml:space="preserve">12073565</t>
  </si>
  <si>
    <t xml:space="preserve">    Tantow</t>
  </si>
  <si>
    <t xml:space="preserve"> Amt Gerswalde</t>
  </si>
  <si>
    <t xml:space="preserve">12073157</t>
  </si>
  <si>
    <t xml:space="preserve">    Flieth-Stegelitz</t>
  </si>
  <si>
    <t xml:space="preserve">12073201</t>
  </si>
  <si>
    <t xml:space="preserve">    Gerswalde</t>
  </si>
  <si>
    <t xml:space="preserve">12073396</t>
  </si>
  <si>
    <t xml:space="preserve">    Milmersdorf</t>
  </si>
  <si>
    <t xml:space="preserve">12073404</t>
  </si>
  <si>
    <t xml:space="preserve">12073569</t>
  </si>
  <si>
    <t xml:space="preserve">    Temmen-Ringenwalde</t>
  </si>
  <si>
    <t xml:space="preserve"> Amt Gramzow</t>
  </si>
  <si>
    <t xml:space="preserve">12073225</t>
  </si>
  <si>
    <t xml:space="preserve">    Gramzow</t>
  </si>
  <si>
    <t xml:space="preserve">12073261</t>
  </si>
  <si>
    <t xml:space="preserve">    Grünow</t>
  </si>
  <si>
    <t xml:space="preserve">12073430</t>
  </si>
  <si>
    <t xml:space="preserve">    Oberuckersee</t>
  </si>
  <si>
    <t xml:space="preserve">12073458</t>
  </si>
  <si>
    <t xml:space="preserve">    Randowtal</t>
  </si>
  <si>
    <t xml:space="preserve">12073578</t>
  </si>
  <si>
    <t xml:space="preserve">    Uckerfelde</t>
  </si>
  <si>
    <t xml:space="preserve">12073645</t>
  </si>
  <si>
    <t xml:space="preserve">    Zichow</t>
  </si>
  <si>
    <t xml:space="preserve"> Amt Oder-Welse</t>
  </si>
  <si>
    <t xml:space="preserve">12073032</t>
  </si>
  <si>
    <t xml:space="preserve">    Berkholz-Meyenburg</t>
  </si>
  <si>
    <t xml:space="preserve">12073386</t>
  </si>
  <si>
    <t xml:space="preserve">    Mark Landin</t>
  </si>
  <si>
    <t xml:space="preserve">12073440</t>
  </si>
  <si>
    <t xml:space="preserve">    Pinnow</t>
  </si>
  <si>
    <t xml:space="preserve">12073505</t>
  </si>
  <si>
    <t xml:space="preserve">    Schöneberg</t>
  </si>
  <si>
    <t xml:space="preserve">12073603</t>
  </si>
  <si>
    <t xml:space="preserve">    Welsebruch</t>
  </si>
  <si>
    <t xml:space="preserve">12073000</t>
  </si>
  <si>
    <t xml:space="preserve"> Landkreis Uckermark </t>
  </si>
  <si>
    <t xml:space="preserve">12000000</t>
  </si>
  <si>
    <t xml:space="preserve"> Land Brandenburg</t>
  </si>
  <si>
    <t xml:space="preserve">Ausgangsdaten zur Ermittlung der Steuereinnahmekraft der von Gebietsänderungen betroffenen Gemeinden </t>
  </si>
  <si>
    <t xml:space="preserve">des Landes Brandenburg</t>
  </si>
  <si>
    <t xml:space="preserve">Format-KZ</t>
  </si>
  <si>
    <t xml:space="preserve">Lösch-KZ</t>
  </si>
  <si>
    <t xml:space="preserve">Brandenburg an der Havel</t>
  </si>
  <si>
    <t xml:space="preserve"> Brandenburg an der Havel</t>
  </si>
  <si>
    <t xml:space="preserve"> Gollwitz</t>
  </si>
  <si>
    <t xml:space="preserve"> Wust</t>
  </si>
  <si>
    <t xml:space="preserve">Cottbus</t>
  </si>
  <si>
    <t xml:space="preserve"> Cottbus</t>
  </si>
  <si>
    <t xml:space="preserve"> Gallinchen</t>
  </si>
  <si>
    <t xml:space="preserve"> Groß Gaglow</t>
  </si>
  <si>
    <t xml:space="preserve"> Kiekebusch</t>
  </si>
  <si>
    <t xml:space="preserve">Potsdam</t>
  </si>
  <si>
    <t xml:space="preserve"> Potsdam</t>
  </si>
  <si>
    <t xml:space="preserve"> Fahrland</t>
  </si>
  <si>
    <t xml:space="preserve"> Golm</t>
  </si>
  <si>
    <t xml:space="preserve"> Groß Glienicke</t>
  </si>
  <si>
    <t xml:space="preserve"> Marquardt</t>
  </si>
  <si>
    <t xml:space="preserve"> Neu Fahrland</t>
  </si>
  <si>
    <t xml:space="preserve"> Satzkorn</t>
  </si>
  <si>
    <t xml:space="preserve"> Uetz-Paaren</t>
  </si>
  <si>
    <t xml:space="preserve">Ahrensfelde-Blumberg</t>
  </si>
  <si>
    <t xml:space="preserve"> Ahrensfelde</t>
  </si>
  <si>
    <t xml:space="preserve"> Blumberg</t>
  </si>
  <si>
    <t xml:space="preserve"> Eiche</t>
  </si>
  <si>
    <t xml:space="preserve"> Lindenberg</t>
  </si>
  <si>
    <t xml:space="preserve"> Mehrow</t>
  </si>
  <si>
    <t xml:space="preserve">Bernau bei Berlin</t>
  </si>
  <si>
    <t xml:space="preserve"> Bernau bei Berlin</t>
  </si>
  <si>
    <t xml:space="preserve"> Börnicke</t>
  </si>
  <si>
    <t xml:space="preserve"> Lobetal</t>
  </si>
  <si>
    <t xml:space="preserve"> Schönow</t>
  </si>
  <si>
    <t xml:space="preserve">Biesenthal</t>
  </si>
  <si>
    <t xml:space="preserve"> Biesenthal</t>
  </si>
  <si>
    <t xml:space="preserve"> Danewitz</t>
  </si>
  <si>
    <t xml:space="preserve">Friedrichswalde</t>
  </si>
  <si>
    <t xml:space="preserve"> Friedrichswalde</t>
  </si>
  <si>
    <t xml:space="preserve"> Parlow-Glambeck</t>
  </si>
  <si>
    <t xml:space="preserve">Marienwerder</t>
  </si>
  <si>
    <t xml:space="preserve"> Marienwerder</t>
  </si>
  <si>
    <t xml:space="preserve"> Ruhlsdorf</t>
  </si>
  <si>
    <t xml:space="preserve"> Sophienstädt</t>
  </si>
  <si>
    <t xml:space="preserve">Schorfheide</t>
  </si>
  <si>
    <t xml:space="preserve"> Finowfurt</t>
  </si>
  <si>
    <t xml:space="preserve"> Groß Schönebeck (Schorfheide)</t>
  </si>
  <si>
    <t xml:space="preserve">Noch: Ausgangsdaten zur Ermittlung der Steuereinnahmekraft der von Gebietsänderungen betroffenen Gemeinden </t>
  </si>
  <si>
    <t xml:space="preserve">           des Landes Brandenburg</t>
  </si>
  <si>
    <t xml:space="preserve">Wandlitz</t>
  </si>
  <si>
    <t xml:space="preserve"> Basdorf</t>
  </si>
  <si>
    <t xml:space="preserve"> Klosterfelde</t>
  </si>
  <si>
    <t xml:space="preserve"> Lanke</t>
  </si>
  <si>
    <t xml:space="preserve"> Prenden</t>
  </si>
  <si>
    <t xml:space="preserve"> Schönerlinde</t>
  </si>
  <si>
    <t xml:space="preserve"> Schönwalde</t>
  </si>
  <si>
    <t xml:space="preserve"> Stolzenhagen</t>
  </si>
  <si>
    <t xml:space="preserve"> Wandlitz</t>
  </si>
  <si>
    <t xml:space="preserve"> Zerpenschleuse</t>
  </si>
  <si>
    <t xml:space="preserve">Werneuchen</t>
  </si>
  <si>
    <t xml:space="preserve"> Hirschfelde</t>
  </si>
  <si>
    <t xml:space="preserve"> Krummensee</t>
  </si>
  <si>
    <t xml:space="preserve"> Schönfeld</t>
  </si>
  <si>
    <t xml:space="preserve"> Seefeld</t>
  </si>
  <si>
    <t xml:space="preserve"> Tiefensee</t>
  </si>
  <si>
    <t xml:space="preserve"> Weesow</t>
  </si>
  <si>
    <t xml:space="preserve"> Werneuchen</t>
  </si>
  <si>
    <t xml:space="preserve"> Willmersdorf</t>
  </si>
  <si>
    <t xml:space="preserve">Bersteland</t>
  </si>
  <si>
    <t xml:space="preserve"> Freiwalde</t>
  </si>
  <si>
    <t xml:space="preserve"> Niewitz</t>
  </si>
  <si>
    <t xml:space="preserve"> Reichwalde</t>
  </si>
  <si>
    <t xml:space="preserve">Bestensee</t>
  </si>
  <si>
    <t xml:space="preserve"> Bestensee</t>
  </si>
  <si>
    <t xml:space="preserve"> Pätz</t>
  </si>
  <si>
    <t xml:space="preserve">Drahnsdorf</t>
  </si>
  <si>
    <t xml:space="preserve"> Falkenhain</t>
  </si>
  <si>
    <t xml:space="preserve"> Drahnsdorf</t>
  </si>
  <si>
    <t xml:space="preserve">Golßen</t>
  </si>
  <si>
    <t xml:space="preserve"> Golßen</t>
  </si>
  <si>
    <t xml:space="preserve"> Zützen</t>
  </si>
  <si>
    <t xml:space="preserve">Groß Köris</t>
  </si>
  <si>
    <t xml:space="preserve"> Groß Köris</t>
  </si>
  <si>
    <t xml:space="preserve"> Löpten</t>
  </si>
  <si>
    <t xml:space="preserve">Halbe</t>
  </si>
  <si>
    <t xml:space="preserve"> Briesen</t>
  </si>
  <si>
    <t xml:space="preserve"> Freidorf</t>
  </si>
  <si>
    <t xml:space="preserve"> Halbe</t>
  </si>
  <si>
    <t xml:space="preserve"> Oderin</t>
  </si>
  <si>
    <t xml:space="preserve">Heidesee</t>
  </si>
  <si>
    <t xml:space="preserve"> Bindow</t>
  </si>
  <si>
    <t xml:space="preserve"> Blossin</t>
  </si>
  <si>
    <t xml:space="preserve"> Dannenreich</t>
  </si>
  <si>
    <t xml:space="preserve"> Dolgenbrodt</t>
  </si>
  <si>
    <t xml:space="preserve"> Friedersdorf</t>
  </si>
  <si>
    <t xml:space="preserve">Noch: Heidesee</t>
  </si>
  <si>
    <t xml:space="preserve"> Gräbendorf</t>
  </si>
  <si>
    <t xml:space="preserve"> Gussow</t>
  </si>
  <si>
    <t xml:space="preserve"> Kolberg</t>
  </si>
  <si>
    <t xml:space="preserve"> Prieros</t>
  </si>
  <si>
    <t xml:space="preserve"> Streganz</t>
  </si>
  <si>
    <t xml:space="preserve"> Wolzig</t>
  </si>
  <si>
    <t xml:space="preserve">Heideblick</t>
  </si>
  <si>
    <t xml:space="preserve"> Heideblick</t>
  </si>
  <si>
    <t xml:space="preserve"> Walddrehna</t>
  </si>
  <si>
    <t xml:space="preserve">Königs Wusterhausen</t>
  </si>
  <si>
    <t xml:space="preserve"> Kablow</t>
  </si>
  <si>
    <t xml:space="preserve"> Königs Wusterhausen</t>
  </si>
  <si>
    <t xml:space="preserve"> Niederlehme</t>
  </si>
  <si>
    <t xml:space="preserve"> Senzig</t>
  </si>
  <si>
    <t xml:space="preserve"> Wernsdorf</t>
  </si>
  <si>
    <t xml:space="preserve"> Zeesen</t>
  </si>
  <si>
    <t xml:space="preserve"> Zernsdorf</t>
  </si>
  <si>
    <t xml:space="preserve">Krausnick-Groß Wasserburg</t>
  </si>
  <si>
    <t xml:space="preserve"> Groß Wasserburg</t>
  </si>
  <si>
    <t xml:space="preserve"> Krausnick</t>
  </si>
  <si>
    <t xml:space="preserve">Lieberose</t>
  </si>
  <si>
    <t xml:space="preserve"> Doberburg</t>
  </si>
  <si>
    <t xml:space="preserve"> Lieberose</t>
  </si>
  <si>
    <t xml:space="preserve">Luckau</t>
  </si>
  <si>
    <t xml:space="preserve"> Cahnsdorf</t>
  </si>
  <si>
    <t xml:space="preserve"> Duben</t>
  </si>
  <si>
    <t xml:space="preserve"> Görlsdorf</t>
  </si>
  <si>
    <t xml:space="preserve"> Luckau</t>
  </si>
  <si>
    <t xml:space="preserve"> Schlabendorf</t>
  </si>
  <si>
    <t xml:space="preserve">Märkische Heide</t>
  </si>
  <si>
    <t xml:space="preserve"> Alt-Schadow</t>
  </si>
  <si>
    <t xml:space="preserve"> Biebersdorf</t>
  </si>
  <si>
    <t xml:space="preserve"> Dollgen</t>
  </si>
  <si>
    <t xml:space="preserve"> Dürrenhofe</t>
  </si>
  <si>
    <t xml:space="preserve"> Glietz</t>
  </si>
  <si>
    <t xml:space="preserve"> Gröditsch</t>
  </si>
  <si>
    <t xml:space="preserve"> Groß Leine</t>
  </si>
  <si>
    <t xml:space="preserve"> Groß Leuthen</t>
  </si>
  <si>
    <t xml:space="preserve"> Hohenbrück-Neu Schadow</t>
  </si>
  <si>
    <t xml:space="preserve"> Klein Leine</t>
  </si>
  <si>
    <t xml:space="preserve"> Krugau</t>
  </si>
  <si>
    <t xml:space="preserve"> Kuschkow</t>
  </si>
  <si>
    <t xml:space="preserve"> Leibchel</t>
  </si>
  <si>
    <t xml:space="preserve"> Plattkow</t>
  </si>
  <si>
    <t xml:space="preserve"> Pretschen</t>
  </si>
  <si>
    <t xml:space="preserve"> Schuhlen-Wiese</t>
  </si>
  <si>
    <t xml:space="preserve"> Wittmannsdorf-Bückchen</t>
  </si>
  <si>
    <t xml:space="preserve">Mittenwalde</t>
  </si>
  <si>
    <t xml:space="preserve"> Brusendorf</t>
  </si>
  <si>
    <t xml:space="preserve"> Gallun</t>
  </si>
  <si>
    <t xml:space="preserve"> Mittenwalde</t>
  </si>
  <si>
    <t xml:space="preserve"> Motzen</t>
  </si>
  <si>
    <t xml:space="preserve"> Ragow</t>
  </si>
  <si>
    <t xml:space="preserve"> Schenkendorf</t>
  </si>
  <si>
    <t xml:space="preserve"> Telz</t>
  </si>
  <si>
    <t xml:space="preserve"> Töpchin</t>
  </si>
  <si>
    <t xml:space="preserve">Schönefeld</t>
  </si>
  <si>
    <t xml:space="preserve"> Großziethen</t>
  </si>
  <si>
    <t xml:space="preserve"> Schönefeld</t>
  </si>
  <si>
    <t xml:space="preserve"> Selchow</t>
  </si>
  <si>
    <t xml:space="preserve"> Waltersdorf</t>
  </si>
  <si>
    <t xml:space="preserve"> Waßmannsdorf</t>
  </si>
  <si>
    <t xml:space="preserve">Schwielochsee</t>
  </si>
  <si>
    <t xml:space="preserve"> Goyatz</t>
  </si>
  <si>
    <t xml:space="preserve"> Jessern</t>
  </si>
  <si>
    <t xml:space="preserve"> Lamsfeld-Groß Liebitz</t>
  </si>
  <si>
    <t xml:space="preserve"> Mochow</t>
  </si>
  <si>
    <t xml:space="preserve"> Ressen-Zaue</t>
  </si>
  <si>
    <t xml:space="preserve"> Speichrow</t>
  </si>
  <si>
    <t xml:space="preserve">Unterspreewald</t>
  </si>
  <si>
    <t xml:space="preserve"> Leibsch</t>
  </si>
  <si>
    <t xml:space="preserve"> Neu Lübbenau</t>
  </si>
  <si>
    <t xml:space="preserve"> Neuendorf am See</t>
  </si>
  <si>
    <t xml:space="preserve">Crinitz</t>
  </si>
  <si>
    <t xml:space="preserve"> Crinitz</t>
  </si>
  <si>
    <t xml:space="preserve"> Gahro</t>
  </si>
  <si>
    <t xml:space="preserve">Doberlug-Kirchhain</t>
  </si>
  <si>
    <t xml:space="preserve"> Arenzhain</t>
  </si>
  <si>
    <t xml:space="preserve"> Buchhain, Dübrichen, Hennersdorf,</t>
  </si>
  <si>
    <t xml:space="preserve"> Nexdorf, Prießen, Werenzhain</t>
  </si>
  <si>
    <t xml:space="preserve"> Doberlug-Kirchhain, Frankena</t>
  </si>
  <si>
    <t xml:space="preserve"> Lugau</t>
  </si>
  <si>
    <t xml:space="preserve"> Trebbus</t>
  </si>
  <si>
    <t xml:space="preserve">Herzberg (Elster)</t>
  </si>
  <si>
    <t xml:space="preserve"> Arnsnesta</t>
  </si>
  <si>
    <t xml:space="preserve"> Borken</t>
  </si>
  <si>
    <t xml:space="preserve"> Buckau</t>
  </si>
  <si>
    <t xml:space="preserve"> Fermerswalde</t>
  </si>
  <si>
    <t xml:space="preserve"> Gräfendorf</t>
  </si>
  <si>
    <t xml:space="preserve"> Herzberg/Elster</t>
  </si>
  <si>
    <t xml:space="preserve"> Löhsten</t>
  </si>
  <si>
    <t xml:space="preserve"> Mahdel</t>
  </si>
  <si>
    <t xml:space="preserve"> Osteroda</t>
  </si>
  <si>
    <t xml:space="preserve">Noch: Herzberg (Elster)</t>
  </si>
  <si>
    <t xml:space="preserve"> Rahnisdorf</t>
  </si>
  <si>
    <t xml:space="preserve"> Züllsdorf</t>
  </si>
  <si>
    <t xml:space="preserve">Massen-Niederlausitz</t>
  </si>
  <si>
    <t xml:space="preserve"> Gröbitz</t>
  </si>
  <si>
    <t xml:space="preserve"> Babben, Betten, Lindthal, Massen,</t>
  </si>
  <si>
    <t xml:space="preserve"> Ponnsdorf</t>
  </si>
  <si>
    <t xml:space="preserve">Röderland</t>
  </si>
  <si>
    <t xml:space="preserve"> Haida</t>
  </si>
  <si>
    <t xml:space="preserve"> Prösen</t>
  </si>
  <si>
    <t xml:space="preserve"> Reichenhain</t>
  </si>
  <si>
    <t xml:space="preserve"> Saathain</t>
  </si>
  <si>
    <t xml:space="preserve"> Stolzenhain a. d. Röder</t>
  </si>
  <si>
    <t xml:space="preserve"> Wainsdorf</t>
  </si>
  <si>
    <t xml:space="preserve">Schlieben</t>
  </si>
  <si>
    <t xml:space="preserve"> Frankenhain</t>
  </si>
  <si>
    <t xml:space="preserve"> Jagsal</t>
  </si>
  <si>
    <t xml:space="preserve"> Oelsig</t>
  </si>
  <si>
    <t xml:space="preserve"> Schlieben</t>
  </si>
  <si>
    <t xml:space="preserve"> Wehrhain</t>
  </si>
  <si>
    <t xml:space="preserve"> Werchau</t>
  </si>
  <si>
    <t xml:space="preserve">Sonnewalde</t>
  </si>
  <si>
    <t xml:space="preserve"> Breitenau</t>
  </si>
  <si>
    <t xml:space="preserve"> Münchhausen</t>
  </si>
  <si>
    <t xml:space="preserve"> Sonnewalde</t>
  </si>
  <si>
    <t xml:space="preserve">Brieselang</t>
  </si>
  <si>
    <t xml:space="preserve"> Bredow</t>
  </si>
  <si>
    <t xml:space="preserve"> Brieselang</t>
  </si>
  <si>
    <t xml:space="preserve"> Zeestow</t>
  </si>
  <si>
    <t xml:space="preserve">Dallgow-Döberitz</t>
  </si>
  <si>
    <t xml:space="preserve"> Dallgow-Döberitz</t>
  </si>
  <si>
    <t xml:space="preserve"> Seeburg</t>
  </si>
  <si>
    <t xml:space="preserve">Friesack</t>
  </si>
  <si>
    <t xml:space="preserve"> Friesack</t>
  </si>
  <si>
    <t xml:space="preserve"> Wutzetz</t>
  </si>
  <si>
    <t xml:space="preserve"> Zootzen</t>
  </si>
  <si>
    <t xml:space="preserve">Jahnberge</t>
  </si>
  <si>
    <t xml:space="preserve"> Brädicke</t>
  </si>
  <si>
    <t xml:space="preserve"> Vietznitz</t>
  </si>
  <si>
    <t xml:space="preserve"> Warsow</t>
  </si>
  <si>
    <t xml:space="preserve">Ketzin</t>
  </si>
  <si>
    <t xml:space="preserve"> Etzin</t>
  </si>
  <si>
    <t xml:space="preserve"> Falkenrehde</t>
  </si>
  <si>
    <t xml:space="preserve"> Ketzin</t>
  </si>
  <si>
    <t xml:space="preserve"> Tremmen</t>
  </si>
  <si>
    <t xml:space="preserve">Noch: Ketzin</t>
  </si>
  <si>
    <t xml:space="preserve"> Zachow</t>
  </si>
  <si>
    <t xml:space="preserve">Milower Land</t>
  </si>
  <si>
    <t xml:space="preserve"> Bützer</t>
  </si>
  <si>
    <t xml:space="preserve"> Großwudicke</t>
  </si>
  <si>
    <t xml:space="preserve"> Jerchel</t>
  </si>
  <si>
    <t xml:space="preserve"> Milow</t>
  </si>
  <si>
    <t xml:space="preserve"> Möthlitz</t>
  </si>
  <si>
    <t xml:space="preserve"> Nitzahn</t>
  </si>
  <si>
    <t xml:space="preserve"> Vieritz</t>
  </si>
  <si>
    <t xml:space="preserve"> Zollchow</t>
  </si>
  <si>
    <t xml:space="preserve">Nauen</t>
  </si>
  <si>
    <t xml:space="preserve"> Berge</t>
  </si>
  <si>
    <t xml:space="preserve"> Bergerdamm</t>
  </si>
  <si>
    <t xml:space="preserve"> Groß Behnitz</t>
  </si>
  <si>
    <t xml:space="preserve"> Kienberg</t>
  </si>
  <si>
    <t xml:space="preserve"> Klein Behnitz</t>
  </si>
  <si>
    <t xml:space="preserve"> Lietzow</t>
  </si>
  <si>
    <t xml:space="preserve"> Markee</t>
  </si>
  <si>
    <t xml:space="preserve"> Nauen</t>
  </si>
  <si>
    <t xml:space="preserve"> Ribbeck</t>
  </si>
  <si>
    <t xml:space="preserve"> Tietzow</t>
  </si>
  <si>
    <t xml:space="preserve"> Wachow</t>
  </si>
  <si>
    <t xml:space="preserve">Paulinenaue</t>
  </si>
  <si>
    <t xml:space="preserve"> Paulinenaue</t>
  </si>
  <si>
    <t xml:space="preserve"> Selbelang</t>
  </si>
  <si>
    <t xml:space="preserve">Premnitz</t>
  </si>
  <si>
    <t xml:space="preserve"> Döberitz</t>
  </si>
  <si>
    <t xml:space="preserve"> Mögelin</t>
  </si>
  <si>
    <t xml:space="preserve"> Premnitz</t>
  </si>
  <si>
    <t xml:space="preserve">Rathenow</t>
  </si>
  <si>
    <t xml:space="preserve"> Böhne</t>
  </si>
  <si>
    <t xml:space="preserve"> Göttlin</t>
  </si>
  <si>
    <t xml:space="preserve"> Grütz</t>
  </si>
  <si>
    <t xml:space="preserve"> Rathenow</t>
  </si>
  <si>
    <t xml:space="preserve"> Semlin</t>
  </si>
  <si>
    <t xml:space="preserve"> Steckelsdorf</t>
  </si>
  <si>
    <t xml:space="preserve">Schönwalde-Glien</t>
  </si>
  <si>
    <t xml:space="preserve"> Grünefeld</t>
  </si>
  <si>
    <t xml:space="preserve"> Paaren im Glien</t>
  </si>
  <si>
    <t xml:space="preserve"> Pausin</t>
  </si>
  <si>
    <t xml:space="preserve"> Perwenitz</t>
  </si>
  <si>
    <t xml:space="preserve"> Wansdorf</t>
  </si>
  <si>
    <t xml:space="preserve">Altlandsberg</t>
  </si>
  <si>
    <t xml:space="preserve"> Altlandsberg</t>
  </si>
  <si>
    <t xml:space="preserve"> Bruchmühle</t>
  </si>
  <si>
    <t xml:space="preserve"> Buchholz</t>
  </si>
  <si>
    <t xml:space="preserve"> Gielsdorf</t>
  </si>
  <si>
    <t xml:space="preserve"> Wesendahl</t>
  </si>
  <si>
    <t xml:space="preserve">Bad Freienwalde (Oder)</t>
  </si>
  <si>
    <t xml:space="preserve"> Altglietzen</t>
  </si>
  <si>
    <t xml:space="preserve"> Bad Freienwalde (Oder)</t>
  </si>
  <si>
    <t xml:space="preserve"> Bralitz</t>
  </si>
  <si>
    <t xml:space="preserve"> Hohenwutzen</t>
  </si>
  <si>
    <t xml:space="preserve"> Neuenhagen</t>
  </si>
  <si>
    <t xml:space="preserve"> Schiffmühle</t>
  </si>
  <si>
    <t xml:space="preserve">Beiersdorf-Freudenberg</t>
  </si>
  <si>
    <t xml:space="preserve"> Beiersdorf</t>
  </si>
  <si>
    <t xml:space="preserve"> Freudenberg</t>
  </si>
  <si>
    <t xml:space="preserve">Falkenberg</t>
  </si>
  <si>
    <t xml:space="preserve"> Dannenberg</t>
  </si>
  <si>
    <t xml:space="preserve"> Falkenberg/Mark</t>
  </si>
  <si>
    <t xml:space="preserve"> Kruge / Gersdorf</t>
  </si>
  <si>
    <t xml:space="preserve">Fichtenhöhe</t>
  </si>
  <si>
    <t xml:space="preserve"> Alt Mahlisch</t>
  </si>
  <si>
    <t xml:space="preserve"> Carzig</t>
  </si>
  <si>
    <t xml:space="preserve"> Niederjesar</t>
  </si>
  <si>
    <t xml:space="preserve">Höhenland</t>
  </si>
  <si>
    <t xml:space="preserve"> Höhenland</t>
  </si>
  <si>
    <t xml:space="preserve"> Wölsickendorf-Wollenberg</t>
  </si>
  <si>
    <t xml:space="preserve">Hoppegarten</t>
  </si>
  <si>
    <t xml:space="preserve"> Dahlwitz-Hoppegarten</t>
  </si>
  <si>
    <t xml:space="preserve"> Hönow</t>
  </si>
  <si>
    <t xml:space="preserve"> Münchehofe</t>
  </si>
  <si>
    <t xml:space="preserve">Lebus</t>
  </si>
  <si>
    <t xml:space="preserve"> Lebus</t>
  </si>
  <si>
    <t xml:space="preserve"> Mallnow</t>
  </si>
  <si>
    <t xml:space="preserve"> Wulkow bei Booßen</t>
  </si>
  <si>
    <t xml:space="preserve">Lindendorf</t>
  </si>
  <si>
    <t xml:space="preserve"> Dolgelin</t>
  </si>
  <si>
    <t xml:space="preserve"> Libbenichen</t>
  </si>
  <si>
    <t xml:space="preserve"> Neu Mahlisch</t>
  </si>
  <si>
    <t xml:space="preserve"> Sachsendorf</t>
  </si>
  <si>
    <t xml:space="preserve">Müncheberg</t>
  </si>
  <si>
    <t xml:space="preserve"> Müncheberg</t>
  </si>
  <si>
    <t xml:space="preserve"> Eggersdorf, Hermsdorf / Obersdorf,</t>
  </si>
  <si>
    <t xml:space="preserve"> Hoppegarten, Jahnfelde, Trebnitz</t>
  </si>
  <si>
    <t xml:space="preserve">Neuhardenberg</t>
  </si>
  <si>
    <t xml:space="preserve"> Neuhardenberg</t>
  </si>
  <si>
    <t xml:space="preserve"> Quappendorf</t>
  </si>
  <si>
    <t xml:space="preserve">Neulewin</t>
  </si>
  <si>
    <t xml:space="preserve"> Güstebieser Loose</t>
  </si>
  <si>
    <t xml:space="preserve"> Neulewin</t>
  </si>
  <si>
    <t xml:space="preserve"> Neulietzegöricke</t>
  </si>
  <si>
    <t xml:space="preserve">Oberbarnim</t>
  </si>
  <si>
    <t xml:space="preserve"> Ihlow</t>
  </si>
  <si>
    <t xml:space="preserve"> Oberbarnim</t>
  </si>
  <si>
    <t xml:space="preserve">Oderaue</t>
  </si>
  <si>
    <t xml:space="preserve"> Altreetz</t>
  </si>
  <si>
    <t xml:space="preserve"> Neuküstrinchen</t>
  </si>
  <si>
    <t xml:space="preserve"> Neureetz</t>
  </si>
  <si>
    <t xml:space="preserve"> Neurüdnitz</t>
  </si>
  <si>
    <t xml:space="preserve"> Zäckericker Loose</t>
  </si>
  <si>
    <t xml:space="preserve">Rehfelde</t>
  </si>
  <si>
    <t xml:space="preserve"> Rehfelde</t>
  </si>
  <si>
    <t xml:space="preserve"> Werder</t>
  </si>
  <si>
    <t xml:space="preserve"> Zinndorf</t>
  </si>
  <si>
    <t xml:space="preserve">Rüdersdorf bei Berlin</t>
  </si>
  <si>
    <t xml:space="preserve"> Hennickendorf</t>
  </si>
  <si>
    <t xml:space="preserve"> Herzfelde</t>
  </si>
  <si>
    <t xml:space="preserve"> Lichtenow</t>
  </si>
  <si>
    <t xml:space="preserve"> Rüdersdorf bei Berlin</t>
  </si>
  <si>
    <t xml:space="preserve">Seelow</t>
  </si>
  <si>
    <t xml:space="preserve"> Seelow</t>
  </si>
  <si>
    <t xml:space="preserve"> Werbig</t>
  </si>
  <si>
    <t xml:space="preserve">Vierlinden</t>
  </si>
  <si>
    <t xml:space="preserve"> Diedersdorf</t>
  </si>
  <si>
    <t xml:space="preserve"> Marxdorf</t>
  </si>
  <si>
    <t xml:space="preserve"> Worin</t>
  </si>
  <si>
    <t xml:space="preserve">Fürstenberg/Havel</t>
  </si>
  <si>
    <t xml:space="preserve"> Altthymen</t>
  </si>
  <si>
    <t xml:space="preserve"> Barsdorf</t>
  </si>
  <si>
    <t xml:space="preserve"> Blumenow</t>
  </si>
  <si>
    <t xml:space="preserve"> Bredereiche</t>
  </si>
  <si>
    <t xml:space="preserve"> Fürstenberg/Havel</t>
  </si>
  <si>
    <t xml:space="preserve"> Himmelpfort</t>
  </si>
  <si>
    <t xml:space="preserve"> Steinförde</t>
  </si>
  <si>
    <t xml:space="preserve"> Tornow</t>
  </si>
  <si>
    <t xml:space="preserve">Gransee</t>
  </si>
  <si>
    <t xml:space="preserve"> Gransee</t>
  </si>
  <si>
    <t xml:space="preserve"> Dannenwalde</t>
  </si>
  <si>
    <t xml:space="preserve">Hohen Neuendorf</t>
  </si>
  <si>
    <t xml:space="preserve"> Hohen Neuendorf</t>
  </si>
  <si>
    <t xml:space="preserve"> Stolpe</t>
  </si>
  <si>
    <t xml:space="preserve">Liebenwalde</t>
  </si>
  <si>
    <t xml:space="preserve"> Freienhagen</t>
  </si>
  <si>
    <t xml:space="preserve"> Hammer</t>
  </si>
  <si>
    <t xml:space="preserve"> Kreuzbruch</t>
  </si>
  <si>
    <t xml:space="preserve"> Liebenthal</t>
  </si>
  <si>
    <t xml:space="preserve"> Liebenwalde</t>
  </si>
  <si>
    <t xml:space="preserve"> Neuholland</t>
  </si>
  <si>
    <t xml:space="preserve">Löwenberger Land</t>
  </si>
  <si>
    <t xml:space="preserve"> Löwenberger Land</t>
  </si>
  <si>
    <t xml:space="preserve"> Nassenheide</t>
  </si>
  <si>
    <t xml:space="preserve">Mühlenbecker Land</t>
  </si>
  <si>
    <t xml:space="preserve"> Mühlenbeck</t>
  </si>
  <si>
    <t xml:space="preserve"> Schildow</t>
  </si>
  <si>
    <t xml:space="preserve"> Schönfließ</t>
  </si>
  <si>
    <t xml:space="preserve"> Zühlsdorf</t>
  </si>
  <si>
    <t xml:space="preserve">Oranienburg</t>
  </si>
  <si>
    <t xml:space="preserve"> Friedrichsthal</t>
  </si>
  <si>
    <t xml:space="preserve"> Germendorf</t>
  </si>
  <si>
    <t xml:space="preserve"> Lehnitz</t>
  </si>
  <si>
    <t xml:space="preserve"> Malz</t>
  </si>
  <si>
    <t xml:space="preserve"> Oranienburg</t>
  </si>
  <si>
    <t xml:space="preserve"> Schmachtenhagen</t>
  </si>
  <si>
    <t xml:space="preserve"> Wensickendorf</t>
  </si>
  <si>
    <t xml:space="preserve"> Zehlendorf</t>
  </si>
  <si>
    <t xml:space="preserve">Sonnenberg</t>
  </si>
  <si>
    <t xml:space="preserve"> Rönnebeck</t>
  </si>
  <si>
    <t xml:space="preserve"> Schulzendorf</t>
  </si>
  <si>
    <t xml:space="preserve"> Sonnenberg</t>
  </si>
  <si>
    <t xml:space="preserve">Zehdenick</t>
  </si>
  <si>
    <t xml:space="preserve"> Badingen</t>
  </si>
  <si>
    <t xml:space="preserve"> Bergsdorf</t>
  </si>
  <si>
    <t xml:space="preserve"> Burgwall</t>
  </si>
  <si>
    <t xml:space="preserve"> Kappe</t>
  </si>
  <si>
    <t xml:space="preserve"> Klein-Mutz</t>
  </si>
  <si>
    <t xml:space="preserve"> Krewelin</t>
  </si>
  <si>
    <t xml:space="preserve"> Kurtschlag</t>
  </si>
  <si>
    <t xml:space="preserve"> Marienthal</t>
  </si>
  <si>
    <t xml:space="preserve"> Mildenberg</t>
  </si>
  <si>
    <t xml:space="preserve"> Vogelsang</t>
  </si>
  <si>
    <t xml:space="preserve"> Wesendorf</t>
  </si>
  <si>
    <t xml:space="preserve">Noch: Zehdenick</t>
  </si>
  <si>
    <t xml:space="preserve"> Zabelsdorf</t>
  </si>
  <si>
    <t xml:space="preserve"> Zehdenick</t>
  </si>
  <si>
    <t xml:space="preserve">Calau</t>
  </si>
  <si>
    <t xml:space="preserve"> Bolschwitz</t>
  </si>
  <si>
    <t xml:space="preserve"> Calau</t>
  </si>
  <si>
    <t xml:space="preserve"> Groß-Mehßow</t>
  </si>
  <si>
    <t xml:space="preserve"> Kemmen</t>
  </si>
  <si>
    <t xml:space="preserve"> Mlode</t>
  </si>
  <si>
    <t xml:space="preserve"> Saßleben</t>
  </si>
  <si>
    <t xml:space="preserve"> Werchow</t>
  </si>
  <si>
    <t xml:space="preserve">Großräschen</t>
  </si>
  <si>
    <t xml:space="preserve"> Allmosen</t>
  </si>
  <si>
    <t xml:space="preserve"> Barzig</t>
  </si>
  <si>
    <t xml:space="preserve"> Großräschen</t>
  </si>
  <si>
    <t xml:space="preserve"> Saalhausen</t>
  </si>
  <si>
    <t xml:space="preserve"> Wormlage</t>
  </si>
  <si>
    <t xml:space="preserve">Lübbenau/Spreewald</t>
  </si>
  <si>
    <t xml:space="preserve"> Bischdorf</t>
  </si>
  <si>
    <t xml:space="preserve"> Boblitz</t>
  </si>
  <si>
    <t xml:space="preserve"> Groß Beuchow</t>
  </si>
  <si>
    <t xml:space="preserve"> Groß Lübbenau</t>
  </si>
  <si>
    <t xml:space="preserve"> Groß-Klessow</t>
  </si>
  <si>
    <t xml:space="preserve"> Hindenberg</t>
  </si>
  <si>
    <t xml:space="preserve"> Kittlitz</t>
  </si>
  <si>
    <t xml:space="preserve"> Klein Radden</t>
  </si>
  <si>
    <t xml:space="preserve"> Leipe</t>
  </si>
  <si>
    <t xml:space="preserve"> Lübbenau/Spreewald</t>
  </si>
  <si>
    <t xml:space="preserve">Schipkau</t>
  </si>
  <si>
    <t xml:space="preserve"> Annahütte</t>
  </si>
  <si>
    <t xml:space="preserve"> Drochow</t>
  </si>
  <si>
    <t xml:space="preserve"> Hörlitz</t>
  </si>
  <si>
    <t xml:space="preserve"> Klettwitz</t>
  </si>
  <si>
    <t xml:space="preserve"> Meuro</t>
  </si>
  <si>
    <t xml:space="preserve"> Schipkau</t>
  </si>
  <si>
    <t xml:space="preserve">Senftenberg</t>
  </si>
  <si>
    <t xml:space="preserve"> Brieske</t>
  </si>
  <si>
    <t xml:space="preserve"> Großkoschen</t>
  </si>
  <si>
    <t xml:space="preserve"> Hosena</t>
  </si>
  <si>
    <t xml:space="preserve"> Niemtsch</t>
  </si>
  <si>
    <t xml:space="preserve"> Peickwitz</t>
  </si>
  <si>
    <t xml:space="preserve"> Senftenberg</t>
  </si>
  <si>
    <t xml:space="preserve">Vetschau/Spreewald</t>
  </si>
  <si>
    <t xml:space="preserve"> Koßwig</t>
  </si>
  <si>
    <t xml:space="preserve"> Laasow</t>
  </si>
  <si>
    <t xml:space="preserve"> Missen</t>
  </si>
  <si>
    <t xml:space="preserve"> Ogrosen, Suschow</t>
  </si>
  <si>
    <t xml:space="preserve"> Raddusch</t>
  </si>
  <si>
    <t xml:space="preserve">Noch: Vetschau/Spreewald</t>
  </si>
  <si>
    <t xml:space="preserve"> Vetschau/Spreewald,</t>
  </si>
  <si>
    <t xml:space="preserve"> Naundorf, Repten, Stradow</t>
  </si>
  <si>
    <t xml:space="preserve">Bad Saarow</t>
  </si>
  <si>
    <t xml:space="preserve"> Bad Saarow</t>
  </si>
  <si>
    <t xml:space="preserve"> Neu Golm</t>
  </si>
  <si>
    <t xml:space="preserve"> Petersdorf b. Saarow-Pieskow</t>
  </si>
  <si>
    <t xml:space="preserve">Grünheide (Mark)</t>
  </si>
  <si>
    <t xml:space="preserve"> Grünheide (Mark)  / Kienbaum</t>
  </si>
  <si>
    <t xml:space="preserve"> Grünheide, Kienbaum, Kagel</t>
  </si>
  <si>
    <t xml:space="preserve"> Hangelsberg</t>
  </si>
  <si>
    <t xml:space="preserve"> Kagel</t>
  </si>
  <si>
    <t xml:space="preserve"> Mönchwinkel</t>
  </si>
  <si>
    <t xml:space="preserve"> Spreeau</t>
  </si>
  <si>
    <t xml:space="preserve">Jacobsdorf</t>
  </si>
  <si>
    <t xml:space="preserve"> Jacobsdorf</t>
  </si>
  <si>
    <t xml:space="preserve"> Sieversdorf</t>
  </si>
  <si>
    <t xml:space="preserve">Madlitz-Wilmersdorf</t>
  </si>
  <si>
    <t xml:space="preserve"> Falkenberg</t>
  </si>
  <si>
    <t xml:space="preserve"> Madlitz-Wilmersdorf</t>
  </si>
  <si>
    <t xml:space="preserve">Rietz-Neuendorf</t>
  </si>
  <si>
    <t xml:space="preserve"> Alt Golm</t>
  </si>
  <si>
    <t xml:space="preserve"> Glienicke</t>
  </si>
  <si>
    <t xml:space="preserve"> Rietz-Neuendorf</t>
  </si>
  <si>
    <t xml:space="preserve">Steinhöfel</t>
  </si>
  <si>
    <t xml:space="preserve"> Demnitz</t>
  </si>
  <si>
    <t xml:space="preserve"> Neuendorf im Sande</t>
  </si>
  <si>
    <t xml:space="preserve"> Steinhöfel</t>
  </si>
  <si>
    <t xml:space="preserve">Storkow (Mark)</t>
  </si>
  <si>
    <t xml:space="preserve"> Alt Stahnsdorf</t>
  </si>
  <si>
    <t xml:space="preserve"> Bugk</t>
  </si>
  <si>
    <t xml:space="preserve"> Görsdorf b. Storkow</t>
  </si>
  <si>
    <t xml:space="preserve"> Groß Eichholz</t>
  </si>
  <si>
    <t xml:space="preserve"> Groß Schauen</t>
  </si>
  <si>
    <t xml:space="preserve"> Kehrigk</t>
  </si>
  <si>
    <t xml:space="preserve"> Kummersdorf</t>
  </si>
  <si>
    <t xml:space="preserve"> Limsdorf</t>
  </si>
  <si>
    <t xml:space="preserve"> Philadelphia</t>
  </si>
  <si>
    <t xml:space="preserve"> Rieplos</t>
  </si>
  <si>
    <t xml:space="preserve"> Schwerin</t>
  </si>
  <si>
    <t xml:space="preserve"> Storkow (Mark)</t>
  </si>
  <si>
    <t xml:space="preserve"> Wochowsee</t>
  </si>
  <si>
    <t xml:space="preserve">Tauche</t>
  </si>
  <si>
    <t xml:space="preserve"> Briescht</t>
  </si>
  <si>
    <t xml:space="preserve">Noch: Tauche</t>
  </si>
  <si>
    <t xml:space="preserve"> Giesensdorf</t>
  </si>
  <si>
    <t xml:space="preserve"> Görsdorf bei Beeskow</t>
  </si>
  <si>
    <t xml:space="preserve"> Kossenblatt</t>
  </si>
  <si>
    <t xml:space="preserve"> Mittweide</t>
  </si>
  <si>
    <t xml:space="preserve"> Ranzig</t>
  </si>
  <si>
    <t xml:space="preserve"> Stremmen</t>
  </si>
  <si>
    <t xml:space="preserve"> Tauche</t>
  </si>
  <si>
    <t xml:space="preserve"> Trebatsch</t>
  </si>
  <si>
    <t xml:space="preserve">Fehrbellin</t>
  </si>
  <si>
    <t xml:space="preserve"> Betzin</t>
  </si>
  <si>
    <t xml:space="preserve"> Brunne</t>
  </si>
  <si>
    <t xml:space="preserve"> Dechtow</t>
  </si>
  <si>
    <t xml:space="preserve"> Deutschhof</t>
  </si>
  <si>
    <t xml:space="preserve"> Fehrbellin</t>
  </si>
  <si>
    <t xml:space="preserve"> Hakenberg</t>
  </si>
  <si>
    <t xml:space="preserve"> Karwesee</t>
  </si>
  <si>
    <t xml:space="preserve"> Königshorst</t>
  </si>
  <si>
    <t xml:space="preserve"> Langen</t>
  </si>
  <si>
    <t xml:space="preserve"> Lentzke</t>
  </si>
  <si>
    <t xml:space="preserve"> Linum</t>
  </si>
  <si>
    <t xml:space="preserve"> Manker</t>
  </si>
  <si>
    <t xml:space="preserve"> Protzen</t>
  </si>
  <si>
    <t xml:space="preserve"> Tarmow</t>
  </si>
  <si>
    <t xml:space="preserve"> Walchow</t>
  </si>
  <si>
    <t xml:space="preserve"> Wall</t>
  </si>
  <si>
    <t xml:space="preserve"> Wustrau-Altfriesack</t>
  </si>
  <si>
    <t xml:space="preserve">Heiligengrabe</t>
  </si>
  <si>
    <t xml:space="preserve"> Blandikow</t>
  </si>
  <si>
    <t xml:space="preserve"> Blesendorf</t>
  </si>
  <si>
    <t xml:space="preserve"> Blumenthal</t>
  </si>
  <si>
    <t xml:space="preserve"> Grabow bei Blumenthal</t>
  </si>
  <si>
    <t xml:space="preserve"> Heiligengrabe</t>
  </si>
  <si>
    <t xml:space="preserve"> Jabel</t>
  </si>
  <si>
    <t xml:space="preserve"> Maulbeerwalde</t>
  </si>
  <si>
    <t xml:space="preserve"> Papenbruch</t>
  </si>
  <si>
    <t xml:space="preserve"> Rosenwinkel</t>
  </si>
  <si>
    <t xml:space="preserve"> Wernikow</t>
  </si>
  <si>
    <t xml:space="preserve"> Zaatzke</t>
  </si>
  <si>
    <t xml:space="preserve">Kyritz</t>
  </si>
  <si>
    <t xml:space="preserve"> Bork-Lellichow</t>
  </si>
  <si>
    <t xml:space="preserve"> Drewen</t>
  </si>
  <si>
    <t xml:space="preserve"> Holzhausen</t>
  </si>
  <si>
    <t xml:space="preserve"> Kötzlin</t>
  </si>
  <si>
    <t xml:space="preserve"> Kyritz</t>
  </si>
  <si>
    <t xml:space="preserve"> Rehfeld-Berlitt</t>
  </si>
  <si>
    <t xml:space="preserve"> Teetz / Ganz</t>
  </si>
  <si>
    <t xml:space="preserve">Lindow (Mark)</t>
  </si>
  <si>
    <t xml:space="preserve"> Banzendorf</t>
  </si>
  <si>
    <t xml:space="preserve"> Keller</t>
  </si>
  <si>
    <t xml:space="preserve"> Klosterheide</t>
  </si>
  <si>
    <t xml:space="preserve"> Lindow (Mark)</t>
  </si>
  <si>
    <t xml:space="preserve"> Schönberg (Mark)</t>
  </si>
  <si>
    <t xml:space="preserve">Neustadt (Dosse)</t>
  </si>
  <si>
    <t xml:space="preserve"> Neustadt (Dosse)</t>
  </si>
  <si>
    <t xml:space="preserve"> Plänitz-Leddin</t>
  </si>
  <si>
    <t xml:space="preserve"> Roddahn</t>
  </si>
  <si>
    <t xml:space="preserve">Rheinsberg</t>
  </si>
  <si>
    <t xml:space="preserve"> Braunsberg</t>
  </si>
  <si>
    <t xml:space="preserve"> Dierberg</t>
  </si>
  <si>
    <t xml:space="preserve"> Dorf-Zechlin</t>
  </si>
  <si>
    <t xml:space="preserve"> Flecken Zechlin</t>
  </si>
  <si>
    <t xml:space="preserve"> Großzerlang</t>
  </si>
  <si>
    <t xml:space="preserve"> Heinrichsdorf</t>
  </si>
  <si>
    <t xml:space="preserve"> Kagar</t>
  </si>
  <si>
    <t xml:space="preserve"> Kleinzerlang</t>
  </si>
  <si>
    <t xml:space="preserve"> Linow</t>
  </si>
  <si>
    <t xml:space="preserve"> Luhme</t>
  </si>
  <si>
    <t xml:space="preserve"> Rheinsberg</t>
  </si>
  <si>
    <t xml:space="preserve"> Schwanow</t>
  </si>
  <si>
    <t xml:space="preserve"> Wallitz</t>
  </si>
  <si>
    <t xml:space="preserve"> Zechlinerhütte</t>
  </si>
  <si>
    <t xml:space="preserve"> Zechow</t>
  </si>
  <si>
    <t xml:space="preserve"> Zühlen</t>
  </si>
  <si>
    <t xml:space="preserve">Wittstock/Dosse</t>
  </si>
  <si>
    <t xml:space="preserve"> Berlinchen</t>
  </si>
  <si>
    <t xml:space="preserve"> Christdorf</t>
  </si>
  <si>
    <t xml:space="preserve"> Dossow</t>
  </si>
  <si>
    <t xml:space="preserve"> Dranse</t>
  </si>
  <si>
    <t xml:space="preserve"> Fretzdorf</t>
  </si>
  <si>
    <t xml:space="preserve"> Freyenstein</t>
  </si>
  <si>
    <t xml:space="preserve"> Gadow</t>
  </si>
  <si>
    <t xml:space="preserve"> Goldbeck</t>
  </si>
  <si>
    <t xml:space="preserve"> Groß Haßlow</t>
  </si>
  <si>
    <t xml:space="preserve"> Herzsprung</t>
  </si>
  <si>
    <t xml:space="preserve"> Königsberg</t>
  </si>
  <si>
    <t xml:space="preserve"> Niemerlang</t>
  </si>
  <si>
    <t xml:space="preserve"> Rossow</t>
  </si>
  <si>
    <t xml:space="preserve"> Schweinrich</t>
  </si>
  <si>
    <t xml:space="preserve"> Sewekow</t>
  </si>
  <si>
    <t xml:space="preserve"> Wittstock/Dosse</t>
  </si>
  <si>
    <t xml:space="preserve"> Wulfersdorf</t>
  </si>
  <si>
    <t xml:space="preserve"> Zempow</t>
  </si>
  <si>
    <t xml:space="preserve">Wusterhausen/Dosse</t>
  </si>
  <si>
    <t xml:space="preserve"> Bückwitz</t>
  </si>
  <si>
    <t xml:space="preserve"> Wusterhausen und übrige Ortsteile</t>
  </si>
  <si>
    <t xml:space="preserve">Beelitz</t>
  </si>
  <si>
    <t xml:space="preserve"> Beelitz</t>
  </si>
  <si>
    <t xml:space="preserve"> Buchholz bei Beelitz</t>
  </si>
  <si>
    <t xml:space="preserve"> Busendorf</t>
  </si>
  <si>
    <t xml:space="preserve"> Elsholz</t>
  </si>
  <si>
    <t xml:space="preserve"> Fichtenwalde</t>
  </si>
  <si>
    <t xml:space="preserve"> Reesdorf</t>
  </si>
  <si>
    <t xml:space="preserve"> Rieben</t>
  </si>
  <si>
    <t xml:space="preserve"> Salzbrunn</t>
  </si>
  <si>
    <t xml:space="preserve"> Schäpe</t>
  </si>
  <si>
    <t xml:space="preserve"> Schlunkendorf</t>
  </si>
  <si>
    <t xml:space="preserve"> Wittbrietzen</t>
  </si>
  <si>
    <t xml:space="preserve"> Zauchwitz</t>
  </si>
  <si>
    <t xml:space="preserve">Belzig</t>
  </si>
  <si>
    <t xml:space="preserve"> Belzig</t>
  </si>
  <si>
    <t xml:space="preserve"> Hagelberg</t>
  </si>
  <si>
    <t xml:space="preserve"> Schwanebeck</t>
  </si>
  <si>
    <t xml:space="preserve">Buckautal</t>
  </si>
  <si>
    <t xml:space="preserve"> Dretzen</t>
  </si>
  <si>
    <t xml:space="preserve"> Steinberg</t>
  </si>
  <si>
    <t xml:space="preserve">Görzke</t>
  </si>
  <si>
    <t xml:space="preserve"> Görzke</t>
  </si>
  <si>
    <t xml:space="preserve"> Hohenlobbese</t>
  </si>
  <si>
    <t xml:space="preserve">Groß Kreutz/Emster</t>
  </si>
  <si>
    <t xml:space="preserve"> Bochow</t>
  </si>
  <si>
    <t xml:space="preserve"> Deetz</t>
  </si>
  <si>
    <t xml:space="preserve"> Götz</t>
  </si>
  <si>
    <t xml:space="preserve"> Groß Kreutz</t>
  </si>
  <si>
    <t xml:space="preserve"> Jeserig</t>
  </si>
  <si>
    <t xml:space="preserve"> Krielow</t>
  </si>
  <si>
    <t xml:space="preserve"> Schenkenberg</t>
  </si>
  <si>
    <t xml:space="preserve"> Schmergow</t>
  </si>
  <si>
    <t xml:space="preserve">Michendorf</t>
  </si>
  <si>
    <t xml:space="preserve"> Fresdorf</t>
  </si>
  <si>
    <t xml:space="preserve"> Langerwisch</t>
  </si>
  <si>
    <t xml:space="preserve"> Michendorf</t>
  </si>
  <si>
    <t xml:space="preserve"> Stücken</t>
  </si>
  <si>
    <t xml:space="preserve"> Wildenbruch</t>
  </si>
  <si>
    <t xml:space="preserve"> Wilhelmshorst</t>
  </si>
  <si>
    <t xml:space="preserve">Nuthetal</t>
  </si>
  <si>
    <t xml:space="preserve"> Bergholz-Rehbrücke</t>
  </si>
  <si>
    <t xml:space="preserve"> Fahlhorst</t>
  </si>
  <si>
    <t xml:space="preserve"> Nudow</t>
  </si>
  <si>
    <t xml:space="preserve">Noch: Nuthetal</t>
  </si>
  <si>
    <t xml:space="preserve"> Philippsthal</t>
  </si>
  <si>
    <t xml:space="preserve"> Saarmund</t>
  </si>
  <si>
    <t xml:space="preserve"> Tremsdorf</t>
  </si>
  <si>
    <t xml:space="preserve">Planetal</t>
  </si>
  <si>
    <t xml:space="preserve"> Dahnsdorf</t>
  </si>
  <si>
    <t xml:space="preserve"> Kranepuhl</t>
  </si>
  <si>
    <t xml:space="preserve"> Locktow</t>
  </si>
  <si>
    <t xml:space="preserve"> Mörz</t>
  </si>
  <si>
    <t xml:space="preserve">Schwielowsee</t>
  </si>
  <si>
    <t xml:space="preserve"> Caputh / Ferch</t>
  </si>
  <si>
    <t xml:space="preserve"> Geltow</t>
  </si>
  <si>
    <t xml:space="preserve">Stahnsdorf</t>
  </si>
  <si>
    <t xml:space="preserve"> Güterfelde</t>
  </si>
  <si>
    <t xml:space="preserve"> Schenkenhorst</t>
  </si>
  <si>
    <t xml:space="preserve"> Sputendorf</t>
  </si>
  <si>
    <t xml:space="preserve"> Stahnsdorf</t>
  </si>
  <si>
    <t xml:space="preserve">Treuenbrietzen</t>
  </si>
  <si>
    <t xml:space="preserve"> Lobbese</t>
  </si>
  <si>
    <t xml:space="preserve"> Lühnsdorf</t>
  </si>
  <si>
    <t xml:space="preserve"> Marzahna</t>
  </si>
  <si>
    <t xml:space="preserve"> Treuenbrietzen / Feldheim</t>
  </si>
  <si>
    <t xml:space="preserve"> Treuenbrietzen / Niebel</t>
  </si>
  <si>
    <t xml:space="preserve"> Treuenbrietzen</t>
  </si>
  <si>
    <t xml:space="preserve">Wenzlow</t>
  </si>
  <si>
    <t xml:space="preserve"> Boecke</t>
  </si>
  <si>
    <t xml:space="preserve"> Wenzlow</t>
  </si>
  <si>
    <t xml:space="preserve">Werder (Havel)</t>
  </si>
  <si>
    <t xml:space="preserve"> Bliesendorf</t>
  </si>
  <si>
    <t xml:space="preserve"> Derwitz</t>
  </si>
  <si>
    <t xml:space="preserve"> Glindow</t>
  </si>
  <si>
    <t xml:space="preserve"> Kemnitz</t>
  </si>
  <si>
    <t xml:space="preserve"> Phöben</t>
  </si>
  <si>
    <t xml:space="preserve"> Plötzin</t>
  </si>
  <si>
    <t xml:space="preserve"> Töplitz</t>
  </si>
  <si>
    <t xml:space="preserve"> Werder (Havel)</t>
  </si>
  <si>
    <t xml:space="preserve">Ziesar</t>
  </si>
  <si>
    <t xml:space="preserve"> Bücknitz</t>
  </si>
  <si>
    <t xml:space="preserve"> Glienecke</t>
  </si>
  <si>
    <t xml:space="preserve"> Köpernitz</t>
  </si>
  <si>
    <t xml:space="preserve"> Ziesar</t>
  </si>
  <si>
    <t xml:space="preserve">Breese</t>
  </si>
  <si>
    <t xml:space="preserve"> Breese</t>
  </si>
  <si>
    <t xml:space="preserve"> Groß Breese</t>
  </si>
  <si>
    <t xml:space="preserve">Gumtow </t>
  </si>
  <si>
    <t xml:space="preserve"> Barenthin</t>
  </si>
  <si>
    <t xml:space="preserve"> Demerthin</t>
  </si>
  <si>
    <t xml:space="preserve"> Döllen</t>
  </si>
  <si>
    <t xml:space="preserve"> Görike</t>
  </si>
  <si>
    <t xml:space="preserve"> Granzow</t>
  </si>
  <si>
    <t xml:space="preserve"> Groß Welle</t>
  </si>
  <si>
    <t xml:space="preserve"> Gumtow</t>
  </si>
  <si>
    <t xml:space="preserve"> Kolrep</t>
  </si>
  <si>
    <t xml:space="preserve"> Kunow</t>
  </si>
  <si>
    <t xml:space="preserve"> Schönebeck</t>
  </si>
  <si>
    <t xml:space="preserve"> Schönhagen bei Gumtow</t>
  </si>
  <si>
    <t xml:space="preserve"> Schrepkow</t>
  </si>
  <si>
    <t xml:space="preserve"> Vehlin</t>
  </si>
  <si>
    <t xml:space="preserve"> Vehlow</t>
  </si>
  <si>
    <t xml:space="preserve"> Wutike</t>
  </si>
  <si>
    <t xml:space="preserve">Karstädt</t>
  </si>
  <si>
    <t xml:space="preserve"> Blüthen</t>
  </si>
  <si>
    <t xml:space="preserve"> Boberow</t>
  </si>
  <si>
    <t xml:space="preserve"> Dallmin</t>
  </si>
  <si>
    <t xml:space="preserve"> Garlin</t>
  </si>
  <si>
    <t xml:space="preserve"> Groß Warnow</t>
  </si>
  <si>
    <t xml:space="preserve"> Karstädt</t>
  </si>
  <si>
    <t xml:space="preserve"> Kribbe</t>
  </si>
  <si>
    <t xml:space="preserve"> Laaslich</t>
  </si>
  <si>
    <t xml:space="preserve"> Mankmuß</t>
  </si>
  <si>
    <t xml:space="preserve"> Nebelin</t>
  </si>
  <si>
    <t xml:space="preserve"> Premslin</t>
  </si>
  <si>
    <t xml:space="preserve"> Pröttlin</t>
  </si>
  <si>
    <t xml:space="preserve"> Reckenzin</t>
  </si>
  <si>
    <t xml:space="preserve">Lenzen (Elbe)</t>
  </si>
  <si>
    <t xml:space="preserve"> Eldenburg</t>
  </si>
  <si>
    <t xml:space="preserve"> Lenzen (Elbe)</t>
  </si>
  <si>
    <t xml:space="preserve"> Mellen</t>
  </si>
  <si>
    <t xml:space="preserve">Marienfließ</t>
  </si>
  <si>
    <t xml:space="preserve"> Frehne</t>
  </si>
  <si>
    <t xml:space="preserve"> Jännersdorf</t>
  </si>
  <si>
    <t xml:space="preserve"> Krempendorf</t>
  </si>
  <si>
    <t xml:space="preserve"> Stepenitz</t>
  </si>
  <si>
    <t xml:space="preserve">Putlitz</t>
  </si>
  <si>
    <t xml:space="preserve"> Lütkendorf</t>
  </si>
  <si>
    <t xml:space="preserve"> Putlitz</t>
  </si>
  <si>
    <t xml:space="preserve">Drebkau</t>
  </si>
  <si>
    <t xml:space="preserve"> Casel</t>
  </si>
  <si>
    <t xml:space="preserve"> Domsdorf</t>
  </si>
  <si>
    <t xml:space="preserve"> Drebkau</t>
  </si>
  <si>
    <t xml:space="preserve"> Greifenhain</t>
  </si>
  <si>
    <t xml:space="preserve"> Jehserig</t>
  </si>
  <si>
    <t xml:space="preserve">Noch: Drebkau</t>
  </si>
  <si>
    <t xml:space="preserve"> Kausche</t>
  </si>
  <si>
    <t xml:space="preserve"> Laubst</t>
  </si>
  <si>
    <t xml:space="preserve"> Leuthen</t>
  </si>
  <si>
    <t xml:space="preserve"> Schorbus</t>
  </si>
  <si>
    <t xml:space="preserve"> Siewisch</t>
  </si>
  <si>
    <t xml:space="preserve">Felixsee</t>
  </si>
  <si>
    <t xml:space="preserve"> Bloischdorf</t>
  </si>
  <si>
    <t xml:space="preserve"> Klein Loitz</t>
  </si>
  <si>
    <t xml:space="preserve">Groß Schacksdorf-Simmersdorf</t>
  </si>
  <si>
    <t xml:space="preserve"> Groß Schacksdorf</t>
  </si>
  <si>
    <t xml:space="preserve"> Simmersdorf</t>
  </si>
  <si>
    <t xml:space="preserve">Heinersbrück</t>
  </si>
  <si>
    <t xml:space="preserve"> Grötsch</t>
  </si>
  <si>
    <t xml:space="preserve"> Heinersbrück</t>
  </si>
  <si>
    <t xml:space="preserve">Jämlitz-Klein Düben</t>
  </si>
  <si>
    <t xml:space="preserve"> Jämlitz</t>
  </si>
  <si>
    <t xml:space="preserve"> Klein Düben</t>
  </si>
  <si>
    <t xml:space="preserve">Neiße-Malxetal</t>
  </si>
  <si>
    <t xml:space="preserve">Schenkendöbern</t>
  </si>
  <si>
    <t xml:space="preserve"> Atterwasch</t>
  </si>
  <si>
    <t xml:space="preserve"> Bärenklau</t>
  </si>
  <si>
    <t xml:space="preserve"> Gastrose-Kerkwitz</t>
  </si>
  <si>
    <t xml:space="preserve"> Grabko</t>
  </si>
  <si>
    <t xml:space="preserve"> Lutzketal</t>
  </si>
  <si>
    <t xml:space="preserve"> Pinnow-Heideland</t>
  </si>
  <si>
    <t xml:space="preserve">Teichland</t>
  </si>
  <si>
    <t xml:space="preserve"> Bärenbrück</t>
  </si>
  <si>
    <t xml:space="preserve"> Maust</t>
  </si>
  <si>
    <t xml:space="preserve"> Neuendorf</t>
  </si>
  <si>
    <t xml:space="preserve">Tschernitz</t>
  </si>
  <si>
    <t xml:space="preserve"> Tschernitz</t>
  </si>
  <si>
    <t xml:space="preserve"> Wolfshain</t>
  </si>
  <si>
    <t xml:space="preserve">Turnow-Preilack</t>
  </si>
  <si>
    <t xml:space="preserve"> Preilack</t>
  </si>
  <si>
    <t xml:space="preserve"> Turnow</t>
  </si>
  <si>
    <t xml:space="preserve">Welzow</t>
  </si>
  <si>
    <t xml:space="preserve"> Proschim</t>
  </si>
  <si>
    <t xml:space="preserve"> Welzow</t>
  </si>
  <si>
    <t xml:space="preserve">Am Mellensee</t>
  </si>
  <si>
    <t xml:space="preserve"> Gadsdorf</t>
  </si>
  <si>
    <t xml:space="preserve"> Klausdorf</t>
  </si>
  <si>
    <t xml:space="preserve"> Kummersdorf-Alexanderdorf</t>
  </si>
  <si>
    <t xml:space="preserve">Noch: Am Mellensee</t>
  </si>
  <si>
    <t xml:space="preserve"> Kummersdorf-Gut</t>
  </si>
  <si>
    <t xml:space="preserve"> Mellensee</t>
  </si>
  <si>
    <t xml:space="preserve"> Rehagen</t>
  </si>
  <si>
    <t xml:space="preserve"> Saalow</t>
  </si>
  <si>
    <t xml:space="preserve"> Sperenberg</t>
  </si>
  <si>
    <t xml:space="preserve">Baruth/Mark</t>
  </si>
  <si>
    <t xml:space="preserve"> Baruth/Mark</t>
  </si>
  <si>
    <t xml:space="preserve"> Dornswalde</t>
  </si>
  <si>
    <t xml:space="preserve"> Groß Ziescht</t>
  </si>
  <si>
    <t xml:space="preserve"> Horstwalde</t>
  </si>
  <si>
    <t xml:space="preserve"> Klasdorf</t>
  </si>
  <si>
    <t xml:space="preserve"> Ließen</t>
  </si>
  <si>
    <t xml:space="preserve"> Merzdorf</t>
  </si>
  <si>
    <t xml:space="preserve"> Mückendorf</t>
  </si>
  <si>
    <t xml:space="preserve"> Paplitz</t>
  </si>
  <si>
    <t xml:space="preserve"> Petkus</t>
  </si>
  <si>
    <t xml:space="preserve"> Radeland</t>
  </si>
  <si>
    <t xml:space="preserve"> Schöbendorf</t>
  </si>
  <si>
    <t xml:space="preserve">Blankenfelde-Mahlow</t>
  </si>
  <si>
    <t xml:space="preserve"> Blankenfelde</t>
  </si>
  <si>
    <t xml:space="preserve"> Dahlewitz</t>
  </si>
  <si>
    <t xml:space="preserve"> Groß Kienitz</t>
  </si>
  <si>
    <t xml:space="preserve"> Jühnsdorf</t>
  </si>
  <si>
    <t xml:space="preserve"> Mahlow</t>
  </si>
  <si>
    <t xml:space="preserve">Dahme/Mark</t>
  </si>
  <si>
    <t xml:space="preserve"> Dahme/Mark</t>
  </si>
  <si>
    <t xml:space="preserve"> Niebendorf-Heinsdorf</t>
  </si>
  <si>
    <t xml:space="preserve"> Schöna-Kolpien</t>
  </si>
  <si>
    <t xml:space="preserve"> Wahlsdorf</t>
  </si>
  <si>
    <t xml:space="preserve">Großbeeren </t>
  </si>
  <si>
    <t xml:space="preserve"> Großbeeren</t>
  </si>
  <si>
    <t xml:space="preserve">Ludwigsfelde</t>
  </si>
  <si>
    <t xml:space="preserve"> Groß Schulzendorf</t>
  </si>
  <si>
    <t xml:space="preserve"> Ludwigsfelde</t>
  </si>
  <si>
    <t xml:space="preserve">Nuthe-Urstromtal</t>
  </si>
  <si>
    <t xml:space="preserve"> Nuthe-Urstromtal</t>
  </si>
  <si>
    <t xml:space="preserve">Rangsdorf</t>
  </si>
  <si>
    <t xml:space="preserve"> Groß Machnow</t>
  </si>
  <si>
    <t xml:space="preserve"> Rangsdorf</t>
  </si>
  <si>
    <t xml:space="preserve">Trebbin</t>
  </si>
  <si>
    <t xml:space="preserve"> Lüdersdorf</t>
  </si>
  <si>
    <t xml:space="preserve"> Schönhagen</t>
  </si>
  <si>
    <t xml:space="preserve"> Thyrow</t>
  </si>
  <si>
    <t xml:space="preserve"> Trebbin</t>
  </si>
  <si>
    <t xml:space="preserve">Zossen</t>
  </si>
  <si>
    <t xml:space="preserve"> Glienick</t>
  </si>
  <si>
    <t xml:space="preserve"> Kallinchen</t>
  </si>
  <si>
    <t xml:space="preserve"> Nächst Neuendorf</t>
  </si>
  <si>
    <t xml:space="preserve"> Nunsdorf</t>
  </si>
  <si>
    <t xml:space="preserve"> Schöneiche</t>
  </si>
  <si>
    <t xml:space="preserve"> Wünsdorf</t>
  </si>
  <si>
    <t xml:space="preserve"> Zossen</t>
  </si>
  <si>
    <t xml:space="preserve">Angermünde</t>
  </si>
  <si>
    <t xml:space="preserve"> Angermünde / Altkünkendorf</t>
  </si>
  <si>
    <t xml:space="preserve"> Altkünkendorf</t>
  </si>
  <si>
    <t xml:space="preserve"> Angermünde</t>
  </si>
  <si>
    <t xml:space="preserve"> Biesenbrow</t>
  </si>
  <si>
    <t xml:space="preserve"> Bölkendorf</t>
  </si>
  <si>
    <t xml:space="preserve"> Bruchhagen</t>
  </si>
  <si>
    <t xml:space="preserve"> Crussow</t>
  </si>
  <si>
    <t xml:space="preserve"> Frauenhagen</t>
  </si>
  <si>
    <t xml:space="preserve"> Gellmersdorf</t>
  </si>
  <si>
    <t xml:space="preserve"> Greiffenberg</t>
  </si>
  <si>
    <t xml:space="preserve"> Günterberg</t>
  </si>
  <si>
    <t xml:space="preserve"> Kerkow</t>
  </si>
  <si>
    <t xml:space="preserve"> Mürow</t>
  </si>
  <si>
    <t xml:space="preserve"> Neukünkendorf</t>
  </si>
  <si>
    <t xml:space="preserve"> Schmargendorf</t>
  </si>
  <si>
    <t xml:space="preserve"> Schmiedeberg</t>
  </si>
  <si>
    <t xml:space="preserve"> Stolpe/Oder</t>
  </si>
  <si>
    <t xml:space="preserve"> Welsow</t>
  </si>
  <si>
    <t xml:space="preserve"> Wilmersdorf</t>
  </si>
  <si>
    <t xml:space="preserve"> Wolletz</t>
  </si>
  <si>
    <t xml:space="preserve">Brüssow</t>
  </si>
  <si>
    <t xml:space="preserve"> Bagemühl</t>
  </si>
  <si>
    <t xml:space="preserve"> Brüssow</t>
  </si>
  <si>
    <t xml:space="preserve"> Grünberg</t>
  </si>
  <si>
    <t xml:space="preserve"> Woddow</t>
  </si>
  <si>
    <t xml:space="preserve"> Wollschow</t>
  </si>
  <si>
    <t xml:space="preserve">Carmzow-Wallmow</t>
  </si>
  <si>
    <t xml:space="preserve"> Carmzow</t>
  </si>
  <si>
    <t xml:space="preserve"> Wallmow</t>
  </si>
  <si>
    <t xml:space="preserve">Gartz (Oder)</t>
  </si>
  <si>
    <t xml:space="preserve"> Gartz (Oder)</t>
  </si>
  <si>
    <t xml:space="preserve"> Geesow</t>
  </si>
  <si>
    <t xml:space="preserve"> Hohenreinkendorf</t>
  </si>
  <si>
    <t xml:space="preserve">Hohenselchow-Groß Pinnow</t>
  </si>
  <si>
    <t xml:space="preserve"> Groß Pinnow</t>
  </si>
  <si>
    <t xml:space="preserve"> Hohenselchow</t>
  </si>
  <si>
    <t xml:space="preserve">Lychen </t>
  </si>
  <si>
    <t xml:space="preserve"> Beenz</t>
  </si>
  <si>
    <t xml:space="preserve"> Lychen</t>
  </si>
  <si>
    <t xml:space="preserve"> Retzow</t>
  </si>
  <si>
    <t xml:space="preserve"> Rutenberg</t>
  </si>
  <si>
    <t xml:space="preserve">Mescherin</t>
  </si>
  <si>
    <t xml:space="preserve"> Mescherin</t>
  </si>
  <si>
    <t xml:space="preserve"> Neurochlitz</t>
  </si>
  <si>
    <t xml:space="preserve"> Radekow</t>
  </si>
  <si>
    <t xml:space="preserve"> Rosow</t>
  </si>
  <si>
    <t xml:space="preserve">Nordwestuckermark</t>
  </si>
  <si>
    <t xml:space="preserve"> Ferdinandshorst</t>
  </si>
  <si>
    <t xml:space="preserve"> Fürstenwerder</t>
  </si>
  <si>
    <t xml:space="preserve"> Gollmitz</t>
  </si>
  <si>
    <t xml:space="preserve"> Holzendorf</t>
  </si>
  <si>
    <t xml:space="preserve"> Kraatz</t>
  </si>
  <si>
    <t xml:space="preserve"> Naugarten</t>
  </si>
  <si>
    <t xml:space="preserve"> Röpersdorf / Sternhagen</t>
  </si>
  <si>
    <t xml:space="preserve"> Schapow</t>
  </si>
  <si>
    <t xml:space="preserve"> Schönermark</t>
  </si>
  <si>
    <t xml:space="preserve"> Weggun</t>
  </si>
  <si>
    <t xml:space="preserve"> Nordwestuckermark</t>
  </si>
  <si>
    <t xml:space="preserve">Oberuckersee</t>
  </si>
  <si>
    <t xml:space="preserve"> Blankenburg</t>
  </si>
  <si>
    <t xml:space="preserve"> Potzlow</t>
  </si>
  <si>
    <t xml:space="preserve"> Seehausen</t>
  </si>
  <si>
    <t xml:space="preserve"> Warnitz</t>
  </si>
  <si>
    <t xml:space="preserve">Randowtal</t>
  </si>
  <si>
    <t xml:space="preserve"> Eickstedt</t>
  </si>
  <si>
    <t xml:space="preserve"> Schmölln</t>
  </si>
  <si>
    <t xml:space="preserve"> Ziemkendorf</t>
  </si>
  <si>
    <t xml:space="preserve">Schenkenberg</t>
  </si>
  <si>
    <t xml:space="preserve"> Ludwigsburg</t>
  </si>
  <si>
    <t xml:space="preserve">Schwedt/Oder</t>
  </si>
  <si>
    <t xml:space="preserve"> Criewen</t>
  </si>
  <si>
    <t xml:space="preserve"> Hohenfelde</t>
  </si>
  <si>
    <t xml:space="preserve"> Schwedt/Oder, Kummerow</t>
  </si>
  <si>
    <t xml:space="preserve"> Stendell</t>
  </si>
  <si>
    <t xml:space="preserve"> Vierraden</t>
  </si>
  <si>
    <t xml:space="preserve">Templin</t>
  </si>
  <si>
    <t xml:space="preserve"> Beutel</t>
  </si>
  <si>
    <t xml:space="preserve"> Densow</t>
  </si>
  <si>
    <t xml:space="preserve"> Gandenitz</t>
  </si>
  <si>
    <t xml:space="preserve"> Gollin</t>
  </si>
  <si>
    <t xml:space="preserve"> Groß Dölln</t>
  </si>
  <si>
    <t xml:space="preserve">Noch: Templin</t>
  </si>
  <si>
    <t xml:space="preserve"> Grunewald</t>
  </si>
  <si>
    <t xml:space="preserve"> Hammelspring</t>
  </si>
  <si>
    <t xml:space="preserve"> Klosterwalde</t>
  </si>
  <si>
    <t xml:space="preserve"> Petznick</t>
  </si>
  <si>
    <t xml:space="preserve"> Röddelin</t>
  </si>
  <si>
    <t xml:space="preserve"> Storkow</t>
  </si>
  <si>
    <t xml:space="preserve"> Templin</t>
  </si>
  <si>
    <t xml:space="preserve"> Vietmannsdorf</t>
  </si>
  <si>
    <t xml:space="preserve">Welsebruch</t>
  </si>
  <si>
    <t xml:space="preserve"> Welsebruc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@____"/>
    <numFmt numFmtId="168" formatCode="#\ ###\ ###\ ##0"/>
    <numFmt numFmtId="169" formatCode="__@"/>
    <numFmt numFmtId="170" formatCode="#,##0"/>
    <numFmt numFmtId="171" formatCode="@________"/>
    <numFmt numFmtId="172" formatCode="0"/>
    <numFmt numFmtId="173" formatCode="#\ ###\ ###\ ###;\-#\ ###\ ###\ ###;\-"/>
    <numFmt numFmtId="174" formatCode="#\ ###\ ###\ ##0;&quot;- &quot;#\ ###\ ###\ ##0;\-"/>
    <numFmt numFmtId="175" formatCode="#\ ###.00;\-#\ ###.00;\-"/>
    <numFmt numFmtId="176" formatCode="0.00"/>
    <numFmt numFmtId="177" formatCode="[$-409]m/d/yyyy"/>
    <numFmt numFmtId="178" formatCode="#\ ###.00&quot;  &quot;;\-#\ ###.00&quot;  &quot;;&quot;-  &quot;"/>
    <numFmt numFmtId="179" formatCode="00"/>
    <numFmt numFmtId="180" formatCode="##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 Narrow"/>
      <family val="2"/>
    </font>
    <font>
      <b val="true"/>
      <sz val="11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name val="Arial Narrow"/>
      <family val="2"/>
    </font>
    <font>
      <sz val="11"/>
      <name val="Arial Narrow"/>
      <family val="2"/>
    </font>
    <font>
      <sz val="8"/>
      <color rgb="FF0000FF"/>
      <name val="Arial"/>
      <family val="0"/>
    </font>
    <font>
      <sz val="10"/>
      <name val="Arial Narrow"/>
      <family val="2"/>
    </font>
    <font>
      <b val="true"/>
      <u val="single"/>
      <sz val="11"/>
      <name val="Arial Narrow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4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LII7_j-03_titel" xfId="22"/>
    <cellStyle name="Standard_Berechnung_Statistischer Bericht_2002" xfId="23"/>
    <cellStyle name="Standard_LII7_j-03_titel" xfId="24"/>
    <cellStyle name="Standard_Plausi_Sondererhebung_Ortsteile" xfId="25"/>
    <cellStyle name="Standard_Quelle_StatBA_2001_LII-J_01" xfId="26"/>
    <cellStyle name="*unknown*" xfId="20" builtinId="8"/>
  </cellStyles>
  <dxfs count="9"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color rgb="FFFF0000"/>
        <sz val="8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FF0000"/>
        <sz val="8"/>
      </font>
      <fill>
        <patternFill>
          <bgColor rgb="FF00FFFF"/>
        </patternFill>
      </fill>
    </dxf>
    <dxf>
      <font>
        <name val="Arial"/>
        <family val="2"/>
        <b val="1"/>
        <i val="0"/>
        <sz val="8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76600</xdr:colOff>
      <xdr:row>0</xdr:row>
      <xdr:rowOff>123120</xdr:rowOff>
    </xdr:from>
    <xdr:to>
      <xdr:col>5</xdr:col>
      <xdr:colOff>42372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02360" y="123120"/>
          <a:ext cx="20617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6</xdr:row>
      <xdr:rowOff>0</xdr:rowOff>
    </xdr:from>
    <xdr:to>
      <xdr:col>1</xdr:col>
      <xdr:colOff>235440</xdr:colOff>
      <xdr:row>6</xdr:row>
      <xdr:rowOff>0</xdr:rowOff>
    </xdr:to>
    <xdr:sp>
      <xdr:nvSpPr>
        <xdr:cNvPr id="1" name="Line 1421"/>
        <xdr:cNvSpPr/>
      </xdr:nvSpPr>
      <xdr:spPr>
        <a:xfrm>
          <a:off x="179280" y="1057320"/>
          <a:ext cx="1006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560</xdr:colOff>
      <xdr:row>6</xdr:row>
      <xdr:rowOff>0</xdr:rowOff>
    </xdr:from>
    <xdr:to>
      <xdr:col>1</xdr:col>
      <xdr:colOff>235800</xdr:colOff>
      <xdr:row>6</xdr:row>
      <xdr:rowOff>0</xdr:rowOff>
    </xdr:to>
    <xdr:sp>
      <xdr:nvSpPr>
        <xdr:cNvPr id="2" name="Line 374"/>
        <xdr:cNvSpPr/>
      </xdr:nvSpPr>
      <xdr:spPr>
        <a:xfrm>
          <a:off x="178560" y="1114560"/>
          <a:ext cx="734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</xdr:row>
      <xdr:rowOff>0</xdr:rowOff>
    </xdr:from>
    <xdr:to>
      <xdr:col>1</xdr:col>
      <xdr:colOff>480600</xdr:colOff>
      <xdr:row>6</xdr:row>
      <xdr:rowOff>0</xdr:rowOff>
    </xdr:to>
    <xdr:sp>
      <xdr:nvSpPr>
        <xdr:cNvPr id="3" name="Line 375"/>
        <xdr:cNvSpPr/>
      </xdr:nvSpPr>
      <xdr:spPr>
        <a:xfrm>
          <a:off x="150840" y="1114560"/>
          <a:ext cx="1007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KFA/Realsteuervergleich/f&#252;r%202002/MKRO_2002_T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KFA/Realsteuervergleich/f&#252;r%202002/Meldung%20St.Ba,MI/04Muster_DI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KFA/Gebietsstand/Schl&#252;sselbr&#252;cke%20ab%20199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3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bietsänderungen ab 1995"/>
      <sheetName val="Schlüsselbrücke_ab 1993"/>
      <sheetName val="Gebietsstände_ab 199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30" activeCellId="0" sqref="F30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65"/>
    <col collapsed="false" customWidth="true" hidden="false" outlineLevel="0" max="3" min="3" style="1" width="12.49"/>
    <col collapsed="false" customWidth="true" hidden="false" outlineLevel="0" max="4" min="4" style="1" width="34.82"/>
    <col collapsed="false" customWidth="true" hidden="false" outlineLevel="0" max="5" min="5" style="1" width="44.49"/>
    <col collapsed="false" customWidth="true" hidden="false" outlineLevel="0" max="6" min="6" style="1" width="7.99"/>
    <col collapsed="false" customWidth="true" hidden="false" outlineLevel="0" max="7" min="7" style="1" width="0.99"/>
    <col collapsed="false" customWidth="true" hidden="false" outlineLevel="0" max="8" min="8" style="1" width="7.5"/>
    <col collapsed="false" customWidth="true" hidden="false" outlineLevel="0" max="9" min="9" style="1" width="4.5"/>
    <col collapsed="false" customWidth="true" hidden="false" outlineLevel="0" max="10" min="10" style="1" width="3.82"/>
    <col collapsed="false" customWidth="true" hidden="true" outlineLevel="0" max="11" min="11" style="1" width="1.65"/>
    <col collapsed="false" customWidth="true" hidden="true" outlineLevel="0" max="12" min="12" style="1" width="5.5"/>
    <col collapsed="false" customWidth="false" hidden="false" outlineLevel="0" max="257" min="13" style="1" width="13.3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20.1" hidden="false" customHeight="true" outlineLevel="0" collapsed="false">
      <c r="A23" s="37" t="s">
        <v>18</v>
      </c>
      <c r="B23" s="37"/>
      <c r="C23" s="38"/>
      <c r="D23" s="38"/>
      <c r="E23" s="37"/>
      <c r="F23" s="39" t="n">
        <v>2</v>
      </c>
      <c r="G23" s="35"/>
    </row>
    <row r="24" s="36" customFormat="true" ht="20.1" hidden="false" customHeight="true" outlineLevel="0" collapsed="false">
      <c r="A24" s="40" t="s">
        <v>19</v>
      </c>
      <c r="B24" s="41"/>
      <c r="C24" s="42"/>
      <c r="D24" s="42"/>
      <c r="E24" s="43"/>
      <c r="F24" s="44"/>
      <c r="G24" s="35"/>
    </row>
    <row r="25" s="36" customFormat="true" ht="20.1" hidden="false" customHeight="true" outlineLevel="0" collapsed="false">
      <c r="A25" s="39" t="n">
        <v>1</v>
      </c>
      <c r="B25" s="37" t="s">
        <v>20</v>
      </c>
      <c r="C25" s="37"/>
      <c r="D25" s="37"/>
      <c r="E25" s="37"/>
      <c r="F25" s="39" t="n">
        <v>6</v>
      </c>
      <c r="G25" s="35"/>
    </row>
    <row r="26" s="36" customFormat="true" ht="12.75" hidden="false" customHeight="true" outlineLevel="0" collapsed="false">
      <c r="A26" s="39"/>
      <c r="B26" s="45" t="s">
        <v>21</v>
      </c>
      <c r="C26" s="45"/>
      <c r="D26" s="45"/>
      <c r="E26" s="37"/>
      <c r="F26" s="39"/>
      <c r="G26" s="46"/>
    </row>
    <row r="27" s="36" customFormat="true" ht="12.75" hidden="false" customHeight="true" outlineLevel="0" collapsed="false">
      <c r="A27" s="39"/>
      <c r="B27" s="45" t="s">
        <v>22</v>
      </c>
      <c r="C27" s="45"/>
      <c r="D27" s="45"/>
      <c r="E27" s="45"/>
      <c r="F27" s="39"/>
      <c r="G27" s="47"/>
    </row>
    <row r="28" s="36" customFormat="true" ht="20.1" hidden="false" customHeight="true" outlineLevel="0" collapsed="false">
      <c r="A28" s="39" t="n">
        <v>2</v>
      </c>
      <c r="B28" s="45" t="s">
        <v>23</v>
      </c>
      <c r="C28" s="45"/>
      <c r="D28" s="45"/>
      <c r="E28" s="45"/>
      <c r="F28" s="39" t="n">
        <v>7</v>
      </c>
      <c r="G28" s="46"/>
    </row>
    <row r="29" s="36" customFormat="true" ht="12.75" hidden="false" customHeight="true" outlineLevel="0" collapsed="false">
      <c r="A29" s="39"/>
      <c r="B29" s="45" t="s">
        <v>24</v>
      </c>
      <c r="C29" s="45"/>
      <c r="D29" s="45"/>
      <c r="E29" s="45"/>
      <c r="F29" s="39"/>
      <c r="G29" s="35"/>
      <c r="K29" s="48"/>
    </row>
    <row r="30" s="36" customFormat="true" ht="20.1" hidden="false" customHeight="true" outlineLevel="0" collapsed="false">
      <c r="A30" s="39" t="n">
        <v>3</v>
      </c>
      <c r="B30" s="45" t="s">
        <v>25</v>
      </c>
      <c r="C30" s="45"/>
      <c r="D30" s="45"/>
      <c r="E30" s="45"/>
      <c r="F30" s="39" t="n">
        <v>8</v>
      </c>
      <c r="G30" s="35"/>
    </row>
    <row r="31" s="36" customFormat="true" ht="18" hidden="false" customHeight="true" outlineLevel="0" collapsed="false">
      <c r="A31" s="40"/>
      <c r="B31" s="49"/>
      <c r="C31" s="49"/>
      <c r="D31" s="49"/>
      <c r="E31" s="49"/>
      <c r="F31" s="50"/>
      <c r="G31" s="46"/>
    </row>
    <row r="32" s="36" customFormat="true" ht="18" hidden="false" customHeight="true" outlineLevel="0" collapsed="false">
      <c r="A32" s="40" t="s">
        <v>26</v>
      </c>
      <c r="B32" s="49"/>
      <c r="C32" s="49"/>
      <c r="D32" s="49"/>
      <c r="E32" s="49"/>
      <c r="F32" s="50"/>
      <c r="G32" s="35"/>
    </row>
    <row r="33" s="36" customFormat="true" ht="20.1" hidden="false" customHeight="true" outlineLevel="0" collapsed="false">
      <c r="A33" s="37"/>
      <c r="B33" s="45" t="s">
        <v>27</v>
      </c>
      <c r="C33" s="45"/>
      <c r="D33" s="45"/>
      <c r="E33" s="45"/>
      <c r="F33" s="39" t="n">
        <v>32</v>
      </c>
      <c r="G33" s="35"/>
    </row>
    <row r="34" s="36" customFormat="true" ht="12.75" hidden="false" customHeight="true" outlineLevel="0" collapsed="false">
      <c r="A34" s="37"/>
      <c r="B34" s="45" t="s">
        <v>28</v>
      </c>
      <c r="C34" s="45"/>
      <c r="D34" s="45"/>
      <c r="E34" s="45"/>
      <c r="F34" s="39"/>
      <c r="G34" s="46"/>
    </row>
    <row r="35" s="36" customFormat="true" ht="18" hidden="false" customHeight="true" outlineLevel="0" collapsed="false">
      <c r="A35" s="40"/>
      <c r="B35" s="49"/>
      <c r="C35" s="49"/>
      <c r="D35" s="49"/>
      <c r="E35" s="49"/>
      <c r="F35" s="50"/>
      <c r="G35" s="35"/>
    </row>
    <row r="36" s="36" customFormat="true" ht="18" hidden="false" customHeight="true" outlineLevel="0" collapsed="false">
      <c r="A36" s="40"/>
      <c r="B36" s="49"/>
      <c r="C36" s="49"/>
      <c r="D36" s="49"/>
      <c r="E36" s="49"/>
      <c r="F36" s="50"/>
      <c r="G36" s="35"/>
    </row>
    <row r="37" s="36" customFormat="true" ht="18" hidden="false" customHeight="true" outlineLevel="0" collapsed="false">
      <c r="A37" s="40"/>
      <c r="B37" s="49"/>
      <c r="C37" s="49"/>
      <c r="D37" s="49"/>
      <c r="E37" s="49"/>
      <c r="F37" s="50"/>
      <c r="G37" s="35"/>
    </row>
    <row r="38" s="36" customFormat="true" ht="18" hidden="false" customHeight="true" outlineLevel="0" collapsed="false">
      <c r="A38" s="40"/>
      <c r="B38" s="49"/>
      <c r="C38" s="49"/>
      <c r="D38" s="49"/>
      <c r="E38" s="49"/>
      <c r="F38" s="50"/>
      <c r="G38" s="35"/>
    </row>
    <row r="39" s="36" customFormat="true" ht="18" hidden="false" customHeight="true" outlineLevel="0" collapsed="false">
      <c r="A39" s="51"/>
      <c r="B39" s="52"/>
      <c r="C39" s="53"/>
      <c r="D39" s="52"/>
      <c r="E39" s="52"/>
      <c r="F39" s="54"/>
    </row>
    <row r="40" s="36" customFormat="true" ht="18" hidden="false" customHeight="true" outlineLevel="0" collapsed="false">
      <c r="A40" s="54"/>
      <c r="B40" s="52"/>
      <c r="C40" s="52"/>
      <c r="D40" s="52"/>
      <c r="E40" s="52"/>
      <c r="F40" s="54"/>
    </row>
    <row r="41" s="36" customFormat="true" ht="18" hidden="false" customHeight="true" outlineLevel="0" collapsed="false">
      <c r="A41" s="54"/>
      <c r="B41" s="52"/>
      <c r="C41" s="52"/>
      <c r="D41" s="52"/>
      <c r="E41" s="52"/>
      <c r="F41" s="54"/>
    </row>
    <row r="42" s="36" customFormat="true" ht="18" hidden="false" customHeight="true" outlineLevel="0" collapsed="false">
      <c r="A42" s="54"/>
      <c r="B42" s="52"/>
      <c r="C42" s="52"/>
      <c r="D42" s="52"/>
      <c r="E42" s="52"/>
      <c r="F42" s="54"/>
    </row>
    <row r="43" s="36" customFormat="true" ht="18" hidden="false" customHeight="true" outlineLevel="0" collapsed="false">
      <c r="A43" s="54"/>
      <c r="B43" s="52"/>
      <c r="C43" s="52"/>
      <c r="D43" s="52"/>
      <c r="E43" s="52"/>
      <c r="F43" s="54"/>
    </row>
    <row r="44" s="36" customFormat="true" ht="18" hidden="false" customHeight="true" outlineLevel="0" collapsed="false">
      <c r="A44" s="54"/>
      <c r="B44" s="52"/>
      <c r="C44" s="52"/>
      <c r="D44" s="52"/>
      <c r="E44" s="52"/>
      <c r="F44" s="54"/>
    </row>
    <row r="45" s="36" customFormat="true" ht="18" hidden="false" customHeight="true" outlineLevel="0" collapsed="false">
      <c r="A45" s="54"/>
      <c r="B45" s="52"/>
      <c r="C45" s="52"/>
      <c r="D45" s="52"/>
      <c r="E45" s="52"/>
      <c r="F45" s="54"/>
    </row>
    <row r="46" s="36" customFormat="true" ht="18" hidden="false" customHeight="true" outlineLevel="0" collapsed="false">
      <c r="A46" s="54"/>
      <c r="B46" s="52"/>
      <c r="C46" s="52"/>
      <c r="D46" s="52"/>
      <c r="E46" s="52"/>
      <c r="F46" s="54"/>
    </row>
    <row r="47" s="36" customFormat="true" ht="18" hidden="false" customHeight="true" outlineLevel="0" collapsed="false">
      <c r="A47" s="54"/>
      <c r="B47" s="52"/>
      <c r="C47" s="52"/>
      <c r="D47" s="52"/>
      <c r="E47" s="52"/>
      <c r="F47" s="54"/>
    </row>
    <row r="48" s="36" customFormat="true" ht="18" hidden="false" customHeight="true" outlineLevel="0" collapsed="false">
      <c r="A48" s="54"/>
      <c r="B48" s="52"/>
      <c r="C48" s="52"/>
      <c r="D48" s="52"/>
      <c r="E48" s="52"/>
      <c r="F48" s="54"/>
    </row>
    <row r="49" s="36" customFormat="true" ht="18" hidden="false" customHeight="true" outlineLevel="0" collapsed="false">
      <c r="A49" s="54"/>
      <c r="B49" s="52"/>
      <c r="C49" s="52"/>
      <c r="D49" s="52"/>
      <c r="E49" s="52"/>
      <c r="F49" s="54"/>
    </row>
    <row r="50" s="36" customFormat="true" ht="18" hidden="false" customHeight="true" outlineLevel="0" collapsed="false">
      <c r="A50" s="54"/>
      <c r="B50" s="52"/>
      <c r="C50" s="52"/>
      <c r="D50" s="52"/>
      <c r="E50" s="52"/>
      <c r="F50" s="54"/>
    </row>
    <row r="51" s="36" customFormat="true" ht="18" hidden="false" customHeight="true" outlineLevel="0" collapsed="false">
      <c r="A51" s="54"/>
      <c r="B51" s="52"/>
      <c r="C51" s="52"/>
      <c r="D51" s="52"/>
      <c r="E51" s="52"/>
      <c r="F51" s="54"/>
    </row>
    <row r="52" s="36" customFormat="true" ht="18" hidden="false" customHeight="true" outlineLevel="0" collapsed="false">
      <c r="A52" s="54"/>
      <c r="B52" s="52"/>
      <c r="C52" s="52"/>
      <c r="D52" s="52"/>
      <c r="E52" s="52"/>
      <c r="F52" s="54"/>
    </row>
    <row r="53" s="36" customFormat="true" ht="18" hidden="false" customHeight="true" outlineLevel="0" collapsed="false">
      <c r="A53" s="54"/>
      <c r="B53" s="52"/>
      <c r="C53" s="52"/>
      <c r="D53" s="52"/>
      <c r="E53" s="52"/>
      <c r="F53" s="54"/>
    </row>
    <row r="54" s="36" customFormat="true" ht="18" hidden="false" customHeight="true" outlineLevel="0" collapsed="false">
      <c r="A54" s="54"/>
      <c r="B54" s="52"/>
      <c r="C54" s="52"/>
      <c r="D54" s="52"/>
      <c r="E54" s="52"/>
      <c r="F54" s="54"/>
    </row>
    <row r="55" s="36" customFormat="true" ht="18" hidden="false" customHeight="true" outlineLevel="0" collapsed="false">
      <c r="A55" s="54"/>
      <c r="B55" s="52"/>
      <c r="C55" s="52"/>
      <c r="D55" s="52"/>
      <c r="E55" s="52"/>
      <c r="F55" s="54"/>
    </row>
    <row r="56" s="36" customFormat="true" ht="18" hidden="false" customHeight="true" outlineLevel="0" collapsed="false">
      <c r="A56" s="54"/>
      <c r="B56" s="52"/>
      <c r="C56" s="52"/>
      <c r="D56" s="52"/>
      <c r="E56" s="52"/>
      <c r="F56" s="54"/>
    </row>
    <row r="57" s="36" customFormat="true" ht="18" hidden="false" customHeight="true" outlineLevel="0" collapsed="false">
      <c r="A57" s="54"/>
      <c r="B57" s="52"/>
      <c r="C57" s="52"/>
      <c r="D57" s="52"/>
      <c r="E57" s="52"/>
      <c r="F57" s="54"/>
    </row>
    <row r="58" s="36" customFormat="true" ht="18" hidden="false" customHeight="true" outlineLevel="0" collapsed="false">
      <c r="A58" s="54"/>
      <c r="B58" s="52"/>
      <c r="C58" s="52"/>
      <c r="D58" s="52"/>
      <c r="E58" s="52"/>
      <c r="F58" s="54"/>
    </row>
    <row r="59" s="36" customFormat="true" ht="18" hidden="false" customHeight="true" outlineLevel="0" collapsed="false">
      <c r="A59" s="54"/>
      <c r="B59" s="52"/>
      <c r="C59" s="52"/>
      <c r="D59" s="52"/>
      <c r="E59" s="52"/>
      <c r="F59" s="54"/>
    </row>
    <row r="60" customFormat="false" ht="18" hidden="false" customHeight="true" outlineLevel="0" collapsed="false">
      <c r="A60" s="54"/>
      <c r="B60" s="52"/>
      <c r="C60" s="52"/>
      <c r="D60" s="52"/>
      <c r="E60" s="52"/>
      <c r="F60" s="54"/>
    </row>
    <row r="61" customFormat="false" ht="18" hidden="false" customHeight="true" outlineLevel="0" collapsed="false">
      <c r="A61" s="54"/>
      <c r="B61" s="52"/>
      <c r="C61" s="52"/>
      <c r="D61" s="52"/>
      <c r="E61" s="52"/>
      <c r="F61" s="54"/>
    </row>
    <row r="62" customFormat="false" ht="18" hidden="false" customHeight="true" outlineLevel="0" collapsed="false">
      <c r="A62" s="54"/>
      <c r="B62" s="52"/>
      <c r="C62" s="52"/>
      <c r="D62" s="52"/>
      <c r="E62" s="52"/>
      <c r="F62" s="54"/>
    </row>
    <row r="63" customFormat="false" ht="18" hidden="false" customHeight="true" outlineLevel="0" collapsed="false">
      <c r="A63" s="54"/>
      <c r="B63" s="52"/>
      <c r="C63" s="52"/>
      <c r="D63" s="52"/>
      <c r="E63" s="52"/>
      <c r="F63" s="54"/>
    </row>
    <row r="64" customFormat="false" ht="18" hidden="false" customHeight="true" outlineLevel="0" collapsed="false">
      <c r="A64" s="54"/>
      <c r="B64" s="52"/>
      <c r="C64" s="52"/>
      <c r="D64" s="52"/>
      <c r="E64" s="52"/>
      <c r="F64" s="54"/>
    </row>
    <row r="65" customFormat="false" ht="18" hidden="false" customHeight="true" outlineLevel="0" collapsed="false">
      <c r="A65" s="54"/>
      <c r="B65" s="52"/>
      <c r="C65" s="52"/>
      <c r="D65" s="52"/>
      <c r="E65" s="52"/>
      <c r="F65" s="54"/>
    </row>
    <row r="66" customFormat="false" ht="18" hidden="false" customHeight="true" outlineLevel="0" collapsed="false">
      <c r="A66" s="54"/>
      <c r="B66" s="52"/>
      <c r="C66" s="52"/>
      <c r="D66" s="52"/>
      <c r="E66" s="52"/>
      <c r="F66" s="54"/>
    </row>
    <row r="67" customFormat="false" ht="18" hidden="false" customHeight="true" outlineLevel="0" collapsed="false">
      <c r="A67" s="54"/>
      <c r="B67" s="52"/>
      <c r="C67" s="52"/>
      <c r="D67" s="52"/>
      <c r="E67" s="52"/>
      <c r="F67" s="54"/>
    </row>
    <row r="68" customFormat="false" ht="18" hidden="false" customHeight="true" outlineLevel="0" collapsed="false">
      <c r="A68" s="54"/>
      <c r="B68" s="52"/>
      <c r="C68" s="52"/>
      <c r="D68" s="52"/>
      <c r="E68" s="52"/>
      <c r="F68" s="54"/>
    </row>
    <row r="69" customFormat="false" ht="18" hidden="false" customHeight="true" outlineLevel="0" collapsed="false">
      <c r="A69" s="54"/>
      <c r="B69" s="52"/>
      <c r="C69" s="52"/>
      <c r="D69" s="52"/>
      <c r="E69" s="52"/>
      <c r="F69" s="54"/>
    </row>
    <row r="70" customFormat="false" ht="18" hidden="false" customHeight="true" outlineLevel="0" collapsed="false">
      <c r="A70" s="54"/>
      <c r="B70" s="52"/>
      <c r="C70" s="52"/>
      <c r="D70" s="52"/>
      <c r="E70" s="52"/>
      <c r="F70" s="54"/>
    </row>
    <row r="71" customFormat="false" ht="18" hidden="false" customHeight="true" outlineLevel="0" collapsed="false">
      <c r="A71" s="54"/>
      <c r="B71" s="52"/>
      <c r="C71" s="52"/>
      <c r="D71" s="52"/>
      <c r="E71" s="52"/>
      <c r="F71" s="54"/>
    </row>
    <row r="72" customFormat="false" ht="18" hidden="false" customHeight="true" outlineLevel="0" collapsed="false">
      <c r="A72" s="54"/>
      <c r="B72" s="52"/>
      <c r="C72" s="52"/>
      <c r="D72" s="52"/>
      <c r="E72" s="52"/>
      <c r="F72" s="54"/>
    </row>
    <row r="73" customFormat="false" ht="18" hidden="false" customHeight="true" outlineLevel="0" collapsed="false">
      <c r="A73" s="54"/>
      <c r="B73" s="52"/>
      <c r="C73" s="52"/>
      <c r="D73" s="52"/>
      <c r="E73" s="52"/>
      <c r="F73" s="54"/>
    </row>
    <row r="74" customFormat="false" ht="18" hidden="false" customHeight="true" outlineLevel="0" collapsed="false">
      <c r="A74" s="54"/>
      <c r="B74" s="52"/>
      <c r="C74" s="52"/>
      <c r="D74" s="52"/>
      <c r="E74" s="52"/>
      <c r="F74" s="54"/>
    </row>
    <row r="75" customFormat="false" ht="18" hidden="false" customHeight="true" outlineLevel="0" collapsed="false">
      <c r="A75" s="54"/>
      <c r="B75" s="52"/>
      <c r="C75" s="52"/>
      <c r="D75" s="52"/>
      <c r="E75" s="52"/>
      <c r="F75" s="54"/>
    </row>
    <row r="76" customFormat="false" ht="18" hidden="false" customHeight="true" outlineLevel="0" collapsed="false">
      <c r="A76" s="54"/>
      <c r="B76" s="52"/>
      <c r="C76" s="52"/>
      <c r="D76" s="52"/>
      <c r="E76" s="52"/>
      <c r="F76" s="54"/>
    </row>
    <row r="77" customFormat="false" ht="18" hidden="false" customHeight="true" outlineLevel="0" collapsed="false">
      <c r="A77" s="54"/>
      <c r="B77" s="52"/>
      <c r="C77" s="52"/>
      <c r="D77" s="52"/>
      <c r="E77" s="52"/>
      <c r="F77" s="54"/>
    </row>
    <row r="78" customFormat="false" ht="18" hidden="false" customHeight="true" outlineLevel="0" collapsed="false">
      <c r="A78" s="54"/>
      <c r="B78" s="52"/>
      <c r="C78" s="52"/>
      <c r="D78" s="52"/>
      <c r="E78" s="52"/>
      <c r="F78" s="54"/>
    </row>
    <row r="79" customFormat="false" ht="18" hidden="false" customHeight="true" outlineLevel="0" collapsed="false">
      <c r="A79" s="54"/>
      <c r="B79" s="52"/>
      <c r="C79" s="52"/>
      <c r="D79" s="52"/>
      <c r="E79" s="52"/>
      <c r="F79" s="54"/>
    </row>
    <row r="80" customFormat="false" ht="18" hidden="false" customHeight="true" outlineLevel="0" collapsed="false">
      <c r="A80" s="54"/>
      <c r="B80" s="52"/>
      <c r="C80" s="52"/>
      <c r="D80" s="52"/>
      <c r="E80" s="52"/>
      <c r="F80" s="54"/>
    </row>
    <row r="81" customFormat="false" ht="18" hidden="false" customHeight="true" outlineLevel="0" collapsed="false">
      <c r="A81" s="54"/>
      <c r="B81" s="52"/>
      <c r="C81" s="52"/>
      <c r="D81" s="52"/>
      <c r="E81" s="52"/>
      <c r="F81" s="54"/>
    </row>
    <row r="82" customFormat="false" ht="18" hidden="false" customHeight="true" outlineLevel="0" collapsed="false">
      <c r="A82" s="54"/>
      <c r="B82" s="52"/>
      <c r="C82" s="52"/>
      <c r="D82" s="52"/>
      <c r="E82" s="52"/>
      <c r="F82" s="54"/>
    </row>
    <row r="83" customFormat="false" ht="18" hidden="false" customHeight="true" outlineLevel="0" collapsed="false">
      <c r="A83" s="54"/>
      <c r="B83" s="52"/>
      <c r="C83" s="52"/>
      <c r="D83" s="52"/>
      <c r="E83" s="52"/>
      <c r="F83" s="54"/>
    </row>
    <row r="84" customFormat="false" ht="18" hidden="false" customHeight="true" outlineLevel="0" collapsed="false">
      <c r="A84" s="54"/>
      <c r="B84" s="52"/>
      <c r="C84" s="52"/>
      <c r="D84" s="52"/>
      <c r="E84" s="52"/>
      <c r="F84" s="54"/>
    </row>
    <row r="85" customFormat="false" ht="18" hidden="false" customHeight="true" outlineLevel="0" collapsed="false">
      <c r="A85" s="54"/>
      <c r="B85" s="52"/>
      <c r="C85" s="52"/>
      <c r="D85" s="52"/>
      <c r="E85" s="52"/>
      <c r="F85" s="54"/>
    </row>
    <row r="86" customFormat="false" ht="18" hidden="false" customHeight="true" outlineLevel="0" collapsed="false">
      <c r="A86" s="54"/>
      <c r="B86" s="52"/>
      <c r="C86" s="52"/>
      <c r="D86" s="52"/>
      <c r="E86" s="52"/>
      <c r="F86" s="54"/>
    </row>
    <row r="87" customFormat="false" ht="18" hidden="false" customHeight="true" outlineLevel="0" collapsed="false">
      <c r="A87" s="54"/>
      <c r="B87" s="52"/>
      <c r="C87" s="52"/>
      <c r="D87" s="52"/>
      <c r="E87" s="52"/>
      <c r="F87" s="54"/>
    </row>
    <row r="88" customFormat="false" ht="18" hidden="false" customHeight="true" outlineLevel="0" collapsed="false">
      <c r="A88" s="54"/>
      <c r="B88" s="52"/>
      <c r="C88" s="52"/>
      <c r="D88" s="52"/>
      <c r="E88" s="52"/>
      <c r="F88" s="54"/>
    </row>
    <row r="89" customFormat="false" ht="18" hidden="false" customHeight="true" outlineLevel="0" collapsed="false">
      <c r="A89" s="54"/>
      <c r="B89" s="52"/>
      <c r="C89" s="52"/>
      <c r="D89" s="52"/>
      <c r="E89" s="52"/>
      <c r="F89" s="54"/>
    </row>
    <row r="90" customFormat="false" ht="18" hidden="false" customHeight="true" outlineLevel="0" collapsed="false">
      <c r="A90" s="54"/>
      <c r="B90" s="52"/>
      <c r="C90" s="52"/>
      <c r="D90" s="52"/>
      <c r="E90" s="52"/>
      <c r="F90" s="54"/>
    </row>
    <row r="91" customFormat="false" ht="18" hidden="false" customHeight="true" outlineLevel="0" collapsed="false">
      <c r="A91" s="54"/>
      <c r="B91" s="52"/>
      <c r="C91" s="52"/>
      <c r="D91" s="52"/>
      <c r="E91" s="52"/>
      <c r="F91" s="54"/>
    </row>
    <row r="92" customFormat="false" ht="18" hidden="false" customHeight="true" outlineLevel="0" collapsed="false">
      <c r="A92" s="54"/>
      <c r="B92" s="52"/>
      <c r="C92" s="52"/>
      <c r="D92" s="52"/>
      <c r="E92" s="52"/>
      <c r="F92" s="54"/>
    </row>
    <row r="93" customFormat="false" ht="18" hidden="false" customHeight="true" outlineLevel="0" collapsed="false">
      <c r="A93" s="54"/>
      <c r="B93" s="52"/>
      <c r="C93" s="52"/>
      <c r="D93" s="52"/>
      <c r="E93" s="52"/>
      <c r="F93" s="54"/>
    </row>
    <row r="94" customFormat="false" ht="18" hidden="false" customHeight="true" outlineLevel="0" collapsed="false">
      <c r="A94" s="54"/>
      <c r="B94" s="52"/>
      <c r="C94" s="52"/>
      <c r="D94" s="52"/>
      <c r="E94" s="52"/>
      <c r="F94" s="54"/>
    </row>
    <row r="95" customFormat="false" ht="18" hidden="false" customHeight="true" outlineLevel="0" collapsed="false">
      <c r="A95" s="54"/>
      <c r="B95" s="52"/>
      <c r="C95" s="52"/>
      <c r="D95" s="52"/>
      <c r="E95" s="52"/>
      <c r="F95" s="54"/>
    </row>
    <row r="96" customFormat="false" ht="18" hidden="false" customHeight="true" outlineLevel="0" collapsed="false">
      <c r="A96" s="54"/>
      <c r="B96" s="52"/>
      <c r="C96" s="52"/>
      <c r="D96" s="52"/>
      <c r="E96" s="52"/>
      <c r="F96" s="54"/>
    </row>
    <row r="97" customFormat="false" ht="18" hidden="false" customHeight="true" outlineLevel="0" collapsed="false">
      <c r="A97" s="54"/>
      <c r="B97" s="52"/>
      <c r="C97" s="52"/>
      <c r="D97" s="52"/>
      <c r="E97" s="52"/>
      <c r="F97" s="54"/>
    </row>
    <row r="98" customFormat="false" ht="18" hidden="false" customHeight="true" outlineLevel="0" collapsed="false">
      <c r="A98" s="54"/>
      <c r="B98" s="52"/>
      <c r="C98" s="52"/>
      <c r="D98" s="52"/>
      <c r="E98" s="52"/>
      <c r="F98" s="54"/>
    </row>
    <row r="99" customFormat="false" ht="18" hidden="false" customHeight="true" outlineLevel="0" collapsed="false">
      <c r="A99" s="54"/>
      <c r="B99" s="52"/>
      <c r="C99" s="52"/>
      <c r="D99" s="52"/>
      <c r="E99" s="52"/>
      <c r="F99" s="54"/>
    </row>
    <row r="100" customFormat="false" ht="18" hidden="false" customHeight="true" outlineLevel="0" collapsed="false">
      <c r="A100" s="54"/>
      <c r="B100" s="52"/>
      <c r="C100" s="52"/>
      <c r="D100" s="52"/>
      <c r="E100" s="52"/>
      <c r="F100" s="54"/>
    </row>
    <row r="101" customFormat="false" ht="18" hidden="false" customHeight="true" outlineLevel="0" collapsed="false">
      <c r="A101" s="54"/>
      <c r="B101" s="52"/>
      <c r="C101" s="52"/>
      <c r="D101" s="52"/>
      <c r="E101" s="52"/>
      <c r="F101" s="54"/>
    </row>
    <row r="102" customFormat="false" ht="18" hidden="false" customHeight="true" outlineLevel="0" collapsed="false">
      <c r="A102" s="54"/>
      <c r="B102" s="52"/>
      <c r="C102" s="52"/>
      <c r="D102" s="52"/>
      <c r="E102" s="52"/>
      <c r="F102" s="54"/>
    </row>
    <row r="103" customFormat="false" ht="18" hidden="false" customHeight="true" outlineLevel="0" collapsed="false">
      <c r="A103" s="54"/>
      <c r="B103" s="52"/>
      <c r="C103" s="52"/>
      <c r="D103" s="52"/>
      <c r="E103" s="52"/>
      <c r="F103" s="54"/>
    </row>
    <row r="104" customFormat="false" ht="18" hidden="false" customHeight="true" outlineLevel="0" collapsed="false">
      <c r="A104" s="54"/>
      <c r="B104" s="52"/>
      <c r="C104" s="52"/>
      <c r="D104" s="52"/>
      <c r="E104" s="52"/>
      <c r="F104" s="54"/>
    </row>
    <row r="105" customFormat="false" ht="18" hidden="false" customHeight="true" outlineLevel="0" collapsed="false">
      <c r="A105" s="54"/>
      <c r="B105" s="52"/>
      <c r="C105" s="52"/>
      <c r="D105" s="52"/>
      <c r="E105" s="52"/>
      <c r="F105" s="54"/>
    </row>
    <row r="106" customFormat="false" ht="18" hidden="false" customHeight="true" outlineLevel="0" collapsed="false">
      <c r="A106" s="54"/>
      <c r="B106" s="52"/>
      <c r="C106" s="52"/>
      <c r="D106" s="52"/>
      <c r="E106" s="52"/>
      <c r="F106" s="54"/>
    </row>
    <row r="107" customFormat="false" ht="18" hidden="false" customHeight="true" outlineLevel="0" collapsed="false">
      <c r="A107" s="54"/>
      <c r="B107" s="52"/>
      <c r="C107" s="52"/>
      <c r="D107" s="52"/>
      <c r="E107" s="52"/>
      <c r="F107" s="54"/>
    </row>
    <row r="108" customFormat="false" ht="18" hidden="false" customHeight="true" outlineLevel="0" collapsed="false">
      <c r="A108" s="54"/>
      <c r="B108" s="52"/>
      <c r="C108" s="52"/>
      <c r="D108" s="52"/>
      <c r="E108" s="52"/>
      <c r="F108" s="54"/>
    </row>
    <row r="109" customFormat="false" ht="18" hidden="false" customHeight="true" outlineLevel="0" collapsed="false">
      <c r="A109" s="54"/>
      <c r="B109" s="52"/>
      <c r="C109" s="52"/>
      <c r="D109" s="52"/>
      <c r="E109" s="52"/>
      <c r="F109" s="54"/>
    </row>
    <row r="110" customFormat="false" ht="18" hidden="false" customHeight="true" outlineLevel="0" collapsed="false">
      <c r="A110" s="54"/>
      <c r="B110" s="52"/>
      <c r="C110" s="52"/>
      <c r="D110" s="52"/>
      <c r="E110" s="52"/>
      <c r="F110" s="54"/>
    </row>
    <row r="111" customFormat="false" ht="18" hidden="false" customHeight="true" outlineLevel="0" collapsed="false">
      <c r="A111" s="54"/>
      <c r="B111" s="52"/>
      <c r="C111" s="52"/>
      <c r="D111" s="52"/>
      <c r="E111" s="52"/>
      <c r="F111" s="54"/>
    </row>
    <row r="112" customFormat="false" ht="18" hidden="false" customHeight="true" outlineLevel="0" collapsed="false">
      <c r="A112" s="54"/>
      <c r="B112" s="52"/>
      <c r="C112" s="52"/>
      <c r="D112" s="52"/>
      <c r="E112" s="52"/>
      <c r="F112" s="54"/>
    </row>
    <row r="113" customFormat="false" ht="18" hidden="false" customHeight="true" outlineLevel="0" collapsed="false">
      <c r="A113" s="54"/>
      <c r="B113" s="52"/>
      <c r="C113" s="52"/>
      <c r="D113" s="52"/>
      <c r="E113" s="52"/>
      <c r="F113" s="54"/>
    </row>
    <row r="114" customFormat="false" ht="18" hidden="false" customHeight="true" outlineLevel="0" collapsed="false">
      <c r="A114" s="54"/>
      <c r="B114" s="52"/>
      <c r="C114" s="52"/>
      <c r="D114" s="52"/>
      <c r="E114" s="52"/>
      <c r="F114" s="54"/>
    </row>
    <row r="115" customFormat="false" ht="18" hidden="false" customHeight="true" outlineLevel="0" collapsed="false">
      <c r="A115" s="54"/>
      <c r="B115" s="52"/>
      <c r="C115" s="52"/>
      <c r="D115" s="52"/>
      <c r="E115" s="52"/>
      <c r="F115" s="54"/>
    </row>
    <row r="116" customFormat="false" ht="18" hidden="false" customHeight="true" outlineLevel="0" collapsed="false">
      <c r="A116" s="54"/>
      <c r="B116" s="52"/>
      <c r="C116" s="52"/>
      <c r="D116" s="52"/>
      <c r="E116" s="52"/>
      <c r="F116" s="54"/>
    </row>
    <row r="117" customFormat="false" ht="18" hidden="false" customHeight="true" outlineLevel="0" collapsed="false">
      <c r="A117" s="55"/>
      <c r="B117" s="56"/>
      <c r="C117" s="56"/>
      <c r="D117" s="56"/>
      <c r="E117" s="56"/>
      <c r="F117" s="55"/>
    </row>
    <row r="118" customFormat="false" ht="18" hidden="false" customHeight="true" outlineLevel="0" collapsed="false">
      <c r="A118" s="55"/>
      <c r="B118" s="56"/>
      <c r="C118" s="56"/>
      <c r="D118" s="56"/>
      <c r="E118" s="56"/>
      <c r="F118" s="55"/>
    </row>
    <row r="119" customFormat="false" ht="18" hidden="false" customHeight="true" outlineLevel="0" collapsed="false">
      <c r="A119" s="55"/>
      <c r="B119" s="56"/>
      <c r="C119" s="56"/>
      <c r="D119" s="56"/>
      <c r="E119" s="56"/>
      <c r="F119" s="55"/>
    </row>
    <row r="120" customFormat="false" ht="18" hidden="false" customHeight="true" outlineLevel="0" collapsed="false">
      <c r="A120" s="55"/>
      <c r="B120" s="56"/>
      <c r="C120" s="56"/>
      <c r="D120" s="56"/>
      <c r="E120" s="56"/>
      <c r="F120" s="55"/>
    </row>
    <row r="121" customFormat="false" ht="18" hidden="false" customHeight="true" outlineLevel="0" collapsed="false">
      <c r="A121" s="55"/>
      <c r="B121" s="56"/>
      <c r="C121" s="56"/>
      <c r="D121" s="56"/>
      <c r="E121" s="56"/>
      <c r="F121" s="55"/>
    </row>
    <row r="122" customFormat="false" ht="18" hidden="false" customHeight="true" outlineLevel="0" collapsed="false">
      <c r="A122" s="55"/>
      <c r="B122" s="56"/>
      <c r="C122" s="56"/>
      <c r="D122" s="56"/>
      <c r="E122" s="56"/>
      <c r="F122" s="55"/>
    </row>
    <row r="123" customFormat="false" ht="18" hidden="false" customHeight="true" outlineLevel="0" collapsed="false">
      <c r="A123" s="55"/>
      <c r="B123" s="56"/>
      <c r="C123" s="56"/>
      <c r="D123" s="56"/>
      <c r="E123" s="56"/>
      <c r="F123" s="55"/>
    </row>
    <row r="124" customFormat="false" ht="18" hidden="false" customHeight="true" outlineLevel="0" collapsed="false">
      <c r="A124" s="55"/>
      <c r="B124" s="56"/>
      <c r="C124" s="56"/>
      <c r="D124" s="56"/>
      <c r="E124" s="56"/>
      <c r="F124" s="55"/>
    </row>
    <row r="125" customFormat="false" ht="18" hidden="false" customHeight="true" outlineLevel="0" collapsed="false">
      <c r="A125" s="55"/>
      <c r="B125" s="56"/>
      <c r="C125" s="56"/>
      <c r="D125" s="56"/>
      <c r="E125" s="56"/>
      <c r="F125" s="55"/>
    </row>
    <row r="126" customFormat="false" ht="18" hidden="false" customHeight="true" outlineLevel="0" collapsed="false">
      <c r="A126" s="55"/>
      <c r="B126" s="56"/>
      <c r="C126" s="56"/>
      <c r="D126" s="56"/>
      <c r="E126" s="56"/>
      <c r="F126" s="55"/>
    </row>
    <row r="127" customFormat="false" ht="18" hidden="false" customHeight="true" outlineLevel="0" collapsed="false">
      <c r="A127" s="55"/>
      <c r="B127" s="56"/>
      <c r="C127" s="56"/>
      <c r="D127" s="56"/>
      <c r="E127" s="56"/>
      <c r="F127" s="55"/>
    </row>
    <row r="128" customFormat="false" ht="18" hidden="false" customHeight="true" outlineLevel="0" collapsed="false">
      <c r="A128" s="55"/>
      <c r="B128" s="56"/>
      <c r="C128" s="56"/>
      <c r="D128" s="56"/>
      <c r="E128" s="56"/>
      <c r="F128" s="55"/>
    </row>
    <row r="129" customFormat="false" ht="18" hidden="false" customHeight="true" outlineLevel="0" collapsed="false">
      <c r="A129" s="55"/>
      <c r="B129" s="56"/>
      <c r="C129" s="56"/>
      <c r="D129" s="56"/>
      <c r="E129" s="56"/>
      <c r="F129" s="55"/>
    </row>
    <row r="130" customFormat="false" ht="18" hidden="false" customHeight="true" outlineLevel="0" collapsed="false">
      <c r="A130" s="55"/>
      <c r="B130" s="56"/>
      <c r="C130" s="56"/>
      <c r="D130" s="56"/>
      <c r="E130" s="56"/>
      <c r="F130" s="55"/>
    </row>
    <row r="131" customFormat="false" ht="18" hidden="false" customHeight="true" outlineLevel="0" collapsed="false">
      <c r="A131" s="55"/>
      <c r="B131" s="56"/>
      <c r="C131" s="56"/>
      <c r="D131" s="56"/>
      <c r="E131" s="56"/>
      <c r="F131" s="55"/>
    </row>
    <row r="132" customFormat="false" ht="18" hidden="false" customHeight="true" outlineLevel="0" collapsed="false">
      <c r="A132" s="55"/>
      <c r="B132" s="56"/>
      <c r="C132" s="56"/>
      <c r="D132" s="56"/>
      <c r="E132" s="56"/>
      <c r="F132" s="55"/>
    </row>
    <row r="133" customFormat="false" ht="18" hidden="false" customHeight="true" outlineLevel="0" collapsed="false">
      <c r="A133" s="55"/>
      <c r="B133" s="56"/>
      <c r="C133" s="56"/>
      <c r="D133" s="56"/>
      <c r="E133" s="56"/>
      <c r="F133" s="55"/>
    </row>
    <row r="134" customFormat="false" ht="18" hidden="false" customHeight="true" outlineLevel="0" collapsed="false">
      <c r="A134" s="55"/>
      <c r="B134" s="56"/>
      <c r="C134" s="56"/>
      <c r="D134" s="56"/>
      <c r="E134" s="56"/>
      <c r="F134" s="55"/>
    </row>
    <row r="135" customFormat="false" ht="18" hidden="false" customHeight="true" outlineLevel="0" collapsed="false">
      <c r="A135" s="55"/>
      <c r="B135" s="56"/>
      <c r="C135" s="56"/>
      <c r="D135" s="56"/>
      <c r="E135" s="56"/>
      <c r="F135" s="55"/>
    </row>
    <row r="136" customFormat="false" ht="18" hidden="false" customHeight="true" outlineLevel="0" collapsed="false">
      <c r="A136" s="55"/>
      <c r="B136" s="56"/>
      <c r="C136" s="56"/>
      <c r="D136" s="56"/>
      <c r="E136" s="56"/>
      <c r="F136" s="55"/>
    </row>
    <row r="137" customFormat="false" ht="18" hidden="false" customHeight="true" outlineLevel="0" collapsed="false">
      <c r="A137" s="55"/>
      <c r="B137" s="56"/>
      <c r="C137" s="56"/>
      <c r="D137" s="56"/>
      <c r="E137" s="56"/>
      <c r="F137" s="55"/>
    </row>
    <row r="138" customFormat="false" ht="18" hidden="false" customHeight="true" outlineLevel="0" collapsed="false">
      <c r="A138" s="55"/>
      <c r="B138" s="56"/>
      <c r="C138" s="56"/>
      <c r="D138" s="56"/>
      <c r="E138" s="56"/>
      <c r="F138" s="55"/>
    </row>
    <row r="139" customFormat="false" ht="18" hidden="false" customHeight="true" outlineLevel="0" collapsed="false">
      <c r="A139" s="55"/>
      <c r="B139" s="56"/>
      <c r="C139" s="56"/>
      <c r="D139" s="56"/>
      <c r="E139" s="56"/>
      <c r="F139" s="55"/>
    </row>
    <row r="140" customFormat="false" ht="18" hidden="false" customHeight="true" outlineLevel="0" collapsed="false">
      <c r="A140" s="55"/>
      <c r="B140" s="56"/>
      <c r="C140" s="56"/>
      <c r="D140" s="56"/>
      <c r="E140" s="56"/>
      <c r="F140" s="55"/>
    </row>
    <row r="141" customFormat="false" ht="18" hidden="false" customHeight="true" outlineLevel="0" collapsed="false">
      <c r="A141" s="55"/>
      <c r="B141" s="56"/>
      <c r="C141" s="56"/>
      <c r="D141" s="56"/>
      <c r="E141" s="56"/>
      <c r="F141" s="55"/>
    </row>
    <row r="142" customFormat="false" ht="18" hidden="false" customHeight="true" outlineLevel="0" collapsed="false">
      <c r="A142" s="55"/>
      <c r="B142" s="56"/>
      <c r="C142" s="56"/>
      <c r="D142" s="56"/>
      <c r="E142" s="56"/>
      <c r="F142" s="55"/>
    </row>
    <row r="143" customFormat="false" ht="18" hidden="false" customHeight="true" outlineLevel="0" collapsed="false">
      <c r="A143" s="55"/>
      <c r="B143" s="56"/>
      <c r="C143" s="56"/>
      <c r="D143" s="56"/>
      <c r="E143" s="56"/>
      <c r="F143" s="55"/>
    </row>
    <row r="144" customFormat="false" ht="18" hidden="false" customHeight="true" outlineLevel="0" collapsed="false">
      <c r="A144" s="55"/>
      <c r="B144" s="56"/>
      <c r="C144" s="56"/>
      <c r="D144" s="56"/>
      <c r="E144" s="56"/>
      <c r="F144" s="55"/>
    </row>
    <row r="145" customFormat="false" ht="18" hidden="false" customHeight="true" outlineLevel="0" collapsed="false">
      <c r="A145" s="55"/>
      <c r="B145" s="56"/>
      <c r="C145" s="56"/>
      <c r="D145" s="56"/>
      <c r="E145" s="56"/>
      <c r="F145" s="55"/>
    </row>
    <row r="146" customFormat="false" ht="18" hidden="false" customHeight="true" outlineLevel="0" collapsed="false">
      <c r="A146" s="55"/>
      <c r="B146" s="56"/>
      <c r="C146" s="56"/>
      <c r="D146" s="56"/>
      <c r="E146" s="56"/>
      <c r="F146" s="55"/>
    </row>
    <row r="147" customFormat="false" ht="18" hidden="false" customHeight="true" outlineLevel="0" collapsed="false">
      <c r="A147" s="55"/>
      <c r="B147" s="56"/>
      <c r="C147" s="56"/>
      <c r="D147" s="56"/>
      <c r="E147" s="56"/>
      <c r="F147" s="55"/>
    </row>
    <row r="148" customFormat="false" ht="18" hidden="false" customHeight="true" outlineLevel="0" collapsed="false">
      <c r="A148" s="55"/>
      <c r="B148" s="56"/>
      <c r="C148" s="56"/>
      <c r="D148" s="56"/>
      <c r="E148" s="56"/>
      <c r="F148" s="55"/>
    </row>
    <row r="149" customFormat="false" ht="18" hidden="false" customHeight="true" outlineLevel="0" collapsed="false">
      <c r="A149" s="55"/>
      <c r="B149" s="56"/>
      <c r="C149" s="56"/>
      <c r="D149" s="56"/>
      <c r="E149" s="56"/>
      <c r="F149" s="55"/>
    </row>
    <row r="150" customFormat="false" ht="18" hidden="false" customHeight="true" outlineLevel="0" collapsed="false">
      <c r="A150" s="55"/>
      <c r="B150" s="56"/>
      <c r="C150" s="56"/>
      <c r="D150" s="56"/>
      <c r="E150" s="56"/>
      <c r="F150" s="55"/>
    </row>
    <row r="151" customFormat="false" ht="18" hidden="false" customHeight="true" outlineLevel="0" collapsed="false">
      <c r="A151" s="55"/>
      <c r="B151" s="56"/>
      <c r="C151" s="56"/>
      <c r="D151" s="56"/>
      <c r="E151" s="56"/>
      <c r="F151" s="55"/>
    </row>
    <row r="152" customFormat="false" ht="18" hidden="false" customHeight="true" outlineLevel="0" collapsed="false">
      <c r="A152" s="55"/>
      <c r="B152" s="56"/>
      <c r="C152" s="56"/>
      <c r="D152" s="56"/>
      <c r="E152" s="56"/>
      <c r="F152" s="55"/>
    </row>
    <row r="153" customFormat="false" ht="18" hidden="false" customHeight="true" outlineLevel="0" collapsed="false">
      <c r="A153" s="55"/>
      <c r="B153" s="56"/>
      <c r="C153" s="56"/>
      <c r="D153" s="56"/>
      <c r="E153" s="56"/>
      <c r="F153" s="55"/>
    </row>
    <row r="154" customFormat="false" ht="18" hidden="false" customHeight="true" outlineLevel="0" collapsed="false">
      <c r="A154" s="55"/>
      <c r="B154" s="56"/>
      <c r="C154" s="56"/>
      <c r="D154" s="56"/>
      <c r="E154" s="56"/>
      <c r="F154" s="55"/>
    </row>
    <row r="155" customFormat="false" ht="18" hidden="false" customHeight="true" outlineLevel="0" collapsed="false">
      <c r="A155" s="55"/>
      <c r="B155" s="56"/>
      <c r="C155" s="56"/>
      <c r="D155" s="56"/>
      <c r="E155" s="56"/>
      <c r="F155" s="55"/>
    </row>
    <row r="156" customFormat="false" ht="18" hidden="false" customHeight="true" outlineLevel="0" collapsed="false">
      <c r="A156" s="55"/>
      <c r="B156" s="56"/>
      <c r="C156" s="56"/>
      <c r="D156" s="56"/>
      <c r="E156" s="56"/>
      <c r="F156" s="55"/>
    </row>
    <row r="157" customFormat="false" ht="18" hidden="false" customHeight="true" outlineLevel="0" collapsed="false">
      <c r="A157" s="55"/>
      <c r="B157" s="56"/>
      <c r="C157" s="56"/>
      <c r="D157" s="56"/>
      <c r="E157" s="56"/>
      <c r="F157" s="55"/>
    </row>
    <row r="158" customFormat="false" ht="18" hidden="false" customHeight="true" outlineLevel="0" collapsed="false">
      <c r="A158" s="55"/>
      <c r="B158" s="56"/>
      <c r="C158" s="56"/>
      <c r="D158" s="56"/>
      <c r="E158" s="56"/>
      <c r="F158" s="55"/>
    </row>
    <row r="159" customFormat="false" ht="18" hidden="false" customHeight="true" outlineLevel="0" collapsed="false">
      <c r="A159" s="55"/>
      <c r="B159" s="56"/>
      <c r="C159" s="56"/>
      <c r="D159" s="56"/>
      <c r="E159" s="56"/>
      <c r="F159" s="55"/>
    </row>
    <row r="160" customFormat="false" ht="18" hidden="false" customHeight="true" outlineLevel="0" collapsed="false">
      <c r="A160" s="55"/>
      <c r="B160" s="56"/>
      <c r="C160" s="56"/>
      <c r="D160" s="56"/>
      <c r="E160" s="56"/>
      <c r="F160" s="55"/>
    </row>
    <row r="161" customFormat="false" ht="18" hidden="false" customHeight="true" outlineLevel="0" collapsed="false">
      <c r="A161" s="55"/>
      <c r="B161" s="56"/>
      <c r="C161" s="56"/>
      <c r="D161" s="56"/>
      <c r="E161" s="56"/>
      <c r="F161" s="55"/>
    </row>
    <row r="162" customFormat="false" ht="18" hidden="false" customHeight="true" outlineLevel="0" collapsed="false">
      <c r="A162" s="55"/>
      <c r="B162" s="56"/>
      <c r="C162" s="56"/>
      <c r="D162" s="56"/>
      <c r="E162" s="56"/>
      <c r="F162" s="55"/>
    </row>
    <row r="163" customFormat="false" ht="18" hidden="false" customHeight="true" outlineLevel="0" collapsed="false">
      <c r="A163" s="55"/>
      <c r="B163" s="56"/>
      <c r="C163" s="56"/>
      <c r="D163" s="56"/>
      <c r="E163" s="56"/>
      <c r="F163" s="55"/>
    </row>
    <row r="164" customFormat="false" ht="18" hidden="false" customHeight="true" outlineLevel="0" collapsed="false">
      <c r="A164" s="55"/>
      <c r="B164" s="56"/>
      <c r="C164" s="56"/>
      <c r="D164" s="56"/>
      <c r="E164" s="56"/>
      <c r="F164" s="55"/>
    </row>
    <row r="165" customFormat="false" ht="18" hidden="false" customHeight="true" outlineLevel="0" collapsed="false">
      <c r="A165" s="55"/>
      <c r="B165" s="56"/>
      <c r="C165" s="56"/>
      <c r="D165" s="56"/>
      <c r="E165" s="56"/>
      <c r="F165" s="55"/>
    </row>
    <row r="166" customFormat="false" ht="18" hidden="false" customHeight="true" outlineLevel="0" collapsed="false">
      <c r="A166" s="55"/>
      <c r="B166" s="56"/>
      <c r="C166" s="56"/>
      <c r="D166" s="56"/>
      <c r="E166" s="56"/>
      <c r="F166" s="55"/>
    </row>
    <row r="167" customFormat="false" ht="18" hidden="false" customHeight="true" outlineLevel="0" collapsed="false">
      <c r="A167" s="55"/>
      <c r="B167" s="56"/>
      <c r="C167" s="56"/>
      <c r="D167" s="56"/>
      <c r="E167" s="56"/>
      <c r="F167" s="55"/>
    </row>
    <row r="168" customFormat="false" ht="18" hidden="false" customHeight="true" outlineLevel="0" collapsed="false">
      <c r="A168" s="55"/>
      <c r="B168" s="56"/>
      <c r="C168" s="56"/>
      <c r="D168" s="56"/>
      <c r="E168" s="56"/>
      <c r="F168" s="55"/>
    </row>
    <row r="169" customFormat="false" ht="18" hidden="false" customHeight="true" outlineLevel="0" collapsed="false">
      <c r="A169" s="55"/>
      <c r="B169" s="56"/>
      <c r="C169" s="56"/>
      <c r="D169" s="56"/>
      <c r="E169" s="56"/>
      <c r="F169" s="55"/>
    </row>
    <row r="170" customFormat="false" ht="18" hidden="false" customHeight="true" outlineLevel="0" collapsed="false">
      <c r="A170" s="55"/>
      <c r="B170" s="56"/>
      <c r="C170" s="56"/>
      <c r="D170" s="56"/>
      <c r="E170" s="56"/>
      <c r="F170" s="55"/>
    </row>
    <row r="171" customFormat="false" ht="18" hidden="false" customHeight="true" outlineLevel="0" collapsed="false">
      <c r="A171" s="55"/>
      <c r="B171" s="56"/>
      <c r="C171" s="56"/>
      <c r="D171" s="56"/>
      <c r="E171" s="56"/>
      <c r="F171" s="55"/>
    </row>
    <row r="172" customFormat="false" ht="18" hidden="false" customHeight="true" outlineLevel="0" collapsed="false">
      <c r="A172" s="55"/>
      <c r="B172" s="56"/>
      <c r="C172" s="56"/>
      <c r="D172" s="56"/>
      <c r="E172" s="56"/>
      <c r="F172" s="55"/>
    </row>
    <row r="173" customFormat="false" ht="18" hidden="false" customHeight="true" outlineLevel="0" collapsed="false">
      <c r="A173" s="55"/>
      <c r="B173" s="56"/>
      <c r="C173" s="56"/>
      <c r="D173" s="56"/>
      <c r="E173" s="56"/>
      <c r="F173" s="55"/>
    </row>
    <row r="174" customFormat="false" ht="18" hidden="false" customHeight="true" outlineLevel="0" collapsed="false">
      <c r="A174" s="55"/>
      <c r="B174" s="56"/>
      <c r="C174" s="56"/>
      <c r="D174" s="56"/>
      <c r="E174" s="56"/>
      <c r="F174" s="55"/>
    </row>
    <row r="175" customFormat="false" ht="18" hidden="false" customHeight="true" outlineLevel="0" collapsed="false">
      <c r="A175" s="55"/>
      <c r="B175" s="56"/>
      <c r="C175" s="56"/>
      <c r="D175" s="56"/>
      <c r="E175" s="56"/>
      <c r="F175" s="55"/>
    </row>
    <row r="176" customFormat="false" ht="18" hidden="false" customHeight="true" outlineLevel="0" collapsed="false">
      <c r="A176" s="55"/>
      <c r="B176" s="56"/>
      <c r="C176" s="56"/>
      <c r="D176" s="56"/>
      <c r="E176" s="56"/>
      <c r="F176" s="55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3">
    <mergeCell ref="F25:F27"/>
    <mergeCell ref="F28:F29"/>
    <mergeCell ref="F33:F34"/>
  </mergeCells>
  <hyperlinks>
    <hyperlink ref="A23" location="Erläuterungen!A1" display="Erläuterungen"/>
    <hyperlink ref="F23" location="Erläuterungen!A1" display="#Erläuterungen.A1"/>
    <hyperlink ref="A25" location="Tabelle1!A1" display="#Tabelle1.A1"/>
    <hyperlink ref="B25" location="Tabelle1!A1" display="Ist-Aufkommen, Grundbetrag und gewogener Durchschnittshebesatz der"/>
    <hyperlink ref="F25" location="Tabelle1!A1" display="#Tabelle1.A1"/>
    <hyperlink ref="B26" location="Tabelle1!A1" display="kreisfreien Städte und kreisangehörigen Gemeinden des Landes Brandenburg"/>
    <hyperlink ref="B27" location="Tabelle1!A1" display="nach Gemeindegrößenklassen und Art der Steuer"/>
    <hyperlink ref="A28" location="Tabelle2!A1" display="#Tabelle2.A1"/>
    <hyperlink ref="B28" location="Tabelle2!A1" display="Realsteueraufbringungskraft und Steuereinnahmekraft der kreisfreien Städte und"/>
    <hyperlink ref="F28" location="Tabelle2!A1" display="#Tabelle2.A1"/>
    <hyperlink ref="B29" location="Tabelle2!A1" display="kreisangehörigen Gemeinden des Landes Brandenburg nach Gemeindegrößenklasse"/>
    <hyperlink ref="A30" location="Tabelle3!A1" display="#Tabelle3.A1"/>
    <hyperlink ref="B30" location="Tabelle3!A1" display="Realsteuervergleich 2003 nach Gemeinden des Landes Brandenburg"/>
    <hyperlink ref="F30" location="Tabelle3!A1" display="#Tabelle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18.33"/>
    <col collapsed="false" customWidth="true" hidden="false" outlineLevel="0" max="8" min="8" style="0" width="32.49"/>
    <col collapsed="false" customWidth="true" hidden="false" outlineLevel="0" max="10" min="10" style="0" width="8.65"/>
  </cols>
  <sheetData>
    <row r="1" customFormat="false" ht="15.75" hidden="false" customHeight="false" outlineLevel="0" collapsed="false">
      <c r="A1" s="57" t="s">
        <v>18</v>
      </c>
    </row>
  </sheetData>
  <hyperlinks>
    <hyperlink ref="A1" location="Inhaltsverzeichnis!A2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6.82"/>
    <col collapsed="false" customWidth="true" hidden="false" outlineLevel="0" max="2" min="2" style="59" width="7.33"/>
    <col collapsed="false" customWidth="true" hidden="false" outlineLevel="0" max="4" min="3" style="60" width="12.82"/>
    <col collapsed="false" customWidth="true" hidden="false" outlineLevel="0" max="7" min="5" style="61" width="14.16"/>
    <col collapsed="false" customWidth="true" hidden="false" outlineLevel="0" max="8" min="8" style="62" width="19.15"/>
    <col collapsed="false" customWidth="true" hidden="false" outlineLevel="0" max="9" min="9" style="58" width="10.65"/>
    <col collapsed="false" customWidth="false" hidden="false" outlineLevel="0" max="257" min="10" style="58" width="11.99"/>
  </cols>
  <sheetData>
    <row r="1" s="65" customFormat="true" ht="16.5" hidden="false" customHeight="false" outlineLevel="0" collapsed="false">
      <c r="A1" s="63" t="s">
        <v>29</v>
      </c>
      <c r="B1" s="64"/>
      <c r="D1" s="66"/>
      <c r="H1" s="67"/>
    </row>
    <row r="2" s="73" customFormat="true" ht="16.5" hidden="false" customHeight="false" outlineLevel="0" collapsed="false">
      <c r="A2" s="68" t="s">
        <v>30</v>
      </c>
      <c r="B2" s="69"/>
      <c r="C2" s="68"/>
      <c r="D2" s="70"/>
      <c r="E2" s="71"/>
      <c r="F2" s="68"/>
      <c r="G2" s="68"/>
      <c r="H2" s="72"/>
    </row>
    <row r="3" s="73" customFormat="true" ht="16.5" hidden="false" customHeight="false" outlineLevel="0" collapsed="false">
      <c r="A3" s="68" t="s">
        <v>31</v>
      </c>
      <c r="B3" s="69"/>
      <c r="C3" s="68"/>
      <c r="D3" s="70"/>
      <c r="E3" s="71"/>
      <c r="F3" s="68"/>
      <c r="G3" s="68"/>
      <c r="H3" s="72"/>
    </row>
    <row r="4" s="65" customFormat="true" ht="12.75" hidden="false" customHeight="false" outlineLevel="0" collapsed="false">
      <c r="B4" s="64"/>
      <c r="D4" s="66"/>
      <c r="F4" s="65" t="s">
        <v>17</v>
      </c>
      <c r="H4" s="67"/>
    </row>
    <row r="5" s="73" customFormat="true" ht="10.5" hidden="false" customHeight="true" outlineLevel="0" collapsed="false">
      <c r="A5" s="74" t="s">
        <v>32</v>
      </c>
      <c r="B5" s="74"/>
      <c r="C5" s="75" t="s">
        <v>33</v>
      </c>
      <c r="D5" s="75"/>
      <c r="E5" s="76" t="s">
        <v>34</v>
      </c>
      <c r="F5" s="76" t="s">
        <v>35</v>
      </c>
      <c r="G5" s="76" t="s">
        <v>36</v>
      </c>
      <c r="H5" s="77" t="s">
        <v>37</v>
      </c>
    </row>
    <row r="6" s="73" customFormat="true" ht="10.5" hidden="false" customHeight="true" outlineLevel="0" collapsed="false">
      <c r="A6" s="74"/>
      <c r="B6" s="74"/>
      <c r="C6" s="75"/>
      <c r="D6" s="75"/>
      <c r="E6" s="76"/>
      <c r="F6" s="76"/>
      <c r="G6" s="76"/>
      <c r="H6" s="77"/>
    </row>
    <row r="7" s="73" customFormat="true" ht="11.25" hidden="false" customHeight="true" outlineLevel="0" collapsed="false">
      <c r="A7" s="78" t="s">
        <v>38</v>
      </c>
      <c r="B7" s="78"/>
      <c r="C7" s="75" t="s">
        <v>39</v>
      </c>
      <c r="D7" s="76" t="s">
        <v>40</v>
      </c>
      <c r="E7" s="76"/>
      <c r="F7" s="76"/>
      <c r="G7" s="76"/>
      <c r="H7" s="77"/>
    </row>
    <row r="8" s="73" customFormat="true" ht="11.25" hidden="false" customHeight="true" outlineLevel="0" collapsed="false">
      <c r="A8" s="78"/>
      <c r="B8" s="78"/>
      <c r="C8" s="75"/>
      <c r="D8" s="76"/>
      <c r="E8" s="76"/>
      <c r="F8" s="76"/>
      <c r="G8" s="76"/>
      <c r="H8" s="77"/>
    </row>
    <row r="9" s="73" customFormat="true" ht="12" hidden="false" customHeight="true" outlineLevel="0" collapsed="false">
      <c r="A9" s="78"/>
      <c r="B9" s="78"/>
      <c r="C9" s="75" t="s">
        <v>41</v>
      </c>
      <c r="D9" s="75"/>
      <c r="E9" s="75"/>
      <c r="F9" s="76" t="s">
        <v>42</v>
      </c>
      <c r="G9" s="76"/>
      <c r="H9" s="79" t="s">
        <v>43</v>
      </c>
    </row>
    <row r="10" s="73" customFormat="true" ht="10.5" hidden="false" customHeight="true" outlineLevel="0" collapsed="false">
      <c r="B10" s="80"/>
      <c r="D10" s="81"/>
      <c r="H10" s="82"/>
    </row>
    <row r="11" s="65" customFormat="true" ht="10.5" hidden="false" customHeight="true" outlineLevel="0" collapsed="false">
      <c r="B11" s="64"/>
      <c r="C11" s="83" t="s">
        <v>44</v>
      </c>
      <c r="D11" s="83"/>
      <c r="E11" s="83"/>
      <c r="F11" s="83"/>
      <c r="G11" s="83"/>
      <c r="H11" s="83"/>
    </row>
    <row r="12" customFormat="false" ht="11.25" hidden="false" customHeight="true" outlineLevel="0" collapsed="false">
      <c r="A12" s="84" t="s">
        <v>45</v>
      </c>
      <c r="B12" s="85"/>
      <c r="C12" s="86"/>
      <c r="D12" s="86"/>
      <c r="H12" s="87"/>
    </row>
    <row r="13" customFormat="false" ht="11.25" hidden="false" customHeight="true" outlineLevel="0" collapsed="false">
      <c r="A13" s="84"/>
      <c r="B13" s="88" t="s">
        <v>46</v>
      </c>
      <c r="C13" s="86" t="n">
        <v>2</v>
      </c>
      <c r="D13" s="86" t="n">
        <v>2</v>
      </c>
      <c r="E13" s="61" t="n">
        <v>252488</v>
      </c>
      <c r="F13" s="61" t="n">
        <v>93637</v>
      </c>
      <c r="G13" s="61" t="n">
        <v>37075</v>
      </c>
      <c r="H13" s="87" t="n">
        <v>253</v>
      </c>
    </row>
    <row r="14" customFormat="false" ht="11.25" hidden="false" customHeight="true" outlineLevel="0" collapsed="false">
      <c r="A14" s="84"/>
      <c r="B14" s="88" t="s">
        <v>47</v>
      </c>
      <c r="C14" s="86" t="n">
        <v>2</v>
      </c>
      <c r="D14" s="86" t="n">
        <v>2</v>
      </c>
      <c r="E14" s="61" t="n">
        <v>143583</v>
      </c>
      <c r="F14" s="61" t="n">
        <v>148582</v>
      </c>
      <c r="G14" s="61" t="n">
        <v>50767</v>
      </c>
      <c r="H14" s="87" t="n">
        <v>293</v>
      </c>
    </row>
    <row r="15" customFormat="false" ht="11.25" hidden="false" customHeight="true" outlineLevel="0" collapsed="false">
      <c r="A15" s="84" t="s">
        <v>48</v>
      </c>
      <c r="B15" s="85"/>
      <c r="C15" s="86" t="n">
        <v>4</v>
      </c>
      <c r="D15" s="86" t="n">
        <v>4</v>
      </c>
      <c r="E15" s="61" t="n">
        <v>396071</v>
      </c>
      <c r="F15" s="61" t="n">
        <v>242219</v>
      </c>
      <c r="G15" s="61" t="n">
        <v>87842</v>
      </c>
      <c r="H15" s="87" t="n">
        <v>276</v>
      </c>
    </row>
    <row r="16" customFormat="false" ht="11.25" hidden="false" customHeight="true" outlineLevel="0" collapsed="false">
      <c r="A16" s="84"/>
      <c r="B16" s="85"/>
      <c r="C16" s="86"/>
      <c r="D16" s="86"/>
      <c r="H16" s="87"/>
    </row>
    <row r="17" customFormat="false" ht="11.25" hidden="false" customHeight="true" outlineLevel="0" collapsed="false">
      <c r="A17" s="84" t="s">
        <v>49</v>
      </c>
      <c r="B17" s="85"/>
      <c r="C17" s="86"/>
      <c r="D17" s="86"/>
      <c r="H17" s="87"/>
    </row>
    <row r="18" customFormat="false" ht="11.25" hidden="false" customHeight="true" outlineLevel="0" collapsed="false">
      <c r="A18" s="84"/>
      <c r="B18" s="88" t="s">
        <v>50</v>
      </c>
      <c r="C18" s="86" t="n">
        <v>23</v>
      </c>
      <c r="D18" s="86" t="n">
        <v>23</v>
      </c>
      <c r="E18" s="61" t="n">
        <v>665874</v>
      </c>
      <c r="F18" s="61" t="n">
        <v>699026</v>
      </c>
      <c r="G18" s="61" t="n">
        <v>309974</v>
      </c>
      <c r="H18" s="89" t="n">
        <v>226</v>
      </c>
    </row>
    <row r="19" customFormat="false" ht="11.25" hidden="false" customHeight="true" outlineLevel="0" collapsed="false">
      <c r="A19" s="84"/>
      <c r="B19" s="88" t="s">
        <v>51</v>
      </c>
      <c r="C19" s="86" t="n">
        <v>45</v>
      </c>
      <c r="D19" s="86" t="n">
        <v>45</v>
      </c>
      <c r="E19" s="61" t="n">
        <v>614847</v>
      </c>
      <c r="F19" s="61" t="n">
        <v>2088566</v>
      </c>
      <c r="G19" s="61" t="n">
        <v>888590</v>
      </c>
      <c r="H19" s="87" t="n">
        <v>235</v>
      </c>
    </row>
    <row r="20" customFormat="false" ht="11.25" hidden="false" customHeight="true" outlineLevel="0" collapsed="false">
      <c r="A20" s="84"/>
      <c r="B20" s="88" t="s">
        <v>52</v>
      </c>
      <c r="C20" s="86" t="n">
        <v>56</v>
      </c>
      <c r="D20" s="86" t="n">
        <v>55</v>
      </c>
      <c r="E20" s="61" t="n">
        <v>421235</v>
      </c>
      <c r="F20" s="61" t="n">
        <v>2507308</v>
      </c>
      <c r="G20" s="61" t="n">
        <v>1066805</v>
      </c>
      <c r="H20" s="87" t="n">
        <v>235</v>
      </c>
    </row>
    <row r="21" customFormat="false" ht="11.25" hidden="false" customHeight="true" outlineLevel="0" collapsed="false">
      <c r="A21" s="84"/>
      <c r="B21" s="88" t="s">
        <v>53</v>
      </c>
      <c r="C21" s="86" t="n">
        <v>44</v>
      </c>
      <c r="D21" s="86" t="n">
        <v>44</v>
      </c>
      <c r="E21" s="61" t="n">
        <v>176991</v>
      </c>
      <c r="F21" s="61" t="n">
        <v>1759237</v>
      </c>
      <c r="G21" s="61" t="n">
        <v>804197</v>
      </c>
      <c r="H21" s="87" t="n">
        <v>219</v>
      </c>
    </row>
    <row r="22" customFormat="false" ht="11.25" hidden="false" customHeight="true" outlineLevel="0" collapsed="false">
      <c r="A22" s="84"/>
      <c r="B22" s="88" t="s">
        <v>54</v>
      </c>
      <c r="C22" s="86" t="n">
        <v>29</v>
      </c>
      <c r="D22" s="86" t="n">
        <v>29</v>
      </c>
      <c r="E22" s="61" t="n">
        <v>72959</v>
      </c>
      <c r="F22" s="61" t="n">
        <v>714265</v>
      </c>
      <c r="G22" s="61" t="n">
        <v>293104</v>
      </c>
      <c r="H22" s="87" t="n">
        <v>244</v>
      </c>
    </row>
    <row r="23" customFormat="false" ht="11.25" hidden="false" customHeight="true" outlineLevel="0" collapsed="false">
      <c r="A23" s="84"/>
      <c r="B23" s="88" t="s">
        <v>55</v>
      </c>
      <c r="C23" s="86" t="n">
        <v>86</v>
      </c>
      <c r="D23" s="86" t="n">
        <v>86</v>
      </c>
      <c r="E23" s="61" t="n">
        <v>123550</v>
      </c>
      <c r="F23" s="61" t="n">
        <v>1459978</v>
      </c>
      <c r="G23" s="61" t="n">
        <v>632049</v>
      </c>
      <c r="H23" s="87" t="n">
        <v>231</v>
      </c>
    </row>
    <row r="24" customFormat="false" ht="11.25" hidden="false" customHeight="true" outlineLevel="0" collapsed="false">
      <c r="A24" s="84"/>
      <c r="B24" s="88" t="s">
        <v>56</v>
      </c>
      <c r="C24" s="86" t="n">
        <v>149</v>
      </c>
      <c r="D24" s="86" t="n">
        <v>149</v>
      </c>
      <c r="E24" s="61" t="n">
        <v>104044</v>
      </c>
      <c r="F24" s="61" t="n">
        <v>1686045</v>
      </c>
      <c r="G24" s="61" t="n">
        <v>711430</v>
      </c>
      <c r="H24" s="87" t="n">
        <v>237</v>
      </c>
    </row>
    <row r="25" customFormat="false" ht="11.25" hidden="false" customHeight="true" outlineLevel="0" collapsed="false">
      <c r="A25" s="84" t="s">
        <v>48</v>
      </c>
      <c r="B25" s="85"/>
      <c r="C25" s="86" t="n">
        <v>432</v>
      </c>
      <c r="D25" s="86" t="n">
        <v>431</v>
      </c>
      <c r="E25" s="61" t="n">
        <v>2179500</v>
      </c>
      <c r="F25" s="61" t="n">
        <v>10914425</v>
      </c>
      <c r="G25" s="61" t="n">
        <v>4706149</v>
      </c>
      <c r="H25" s="87" t="n">
        <v>232</v>
      </c>
    </row>
    <row r="26" customFormat="false" ht="11.25" hidden="false" customHeight="true" outlineLevel="0" collapsed="false">
      <c r="A26" s="84"/>
      <c r="B26" s="85"/>
      <c r="C26" s="86"/>
      <c r="D26" s="86"/>
      <c r="H26" s="87"/>
    </row>
    <row r="27" customFormat="false" ht="11.25" hidden="false" customHeight="true" outlineLevel="0" collapsed="false">
      <c r="A27" s="84" t="s">
        <v>57</v>
      </c>
      <c r="B27" s="85"/>
      <c r="C27" s="86" t="n">
        <v>436</v>
      </c>
      <c r="D27" s="86" t="n">
        <v>435</v>
      </c>
      <c r="E27" s="61" t="n">
        <v>2575571</v>
      </c>
      <c r="F27" s="61" t="n">
        <v>11156644</v>
      </c>
      <c r="G27" s="61" t="n">
        <v>4793991</v>
      </c>
      <c r="H27" s="87" t="n">
        <v>233</v>
      </c>
    </row>
    <row r="28" customFormat="false" ht="11.25" hidden="false" customHeight="true" outlineLevel="0" collapsed="false">
      <c r="A28" s="84"/>
      <c r="B28" s="90"/>
      <c r="C28" s="86"/>
      <c r="D28" s="86"/>
      <c r="H28" s="87"/>
    </row>
    <row r="29" customFormat="false" ht="11.25" hidden="false" customHeight="true" outlineLevel="0" collapsed="false">
      <c r="A29" s="84"/>
      <c r="B29" s="90"/>
      <c r="C29" s="86"/>
      <c r="D29" s="86"/>
      <c r="H29" s="87"/>
    </row>
    <row r="30" customFormat="false" ht="11.25" hidden="false" customHeight="true" outlineLevel="0" collapsed="false">
      <c r="A30" s="91"/>
      <c r="B30" s="90"/>
      <c r="C30" s="83" t="s">
        <v>58</v>
      </c>
      <c r="D30" s="83"/>
      <c r="E30" s="83"/>
      <c r="F30" s="83"/>
      <c r="G30" s="83"/>
      <c r="H30" s="83"/>
    </row>
    <row r="31" customFormat="false" ht="11.25" hidden="false" customHeight="true" outlineLevel="0" collapsed="false">
      <c r="A31" s="84" t="s">
        <v>45</v>
      </c>
      <c r="B31" s="85"/>
      <c r="C31" s="92"/>
      <c r="D31" s="92"/>
      <c r="E31" s="93"/>
      <c r="F31" s="93"/>
      <c r="G31" s="93"/>
      <c r="H31" s="94"/>
    </row>
    <row r="32" customFormat="false" ht="11.25" hidden="false" customHeight="true" outlineLevel="0" collapsed="false">
      <c r="A32" s="84"/>
      <c r="B32" s="88" t="s">
        <v>46</v>
      </c>
      <c r="C32" s="86" t="n">
        <v>2</v>
      </c>
      <c r="D32" s="86" t="n">
        <v>2</v>
      </c>
      <c r="E32" s="61" t="n">
        <v>252488</v>
      </c>
      <c r="F32" s="61" t="n">
        <v>25531588</v>
      </c>
      <c r="G32" s="61" t="n">
        <v>5891082</v>
      </c>
      <c r="H32" s="87" t="n">
        <v>433</v>
      </c>
    </row>
    <row r="33" customFormat="false" ht="11.25" hidden="false" customHeight="true" outlineLevel="0" collapsed="false">
      <c r="A33" s="84"/>
      <c r="B33" s="88" t="s">
        <v>47</v>
      </c>
      <c r="C33" s="86" t="n">
        <v>2</v>
      </c>
      <c r="D33" s="86" t="n">
        <v>2</v>
      </c>
      <c r="E33" s="61" t="n">
        <v>143583</v>
      </c>
      <c r="F33" s="61" t="n">
        <v>13271220</v>
      </c>
      <c r="G33" s="61" t="n">
        <v>3137564</v>
      </c>
      <c r="H33" s="87" t="n">
        <v>423</v>
      </c>
    </row>
    <row r="34" customFormat="false" ht="11.25" hidden="false" customHeight="true" outlineLevel="0" collapsed="false">
      <c r="A34" s="84" t="s">
        <v>48</v>
      </c>
      <c r="B34" s="85"/>
      <c r="C34" s="86" t="n">
        <v>4</v>
      </c>
      <c r="D34" s="86" t="n">
        <v>4</v>
      </c>
      <c r="E34" s="61" t="n">
        <v>396071</v>
      </c>
      <c r="F34" s="61" t="n">
        <v>38802808</v>
      </c>
      <c r="G34" s="61" t="n">
        <v>9028646</v>
      </c>
      <c r="H34" s="87" t="n">
        <v>430</v>
      </c>
    </row>
    <row r="35" customFormat="false" ht="11.25" hidden="false" customHeight="true" outlineLevel="0" collapsed="false">
      <c r="A35" s="84"/>
      <c r="B35" s="85"/>
      <c r="C35" s="86"/>
      <c r="D35" s="86"/>
      <c r="H35" s="87"/>
    </row>
    <row r="36" customFormat="false" ht="11.25" hidden="false" customHeight="true" outlineLevel="0" collapsed="false">
      <c r="A36" s="84" t="s">
        <v>49</v>
      </c>
      <c r="B36" s="85"/>
      <c r="C36" s="86"/>
      <c r="D36" s="86"/>
      <c r="H36" s="87"/>
    </row>
    <row r="37" customFormat="false" ht="11.25" hidden="false" customHeight="true" outlineLevel="0" collapsed="false">
      <c r="A37" s="84"/>
      <c r="B37" s="88" t="s">
        <v>50</v>
      </c>
      <c r="C37" s="86" t="n">
        <v>23</v>
      </c>
      <c r="D37" s="86" t="n">
        <v>23</v>
      </c>
      <c r="E37" s="61" t="n">
        <v>665874</v>
      </c>
      <c r="F37" s="61" t="n">
        <v>54594568</v>
      </c>
      <c r="G37" s="61" t="n">
        <v>15614300</v>
      </c>
      <c r="H37" s="87" t="n">
        <v>350</v>
      </c>
    </row>
    <row r="38" customFormat="false" ht="11.25" hidden="false" customHeight="true" outlineLevel="0" collapsed="false">
      <c r="A38" s="84"/>
      <c r="B38" s="88" t="s">
        <v>51</v>
      </c>
      <c r="C38" s="86" t="n">
        <v>45</v>
      </c>
      <c r="D38" s="86" t="n">
        <v>45</v>
      </c>
      <c r="E38" s="61" t="n">
        <v>614847</v>
      </c>
      <c r="F38" s="61" t="n">
        <v>49165971</v>
      </c>
      <c r="G38" s="61" t="n">
        <v>14016147</v>
      </c>
      <c r="H38" s="87" t="n">
        <v>351</v>
      </c>
    </row>
    <row r="39" customFormat="false" ht="11.25" hidden="false" customHeight="true" outlineLevel="0" collapsed="false">
      <c r="A39" s="84"/>
      <c r="B39" s="88" t="s">
        <v>52</v>
      </c>
      <c r="C39" s="86" t="n">
        <v>56</v>
      </c>
      <c r="D39" s="86" t="n">
        <v>56</v>
      </c>
      <c r="E39" s="61" t="n">
        <v>421235</v>
      </c>
      <c r="F39" s="61" t="n">
        <v>32406760</v>
      </c>
      <c r="G39" s="61" t="n">
        <v>9771830</v>
      </c>
      <c r="H39" s="87" t="n">
        <v>332</v>
      </c>
    </row>
    <row r="40" customFormat="false" ht="11.25" hidden="false" customHeight="true" outlineLevel="0" collapsed="false">
      <c r="A40" s="84"/>
      <c r="B40" s="88" t="s">
        <v>53</v>
      </c>
      <c r="C40" s="86" t="n">
        <v>44</v>
      </c>
      <c r="D40" s="86" t="n">
        <v>44</v>
      </c>
      <c r="E40" s="61" t="n">
        <v>176991</v>
      </c>
      <c r="F40" s="61" t="n">
        <v>11031910</v>
      </c>
      <c r="G40" s="61" t="n">
        <v>3469447</v>
      </c>
      <c r="H40" s="87" t="n">
        <v>318</v>
      </c>
    </row>
    <row r="41" customFormat="false" ht="11.25" hidden="false" customHeight="true" outlineLevel="0" collapsed="false">
      <c r="A41" s="84"/>
      <c r="B41" s="88" t="s">
        <v>54</v>
      </c>
      <c r="C41" s="86" t="n">
        <v>29</v>
      </c>
      <c r="D41" s="86" t="n">
        <v>29</v>
      </c>
      <c r="E41" s="61" t="n">
        <v>72959</v>
      </c>
      <c r="F41" s="61" t="n">
        <v>5088032</v>
      </c>
      <c r="G41" s="61" t="n">
        <v>1594319</v>
      </c>
      <c r="H41" s="87" t="n">
        <v>319</v>
      </c>
    </row>
    <row r="42" customFormat="false" ht="11.25" hidden="false" customHeight="true" outlineLevel="0" collapsed="false">
      <c r="A42" s="84"/>
      <c r="B42" s="88" t="s">
        <v>55</v>
      </c>
      <c r="C42" s="86" t="n">
        <v>86</v>
      </c>
      <c r="D42" s="86" t="n">
        <v>86</v>
      </c>
      <c r="E42" s="61" t="n">
        <v>123550</v>
      </c>
      <c r="F42" s="61" t="n">
        <v>7464336</v>
      </c>
      <c r="G42" s="61" t="n">
        <v>2306080</v>
      </c>
      <c r="H42" s="87" t="n">
        <v>324</v>
      </c>
    </row>
    <row r="43" customFormat="false" ht="11.25" hidden="false" customHeight="true" outlineLevel="0" collapsed="false">
      <c r="A43" s="84"/>
      <c r="B43" s="88" t="s">
        <v>56</v>
      </c>
      <c r="C43" s="86" t="n">
        <v>149</v>
      </c>
      <c r="D43" s="86" t="n">
        <v>149</v>
      </c>
      <c r="E43" s="61" t="n">
        <v>104044</v>
      </c>
      <c r="F43" s="61" t="n">
        <v>5870423</v>
      </c>
      <c r="G43" s="61" t="n">
        <v>1869969</v>
      </c>
      <c r="H43" s="87" t="n">
        <v>314</v>
      </c>
    </row>
    <row r="44" customFormat="false" ht="11.25" hidden="false" customHeight="true" outlineLevel="0" collapsed="false">
      <c r="A44" s="84" t="s">
        <v>48</v>
      </c>
      <c r="B44" s="85"/>
      <c r="C44" s="86" t="n">
        <v>432</v>
      </c>
      <c r="D44" s="86" t="n">
        <v>432</v>
      </c>
      <c r="E44" s="61" t="n">
        <v>2179500</v>
      </c>
      <c r="F44" s="61" t="n">
        <v>165622000</v>
      </c>
      <c r="G44" s="61" t="n">
        <v>48642092</v>
      </c>
      <c r="H44" s="87" t="n">
        <v>340</v>
      </c>
    </row>
    <row r="45" customFormat="false" ht="11.25" hidden="false" customHeight="true" outlineLevel="0" collapsed="false">
      <c r="A45" s="84"/>
      <c r="B45" s="85"/>
      <c r="C45" s="86"/>
      <c r="D45" s="86"/>
      <c r="H45" s="87"/>
    </row>
    <row r="46" customFormat="false" ht="11.25" hidden="false" customHeight="true" outlineLevel="0" collapsed="false">
      <c r="A46" s="84" t="s">
        <v>57</v>
      </c>
      <c r="B46" s="85"/>
      <c r="C46" s="86" t="n">
        <v>436</v>
      </c>
      <c r="D46" s="86" t="n">
        <v>436</v>
      </c>
      <c r="E46" s="61" t="n">
        <v>2575571</v>
      </c>
      <c r="F46" s="61" t="n">
        <v>204424808</v>
      </c>
      <c r="G46" s="61" t="n">
        <v>57670738</v>
      </c>
      <c r="H46" s="87" t="n">
        <v>354</v>
      </c>
    </row>
    <row r="47" customFormat="false" ht="11.25" hidden="false" customHeight="true" outlineLevel="0" collapsed="false">
      <c r="A47" s="84"/>
      <c r="B47" s="90"/>
      <c r="C47" s="86"/>
      <c r="D47" s="86"/>
      <c r="H47" s="87"/>
    </row>
    <row r="48" customFormat="false" ht="11.25" hidden="false" customHeight="true" outlineLevel="0" collapsed="false">
      <c r="A48" s="84"/>
      <c r="B48" s="90"/>
      <c r="C48" s="86"/>
      <c r="D48" s="86"/>
      <c r="H48" s="87"/>
    </row>
    <row r="49" customFormat="false" ht="11.25" hidden="false" customHeight="true" outlineLevel="0" collapsed="false">
      <c r="A49" s="91"/>
      <c r="B49" s="90"/>
      <c r="C49" s="83" t="s">
        <v>59</v>
      </c>
      <c r="D49" s="83"/>
      <c r="E49" s="83"/>
      <c r="F49" s="83"/>
      <c r="G49" s="83"/>
      <c r="H49" s="83"/>
    </row>
    <row r="50" customFormat="false" ht="11.25" hidden="false" customHeight="true" outlineLevel="0" collapsed="false">
      <c r="A50" s="84" t="s">
        <v>45</v>
      </c>
      <c r="B50" s="85"/>
      <c r="C50" s="86"/>
      <c r="D50" s="86"/>
      <c r="H50" s="87"/>
      <c r="I50" s="0"/>
    </row>
    <row r="51" customFormat="false" ht="11.25" hidden="false" customHeight="true" outlineLevel="0" collapsed="false">
      <c r="A51" s="95"/>
      <c r="B51" s="88" t="s">
        <v>46</v>
      </c>
      <c r="C51" s="96" t="n">
        <v>2</v>
      </c>
      <c r="D51" s="96" t="n">
        <v>2</v>
      </c>
      <c r="E51" s="97" t="n">
        <v>252488</v>
      </c>
      <c r="F51" s="97" t="n">
        <v>44098866</v>
      </c>
      <c r="G51" s="97" t="n">
        <v>10396900</v>
      </c>
      <c r="H51" s="98" t="n">
        <v>424</v>
      </c>
      <c r="I51" s="0"/>
    </row>
    <row r="52" customFormat="false" ht="11.25" hidden="false" customHeight="true" outlineLevel="0" collapsed="false">
      <c r="A52" s="95"/>
      <c r="B52" s="88" t="s">
        <v>47</v>
      </c>
      <c r="C52" s="96" t="n">
        <v>2</v>
      </c>
      <c r="D52" s="96" t="n">
        <v>2</v>
      </c>
      <c r="E52" s="97" t="n">
        <v>143583</v>
      </c>
      <c r="F52" s="97" t="n">
        <v>12544207</v>
      </c>
      <c r="G52" s="97" t="n">
        <v>3460587</v>
      </c>
      <c r="H52" s="98" t="n">
        <v>362</v>
      </c>
      <c r="I52" s="0"/>
    </row>
    <row r="53" customFormat="false" ht="11.25" hidden="false" customHeight="true" outlineLevel="0" collapsed="false">
      <c r="A53" s="95" t="s">
        <v>48</v>
      </c>
      <c r="B53" s="85"/>
      <c r="C53" s="96" t="n">
        <v>4</v>
      </c>
      <c r="D53" s="96" t="n">
        <v>4</v>
      </c>
      <c r="E53" s="97" t="n">
        <v>396071</v>
      </c>
      <c r="F53" s="97" t="n">
        <v>56643073</v>
      </c>
      <c r="G53" s="97" t="n">
        <v>13857487</v>
      </c>
      <c r="H53" s="98" t="n">
        <v>409</v>
      </c>
      <c r="I53" s="0"/>
    </row>
    <row r="54" customFormat="false" ht="11.25" hidden="false" customHeight="true" outlineLevel="0" collapsed="false">
      <c r="A54" s="95"/>
      <c r="B54" s="85"/>
      <c r="C54" s="96"/>
      <c r="D54" s="96"/>
      <c r="E54" s="97"/>
      <c r="F54" s="97"/>
      <c r="G54" s="97"/>
      <c r="H54" s="98"/>
      <c r="I54" s="0"/>
    </row>
    <row r="55" customFormat="false" ht="11.25" hidden="false" customHeight="true" outlineLevel="0" collapsed="false">
      <c r="A55" s="84" t="s">
        <v>49</v>
      </c>
      <c r="B55" s="85"/>
      <c r="C55" s="86"/>
      <c r="D55" s="86"/>
      <c r="H55" s="87"/>
      <c r="I55" s="0"/>
    </row>
    <row r="56" customFormat="false" ht="11.25" hidden="false" customHeight="true" outlineLevel="0" collapsed="false">
      <c r="A56" s="95"/>
      <c r="B56" s="88" t="s">
        <v>50</v>
      </c>
      <c r="C56" s="96" t="n">
        <v>23</v>
      </c>
      <c r="D56" s="96" t="n">
        <v>23</v>
      </c>
      <c r="E56" s="97" t="n">
        <v>665874</v>
      </c>
      <c r="F56" s="97" t="n">
        <v>94350965</v>
      </c>
      <c r="G56" s="97" t="n">
        <v>31197148</v>
      </c>
      <c r="H56" s="98" t="n">
        <v>302</v>
      </c>
      <c r="I56" s="0"/>
    </row>
    <row r="57" customFormat="false" ht="11.25" hidden="false" customHeight="true" outlineLevel="0" collapsed="false">
      <c r="A57" s="95"/>
      <c r="B57" s="88" t="s">
        <v>51</v>
      </c>
      <c r="C57" s="96" t="n">
        <v>45</v>
      </c>
      <c r="D57" s="96" t="n">
        <v>45</v>
      </c>
      <c r="E57" s="97" t="n">
        <v>614847</v>
      </c>
      <c r="F57" s="97" t="n">
        <v>60933545</v>
      </c>
      <c r="G57" s="97" t="n">
        <v>19435129</v>
      </c>
      <c r="H57" s="98" t="n">
        <v>314</v>
      </c>
      <c r="I57" s="0"/>
    </row>
    <row r="58" customFormat="false" ht="11.25" hidden="false" customHeight="true" outlineLevel="0" collapsed="false">
      <c r="A58" s="95"/>
      <c r="B58" s="88" t="s">
        <v>52</v>
      </c>
      <c r="C58" s="96" t="n">
        <v>56</v>
      </c>
      <c r="D58" s="96" t="n">
        <v>56</v>
      </c>
      <c r="E58" s="97" t="n">
        <v>421235</v>
      </c>
      <c r="F58" s="97" t="n">
        <v>36919268</v>
      </c>
      <c r="G58" s="97" t="n">
        <v>12320291</v>
      </c>
      <c r="H58" s="98" t="n">
        <v>300</v>
      </c>
      <c r="I58" s="0"/>
    </row>
    <row r="59" customFormat="false" ht="11.25" hidden="false" customHeight="true" outlineLevel="0" collapsed="false">
      <c r="A59" s="95"/>
      <c r="B59" s="88" t="s">
        <v>53</v>
      </c>
      <c r="C59" s="96" t="n">
        <v>44</v>
      </c>
      <c r="D59" s="96" t="n">
        <v>44</v>
      </c>
      <c r="E59" s="97" t="n">
        <v>176991</v>
      </c>
      <c r="F59" s="97" t="n">
        <v>14676487</v>
      </c>
      <c r="G59" s="97" t="n">
        <v>4992535</v>
      </c>
      <c r="H59" s="98" t="n">
        <v>294</v>
      </c>
      <c r="I59" s="0"/>
    </row>
    <row r="60" customFormat="false" ht="11.25" hidden="false" customHeight="true" outlineLevel="0" collapsed="false">
      <c r="A60" s="95"/>
      <c r="B60" s="88" t="s">
        <v>54</v>
      </c>
      <c r="C60" s="96" t="n">
        <v>29</v>
      </c>
      <c r="D60" s="96" t="n">
        <v>29</v>
      </c>
      <c r="E60" s="97" t="n">
        <v>72959</v>
      </c>
      <c r="F60" s="97" t="n">
        <v>5631597</v>
      </c>
      <c r="G60" s="97" t="n">
        <v>1919768</v>
      </c>
      <c r="H60" s="98" t="n">
        <v>293</v>
      </c>
      <c r="I60" s="0"/>
    </row>
    <row r="61" customFormat="false" ht="11.25" hidden="false" customHeight="true" outlineLevel="0" collapsed="false">
      <c r="A61" s="95"/>
      <c r="B61" s="88" t="s">
        <v>55</v>
      </c>
      <c r="C61" s="96" t="n">
        <v>86</v>
      </c>
      <c r="D61" s="96" t="n">
        <v>86</v>
      </c>
      <c r="E61" s="97" t="n">
        <v>123550</v>
      </c>
      <c r="F61" s="97" t="n">
        <v>9591504</v>
      </c>
      <c r="G61" s="97" t="n">
        <v>2903924</v>
      </c>
      <c r="H61" s="98" t="n">
        <v>330</v>
      </c>
      <c r="I61" s="0"/>
    </row>
    <row r="62" customFormat="false" ht="11.25" hidden="false" customHeight="true" outlineLevel="0" collapsed="false">
      <c r="A62" s="95"/>
      <c r="B62" s="88" t="s">
        <v>56</v>
      </c>
      <c r="C62" s="96" t="n">
        <v>149</v>
      </c>
      <c r="D62" s="96" t="n">
        <v>144</v>
      </c>
      <c r="E62" s="97" t="n">
        <v>104044</v>
      </c>
      <c r="F62" s="97" t="n">
        <v>22167404</v>
      </c>
      <c r="G62" s="97" t="n">
        <v>10597976</v>
      </c>
      <c r="H62" s="98" t="n">
        <v>209</v>
      </c>
      <c r="I62" s="0"/>
    </row>
    <row r="63" customFormat="false" ht="11.25" hidden="false" customHeight="true" outlineLevel="0" collapsed="false">
      <c r="A63" s="95" t="s">
        <v>48</v>
      </c>
      <c r="B63" s="85"/>
      <c r="C63" s="96" t="n">
        <v>432</v>
      </c>
      <c r="D63" s="96" t="n">
        <v>427</v>
      </c>
      <c r="E63" s="97" t="n">
        <v>2179500</v>
      </c>
      <c r="F63" s="97" t="n">
        <v>244270770</v>
      </c>
      <c r="G63" s="97" t="n">
        <v>83366771</v>
      </c>
      <c r="H63" s="98" t="n">
        <v>293</v>
      </c>
      <c r="I63" s="0"/>
    </row>
    <row r="64" customFormat="false" ht="11.25" hidden="false" customHeight="true" outlineLevel="0" collapsed="false">
      <c r="A64" s="95"/>
      <c r="B64" s="85"/>
      <c r="C64" s="96"/>
      <c r="D64" s="96"/>
      <c r="E64" s="97"/>
      <c r="F64" s="97"/>
      <c r="G64" s="97"/>
      <c r="H64" s="98"/>
      <c r="I64" s="0"/>
    </row>
    <row r="65" customFormat="false" ht="11.25" hidden="false" customHeight="true" outlineLevel="0" collapsed="false">
      <c r="A65" s="84" t="s">
        <v>60</v>
      </c>
      <c r="B65" s="85"/>
      <c r="C65" s="86" t="n">
        <v>436</v>
      </c>
      <c r="D65" s="86" t="n">
        <v>431</v>
      </c>
      <c r="E65" s="61" t="n">
        <v>2575571</v>
      </c>
      <c r="F65" s="61" t="n">
        <v>300913843</v>
      </c>
      <c r="G65" s="61" t="n">
        <v>97224258</v>
      </c>
      <c r="H65" s="87" t="n">
        <v>310</v>
      </c>
      <c r="I65" s="0"/>
    </row>
    <row r="66" customFormat="false" ht="10.5" hidden="false" customHeight="true" outlineLevel="0" collapsed="false">
      <c r="B66" s="90"/>
    </row>
    <row r="67" customFormat="false" ht="12.75" hidden="false" customHeight="false" outlineLevel="0" collapsed="false">
      <c r="B67" s="90"/>
    </row>
    <row r="68" customFormat="false" ht="12.75" hidden="false" customHeight="false" outlineLevel="0" collapsed="false">
      <c r="B68" s="90"/>
    </row>
    <row r="69" customFormat="false" ht="12.75" hidden="false" customHeight="false" outlineLevel="0" collapsed="false">
      <c r="B69" s="90"/>
    </row>
    <row r="70" customFormat="false" ht="12.75" hidden="false" customHeight="false" outlineLevel="0" collapsed="false">
      <c r="B70" s="90"/>
    </row>
    <row r="71" customFormat="false" ht="12.75" hidden="false" customHeight="false" outlineLevel="0" collapsed="false">
      <c r="B71" s="90"/>
    </row>
    <row r="72" customFormat="false" ht="12.75" hidden="false" customHeight="false" outlineLevel="0" collapsed="false">
      <c r="B72" s="90"/>
    </row>
  </sheetData>
  <mergeCells count="14">
    <mergeCell ref="A5:B6"/>
    <mergeCell ref="C5:D6"/>
    <mergeCell ref="E5:E8"/>
    <mergeCell ref="F5:F8"/>
    <mergeCell ref="G5:G8"/>
    <mergeCell ref="H5:H8"/>
    <mergeCell ref="A7:B9"/>
    <mergeCell ref="C7:C8"/>
    <mergeCell ref="D7:D8"/>
    <mergeCell ref="C9:E9"/>
    <mergeCell ref="F9:G9"/>
    <mergeCell ref="C11:H11"/>
    <mergeCell ref="C30:H30"/>
    <mergeCell ref="C49:H49"/>
  </mergeCells>
  <hyperlinks>
    <hyperlink ref="A2" location="Inhaltsverzeichnis!A22" display="1 Ist-Aufkommen, Grundbetrag und gewogener Durchschnittshebesatz der kreisfreien Städte und "/>
    <hyperlink ref="A3" location="Inhaltsverzeichnis!A22" display="    kreisangehörigen Gemeinden des Landes Brandenburg nach Gemeindegrößenklassen und Art der Ste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>&amp;C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99" width="11.99"/>
    <col collapsed="false" customWidth="true" hidden="false" outlineLevel="0" max="2" min="2" style="100" width="10.49"/>
    <col collapsed="false" customWidth="true" hidden="false" outlineLevel="0" max="6" min="3" style="101" width="10.99"/>
    <col collapsed="false" customWidth="true" hidden="false" outlineLevel="0" max="10" min="7" style="101" width="11.82"/>
    <col collapsed="false" customWidth="false" hidden="false" outlineLevel="0" max="257" min="11" style="99" width="11.99"/>
  </cols>
  <sheetData>
    <row r="1" s="103" customFormat="true" ht="16.5" hidden="false" customHeight="false" outlineLevel="0" collapsed="false">
      <c r="A1" s="102" t="s">
        <v>29</v>
      </c>
      <c r="J1" s="104"/>
    </row>
    <row r="2" s="103" customFormat="true" ht="16.5" hidden="false" customHeight="false" outlineLevel="0" collapsed="false">
      <c r="A2" s="68" t="s">
        <v>61</v>
      </c>
      <c r="B2" s="68"/>
      <c r="C2" s="68"/>
      <c r="D2" s="68"/>
      <c r="E2" s="71"/>
      <c r="F2" s="68"/>
      <c r="G2" s="68"/>
      <c r="H2" s="68"/>
      <c r="I2" s="68"/>
      <c r="J2" s="68"/>
    </row>
    <row r="3" s="103" customFormat="true" ht="16.5" hidden="false" customHeight="false" outlineLevel="0" collapsed="false">
      <c r="A3" s="68" t="s">
        <v>62</v>
      </c>
      <c r="B3" s="68"/>
      <c r="C3" s="68"/>
      <c r="D3" s="68"/>
      <c r="E3" s="71"/>
      <c r="F3" s="68"/>
      <c r="G3" s="68"/>
      <c r="H3" s="68"/>
      <c r="I3" s="68"/>
      <c r="J3" s="68"/>
    </row>
    <row r="4" s="104" customFormat="true" ht="12.75" hidden="false" customHeight="true" outlineLevel="0" collapsed="false"/>
    <row r="5" s="104" customFormat="true" ht="12.75" hidden="false" customHeight="true" outlineLevel="0" collapsed="false">
      <c r="A5" s="74" t="s">
        <v>32</v>
      </c>
      <c r="B5" s="74"/>
      <c r="C5" s="79" t="s">
        <v>63</v>
      </c>
      <c r="D5" s="79"/>
      <c r="E5" s="79"/>
      <c r="F5" s="79"/>
      <c r="G5" s="76" t="s">
        <v>64</v>
      </c>
      <c r="H5" s="76" t="s">
        <v>65</v>
      </c>
      <c r="I5" s="76" t="s">
        <v>66</v>
      </c>
      <c r="J5" s="77" t="s">
        <v>67</v>
      </c>
    </row>
    <row r="6" s="104" customFormat="true" ht="12.75" hidden="false" customHeight="true" outlineLevel="0" collapsed="false">
      <c r="A6" s="74"/>
      <c r="B6" s="74"/>
      <c r="C6" s="105" t="s">
        <v>68</v>
      </c>
      <c r="D6" s="105"/>
      <c r="E6" s="76" t="s">
        <v>69</v>
      </c>
      <c r="F6" s="75" t="s">
        <v>70</v>
      </c>
      <c r="G6" s="76"/>
      <c r="H6" s="76"/>
      <c r="I6" s="76"/>
      <c r="J6" s="77"/>
    </row>
    <row r="7" s="104" customFormat="true" ht="12.75" hidden="false" customHeight="true" outlineLevel="0" collapsed="false">
      <c r="A7" s="78" t="s">
        <v>71</v>
      </c>
      <c r="B7" s="78"/>
      <c r="C7" s="75" t="s">
        <v>72</v>
      </c>
      <c r="D7" s="75" t="s">
        <v>73</v>
      </c>
      <c r="E7" s="76"/>
      <c r="F7" s="75"/>
      <c r="G7" s="75"/>
      <c r="H7" s="75"/>
      <c r="I7" s="75"/>
      <c r="J7" s="77"/>
    </row>
    <row r="8" s="104" customFormat="true" ht="12.75" hidden="false" customHeight="true" outlineLevel="0" collapsed="false">
      <c r="A8" s="78"/>
      <c r="B8" s="78"/>
      <c r="C8" s="75"/>
      <c r="D8" s="75"/>
      <c r="E8" s="76"/>
      <c r="F8" s="75"/>
      <c r="G8" s="75"/>
      <c r="H8" s="75"/>
      <c r="I8" s="75"/>
      <c r="J8" s="77"/>
    </row>
    <row r="9" s="104" customFormat="true" ht="12.75" hidden="false" customHeight="true" outlineLevel="0" collapsed="false">
      <c r="A9" s="78"/>
      <c r="B9" s="78"/>
      <c r="C9" s="105" t="s">
        <v>42</v>
      </c>
      <c r="D9" s="105"/>
      <c r="E9" s="105"/>
      <c r="F9" s="105"/>
      <c r="G9" s="105"/>
      <c r="H9" s="105"/>
      <c r="I9" s="105"/>
      <c r="J9" s="105"/>
    </row>
    <row r="10" customFormat="false" ht="12.75" hidden="false" customHeight="false" outlineLevel="0" collapsed="false">
      <c r="C10" s="106"/>
    </row>
    <row r="11" customFormat="false" ht="21" hidden="false" customHeight="true" outlineLevel="0" collapsed="false">
      <c r="A11" s="107" t="s">
        <v>45</v>
      </c>
      <c r="B11" s="107"/>
      <c r="C11" s="108"/>
      <c r="D11" s="109"/>
      <c r="E11" s="109"/>
      <c r="F11" s="109"/>
      <c r="G11" s="109"/>
      <c r="H11" s="109"/>
      <c r="I11" s="109"/>
      <c r="J11" s="109"/>
    </row>
    <row r="12" customFormat="false" ht="21" hidden="false" customHeight="true" outlineLevel="0" collapsed="false">
      <c r="A12" s="110"/>
      <c r="B12" s="111" t="s">
        <v>46</v>
      </c>
      <c r="C12" s="112" t="n">
        <v>86385</v>
      </c>
      <c r="D12" s="113" t="n">
        <v>20854431</v>
      </c>
      <c r="E12" s="113" t="n">
        <v>32230390</v>
      </c>
      <c r="F12" s="113" t="n">
        <v>53171206</v>
      </c>
      <c r="G12" s="113" t="n">
        <v>29823656</v>
      </c>
      <c r="H12" s="113" t="n">
        <v>8109563</v>
      </c>
      <c r="I12" s="113" t="n">
        <v>12214786</v>
      </c>
      <c r="J12" s="113" t="n">
        <v>87100085</v>
      </c>
    </row>
    <row r="13" customFormat="false" ht="21" hidden="false" customHeight="true" outlineLevel="0" collapsed="false">
      <c r="A13" s="110"/>
      <c r="B13" s="111" t="s">
        <v>47</v>
      </c>
      <c r="C13" s="112" t="n">
        <v>118287</v>
      </c>
      <c r="D13" s="113" t="n">
        <v>11106977</v>
      </c>
      <c r="E13" s="113" t="n">
        <v>10727820</v>
      </c>
      <c r="F13" s="113" t="n">
        <v>21953084</v>
      </c>
      <c r="G13" s="113" t="n">
        <v>14481742</v>
      </c>
      <c r="H13" s="113" t="n">
        <v>2699420</v>
      </c>
      <c r="I13" s="113" t="n">
        <v>5250790</v>
      </c>
      <c r="J13" s="113" t="n">
        <v>38986196</v>
      </c>
    </row>
    <row r="14" customFormat="false" ht="21" hidden="false" customHeight="true" outlineLevel="0" collapsed="false">
      <c r="A14" s="110" t="s">
        <v>48</v>
      </c>
      <c r="B14" s="110"/>
      <c r="C14" s="112" t="n">
        <v>204672</v>
      </c>
      <c r="D14" s="113" t="n">
        <v>31961408</v>
      </c>
      <c r="E14" s="113" t="n">
        <v>42958210</v>
      </c>
      <c r="F14" s="113" t="n">
        <v>75124290</v>
      </c>
      <c r="G14" s="113" t="n">
        <v>44305398</v>
      </c>
      <c r="H14" s="113" t="n">
        <v>10808983</v>
      </c>
      <c r="I14" s="113" t="n">
        <v>17465576</v>
      </c>
      <c r="J14" s="113" t="n">
        <v>126086281</v>
      </c>
    </row>
    <row r="15" customFormat="false" ht="21" hidden="false" customHeight="true" outlineLevel="0" collapsed="false">
      <c r="A15" s="107"/>
      <c r="B15" s="107"/>
      <c r="C15" s="112"/>
      <c r="D15" s="114"/>
      <c r="E15" s="114"/>
      <c r="F15" s="114"/>
      <c r="G15" s="114"/>
      <c r="H15" s="114"/>
      <c r="I15" s="114"/>
      <c r="J15" s="114"/>
    </row>
    <row r="16" customFormat="false" ht="21" hidden="false" customHeight="true" outlineLevel="0" collapsed="false">
      <c r="A16" s="107" t="s">
        <v>49</v>
      </c>
      <c r="B16" s="107"/>
      <c r="C16" s="115"/>
      <c r="D16" s="116"/>
      <c r="E16" s="116"/>
      <c r="F16" s="116"/>
      <c r="G16" s="116"/>
      <c r="H16" s="116"/>
      <c r="I16" s="116"/>
      <c r="J16" s="116"/>
    </row>
    <row r="17" customFormat="false" ht="21" hidden="false" customHeight="true" outlineLevel="0" collapsed="false">
      <c r="A17" s="110"/>
      <c r="B17" s="111" t="s">
        <v>50</v>
      </c>
      <c r="C17" s="112" t="n">
        <v>722237</v>
      </c>
      <c r="D17" s="113" t="n">
        <v>55274623</v>
      </c>
      <c r="E17" s="113" t="n">
        <v>96711160</v>
      </c>
      <c r="F17" s="113" t="n">
        <v>152708020</v>
      </c>
      <c r="G17" s="113" t="n">
        <v>64264556</v>
      </c>
      <c r="H17" s="113" t="n">
        <v>24356831</v>
      </c>
      <c r="I17" s="113" t="n">
        <v>22386293</v>
      </c>
      <c r="J17" s="113" t="n">
        <v>215002038</v>
      </c>
    </row>
    <row r="18" customFormat="false" ht="21" hidden="false" customHeight="true" outlineLevel="0" collapsed="false">
      <c r="A18" s="110"/>
      <c r="B18" s="111" t="s">
        <v>51</v>
      </c>
      <c r="C18" s="112" t="n">
        <v>2070416</v>
      </c>
      <c r="D18" s="113" t="n">
        <v>49617159</v>
      </c>
      <c r="E18" s="113" t="n">
        <v>60248899</v>
      </c>
      <c r="F18" s="113" t="n">
        <v>111936474</v>
      </c>
      <c r="G18" s="113" t="n">
        <v>57146902</v>
      </c>
      <c r="H18" s="113" t="n">
        <v>15159750</v>
      </c>
      <c r="I18" s="113" t="n">
        <v>15161117</v>
      </c>
      <c r="J18" s="113" t="n">
        <v>169084743</v>
      </c>
    </row>
    <row r="19" customFormat="false" ht="21" hidden="false" customHeight="true" outlineLevel="0" collapsed="false">
      <c r="A19" s="110"/>
      <c r="B19" s="111" t="s">
        <v>52</v>
      </c>
      <c r="C19" s="112" t="n">
        <v>2485655</v>
      </c>
      <c r="D19" s="113" t="n">
        <v>34592282</v>
      </c>
      <c r="E19" s="113" t="n">
        <v>38192909</v>
      </c>
      <c r="F19" s="113" t="n">
        <v>75270846</v>
      </c>
      <c r="G19" s="113" t="n">
        <v>37081033</v>
      </c>
      <c r="H19" s="113" t="n">
        <v>9616367</v>
      </c>
      <c r="I19" s="113" t="n">
        <v>9207929</v>
      </c>
      <c r="J19" s="113" t="n">
        <v>111943441</v>
      </c>
    </row>
    <row r="20" customFormat="false" ht="21" hidden="false" customHeight="true" outlineLevel="0" collapsed="false">
      <c r="A20" s="110"/>
      <c r="B20" s="111" t="s">
        <v>53</v>
      </c>
      <c r="C20" s="112" t="n">
        <v>1873776</v>
      </c>
      <c r="D20" s="113" t="n">
        <v>12281843</v>
      </c>
      <c r="E20" s="113" t="n">
        <v>15476861</v>
      </c>
      <c r="F20" s="113" t="n">
        <v>29632480</v>
      </c>
      <c r="G20" s="113" t="n">
        <v>11778152</v>
      </c>
      <c r="H20" s="113" t="n">
        <v>3875101</v>
      </c>
      <c r="I20" s="113" t="n">
        <v>2723930</v>
      </c>
      <c r="J20" s="113" t="n">
        <v>40259461</v>
      </c>
    </row>
    <row r="21" customFormat="false" ht="21" hidden="false" customHeight="true" outlineLevel="0" collapsed="false">
      <c r="A21" s="110"/>
      <c r="B21" s="111" t="s">
        <v>54</v>
      </c>
      <c r="C21" s="112" t="n">
        <v>682934</v>
      </c>
      <c r="D21" s="113" t="n">
        <v>5643889</v>
      </c>
      <c r="E21" s="113" t="n">
        <v>5951283</v>
      </c>
      <c r="F21" s="113" t="n">
        <v>12278106</v>
      </c>
      <c r="G21" s="113" t="n">
        <v>4913193</v>
      </c>
      <c r="H21" s="113" t="n">
        <v>1498315</v>
      </c>
      <c r="I21" s="113" t="n">
        <v>1149427</v>
      </c>
      <c r="J21" s="113" t="n">
        <v>16842411</v>
      </c>
    </row>
    <row r="22" customFormat="false" ht="21" hidden="false" customHeight="true" outlineLevel="0" collapsed="false">
      <c r="A22" s="110"/>
      <c r="B22" s="111" t="s">
        <v>55</v>
      </c>
      <c r="C22" s="112" t="n">
        <v>1472672</v>
      </c>
      <c r="D22" s="113" t="n">
        <v>8163526</v>
      </c>
      <c r="E22" s="113" t="n">
        <v>9002170</v>
      </c>
      <c r="F22" s="113" t="n">
        <v>18638368</v>
      </c>
      <c r="G22" s="113" t="n">
        <v>8081171</v>
      </c>
      <c r="H22" s="113" t="n">
        <v>2269982</v>
      </c>
      <c r="I22" s="113" t="n">
        <v>1585750</v>
      </c>
      <c r="J22" s="113" t="n">
        <v>26035307</v>
      </c>
    </row>
    <row r="23" customFormat="false" ht="21" hidden="false" customHeight="true" outlineLevel="0" collapsed="false">
      <c r="A23" s="110"/>
      <c r="B23" s="111" t="s">
        <v>56</v>
      </c>
      <c r="C23" s="112" t="n">
        <v>1657636</v>
      </c>
      <c r="D23" s="113" t="n">
        <v>6619689</v>
      </c>
      <c r="E23" s="113" t="n">
        <v>32853731</v>
      </c>
      <c r="F23" s="113" t="n">
        <v>41131056</v>
      </c>
      <c r="G23" s="113" t="n">
        <v>6235366</v>
      </c>
      <c r="H23" s="113" t="n">
        <v>8258063</v>
      </c>
      <c r="I23" s="113" t="n">
        <v>1218444</v>
      </c>
      <c r="J23" s="113" t="n">
        <v>40326803</v>
      </c>
    </row>
    <row r="24" customFormat="false" ht="21" hidden="false" customHeight="true" outlineLevel="0" collapsed="false">
      <c r="A24" s="110" t="s">
        <v>48</v>
      </c>
      <c r="B24" s="110"/>
      <c r="C24" s="112" t="n">
        <v>10965326</v>
      </c>
      <c r="D24" s="113" t="n">
        <v>172193011</v>
      </c>
      <c r="E24" s="113" t="n">
        <v>258437013</v>
      </c>
      <c r="F24" s="113" t="n">
        <v>441595350</v>
      </c>
      <c r="G24" s="113" t="n">
        <v>189500373</v>
      </c>
      <c r="H24" s="113" t="n">
        <v>65034409</v>
      </c>
      <c r="I24" s="113" t="n">
        <v>53432890</v>
      </c>
      <c r="J24" s="113" t="n">
        <v>619494204</v>
      </c>
    </row>
    <row r="25" customFormat="false" ht="21" hidden="false" customHeight="true" outlineLevel="0" collapsed="false">
      <c r="A25" s="110"/>
      <c r="B25" s="110"/>
      <c r="C25" s="112"/>
      <c r="D25" s="113"/>
      <c r="E25" s="113"/>
      <c r="F25" s="113"/>
      <c r="G25" s="113"/>
      <c r="H25" s="113"/>
      <c r="I25" s="113"/>
      <c r="J25" s="113"/>
    </row>
    <row r="26" customFormat="false" ht="21" hidden="false" customHeight="true" outlineLevel="0" collapsed="false">
      <c r="A26" s="84" t="s">
        <v>57</v>
      </c>
      <c r="B26" s="107"/>
      <c r="C26" s="112" t="n">
        <v>11169998</v>
      </c>
      <c r="D26" s="114" t="n">
        <v>204154419</v>
      </c>
      <c r="E26" s="114" t="n">
        <v>301395223</v>
      </c>
      <c r="F26" s="114" t="n">
        <v>516719640</v>
      </c>
      <c r="G26" s="114" t="n">
        <v>233805771</v>
      </c>
      <c r="H26" s="114" t="n">
        <v>75843392</v>
      </c>
      <c r="I26" s="114" t="n">
        <v>70898466</v>
      </c>
      <c r="J26" s="114" t="n">
        <v>745580485</v>
      </c>
    </row>
  </sheetData>
  <mergeCells count="13">
    <mergeCell ref="A5:B6"/>
    <mergeCell ref="C5:F5"/>
    <mergeCell ref="G5:G8"/>
    <mergeCell ref="H5:H8"/>
    <mergeCell ref="I5:I8"/>
    <mergeCell ref="J5:J8"/>
    <mergeCell ref="C6:D6"/>
    <mergeCell ref="E6:E8"/>
    <mergeCell ref="F6:F8"/>
    <mergeCell ref="A7:B9"/>
    <mergeCell ref="C7:C8"/>
    <mergeCell ref="D7:D8"/>
    <mergeCell ref="C9:J9"/>
  </mergeCells>
  <hyperlinks>
    <hyperlink ref="A2" location="Inhaltsverzeichnis!A22" display="2 Realsteueraufbringungskraft und Steuereinnahmekraft der kreisfreien Städte und kreisangehörigen Gemeinden "/>
    <hyperlink ref="A3" location="Inhaltsverzeichnis!A22" display="   des Landes Brandenburg nach Gemeindegrößenklass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>&amp;C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9" width="8.16"/>
    <col collapsed="false" customWidth="true" hidden="false" outlineLevel="0" max="2" min="2" style="99" width="25.33"/>
    <col collapsed="false" customWidth="true" hidden="false" outlineLevel="0" max="3" min="3" style="117" width="8.65"/>
    <col collapsed="false" customWidth="true" hidden="false" outlineLevel="0" max="4" min="4" style="117" width="9.33"/>
    <col collapsed="false" customWidth="true" hidden="false" outlineLevel="0" max="6" min="5" style="117" width="9.82"/>
    <col collapsed="false" customWidth="true" hidden="false" outlineLevel="0" max="8" min="7" style="118" width="5.99"/>
    <col collapsed="false" customWidth="true" hidden="false" outlineLevel="0" max="9" min="9" style="118" width="7.16"/>
    <col collapsed="false" customWidth="true" hidden="false" outlineLevel="0" max="10" min="10" style="117" width="8.82"/>
    <col collapsed="false" customWidth="true" hidden="false" outlineLevel="0" max="11" min="11" style="117" width="9.33"/>
    <col collapsed="false" customWidth="true" hidden="false" outlineLevel="0" max="12" min="12" style="117" width="9.16"/>
    <col collapsed="false" customWidth="true" hidden="false" outlineLevel="0" max="16" min="13" style="117" width="10.33"/>
    <col collapsed="false" customWidth="true" hidden="false" outlineLevel="0" max="17" min="17" style="119" width="11.33"/>
    <col collapsed="false" customWidth="true" hidden="false" outlineLevel="0" max="21" min="18" style="117" width="11.33"/>
    <col collapsed="false" customWidth="true" hidden="false" outlineLevel="0" max="22" min="22" style="119" width="10.16"/>
    <col collapsed="false" customWidth="true" hidden="false" outlineLevel="0" max="23" min="23" style="100" width="8.82"/>
    <col collapsed="false" customWidth="false" hidden="true" outlineLevel="0" max="24" min="24" style="99" width="11.99"/>
    <col collapsed="false" customWidth="false" hidden="false" outlineLevel="0" max="257" min="25" style="99" width="11.99"/>
  </cols>
  <sheetData>
    <row r="1" s="120" customFormat="true" ht="14.1" hidden="false" customHeight="true" outlineLevel="0" collapsed="false">
      <c r="A1" s="70" t="s">
        <v>7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 t="s">
        <v>75</v>
      </c>
      <c r="N1" s="71"/>
      <c r="O1" s="71"/>
      <c r="P1" s="71"/>
      <c r="Q1" s="71"/>
      <c r="R1" s="71"/>
      <c r="U1" s="121"/>
      <c r="V1" s="122"/>
      <c r="W1" s="123"/>
    </row>
    <row r="2" s="120" customFormat="true" ht="11.1" hidden="false" customHeight="true" outlineLevel="0" collapsed="false">
      <c r="B2" s="124"/>
      <c r="C2" s="125"/>
      <c r="D2" s="125"/>
      <c r="E2" s="121"/>
      <c r="F2" s="121"/>
      <c r="G2" s="126"/>
      <c r="H2" s="126"/>
      <c r="I2" s="126"/>
      <c r="J2" s="127"/>
      <c r="K2" s="128"/>
      <c r="T2" s="129"/>
      <c r="U2" s="121"/>
      <c r="V2" s="122"/>
      <c r="W2" s="125"/>
    </row>
    <row r="3" s="120" customFormat="true" ht="12.75" hidden="false" customHeight="true" outlineLevel="0" collapsed="false">
      <c r="A3" s="130" t="s">
        <v>76</v>
      </c>
      <c r="B3" s="131" t="s">
        <v>77</v>
      </c>
      <c r="C3" s="132" t="s">
        <v>34</v>
      </c>
      <c r="D3" s="133" t="s">
        <v>78</v>
      </c>
      <c r="E3" s="133"/>
      <c r="F3" s="133"/>
      <c r="G3" s="134" t="s">
        <v>79</v>
      </c>
      <c r="H3" s="134"/>
      <c r="I3" s="134"/>
      <c r="J3" s="133" t="s">
        <v>36</v>
      </c>
      <c r="K3" s="133"/>
      <c r="L3" s="133"/>
      <c r="M3" s="135" t="s">
        <v>63</v>
      </c>
      <c r="N3" s="135"/>
      <c r="O3" s="135"/>
      <c r="P3" s="135"/>
      <c r="Q3" s="136" t="s">
        <v>80</v>
      </c>
      <c r="R3" s="136" t="s">
        <v>64</v>
      </c>
      <c r="S3" s="136" t="s">
        <v>65</v>
      </c>
      <c r="T3" s="136" t="s">
        <v>66</v>
      </c>
      <c r="U3" s="136" t="s">
        <v>67</v>
      </c>
      <c r="V3" s="137" t="s">
        <v>67</v>
      </c>
      <c r="W3" s="138" t="s">
        <v>76</v>
      </c>
    </row>
    <row r="4" s="120" customFormat="true" ht="12.75" hidden="false" customHeight="true" outlineLevel="0" collapsed="false">
      <c r="A4" s="130"/>
      <c r="B4" s="131"/>
      <c r="C4" s="132"/>
      <c r="D4" s="139" t="s">
        <v>68</v>
      </c>
      <c r="E4" s="139"/>
      <c r="F4" s="136" t="s">
        <v>81</v>
      </c>
      <c r="G4" s="134" t="s">
        <v>68</v>
      </c>
      <c r="H4" s="134"/>
      <c r="I4" s="140" t="s">
        <v>81</v>
      </c>
      <c r="J4" s="139" t="s">
        <v>68</v>
      </c>
      <c r="K4" s="139"/>
      <c r="L4" s="137" t="s">
        <v>81</v>
      </c>
      <c r="M4" s="135" t="s">
        <v>68</v>
      </c>
      <c r="N4" s="135"/>
      <c r="O4" s="136" t="s">
        <v>81</v>
      </c>
      <c r="P4" s="131" t="s">
        <v>82</v>
      </c>
      <c r="Q4" s="136"/>
      <c r="R4" s="136"/>
      <c r="S4" s="136"/>
      <c r="T4" s="136"/>
      <c r="U4" s="136"/>
      <c r="V4" s="137"/>
      <c r="W4" s="138"/>
    </row>
    <row r="5" s="120" customFormat="true" ht="12.75" hidden="false" customHeight="true" outlineLevel="0" collapsed="false">
      <c r="A5" s="130"/>
      <c r="B5" s="131"/>
      <c r="C5" s="132"/>
      <c r="D5" s="131" t="s">
        <v>72</v>
      </c>
      <c r="E5" s="131" t="s">
        <v>73</v>
      </c>
      <c r="F5" s="136"/>
      <c r="G5" s="134" t="s">
        <v>72</v>
      </c>
      <c r="H5" s="134" t="s">
        <v>73</v>
      </c>
      <c r="I5" s="140"/>
      <c r="J5" s="131" t="s">
        <v>72</v>
      </c>
      <c r="K5" s="131" t="s">
        <v>73</v>
      </c>
      <c r="L5" s="137"/>
      <c r="M5" s="141" t="s">
        <v>72</v>
      </c>
      <c r="N5" s="131" t="s">
        <v>73</v>
      </c>
      <c r="O5" s="136"/>
      <c r="P5" s="136"/>
      <c r="Q5" s="136"/>
      <c r="R5" s="136"/>
      <c r="S5" s="136"/>
      <c r="T5" s="136"/>
      <c r="U5" s="136"/>
      <c r="V5" s="137"/>
      <c r="W5" s="138"/>
    </row>
    <row r="6" s="120" customFormat="true" ht="12.75" hidden="false" customHeight="true" outlineLevel="0" collapsed="false">
      <c r="A6" s="130"/>
      <c r="B6" s="131"/>
      <c r="C6" s="132"/>
      <c r="D6" s="131"/>
      <c r="E6" s="131"/>
      <c r="F6" s="131"/>
      <c r="G6" s="134"/>
      <c r="H6" s="134"/>
      <c r="I6" s="134"/>
      <c r="J6" s="131"/>
      <c r="K6" s="131"/>
      <c r="L6" s="137"/>
      <c r="M6" s="141"/>
      <c r="N6" s="131"/>
      <c r="O6" s="131"/>
      <c r="P6" s="131"/>
      <c r="Q6" s="131"/>
      <c r="R6" s="131"/>
      <c r="S6" s="131"/>
      <c r="T6" s="131"/>
      <c r="U6" s="131"/>
      <c r="V6" s="137"/>
      <c r="W6" s="138"/>
    </row>
    <row r="7" s="120" customFormat="true" ht="12.75" hidden="false" customHeight="false" outlineLevel="0" collapsed="false">
      <c r="A7" s="130"/>
      <c r="B7" s="131"/>
      <c r="C7" s="142" t="s">
        <v>41</v>
      </c>
      <c r="D7" s="143" t="s">
        <v>42</v>
      </c>
      <c r="E7" s="143"/>
      <c r="F7" s="143"/>
      <c r="G7" s="134" t="s">
        <v>43</v>
      </c>
      <c r="H7" s="134"/>
      <c r="I7" s="134"/>
      <c r="J7" s="144" t="s">
        <v>42</v>
      </c>
      <c r="K7" s="144"/>
      <c r="L7" s="144"/>
      <c r="M7" s="145" t="s">
        <v>42</v>
      </c>
      <c r="N7" s="145"/>
      <c r="O7" s="145"/>
      <c r="P7" s="145"/>
      <c r="Q7" s="131" t="s">
        <v>83</v>
      </c>
      <c r="R7" s="139" t="s">
        <v>42</v>
      </c>
      <c r="S7" s="139"/>
      <c r="T7" s="139"/>
      <c r="U7" s="139"/>
      <c r="V7" s="139" t="s">
        <v>83</v>
      </c>
      <c r="W7" s="138"/>
    </row>
    <row r="8" s="120" customFormat="true" ht="12.75" hidden="false" customHeight="false" outlineLevel="0" collapsed="false">
      <c r="A8" s="146"/>
      <c r="B8" s="147"/>
      <c r="C8" s="148"/>
      <c r="D8" s="149"/>
      <c r="E8" s="149"/>
      <c r="F8" s="149"/>
      <c r="G8" s="150"/>
      <c r="H8" s="150"/>
      <c r="I8" s="150"/>
      <c r="J8" s="151"/>
      <c r="K8" s="151"/>
      <c r="L8" s="151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52"/>
      <c r="X8" s="146"/>
    </row>
    <row r="9" customFormat="false" ht="12.75" hidden="false" customHeight="false" outlineLevel="0" collapsed="false">
      <c r="A9" s="153" t="s">
        <v>84</v>
      </c>
      <c r="B9" s="153" t="s">
        <v>85</v>
      </c>
      <c r="C9" s="154" t="n">
        <v>75824</v>
      </c>
      <c r="D9" s="154" t="n">
        <v>53867</v>
      </c>
      <c r="E9" s="154" t="n">
        <v>7265664</v>
      </c>
      <c r="F9" s="154" t="n">
        <v>8590052</v>
      </c>
      <c r="G9" s="155" t="s">
        <v>86</v>
      </c>
      <c r="H9" s="155" t="s">
        <v>86</v>
      </c>
      <c r="I9" s="155" t="s">
        <v>86</v>
      </c>
      <c r="J9" s="154" t="n">
        <v>19195</v>
      </c>
      <c r="K9" s="154" t="n">
        <v>1636175</v>
      </c>
      <c r="L9" s="154" t="n">
        <v>2472048</v>
      </c>
      <c r="M9" s="154" t="n">
        <v>44724</v>
      </c>
      <c r="N9" s="154" t="n">
        <v>5792060</v>
      </c>
      <c r="O9" s="154" t="n">
        <v>7663349</v>
      </c>
      <c r="P9" s="154" t="n">
        <v>13500133</v>
      </c>
      <c r="Q9" s="156" t="n">
        <v>178.05</v>
      </c>
      <c r="R9" s="154" t="n">
        <v>7103674</v>
      </c>
      <c r="S9" s="154" t="n">
        <v>1928198</v>
      </c>
      <c r="T9" s="154" t="n">
        <v>2531231</v>
      </c>
      <c r="U9" s="154" t="n">
        <v>21206840</v>
      </c>
      <c r="V9" s="157" t="n">
        <v>279.69</v>
      </c>
      <c r="W9" s="158" t="s">
        <v>84</v>
      </c>
      <c r="X9" s="99" t="n">
        <v>2</v>
      </c>
    </row>
    <row r="10" customFormat="false" ht="12.75" hidden="false" customHeight="false" outlineLevel="0" collapsed="false">
      <c r="A10" s="153" t="s">
        <v>87</v>
      </c>
      <c r="B10" s="153" t="s">
        <v>88</v>
      </c>
      <c r="C10" s="154" t="n">
        <v>108503</v>
      </c>
      <c r="D10" s="154" t="n">
        <v>64015</v>
      </c>
      <c r="E10" s="154" t="n">
        <v>10100443</v>
      </c>
      <c r="F10" s="154" t="n">
        <v>10933960</v>
      </c>
      <c r="G10" s="155" t="s">
        <v>86</v>
      </c>
      <c r="H10" s="155" t="s">
        <v>86</v>
      </c>
      <c r="I10" s="155" t="s">
        <v>86</v>
      </c>
      <c r="J10" s="154" t="n">
        <v>22757</v>
      </c>
      <c r="K10" s="154" t="n">
        <v>2556329</v>
      </c>
      <c r="L10" s="154" t="n">
        <v>2923186</v>
      </c>
      <c r="M10" s="154" t="n">
        <v>53024</v>
      </c>
      <c r="N10" s="154" t="n">
        <v>9049405</v>
      </c>
      <c r="O10" s="154" t="n">
        <v>9061877</v>
      </c>
      <c r="P10" s="154" t="n">
        <v>18164306</v>
      </c>
      <c r="Q10" s="156" t="n">
        <v>167.41</v>
      </c>
      <c r="R10" s="154" t="n">
        <v>12565891</v>
      </c>
      <c r="S10" s="154" t="n">
        <v>2280085</v>
      </c>
      <c r="T10" s="154" t="n">
        <v>4902452</v>
      </c>
      <c r="U10" s="154" t="n">
        <v>33352564</v>
      </c>
      <c r="V10" s="157" t="n">
        <v>307.39</v>
      </c>
      <c r="W10" s="158" t="s">
        <v>87</v>
      </c>
      <c r="X10" s="99" t="n">
        <v>2</v>
      </c>
    </row>
    <row r="11" customFormat="false" ht="12.75" hidden="false" customHeight="false" outlineLevel="0" collapsed="false">
      <c r="A11" s="153" t="s">
        <v>89</v>
      </c>
      <c r="B11" s="153" t="s">
        <v>90</v>
      </c>
      <c r="C11" s="154" t="n">
        <v>67759</v>
      </c>
      <c r="D11" s="154" t="n">
        <v>94715</v>
      </c>
      <c r="E11" s="154" t="n">
        <v>6005556</v>
      </c>
      <c r="F11" s="154" t="n">
        <v>3954155</v>
      </c>
      <c r="G11" s="155" t="n">
        <v>300</v>
      </c>
      <c r="H11" s="155" t="n">
        <v>400</v>
      </c>
      <c r="I11" s="155" t="n">
        <v>400</v>
      </c>
      <c r="J11" s="154" t="n">
        <v>31572</v>
      </c>
      <c r="K11" s="154" t="n">
        <v>1501389</v>
      </c>
      <c r="L11" s="154" t="n">
        <v>988539</v>
      </c>
      <c r="M11" s="154" t="n">
        <v>73563</v>
      </c>
      <c r="N11" s="154" t="n">
        <v>5314917</v>
      </c>
      <c r="O11" s="154" t="n">
        <v>3064471</v>
      </c>
      <c r="P11" s="154" t="n">
        <v>8452951</v>
      </c>
      <c r="Q11" s="156" t="n">
        <v>124.75</v>
      </c>
      <c r="R11" s="154" t="n">
        <v>7378068</v>
      </c>
      <c r="S11" s="154" t="n">
        <v>771222</v>
      </c>
      <c r="T11" s="154" t="n">
        <v>2719559</v>
      </c>
      <c r="U11" s="154" t="n">
        <v>17779356</v>
      </c>
      <c r="V11" s="157" t="n">
        <v>262.39</v>
      </c>
      <c r="W11" s="158" t="s">
        <v>89</v>
      </c>
    </row>
    <row r="12" customFormat="false" ht="12.75" hidden="false" customHeight="false" outlineLevel="0" collapsed="false">
      <c r="A12" s="153" t="s">
        <v>91</v>
      </c>
      <c r="B12" s="153" t="s">
        <v>92</v>
      </c>
      <c r="C12" s="154" t="n">
        <v>143985</v>
      </c>
      <c r="D12" s="154" t="n">
        <v>29622</v>
      </c>
      <c r="E12" s="154" t="n">
        <v>15431145</v>
      </c>
      <c r="F12" s="154" t="n">
        <v>33164906</v>
      </c>
      <c r="G12" s="155" t="s">
        <v>86</v>
      </c>
      <c r="H12" s="155" t="s">
        <v>86</v>
      </c>
      <c r="I12" s="155" t="s">
        <v>86</v>
      </c>
      <c r="J12" s="154" t="n">
        <v>14318</v>
      </c>
      <c r="K12" s="154" t="n">
        <v>3334753</v>
      </c>
      <c r="L12" s="154" t="n">
        <v>7473714</v>
      </c>
      <c r="M12" s="154" t="n">
        <v>33361</v>
      </c>
      <c r="N12" s="154" t="n">
        <v>11805026</v>
      </c>
      <c r="O12" s="154" t="n">
        <v>23168513</v>
      </c>
      <c r="P12" s="154" t="n">
        <v>35006900</v>
      </c>
      <c r="Q12" s="156" t="n">
        <v>243.13</v>
      </c>
      <c r="R12" s="154" t="n">
        <v>17257765</v>
      </c>
      <c r="S12" s="154" t="n">
        <v>5829478</v>
      </c>
      <c r="T12" s="154" t="n">
        <v>7312334</v>
      </c>
      <c r="U12" s="154" t="n">
        <v>53747521</v>
      </c>
      <c r="V12" s="157" t="n">
        <v>373.29</v>
      </c>
      <c r="W12" s="158" t="s">
        <v>91</v>
      </c>
      <c r="X12" s="99" t="n">
        <v>2</v>
      </c>
    </row>
    <row r="13" customFormat="false" ht="12.75" hidden="false" customHeight="false" outlineLevel="0" collapsed="false">
      <c r="A13" s="153"/>
      <c r="B13" s="153" t="s">
        <v>93</v>
      </c>
      <c r="C13" s="154"/>
      <c r="D13" s="154"/>
      <c r="E13" s="154"/>
      <c r="F13" s="154"/>
      <c r="G13" s="155"/>
      <c r="H13" s="155"/>
      <c r="I13" s="155"/>
      <c r="J13" s="154"/>
      <c r="K13" s="154"/>
      <c r="L13" s="154"/>
      <c r="M13" s="154"/>
      <c r="N13" s="154"/>
      <c r="O13" s="154"/>
      <c r="P13" s="154"/>
      <c r="Q13" s="156"/>
      <c r="R13" s="154"/>
      <c r="S13" s="154"/>
      <c r="T13" s="154"/>
      <c r="U13" s="154"/>
      <c r="V13" s="157"/>
      <c r="W13" s="158"/>
    </row>
    <row r="14" customFormat="false" ht="12.75" hidden="false" customHeight="false" outlineLevel="0" collapsed="false">
      <c r="A14" s="153" t="s">
        <v>94</v>
      </c>
      <c r="B14" s="153" t="s">
        <v>95</v>
      </c>
      <c r="C14" s="154" t="n">
        <v>396071</v>
      </c>
      <c r="D14" s="154" t="n">
        <v>242219</v>
      </c>
      <c r="E14" s="154" t="n">
        <v>38802808</v>
      </c>
      <c r="F14" s="154" t="n">
        <v>56643073</v>
      </c>
      <c r="G14" s="155" t="n">
        <v>276</v>
      </c>
      <c r="H14" s="155" t="n">
        <v>430</v>
      </c>
      <c r="I14" s="155" t="n">
        <v>409</v>
      </c>
      <c r="J14" s="154" t="n">
        <v>87842</v>
      </c>
      <c r="K14" s="154" t="n">
        <v>9028646</v>
      </c>
      <c r="L14" s="154" t="n">
        <v>13857487</v>
      </c>
      <c r="M14" s="154" t="n">
        <v>204672</v>
      </c>
      <c r="N14" s="154" t="n">
        <v>31961408</v>
      </c>
      <c r="O14" s="154" t="n">
        <v>42958210</v>
      </c>
      <c r="P14" s="154" t="n">
        <v>75124290</v>
      </c>
      <c r="Q14" s="156" t="n">
        <v>189.67</v>
      </c>
      <c r="R14" s="154" t="n">
        <v>44305398</v>
      </c>
      <c r="S14" s="154" t="n">
        <v>10808983</v>
      </c>
      <c r="T14" s="154" t="n">
        <v>17465576</v>
      </c>
      <c r="U14" s="154" t="n">
        <v>126086281</v>
      </c>
      <c r="V14" s="157" t="n">
        <v>318.34</v>
      </c>
      <c r="W14" s="158" t="s">
        <v>94</v>
      </c>
    </row>
    <row r="15" customFormat="false" ht="12.75" hidden="false" customHeight="false" outlineLevel="0" collapsed="false">
      <c r="A15" s="153"/>
      <c r="B15" s="153" t="s">
        <v>93</v>
      </c>
      <c r="C15" s="154"/>
      <c r="D15" s="154"/>
      <c r="E15" s="154"/>
      <c r="F15" s="154"/>
      <c r="G15" s="155"/>
      <c r="H15" s="155"/>
      <c r="I15" s="155"/>
      <c r="J15" s="154"/>
      <c r="K15" s="154"/>
      <c r="L15" s="154"/>
      <c r="M15" s="154"/>
      <c r="N15" s="154"/>
      <c r="O15" s="154"/>
      <c r="P15" s="154"/>
      <c r="Q15" s="156"/>
      <c r="R15" s="154"/>
      <c r="S15" s="154"/>
      <c r="T15" s="154"/>
      <c r="U15" s="154"/>
      <c r="V15" s="157"/>
      <c r="W15" s="158"/>
    </row>
    <row r="16" customFormat="false" ht="12.75" hidden="false" customHeight="false" outlineLevel="0" collapsed="false">
      <c r="A16" s="153"/>
      <c r="B16" s="153" t="s">
        <v>96</v>
      </c>
      <c r="C16" s="154"/>
      <c r="D16" s="154"/>
      <c r="E16" s="154"/>
      <c r="F16" s="154"/>
      <c r="G16" s="155"/>
      <c r="H16" s="155"/>
      <c r="I16" s="155"/>
      <c r="J16" s="154"/>
      <c r="K16" s="154"/>
      <c r="L16" s="154"/>
      <c r="M16" s="154"/>
      <c r="N16" s="154"/>
      <c r="O16" s="154"/>
      <c r="P16" s="154"/>
      <c r="Q16" s="156"/>
      <c r="R16" s="154"/>
      <c r="S16" s="154"/>
      <c r="T16" s="154"/>
      <c r="U16" s="154"/>
      <c r="V16" s="157"/>
      <c r="W16" s="158"/>
      <c r="X16" s="99" t="n">
        <v>2</v>
      </c>
    </row>
    <row r="17" customFormat="false" ht="12.75" hidden="false" customHeight="false" outlineLevel="0" collapsed="false">
      <c r="A17" s="153"/>
      <c r="B17" s="153"/>
      <c r="C17" s="154"/>
      <c r="D17" s="154"/>
      <c r="E17" s="154"/>
      <c r="F17" s="154"/>
      <c r="G17" s="155"/>
      <c r="H17" s="155"/>
      <c r="I17" s="155"/>
      <c r="J17" s="154"/>
      <c r="K17" s="154"/>
      <c r="L17" s="154"/>
      <c r="M17" s="154"/>
      <c r="N17" s="154"/>
      <c r="O17" s="154"/>
      <c r="P17" s="154"/>
      <c r="Q17" s="156"/>
      <c r="R17" s="154"/>
      <c r="S17" s="154"/>
      <c r="T17" s="154"/>
      <c r="U17" s="154"/>
      <c r="V17" s="157"/>
      <c r="W17" s="158"/>
    </row>
    <row r="18" customFormat="false" ht="12.75" hidden="false" customHeight="false" outlineLevel="0" collapsed="false">
      <c r="A18" s="153" t="s">
        <v>97</v>
      </c>
      <c r="B18" s="153" t="s">
        <v>98</v>
      </c>
      <c r="C18" s="154" t="n">
        <v>11660</v>
      </c>
      <c r="D18" s="154" t="n">
        <v>44439</v>
      </c>
      <c r="E18" s="154" t="n">
        <v>1326925</v>
      </c>
      <c r="F18" s="154" t="n">
        <v>1613075</v>
      </c>
      <c r="G18" s="155" t="s">
        <v>86</v>
      </c>
      <c r="H18" s="155" t="s">
        <v>86</v>
      </c>
      <c r="I18" s="155" t="n">
        <v>300</v>
      </c>
      <c r="J18" s="154" t="n">
        <v>13611</v>
      </c>
      <c r="K18" s="154" t="n">
        <v>313441</v>
      </c>
      <c r="L18" s="154" t="n">
        <v>537692</v>
      </c>
      <c r="M18" s="154" t="n">
        <v>31714</v>
      </c>
      <c r="N18" s="154" t="n">
        <v>1109581</v>
      </c>
      <c r="O18" s="154" t="n">
        <v>1666845</v>
      </c>
      <c r="P18" s="154" t="n">
        <v>2808140</v>
      </c>
      <c r="Q18" s="156" t="n">
        <v>240.84</v>
      </c>
      <c r="R18" s="154" t="n">
        <v>1535706</v>
      </c>
      <c r="S18" s="154" t="n">
        <v>419400</v>
      </c>
      <c r="T18" s="154" t="n">
        <v>376109</v>
      </c>
      <c r="U18" s="154" t="n">
        <v>4300555</v>
      </c>
      <c r="V18" s="157" t="n">
        <v>368.83</v>
      </c>
      <c r="W18" s="158" t="s">
        <v>97</v>
      </c>
      <c r="X18" s="99" t="n">
        <v>2</v>
      </c>
    </row>
    <row r="19" customFormat="false" ht="12.75" hidden="false" customHeight="false" outlineLevel="0" collapsed="false">
      <c r="A19" s="153" t="s">
        <v>99</v>
      </c>
      <c r="B19" s="153" t="s">
        <v>100</v>
      </c>
      <c r="C19" s="154" t="n">
        <v>34138</v>
      </c>
      <c r="D19" s="154" t="n">
        <v>29800</v>
      </c>
      <c r="E19" s="154" t="n">
        <v>2977393</v>
      </c>
      <c r="F19" s="154" t="n">
        <v>2723831</v>
      </c>
      <c r="G19" s="155" t="s">
        <v>86</v>
      </c>
      <c r="H19" s="155" t="s">
        <v>86</v>
      </c>
      <c r="I19" s="155" t="s">
        <v>86</v>
      </c>
      <c r="J19" s="154" t="n">
        <v>13182</v>
      </c>
      <c r="K19" s="154" t="n">
        <v>748644</v>
      </c>
      <c r="L19" s="154" t="n">
        <v>797880</v>
      </c>
      <c r="M19" s="154" t="n">
        <v>30714</v>
      </c>
      <c r="N19" s="154" t="n">
        <v>2650200</v>
      </c>
      <c r="O19" s="154" t="n">
        <v>2473428</v>
      </c>
      <c r="P19" s="154" t="n">
        <v>5154342</v>
      </c>
      <c r="Q19" s="156" t="n">
        <v>150.99</v>
      </c>
      <c r="R19" s="154" t="n">
        <v>3574633</v>
      </c>
      <c r="S19" s="154" t="n">
        <v>611686</v>
      </c>
      <c r="T19" s="154" t="n">
        <v>717585</v>
      </c>
      <c r="U19" s="154" t="n">
        <v>8834874</v>
      </c>
      <c r="V19" s="157" t="n">
        <v>258.8</v>
      </c>
      <c r="W19" s="158" t="s">
        <v>99</v>
      </c>
      <c r="X19" s="99" t="n">
        <v>2</v>
      </c>
    </row>
    <row r="20" customFormat="false" ht="12.75" hidden="false" customHeight="false" outlineLevel="0" collapsed="false">
      <c r="A20" s="153" t="s">
        <v>101</v>
      </c>
      <c r="B20" s="153" t="s">
        <v>102</v>
      </c>
      <c r="C20" s="154" t="n">
        <v>42688</v>
      </c>
      <c r="D20" s="154" t="n">
        <v>18590</v>
      </c>
      <c r="E20" s="154" t="n">
        <v>3096714</v>
      </c>
      <c r="F20" s="154" t="n">
        <v>4693643</v>
      </c>
      <c r="G20" s="155" t="n">
        <v>200</v>
      </c>
      <c r="H20" s="155" t="n">
        <v>350</v>
      </c>
      <c r="I20" s="155" t="n">
        <v>350</v>
      </c>
      <c r="J20" s="154" t="n">
        <v>9295</v>
      </c>
      <c r="K20" s="154" t="n">
        <v>884775</v>
      </c>
      <c r="L20" s="154" t="n">
        <v>1341041</v>
      </c>
      <c r="M20" s="154" t="n">
        <v>21657</v>
      </c>
      <c r="N20" s="154" t="n">
        <v>3132104</v>
      </c>
      <c r="O20" s="154" t="n">
        <v>4157227</v>
      </c>
      <c r="P20" s="154" t="n">
        <v>7310988</v>
      </c>
      <c r="Q20" s="156" t="n">
        <v>171.27</v>
      </c>
      <c r="R20" s="154" t="n">
        <v>3591140</v>
      </c>
      <c r="S20" s="154" t="n">
        <v>1046012</v>
      </c>
      <c r="T20" s="154" t="n">
        <v>1076927</v>
      </c>
      <c r="U20" s="154" t="n">
        <v>10933043</v>
      </c>
      <c r="V20" s="157" t="n">
        <v>256.12</v>
      </c>
      <c r="W20" s="158" t="s">
        <v>101</v>
      </c>
    </row>
    <row r="21" customFormat="false" ht="12.75" hidden="false" customHeight="false" outlineLevel="0" collapsed="false">
      <c r="A21" s="153" t="s">
        <v>103</v>
      </c>
      <c r="B21" s="153" t="s">
        <v>104</v>
      </c>
      <c r="C21" s="154" t="n">
        <v>17316</v>
      </c>
      <c r="D21" s="154" t="n">
        <v>5991</v>
      </c>
      <c r="E21" s="154" t="n">
        <v>1234290</v>
      </c>
      <c r="F21" s="154" t="n">
        <v>525746</v>
      </c>
      <c r="G21" s="155" t="n">
        <v>200</v>
      </c>
      <c r="H21" s="155" t="n">
        <v>350</v>
      </c>
      <c r="I21" s="155" t="n">
        <v>300</v>
      </c>
      <c r="J21" s="154" t="n">
        <v>2996</v>
      </c>
      <c r="K21" s="154" t="n">
        <v>352654</v>
      </c>
      <c r="L21" s="154" t="n">
        <v>175249</v>
      </c>
      <c r="M21" s="154" t="n">
        <v>6981</v>
      </c>
      <c r="N21" s="154" t="n">
        <v>1248395</v>
      </c>
      <c r="O21" s="154" t="n">
        <v>543272</v>
      </c>
      <c r="P21" s="154" t="n">
        <v>1798648</v>
      </c>
      <c r="Q21" s="156" t="n">
        <v>103.87</v>
      </c>
      <c r="R21" s="154" t="n">
        <v>2346311</v>
      </c>
      <c r="S21" s="154" t="n">
        <v>136694</v>
      </c>
      <c r="T21" s="154" t="n">
        <v>146774</v>
      </c>
      <c r="U21" s="154" t="n">
        <v>4155039</v>
      </c>
      <c r="V21" s="157" t="n">
        <v>239.95</v>
      </c>
      <c r="W21" s="158" t="s">
        <v>103</v>
      </c>
    </row>
    <row r="22" customFormat="false" ht="12.75" hidden="false" customHeight="false" outlineLevel="0" collapsed="false">
      <c r="A22" s="153" t="s">
        <v>105</v>
      </c>
      <c r="B22" s="153" t="s">
        <v>106</v>
      </c>
      <c r="C22" s="154" t="n">
        <v>10440</v>
      </c>
      <c r="D22" s="154" t="n">
        <v>42058</v>
      </c>
      <c r="E22" s="154" t="n">
        <v>774210</v>
      </c>
      <c r="F22" s="154" t="n">
        <v>962582</v>
      </c>
      <c r="G22" s="155" t="s">
        <v>86</v>
      </c>
      <c r="H22" s="155" t="s">
        <v>86</v>
      </c>
      <c r="I22" s="155" t="n">
        <v>300</v>
      </c>
      <c r="J22" s="154" t="n">
        <v>18333</v>
      </c>
      <c r="K22" s="154" t="n">
        <v>228519</v>
      </c>
      <c r="L22" s="154" t="n">
        <v>320861</v>
      </c>
      <c r="M22" s="154" t="n">
        <v>42716</v>
      </c>
      <c r="N22" s="154" t="n">
        <v>808957</v>
      </c>
      <c r="O22" s="154" t="n">
        <v>994669</v>
      </c>
      <c r="P22" s="154" t="n">
        <v>1846342</v>
      </c>
      <c r="Q22" s="156" t="n">
        <v>176.85</v>
      </c>
      <c r="R22" s="154" t="n">
        <v>800060</v>
      </c>
      <c r="S22" s="154" t="n">
        <v>250272</v>
      </c>
      <c r="T22" s="154" t="n">
        <v>188611</v>
      </c>
      <c r="U22" s="154" t="n">
        <v>2584741</v>
      </c>
      <c r="V22" s="157" t="n">
        <v>247.58</v>
      </c>
      <c r="W22" s="158" t="s">
        <v>105</v>
      </c>
      <c r="X22" s="99" t="n">
        <v>2</v>
      </c>
    </row>
    <row r="23" customFormat="false" ht="12.75" hidden="false" customHeight="false" outlineLevel="0" collapsed="false">
      <c r="A23" s="153" t="s">
        <v>107</v>
      </c>
      <c r="B23" s="153" t="s">
        <v>108</v>
      </c>
      <c r="C23" s="154" t="n">
        <v>19207</v>
      </c>
      <c r="D23" s="154" t="n">
        <v>53396</v>
      </c>
      <c r="E23" s="154" t="n">
        <v>1957467</v>
      </c>
      <c r="F23" s="154" t="n">
        <v>1514368</v>
      </c>
      <c r="G23" s="155" t="s">
        <v>86</v>
      </c>
      <c r="H23" s="155" t="s">
        <v>86</v>
      </c>
      <c r="I23" s="155" t="n">
        <v>300</v>
      </c>
      <c r="J23" s="154" t="n">
        <v>17723</v>
      </c>
      <c r="K23" s="154" t="n">
        <v>452622</v>
      </c>
      <c r="L23" s="154" t="n">
        <v>504789</v>
      </c>
      <c r="M23" s="154" t="n">
        <v>41295</v>
      </c>
      <c r="N23" s="154" t="n">
        <v>1602282</v>
      </c>
      <c r="O23" s="154" t="n">
        <v>1564846</v>
      </c>
      <c r="P23" s="154" t="n">
        <v>3208423</v>
      </c>
      <c r="Q23" s="156" t="n">
        <v>167.04</v>
      </c>
      <c r="R23" s="154" t="n">
        <v>1967873</v>
      </c>
      <c r="S23" s="154" t="n">
        <v>393735</v>
      </c>
      <c r="T23" s="154" t="n">
        <v>298334</v>
      </c>
      <c r="U23" s="154" t="n">
        <v>5080895</v>
      </c>
      <c r="V23" s="157" t="n">
        <v>264.53</v>
      </c>
      <c r="W23" s="158" t="s">
        <v>107</v>
      </c>
      <c r="X23" s="99" t="n">
        <v>2</v>
      </c>
    </row>
    <row r="24" customFormat="false" ht="12.75" hidden="false" customHeight="false" outlineLevel="0" collapsed="false">
      <c r="A24" s="153" t="s">
        <v>109</v>
      </c>
      <c r="B24" s="153" t="s">
        <v>110</v>
      </c>
      <c r="C24" s="154" t="n">
        <v>7415</v>
      </c>
      <c r="D24" s="154" t="n">
        <v>72163</v>
      </c>
      <c r="E24" s="154" t="n">
        <v>654029</v>
      </c>
      <c r="F24" s="154" t="n">
        <v>911470</v>
      </c>
      <c r="G24" s="155" t="s">
        <v>86</v>
      </c>
      <c r="H24" s="155" t="s">
        <v>86</v>
      </c>
      <c r="I24" s="155" t="s">
        <v>86</v>
      </c>
      <c r="J24" s="154" t="n">
        <v>24457</v>
      </c>
      <c r="K24" s="154" t="n">
        <v>199133</v>
      </c>
      <c r="L24" s="154" t="n">
        <v>304274</v>
      </c>
      <c r="M24" s="154" t="n">
        <v>56985</v>
      </c>
      <c r="N24" s="154" t="n">
        <v>704931</v>
      </c>
      <c r="O24" s="154" t="n">
        <v>943249</v>
      </c>
      <c r="P24" s="154" t="n">
        <v>1705165</v>
      </c>
      <c r="Q24" s="156" t="n">
        <v>229.96</v>
      </c>
      <c r="R24" s="154" t="n">
        <v>668053</v>
      </c>
      <c r="S24" s="154" t="n">
        <v>237332</v>
      </c>
      <c r="T24" s="154" t="n">
        <v>325977</v>
      </c>
      <c r="U24" s="154" t="n">
        <v>2461863</v>
      </c>
      <c r="V24" s="157" t="n">
        <v>332.01</v>
      </c>
      <c r="W24" s="158" t="s">
        <v>109</v>
      </c>
      <c r="X24" s="99" t="n">
        <v>2</v>
      </c>
    </row>
    <row r="25" customFormat="false" ht="12.75" hidden="false" customHeight="false" outlineLevel="0" collapsed="false">
      <c r="A25" s="153"/>
      <c r="B25" s="153" t="s">
        <v>93</v>
      </c>
      <c r="C25" s="154"/>
      <c r="D25" s="154"/>
      <c r="E25" s="154"/>
      <c r="F25" s="154"/>
      <c r="G25" s="155"/>
      <c r="H25" s="155"/>
      <c r="I25" s="155"/>
      <c r="J25" s="154"/>
      <c r="K25" s="154"/>
      <c r="L25" s="154"/>
      <c r="M25" s="154"/>
      <c r="N25" s="154"/>
      <c r="O25" s="154"/>
      <c r="P25" s="154"/>
      <c r="Q25" s="156"/>
      <c r="R25" s="154"/>
      <c r="S25" s="154"/>
      <c r="T25" s="154"/>
      <c r="U25" s="154"/>
      <c r="V25" s="157"/>
      <c r="W25" s="158"/>
    </row>
    <row r="26" customFormat="false" ht="12.75" hidden="false" customHeight="false" outlineLevel="0" collapsed="false">
      <c r="A26" s="153"/>
      <c r="B26" s="153" t="s">
        <v>111</v>
      </c>
      <c r="C26" s="154"/>
      <c r="D26" s="154"/>
      <c r="E26" s="154"/>
      <c r="F26" s="154"/>
      <c r="G26" s="155"/>
      <c r="H26" s="155"/>
      <c r="I26" s="155"/>
      <c r="J26" s="154"/>
      <c r="K26" s="154"/>
      <c r="L26" s="154"/>
      <c r="M26" s="154"/>
      <c r="N26" s="154"/>
      <c r="O26" s="154"/>
      <c r="P26" s="154"/>
      <c r="Q26" s="156"/>
      <c r="R26" s="154"/>
      <c r="S26" s="154"/>
      <c r="T26" s="154"/>
      <c r="U26" s="154"/>
      <c r="V26" s="157"/>
      <c r="W26" s="158"/>
    </row>
    <row r="27" customFormat="false" ht="12.75" hidden="false" customHeight="false" outlineLevel="0" collapsed="false">
      <c r="A27" s="153" t="s">
        <v>112</v>
      </c>
      <c r="B27" s="153" t="s">
        <v>113</v>
      </c>
      <c r="C27" s="154" t="n">
        <v>5366</v>
      </c>
      <c r="D27" s="154" t="n">
        <v>13169</v>
      </c>
      <c r="E27" s="154" t="n">
        <v>401806</v>
      </c>
      <c r="F27" s="154" t="n">
        <v>120457</v>
      </c>
      <c r="G27" s="155" t="n">
        <v>200</v>
      </c>
      <c r="H27" s="155" t="s">
        <v>86</v>
      </c>
      <c r="I27" s="155" t="s">
        <v>86</v>
      </c>
      <c r="J27" s="154" t="n">
        <v>6585</v>
      </c>
      <c r="K27" s="154" t="n">
        <v>115409</v>
      </c>
      <c r="L27" s="154" t="n">
        <v>48001</v>
      </c>
      <c r="M27" s="154" t="n">
        <v>15343</v>
      </c>
      <c r="N27" s="154" t="n">
        <v>408548</v>
      </c>
      <c r="O27" s="154" t="n">
        <v>148803</v>
      </c>
      <c r="P27" s="154" t="n">
        <v>572694</v>
      </c>
      <c r="Q27" s="156" t="n">
        <v>106.73</v>
      </c>
      <c r="R27" s="154" t="n">
        <v>475047</v>
      </c>
      <c r="S27" s="154" t="n">
        <v>37441</v>
      </c>
      <c r="T27" s="154" t="n">
        <v>63241</v>
      </c>
      <c r="U27" s="154" t="n">
        <v>1073541</v>
      </c>
      <c r="V27" s="157" t="n">
        <v>200.06</v>
      </c>
      <c r="W27" s="158" t="s">
        <v>112</v>
      </c>
      <c r="X27" s="99" t="n">
        <v>2</v>
      </c>
    </row>
    <row r="28" customFormat="false" ht="12.75" hidden="false" customHeight="false" outlineLevel="0" collapsed="false">
      <c r="A28" s="153" t="s">
        <v>114</v>
      </c>
      <c r="B28" s="153" t="s">
        <v>115</v>
      </c>
      <c r="C28" s="154" t="n">
        <v>862</v>
      </c>
      <c r="D28" s="154" t="n">
        <v>9812</v>
      </c>
      <c r="E28" s="154" t="n">
        <v>41783</v>
      </c>
      <c r="F28" s="154" t="n">
        <v>22805</v>
      </c>
      <c r="G28" s="155" t="n">
        <v>200</v>
      </c>
      <c r="H28" s="155" t="n">
        <v>300</v>
      </c>
      <c r="I28" s="155" t="n">
        <v>300</v>
      </c>
      <c r="J28" s="154" t="n">
        <v>4906</v>
      </c>
      <c r="K28" s="154" t="n">
        <v>13928</v>
      </c>
      <c r="L28" s="154" t="n">
        <v>7602</v>
      </c>
      <c r="M28" s="154" t="n">
        <v>11431</v>
      </c>
      <c r="N28" s="154" t="n">
        <v>49305</v>
      </c>
      <c r="O28" s="154" t="n">
        <v>23566</v>
      </c>
      <c r="P28" s="154" t="n">
        <v>84302</v>
      </c>
      <c r="Q28" s="156" t="n">
        <v>97.8</v>
      </c>
      <c r="R28" s="154" t="n">
        <v>41898</v>
      </c>
      <c r="S28" s="154" t="n">
        <v>5929</v>
      </c>
      <c r="T28" s="154" t="n">
        <v>4892</v>
      </c>
      <c r="U28" s="154" t="n">
        <v>125163</v>
      </c>
      <c r="V28" s="157" t="n">
        <v>145.2</v>
      </c>
      <c r="W28" s="158" t="s">
        <v>114</v>
      </c>
    </row>
    <row r="29" customFormat="false" ht="12.75" hidden="false" customHeight="false" outlineLevel="0" collapsed="false">
      <c r="A29" s="153" t="s">
        <v>116</v>
      </c>
      <c r="B29" s="153" t="s">
        <v>117</v>
      </c>
      <c r="C29" s="154" t="n">
        <v>1713</v>
      </c>
      <c r="D29" s="154" t="n">
        <v>8982</v>
      </c>
      <c r="E29" s="154" t="n">
        <v>134335</v>
      </c>
      <c r="F29" s="154" t="n">
        <v>29973</v>
      </c>
      <c r="G29" s="155" t="n">
        <v>200</v>
      </c>
      <c r="H29" s="155" t="n">
        <v>400</v>
      </c>
      <c r="I29" s="155" t="s">
        <v>86</v>
      </c>
      <c r="J29" s="154" t="n">
        <v>4491</v>
      </c>
      <c r="K29" s="154" t="n">
        <v>33584</v>
      </c>
      <c r="L29" s="154" t="n">
        <v>11315</v>
      </c>
      <c r="M29" s="154" t="n">
        <v>10464</v>
      </c>
      <c r="N29" s="154" t="n">
        <v>118887</v>
      </c>
      <c r="O29" s="154" t="n">
        <v>35077</v>
      </c>
      <c r="P29" s="154" t="n">
        <v>164428</v>
      </c>
      <c r="Q29" s="156" t="n">
        <v>95.99</v>
      </c>
      <c r="R29" s="154" t="n">
        <v>111923</v>
      </c>
      <c r="S29" s="154" t="n">
        <v>8826</v>
      </c>
      <c r="T29" s="154" t="n">
        <v>14506</v>
      </c>
      <c r="U29" s="154" t="n">
        <v>282031</v>
      </c>
      <c r="V29" s="157" t="n">
        <v>164.64</v>
      </c>
      <c r="W29" s="158" t="s">
        <v>116</v>
      </c>
      <c r="X29" s="99" t="n">
        <v>2</v>
      </c>
    </row>
    <row r="30" customFormat="false" ht="12.75" hidden="false" customHeight="false" outlineLevel="0" collapsed="false">
      <c r="A30" s="153" t="s">
        <v>118</v>
      </c>
      <c r="B30" s="153" t="s">
        <v>119</v>
      </c>
      <c r="C30" s="154" t="n">
        <v>1073</v>
      </c>
      <c r="D30" s="154" t="n">
        <v>2921</v>
      </c>
      <c r="E30" s="154" t="n">
        <v>64992</v>
      </c>
      <c r="F30" s="154" t="n">
        <v>5983</v>
      </c>
      <c r="G30" s="155" t="n">
        <v>200</v>
      </c>
      <c r="H30" s="155" t="n">
        <v>300</v>
      </c>
      <c r="I30" s="155" t="n">
        <v>300</v>
      </c>
      <c r="J30" s="154" t="n">
        <v>1461</v>
      </c>
      <c r="K30" s="154" t="n">
        <v>21664</v>
      </c>
      <c r="L30" s="154" t="n">
        <v>1994</v>
      </c>
      <c r="M30" s="154" t="n">
        <v>3404</v>
      </c>
      <c r="N30" s="154" t="n">
        <v>76691</v>
      </c>
      <c r="O30" s="154" t="n">
        <v>6181</v>
      </c>
      <c r="P30" s="154" t="n">
        <v>86276</v>
      </c>
      <c r="Q30" s="156" t="n">
        <v>80.41</v>
      </c>
      <c r="R30" s="154" t="n">
        <v>78115</v>
      </c>
      <c r="S30" s="154" t="n">
        <v>1556</v>
      </c>
      <c r="T30" s="154" t="n">
        <v>31571</v>
      </c>
      <c r="U30" s="154" t="n">
        <v>194406</v>
      </c>
      <c r="V30" s="157" t="n">
        <v>181.18</v>
      </c>
      <c r="W30" s="158" t="s">
        <v>118</v>
      </c>
    </row>
    <row r="31" customFormat="false" ht="12.75" hidden="false" customHeight="false" outlineLevel="0" collapsed="false">
      <c r="A31" s="153" t="s">
        <v>120</v>
      </c>
      <c r="B31" s="153" t="s">
        <v>121</v>
      </c>
      <c r="C31" s="154" t="n">
        <v>1943</v>
      </c>
      <c r="D31" s="154" t="n">
        <v>3390</v>
      </c>
      <c r="E31" s="154" t="n">
        <v>122149</v>
      </c>
      <c r="F31" s="154" t="n">
        <v>37784</v>
      </c>
      <c r="G31" s="155" t="n">
        <v>200</v>
      </c>
      <c r="H31" s="155" t="n">
        <v>400</v>
      </c>
      <c r="I31" s="155" t="n">
        <v>300</v>
      </c>
      <c r="J31" s="154" t="n">
        <v>1695</v>
      </c>
      <c r="K31" s="154" t="n">
        <v>30537</v>
      </c>
      <c r="L31" s="154" t="n">
        <v>12595</v>
      </c>
      <c r="M31" s="154" t="n">
        <v>3949</v>
      </c>
      <c r="N31" s="154" t="n">
        <v>108101</v>
      </c>
      <c r="O31" s="154" t="n">
        <v>39045</v>
      </c>
      <c r="P31" s="154" t="n">
        <v>151095</v>
      </c>
      <c r="Q31" s="156" t="n">
        <v>77.76</v>
      </c>
      <c r="R31" s="154" t="n">
        <v>178651</v>
      </c>
      <c r="S31" s="154" t="n">
        <v>9824</v>
      </c>
      <c r="T31" s="154" t="n">
        <v>7586</v>
      </c>
      <c r="U31" s="154" t="n">
        <v>327508</v>
      </c>
      <c r="V31" s="157" t="n">
        <v>168.56</v>
      </c>
      <c r="W31" s="158" t="s">
        <v>120</v>
      </c>
    </row>
    <row r="32" customFormat="false" ht="12.75" hidden="false" customHeight="false" outlineLevel="0" collapsed="false">
      <c r="A32" s="153" t="s">
        <v>122</v>
      </c>
      <c r="B32" s="153" t="s">
        <v>123</v>
      </c>
      <c r="C32" s="154" t="n">
        <v>924</v>
      </c>
      <c r="D32" s="154" t="n">
        <v>11300</v>
      </c>
      <c r="E32" s="154" t="n">
        <v>35448</v>
      </c>
      <c r="F32" s="154" t="n">
        <v>10747</v>
      </c>
      <c r="G32" s="155" t="n">
        <v>200</v>
      </c>
      <c r="H32" s="155" t="n">
        <v>300</v>
      </c>
      <c r="I32" s="155" t="n">
        <v>300</v>
      </c>
      <c r="J32" s="154" t="n">
        <v>5650</v>
      </c>
      <c r="K32" s="154" t="n">
        <v>11816</v>
      </c>
      <c r="L32" s="154" t="n">
        <v>3582</v>
      </c>
      <c r="M32" s="154" t="n">
        <v>13165</v>
      </c>
      <c r="N32" s="154" t="n">
        <v>41829</v>
      </c>
      <c r="O32" s="154" t="n">
        <v>11104</v>
      </c>
      <c r="P32" s="154" t="n">
        <v>66098</v>
      </c>
      <c r="Q32" s="156" t="n">
        <v>71.53</v>
      </c>
      <c r="R32" s="154" t="n">
        <v>50549</v>
      </c>
      <c r="S32" s="154" t="n">
        <v>2794</v>
      </c>
      <c r="T32" s="154" t="n">
        <v>5211</v>
      </c>
      <c r="U32" s="154" t="n">
        <v>119064</v>
      </c>
      <c r="V32" s="157" t="n">
        <v>128.86</v>
      </c>
      <c r="W32" s="158" t="s">
        <v>122</v>
      </c>
    </row>
    <row r="33" customFormat="false" ht="12.75" hidden="false" customHeight="false" outlineLevel="0" collapsed="false">
      <c r="A33" s="153"/>
      <c r="B33" s="153" t="s">
        <v>93</v>
      </c>
      <c r="C33" s="154"/>
      <c r="D33" s="154"/>
      <c r="E33" s="154"/>
      <c r="F33" s="154"/>
      <c r="G33" s="155"/>
      <c r="H33" s="155"/>
      <c r="I33" s="155"/>
      <c r="J33" s="154"/>
      <c r="K33" s="154"/>
      <c r="L33" s="154"/>
      <c r="M33" s="154"/>
      <c r="N33" s="154"/>
      <c r="O33" s="154"/>
      <c r="P33" s="154"/>
      <c r="Q33" s="156"/>
      <c r="R33" s="154"/>
      <c r="S33" s="154"/>
      <c r="T33" s="154"/>
      <c r="U33" s="154"/>
      <c r="V33" s="157"/>
      <c r="W33" s="158"/>
    </row>
    <row r="34" customFormat="false" ht="12.75" hidden="false" customHeight="false" outlineLevel="0" collapsed="false">
      <c r="A34" s="153"/>
      <c r="B34" s="153" t="s">
        <v>124</v>
      </c>
      <c r="C34" s="154"/>
      <c r="D34" s="154"/>
      <c r="E34" s="154"/>
      <c r="F34" s="154"/>
      <c r="G34" s="155"/>
      <c r="H34" s="155"/>
      <c r="I34" s="155"/>
      <c r="J34" s="154"/>
      <c r="K34" s="154"/>
      <c r="L34" s="154"/>
      <c r="M34" s="154"/>
      <c r="N34" s="154"/>
      <c r="O34" s="154"/>
      <c r="P34" s="154"/>
      <c r="Q34" s="156"/>
      <c r="R34" s="154"/>
      <c r="S34" s="154"/>
      <c r="T34" s="154"/>
      <c r="U34" s="154"/>
      <c r="V34" s="157"/>
      <c r="W34" s="158"/>
    </row>
    <row r="35" customFormat="false" ht="12.75" hidden="false" customHeight="false" outlineLevel="0" collapsed="false">
      <c r="A35" s="153" t="s">
        <v>125</v>
      </c>
      <c r="B35" s="153" t="s">
        <v>126</v>
      </c>
      <c r="C35" s="154" t="n">
        <v>2365</v>
      </c>
      <c r="D35" s="154" t="n">
        <v>5846</v>
      </c>
      <c r="E35" s="154" t="n">
        <v>211485</v>
      </c>
      <c r="F35" s="154" t="n">
        <v>250191</v>
      </c>
      <c r="G35" s="155" t="n">
        <v>250</v>
      </c>
      <c r="H35" s="155" t="n">
        <v>350</v>
      </c>
      <c r="I35" s="155" t="n">
        <v>300</v>
      </c>
      <c r="J35" s="154" t="n">
        <v>2338</v>
      </c>
      <c r="K35" s="154" t="n">
        <v>60424</v>
      </c>
      <c r="L35" s="154" t="n">
        <v>83397</v>
      </c>
      <c r="M35" s="154" t="n">
        <v>5448</v>
      </c>
      <c r="N35" s="154" t="n">
        <v>213901</v>
      </c>
      <c r="O35" s="154" t="n">
        <v>258531</v>
      </c>
      <c r="P35" s="154" t="n">
        <v>477880</v>
      </c>
      <c r="Q35" s="156" t="n">
        <v>202.06</v>
      </c>
      <c r="R35" s="154" t="n">
        <v>173601</v>
      </c>
      <c r="S35" s="154" t="n">
        <v>65050</v>
      </c>
      <c r="T35" s="154" t="n">
        <v>63305</v>
      </c>
      <c r="U35" s="154" t="n">
        <v>649736</v>
      </c>
      <c r="V35" s="157" t="n">
        <v>274.73</v>
      </c>
      <c r="W35" s="158" t="s">
        <v>125</v>
      </c>
    </row>
    <row r="36" customFormat="false" ht="12.75" hidden="false" customHeight="false" outlineLevel="0" collapsed="false">
      <c r="A36" s="153" t="s">
        <v>127</v>
      </c>
      <c r="B36" s="153" t="s">
        <v>128</v>
      </c>
      <c r="C36" s="154" t="n">
        <v>2565</v>
      </c>
      <c r="D36" s="154" t="n">
        <v>32752</v>
      </c>
      <c r="E36" s="154" t="n">
        <v>174074</v>
      </c>
      <c r="F36" s="154" t="n">
        <v>66009</v>
      </c>
      <c r="G36" s="155" t="n">
        <v>250</v>
      </c>
      <c r="H36" s="155" t="n">
        <v>350</v>
      </c>
      <c r="I36" s="155" t="n">
        <v>300</v>
      </c>
      <c r="J36" s="154" t="n">
        <v>13101</v>
      </c>
      <c r="K36" s="154" t="n">
        <v>49735</v>
      </c>
      <c r="L36" s="154" t="n">
        <v>22003</v>
      </c>
      <c r="M36" s="154" t="n">
        <v>30525</v>
      </c>
      <c r="N36" s="154" t="n">
        <v>176062</v>
      </c>
      <c r="O36" s="154" t="n">
        <v>68209</v>
      </c>
      <c r="P36" s="154" t="n">
        <v>274796</v>
      </c>
      <c r="Q36" s="156" t="n">
        <v>107.13</v>
      </c>
      <c r="R36" s="154" t="n">
        <v>168270</v>
      </c>
      <c r="S36" s="154" t="n">
        <v>17162</v>
      </c>
      <c r="T36" s="154" t="n">
        <v>25474</v>
      </c>
      <c r="U36" s="154" t="n">
        <v>451378</v>
      </c>
      <c r="V36" s="157" t="n">
        <v>175.98</v>
      </c>
      <c r="W36" s="158" t="s">
        <v>127</v>
      </c>
    </row>
    <row r="37" customFormat="false" ht="12.75" hidden="false" customHeight="false" outlineLevel="0" collapsed="false">
      <c r="A37" s="153" t="s">
        <v>129</v>
      </c>
      <c r="B37" s="153" t="s">
        <v>130</v>
      </c>
      <c r="C37" s="154" t="n">
        <v>542</v>
      </c>
      <c r="D37" s="154" t="n">
        <v>8876</v>
      </c>
      <c r="E37" s="154" t="n">
        <v>49998</v>
      </c>
      <c r="F37" s="154" t="n">
        <v>3992</v>
      </c>
      <c r="G37" s="155" t="n">
        <v>250</v>
      </c>
      <c r="H37" s="155" t="n">
        <v>350</v>
      </c>
      <c r="I37" s="155" t="n">
        <v>300</v>
      </c>
      <c r="J37" s="154" t="n">
        <v>3550</v>
      </c>
      <c r="K37" s="154" t="n">
        <v>14285</v>
      </c>
      <c r="L37" s="154" t="n">
        <v>1331</v>
      </c>
      <c r="M37" s="154" t="n">
        <v>8272</v>
      </c>
      <c r="N37" s="154" t="n">
        <v>50569</v>
      </c>
      <c r="O37" s="154" t="n">
        <v>4126</v>
      </c>
      <c r="P37" s="154" t="n">
        <v>62967</v>
      </c>
      <c r="Q37" s="156" t="n">
        <v>116.18</v>
      </c>
      <c r="R37" s="154" t="n">
        <v>27168</v>
      </c>
      <c r="S37" s="154" t="n">
        <v>1038</v>
      </c>
      <c r="T37" s="154" t="n">
        <v>3332</v>
      </c>
      <c r="U37" s="154" t="n">
        <v>92429</v>
      </c>
      <c r="V37" s="157" t="n">
        <v>170.53</v>
      </c>
      <c r="W37" s="158" t="s">
        <v>129</v>
      </c>
    </row>
    <row r="38" customFormat="false" ht="12.75" hidden="false" customHeight="false" outlineLevel="0" collapsed="false">
      <c r="A38" s="153" t="s">
        <v>131</v>
      </c>
      <c r="B38" s="153" t="s">
        <v>132</v>
      </c>
      <c r="C38" s="154" t="n">
        <v>677</v>
      </c>
      <c r="D38" s="154" t="n">
        <v>4858</v>
      </c>
      <c r="E38" s="154" t="n">
        <v>31958</v>
      </c>
      <c r="F38" s="154" t="n">
        <v>12844</v>
      </c>
      <c r="G38" s="155" t="n">
        <v>250</v>
      </c>
      <c r="H38" s="155" t="n">
        <v>350</v>
      </c>
      <c r="I38" s="155" t="n">
        <v>300</v>
      </c>
      <c r="J38" s="154" t="n">
        <v>1943</v>
      </c>
      <c r="K38" s="154" t="n">
        <v>9131</v>
      </c>
      <c r="L38" s="154" t="n">
        <v>4281</v>
      </c>
      <c r="M38" s="154" t="n">
        <v>4527</v>
      </c>
      <c r="N38" s="154" t="n">
        <v>32324</v>
      </c>
      <c r="O38" s="154" t="n">
        <v>13271</v>
      </c>
      <c r="P38" s="154" t="n">
        <v>50122</v>
      </c>
      <c r="Q38" s="156" t="n">
        <v>74.04</v>
      </c>
      <c r="R38" s="154" t="n">
        <v>56628</v>
      </c>
      <c r="S38" s="154" t="n">
        <v>3339</v>
      </c>
      <c r="T38" s="154" t="n">
        <v>8040</v>
      </c>
      <c r="U38" s="154" t="n">
        <v>111451</v>
      </c>
      <c r="V38" s="157" t="n">
        <v>164.62</v>
      </c>
      <c r="W38" s="158" t="s">
        <v>131</v>
      </c>
    </row>
    <row r="39" customFormat="false" ht="12.75" hidden="false" customHeight="false" outlineLevel="0" collapsed="false">
      <c r="A39" s="153"/>
      <c r="B39" s="153" t="s">
        <v>93</v>
      </c>
      <c r="C39" s="154"/>
      <c r="D39" s="154"/>
      <c r="E39" s="154"/>
      <c r="F39" s="154"/>
      <c r="G39" s="155"/>
      <c r="H39" s="155"/>
      <c r="I39" s="155"/>
      <c r="J39" s="154"/>
      <c r="K39" s="154"/>
      <c r="L39" s="154"/>
      <c r="M39" s="154"/>
      <c r="N39" s="154"/>
      <c r="O39" s="154"/>
      <c r="P39" s="154"/>
      <c r="Q39" s="156"/>
      <c r="R39" s="154"/>
      <c r="S39" s="154"/>
      <c r="T39" s="154"/>
      <c r="U39" s="154"/>
      <c r="V39" s="157"/>
      <c r="W39" s="158"/>
    </row>
    <row r="40" customFormat="false" ht="12.75" hidden="false" customHeight="false" outlineLevel="0" collapsed="false">
      <c r="A40" s="153"/>
      <c r="B40" s="153" t="s">
        <v>133</v>
      </c>
      <c r="C40" s="154"/>
      <c r="D40" s="154"/>
      <c r="E40" s="154"/>
      <c r="F40" s="154"/>
      <c r="G40" s="155"/>
      <c r="H40" s="155"/>
      <c r="I40" s="155"/>
      <c r="J40" s="154"/>
      <c r="K40" s="154"/>
      <c r="L40" s="154"/>
      <c r="M40" s="154"/>
      <c r="N40" s="154"/>
      <c r="O40" s="154"/>
      <c r="P40" s="154"/>
      <c r="Q40" s="156"/>
      <c r="R40" s="154"/>
      <c r="S40" s="154"/>
      <c r="T40" s="154"/>
      <c r="U40" s="154"/>
      <c r="V40" s="157"/>
      <c r="W40" s="158"/>
    </row>
    <row r="41" customFormat="false" ht="12.75" hidden="false" customHeight="false" outlineLevel="0" collapsed="false">
      <c r="A41" s="153" t="s">
        <v>134</v>
      </c>
      <c r="B41" s="153" t="s">
        <v>135</v>
      </c>
      <c r="C41" s="154" t="n">
        <v>736</v>
      </c>
      <c r="D41" s="154" t="n">
        <v>10006</v>
      </c>
      <c r="E41" s="154" t="n">
        <v>42038</v>
      </c>
      <c r="F41" s="154" t="n">
        <v>78209</v>
      </c>
      <c r="G41" s="155" t="n">
        <v>300</v>
      </c>
      <c r="H41" s="155" t="n">
        <v>400</v>
      </c>
      <c r="I41" s="155" t="n">
        <v>0</v>
      </c>
      <c r="J41" s="154" t="n">
        <v>3335</v>
      </c>
      <c r="K41" s="154" t="n">
        <v>10510</v>
      </c>
      <c r="L41" s="154" t="n">
        <v>0</v>
      </c>
      <c r="M41" s="154" t="n">
        <v>7771</v>
      </c>
      <c r="N41" s="154" t="n">
        <v>37205</v>
      </c>
      <c r="O41" s="154" t="n">
        <v>0</v>
      </c>
      <c r="P41" s="154" t="n">
        <v>44976</v>
      </c>
      <c r="Q41" s="156" t="n">
        <v>61.11</v>
      </c>
      <c r="R41" s="154" t="n">
        <v>41267</v>
      </c>
      <c r="S41" s="154" t="n">
        <v>20459</v>
      </c>
      <c r="T41" s="154" t="n">
        <v>8891</v>
      </c>
      <c r="U41" s="154" t="n">
        <v>74675</v>
      </c>
      <c r="V41" s="157" t="n">
        <v>101.46</v>
      </c>
      <c r="W41" s="158" t="s">
        <v>134</v>
      </c>
    </row>
    <row r="42" customFormat="false" ht="12.75" hidden="false" customHeight="false" outlineLevel="0" collapsed="false">
      <c r="A42" s="153" t="s">
        <v>136</v>
      </c>
      <c r="B42" s="153" t="s">
        <v>137</v>
      </c>
      <c r="C42" s="154" t="n">
        <v>939</v>
      </c>
      <c r="D42" s="154" t="n">
        <v>10909</v>
      </c>
      <c r="E42" s="154" t="n">
        <v>49535</v>
      </c>
      <c r="F42" s="154" t="n">
        <v>10219</v>
      </c>
      <c r="G42" s="155" t="s">
        <v>86</v>
      </c>
      <c r="H42" s="155" t="s">
        <v>86</v>
      </c>
      <c r="I42" s="155" t="n">
        <v>300</v>
      </c>
      <c r="J42" s="154" t="n">
        <v>4275</v>
      </c>
      <c r="K42" s="154" t="n">
        <v>12955</v>
      </c>
      <c r="L42" s="154" t="n">
        <v>3406</v>
      </c>
      <c r="M42" s="154" t="n">
        <v>9961</v>
      </c>
      <c r="N42" s="154" t="n">
        <v>45861</v>
      </c>
      <c r="O42" s="154" t="n">
        <v>10559</v>
      </c>
      <c r="P42" s="154" t="n">
        <v>66381</v>
      </c>
      <c r="Q42" s="156" t="n">
        <v>70.69</v>
      </c>
      <c r="R42" s="154" t="n">
        <v>55389</v>
      </c>
      <c r="S42" s="154" t="n">
        <v>2657</v>
      </c>
      <c r="T42" s="154" t="n">
        <v>3453</v>
      </c>
      <c r="U42" s="154" t="n">
        <v>122566</v>
      </c>
      <c r="V42" s="157" t="n">
        <v>130.53</v>
      </c>
      <c r="W42" s="158" t="s">
        <v>136</v>
      </c>
      <c r="X42" s="99" t="n">
        <v>2</v>
      </c>
    </row>
    <row r="43" customFormat="false" ht="12.75" hidden="false" customHeight="false" outlineLevel="0" collapsed="false">
      <c r="A43" s="153" t="s">
        <v>138</v>
      </c>
      <c r="B43" s="153" t="s">
        <v>139</v>
      </c>
      <c r="C43" s="154" t="n">
        <v>3471</v>
      </c>
      <c r="D43" s="154" t="n">
        <v>18130</v>
      </c>
      <c r="E43" s="154" t="n">
        <v>250147</v>
      </c>
      <c r="F43" s="154" t="n">
        <v>277087</v>
      </c>
      <c r="G43" s="155" t="n">
        <v>300</v>
      </c>
      <c r="H43" s="155" t="n">
        <v>400</v>
      </c>
      <c r="I43" s="155" t="n">
        <v>300</v>
      </c>
      <c r="J43" s="154" t="n">
        <v>6043</v>
      </c>
      <c r="K43" s="154" t="n">
        <v>62537</v>
      </c>
      <c r="L43" s="154" t="n">
        <v>92362</v>
      </c>
      <c r="M43" s="154" t="n">
        <v>14080</v>
      </c>
      <c r="N43" s="154" t="n">
        <v>221381</v>
      </c>
      <c r="O43" s="154" t="n">
        <v>286322</v>
      </c>
      <c r="P43" s="154" t="n">
        <v>521783</v>
      </c>
      <c r="Q43" s="156" t="n">
        <v>150.33</v>
      </c>
      <c r="R43" s="154" t="n">
        <v>225810</v>
      </c>
      <c r="S43" s="154" t="n">
        <v>72043</v>
      </c>
      <c r="T43" s="154" t="n">
        <v>37491</v>
      </c>
      <c r="U43" s="154" t="n">
        <v>713041</v>
      </c>
      <c r="V43" s="157" t="n">
        <v>205.43</v>
      </c>
      <c r="W43" s="158" t="s">
        <v>138</v>
      </c>
    </row>
    <row r="44" customFormat="false" ht="12.75" hidden="false" customHeight="false" outlineLevel="0" collapsed="false">
      <c r="A44" s="153" t="s">
        <v>140</v>
      </c>
      <c r="B44" s="153" t="s">
        <v>141</v>
      </c>
      <c r="C44" s="154" t="n">
        <v>503</v>
      </c>
      <c r="D44" s="154" t="n">
        <v>18881</v>
      </c>
      <c r="E44" s="154" t="n">
        <v>28964</v>
      </c>
      <c r="F44" s="154" t="n">
        <v>25650</v>
      </c>
      <c r="G44" s="155" t="n">
        <v>200</v>
      </c>
      <c r="H44" s="155" t="n">
        <v>300</v>
      </c>
      <c r="I44" s="155" t="n">
        <v>300</v>
      </c>
      <c r="J44" s="154" t="n">
        <v>9441</v>
      </c>
      <c r="K44" s="154" t="n">
        <v>9655</v>
      </c>
      <c r="L44" s="154" t="n">
        <v>8550</v>
      </c>
      <c r="M44" s="154" t="n">
        <v>21998</v>
      </c>
      <c r="N44" s="154" t="n">
        <v>34179</v>
      </c>
      <c r="O44" s="154" t="n">
        <v>26505</v>
      </c>
      <c r="P44" s="154" t="n">
        <v>82682</v>
      </c>
      <c r="Q44" s="156" t="n">
        <v>164.38</v>
      </c>
      <c r="R44" s="154" t="n">
        <v>23334</v>
      </c>
      <c r="S44" s="154" t="n">
        <v>6669</v>
      </c>
      <c r="T44" s="154" t="n">
        <v>12003</v>
      </c>
      <c r="U44" s="154" t="n">
        <v>111350</v>
      </c>
      <c r="V44" s="157" t="n">
        <v>221.37</v>
      </c>
      <c r="W44" s="158" t="s">
        <v>140</v>
      </c>
    </row>
    <row r="45" customFormat="false" ht="12.75" hidden="false" customHeight="false" outlineLevel="0" collapsed="false">
      <c r="A45" s="153"/>
      <c r="B45" s="153" t="s">
        <v>93</v>
      </c>
      <c r="C45" s="154"/>
      <c r="D45" s="154"/>
      <c r="E45" s="154"/>
      <c r="F45" s="154"/>
      <c r="G45" s="155"/>
      <c r="H45" s="155"/>
      <c r="I45" s="155"/>
      <c r="J45" s="154"/>
      <c r="K45" s="154"/>
      <c r="L45" s="154"/>
      <c r="M45" s="154"/>
      <c r="N45" s="154"/>
      <c r="O45" s="154"/>
      <c r="P45" s="154"/>
      <c r="Q45" s="156"/>
      <c r="R45" s="154"/>
      <c r="S45" s="154"/>
      <c r="T45" s="154"/>
      <c r="U45" s="154"/>
      <c r="V45" s="157"/>
      <c r="W45" s="158"/>
    </row>
    <row r="46" customFormat="false" ht="12.75" hidden="false" customHeight="false" outlineLevel="0" collapsed="false">
      <c r="A46" s="153"/>
      <c r="B46" s="153" t="s">
        <v>142</v>
      </c>
      <c r="C46" s="154"/>
      <c r="D46" s="154"/>
      <c r="E46" s="154"/>
      <c r="F46" s="154"/>
      <c r="G46" s="155"/>
      <c r="H46" s="155"/>
      <c r="I46" s="155"/>
      <c r="J46" s="154"/>
      <c r="K46" s="154"/>
      <c r="L46" s="154"/>
      <c r="M46" s="154"/>
      <c r="N46" s="154"/>
      <c r="O46" s="154"/>
      <c r="P46" s="154"/>
      <c r="Q46" s="156"/>
      <c r="R46" s="154"/>
      <c r="S46" s="154"/>
      <c r="T46" s="154"/>
      <c r="U46" s="154"/>
      <c r="V46" s="157"/>
      <c r="W46" s="158"/>
    </row>
    <row r="47" customFormat="false" ht="12.75" hidden="false" customHeight="false" outlineLevel="0" collapsed="false">
      <c r="A47" s="153" t="s">
        <v>143</v>
      </c>
      <c r="B47" s="153" t="s">
        <v>144</v>
      </c>
      <c r="C47" s="154" t="n">
        <v>810</v>
      </c>
      <c r="D47" s="154" t="n">
        <v>1924</v>
      </c>
      <c r="E47" s="154" t="n">
        <v>46372</v>
      </c>
      <c r="F47" s="154" t="n">
        <v>59321</v>
      </c>
      <c r="G47" s="155" t="n">
        <v>250</v>
      </c>
      <c r="H47" s="155" t="n">
        <v>340</v>
      </c>
      <c r="I47" s="155" t="n">
        <v>300</v>
      </c>
      <c r="J47" s="154" t="n">
        <v>770</v>
      </c>
      <c r="K47" s="154" t="n">
        <v>13639</v>
      </c>
      <c r="L47" s="154" t="n">
        <v>19774</v>
      </c>
      <c r="M47" s="154" t="n">
        <v>1794</v>
      </c>
      <c r="N47" s="154" t="n">
        <v>48282</v>
      </c>
      <c r="O47" s="154" t="n">
        <v>61299</v>
      </c>
      <c r="P47" s="154" t="n">
        <v>111375</v>
      </c>
      <c r="Q47" s="156" t="n">
        <v>137.5</v>
      </c>
      <c r="R47" s="154" t="n">
        <v>58942</v>
      </c>
      <c r="S47" s="154" t="n">
        <v>15424</v>
      </c>
      <c r="T47" s="154" t="n">
        <v>4977</v>
      </c>
      <c r="U47" s="154" t="n">
        <v>159870</v>
      </c>
      <c r="V47" s="157" t="n">
        <v>197.37</v>
      </c>
      <c r="W47" s="158" t="s">
        <v>143</v>
      </c>
    </row>
    <row r="48" customFormat="false" ht="12.75" hidden="false" customHeight="false" outlineLevel="0" collapsed="false">
      <c r="A48" s="153" t="s">
        <v>145</v>
      </c>
      <c r="B48" s="153" t="s">
        <v>146</v>
      </c>
      <c r="C48" s="154" t="n">
        <v>804</v>
      </c>
      <c r="D48" s="154" t="n">
        <v>5836</v>
      </c>
      <c r="E48" s="154" t="n">
        <v>39690</v>
      </c>
      <c r="F48" s="154" t="n">
        <v>3428</v>
      </c>
      <c r="G48" s="155" t="n">
        <v>250</v>
      </c>
      <c r="H48" s="155" t="n">
        <v>340</v>
      </c>
      <c r="I48" s="155" t="n">
        <v>300</v>
      </c>
      <c r="J48" s="154" t="n">
        <v>2334</v>
      </c>
      <c r="K48" s="154" t="n">
        <v>11674</v>
      </c>
      <c r="L48" s="154" t="n">
        <v>1143</v>
      </c>
      <c r="M48" s="154" t="n">
        <v>5438</v>
      </c>
      <c r="N48" s="154" t="n">
        <v>41326</v>
      </c>
      <c r="O48" s="154" t="n">
        <v>3543</v>
      </c>
      <c r="P48" s="154" t="n">
        <v>50307</v>
      </c>
      <c r="Q48" s="156" t="n">
        <v>62.57</v>
      </c>
      <c r="R48" s="154" t="n">
        <v>62590</v>
      </c>
      <c r="S48" s="154" t="n">
        <v>891</v>
      </c>
      <c r="T48" s="154" t="n">
        <v>1730</v>
      </c>
      <c r="U48" s="154" t="n">
        <v>113736</v>
      </c>
      <c r="V48" s="157" t="n">
        <v>141.46</v>
      </c>
      <c r="W48" s="158" t="s">
        <v>145</v>
      </c>
    </row>
    <row r="49" customFormat="false" ht="12.75" hidden="false" customHeight="false" outlineLevel="0" collapsed="false">
      <c r="A49" s="153" t="s">
        <v>147</v>
      </c>
      <c r="B49" s="153" t="s">
        <v>148</v>
      </c>
      <c r="C49" s="154" t="n">
        <v>1270</v>
      </c>
      <c r="D49" s="154" t="n">
        <v>19357</v>
      </c>
      <c r="E49" s="154" t="n">
        <v>58919</v>
      </c>
      <c r="F49" s="154" t="n">
        <v>12322</v>
      </c>
      <c r="G49" s="155" t="n">
        <v>250</v>
      </c>
      <c r="H49" s="155" t="n">
        <v>340</v>
      </c>
      <c r="I49" s="155" t="n">
        <v>300</v>
      </c>
      <c r="J49" s="154" t="n">
        <v>7743</v>
      </c>
      <c r="K49" s="154" t="n">
        <v>17329</v>
      </c>
      <c r="L49" s="154" t="n">
        <v>4107</v>
      </c>
      <c r="M49" s="154" t="n">
        <v>18041</v>
      </c>
      <c r="N49" s="154" t="n">
        <v>61345</v>
      </c>
      <c r="O49" s="154" t="n">
        <v>12732</v>
      </c>
      <c r="P49" s="154" t="n">
        <v>92118</v>
      </c>
      <c r="Q49" s="156" t="n">
        <v>72.53</v>
      </c>
      <c r="R49" s="154" t="n">
        <v>71989</v>
      </c>
      <c r="S49" s="154" t="n">
        <v>3204</v>
      </c>
      <c r="T49" s="154" t="n">
        <v>7912</v>
      </c>
      <c r="U49" s="154" t="n">
        <v>168815</v>
      </c>
      <c r="V49" s="157" t="n">
        <v>132.93</v>
      </c>
      <c r="W49" s="158" t="s">
        <v>147</v>
      </c>
    </row>
    <row r="50" customFormat="false" ht="12.75" hidden="false" customHeight="false" outlineLevel="0" collapsed="false">
      <c r="A50" s="153" t="s">
        <v>149</v>
      </c>
      <c r="B50" s="153" t="s">
        <v>150</v>
      </c>
      <c r="C50" s="154" t="n">
        <v>2608</v>
      </c>
      <c r="D50" s="154" t="n">
        <v>10029</v>
      </c>
      <c r="E50" s="154" t="n">
        <v>151701</v>
      </c>
      <c r="F50" s="154" t="n">
        <v>65645</v>
      </c>
      <c r="G50" s="155" t="n">
        <v>250</v>
      </c>
      <c r="H50" s="155" t="n">
        <v>340</v>
      </c>
      <c r="I50" s="155" t="n">
        <v>300</v>
      </c>
      <c r="J50" s="154" t="n">
        <v>4012</v>
      </c>
      <c r="K50" s="154" t="n">
        <v>44618</v>
      </c>
      <c r="L50" s="154" t="n">
        <v>21882</v>
      </c>
      <c r="M50" s="154" t="n">
        <v>9348</v>
      </c>
      <c r="N50" s="154" t="n">
        <v>157948</v>
      </c>
      <c r="O50" s="154" t="n">
        <v>67834</v>
      </c>
      <c r="P50" s="154" t="n">
        <v>235130</v>
      </c>
      <c r="Q50" s="156" t="n">
        <v>90.16</v>
      </c>
      <c r="R50" s="154" t="n">
        <v>150594</v>
      </c>
      <c r="S50" s="154" t="n">
        <v>17068</v>
      </c>
      <c r="T50" s="154" t="n">
        <v>18689</v>
      </c>
      <c r="U50" s="154" t="n">
        <v>387345</v>
      </c>
      <c r="V50" s="157" t="n">
        <v>148.52</v>
      </c>
      <c r="W50" s="158" t="s">
        <v>149</v>
      </c>
    </row>
    <row r="51" customFormat="false" ht="12.75" hidden="false" customHeight="false" outlineLevel="0" collapsed="false">
      <c r="A51" s="153" t="s">
        <v>151</v>
      </c>
      <c r="B51" s="153" t="s">
        <v>152</v>
      </c>
      <c r="C51" s="154" t="n">
        <v>600</v>
      </c>
      <c r="D51" s="154" t="n">
        <v>14024</v>
      </c>
      <c r="E51" s="154" t="n">
        <v>34927</v>
      </c>
      <c r="F51" s="154" t="n">
        <v>5540</v>
      </c>
      <c r="G51" s="155" t="n">
        <v>250</v>
      </c>
      <c r="H51" s="155" t="n">
        <v>340</v>
      </c>
      <c r="I51" s="155" t="n">
        <v>300</v>
      </c>
      <c r="J51" s="154" t="n">
        <v>5610</v>
      </c>
      <c r="K51" s="154" t="n">
        <v>10273</v>
      </c>
      <c r="L51" s="154" t="n">
        <v>1847</v>
      </c>
      <c r="M51" s="154" t="n">
        <v>13071</v>
      </c>
      <c r="N51" s="154" t="n">
        <v>36366</v>
      </c>
      <c r="O51" s="154" t="n">
        <v>5726</v>
      </c>
      <c r="P51" s="154" t="n">
        <v>55163</v>
      </c>
      <c r="Q51" s="156" t="n">
        <v>91.94</v>
      </c>
      <c r="R51" s="154" t="n">
        <v>24105</v>
      </c>
      <c r="S51" s="154" t="n">
        <v>1441</v>
      </c>
      <c r="T51" s="154" t="n">
        <v>4686</v>
      </c>
      <c r="U51" s="154" t="n">
        <v>82513</v>
      </c>
      <c r="V51" s="157" t="n">
        <v>137.52</v>
      </c>
      <c r="W51" s="158" t="s">
        <v>151</v>
      </c>
    </row>
    <row r="52" customFormat="false" ht="12.75" hidden="false" customHeight="false" outlineLevel="0" collapsed="false">
      <c r="A52" s="153"/>
      <c r="B52" s="153" t="s">
        <v>93</v>
      </c>
      <c r="C52" s="154"/>
      <c r="D52" s="154"/>
      <c r="E52" s="154"/>
      <c r="F52" s="154"/>
      <c r="G52" s="155"/>
      <c r="H52" s="155"/>
      <c r="I52" s="155"/>
      <c r="J52" s="154"/>
      <c r="K52" s="154"/>
      <c r="L52" s="154"/>
      <c r="M52" s="154"/>
      <c r="N52" s="154"/>
      <c r="O52" s="154"/>
      <c r="P52" s="154"/>
      <c r="Q52" s="156"/>
      <c r="R52" s="154"/>
      <c r="S52" s="154"/>
      <c r="T52" s="154"/>
      <c r="U52" s="154"/>
      <c r="V52" s="157"/>
      <c r="W52" s="158"/>
    </row>
    <row r="53" customFormat="false" ht="12.75" hidden="false" customHeight="false" outlineLevel="0" collapsed="false">
      <c r="A53" s="153" t="s">
        <v>153</v>
      </c>
      <c r="B53" s="153" t="s">
        <v>154</v>
      </c>
      <c r="C53" s="154" t="n">
        <v>172635</v>
      </c>
      <c r="D53" s="154" t="n">
        <v>477439</v>
      </c>
      <c r="E53" s="154" t="n">
        <v>13991349</v>
      </c>
      <c r="F53" s="154" t="n">
        <v>14042921</v>
      </c>
      <c r="G53" s="155" t="n">
        <v>253</v>
      </c>
      <c r="H53" s="155" t="n">
        <v>375</v>
      </c>
      <c r="I53" s="155" t="n">
        <v>324</v>
      </c>
      <c r="J53" s="154" t="n">
        <v>188880</v>
      </c>
      <c r="K53" s="154" t="n">
        <v>3733491</v>
      </c>
      <c r="L53" s="154" t="n">
        <v>4330958</v>
      </c>
      <c r="M53" s="154" t="n">
        <v>440092</v>
      </c>
      <c r="N53" s="154" t="n">
        <v>13216560</v>
      </c>
      <c r="O53" s="154" t="n">
        <v>13425969</v>
      </c>
      <c r="P53" s="154" t="n">
        <v>27082621</v>
      </c>
      <c r="Q53" s="156" t="n">
        <v>156.88</v>
      </c>
      <c r="R53" s="154" t="n">
        <v>16559646</v>
      </c>
      <c r="S53" s="154" t="n">
        <v>3387946</v>
      </c>
      <c r="T53" s="154" t="n">
        <v>3457307</v>
      </c>
      <c r="U53" s="154" t="n">
        <v>43711628</v>
      </c>
      <c r="V53" s="157" t="n">
        <v>253.2</v>
      </c>
      <c r="W53" s="158" t="s">
        <v>153</v>
      </c>
    </row>
    <row r="54" customFormat="false" ht="12.75" hidden="false" customHeight="false" outlineLevel="0" collapsed="false">
      <c r="A54" s="153"/>
      <c r="B54" s="153" t="s">
        <v>93</v>
      </c>
      <c r="C54" s="154"/>
      <c r="D54" s="154"/>
      <c r="E54" s="154"/>
      <c r="F54" s="154"/>
      <c r="G54" s="155"/>
      <c r="H54" s="155"/>
      <c r="I54" s="155"/>
      <c r="J54" s="154"/>
      <c r="K54" s="154"/>
      <c r="L54" s="154"/>
      <c r="M54" s="154"/>
      <c r="N54" s="154"/>
      <c r="O54" s="154"/>
      <c r="P54" s="154"/>
      <c r="Q54" s="156"/>
      <c r="R54" s="154"/>
      <c r="S54" s="154"/>
      <c r="T54" s="154"/>
      <c r="U54" s="154"/>
      <c r="V54" s="157"/>
      <c r="W54" s="158"/>
    </row>
    <row r="55" customFormat="false" ht="12.75" hidden="false" customHeight="false" outlineLevel="0" collapsed="false">
      <c r="A55" s="153"/>
      <c r="B55" s="153" t="s">
        <v>155</v>
      </c>
      <c r="C55" s="154"/>
      <c r="D55" s="154"/>
      <c r="E55" s="154"/>
      <c r="F55" s="154"/>
      <c r="G55" s="155"/>
      <c r="H55" s="155"/>
      <c r="I55" s="155"/>
      <c r="J55" s="154"/>
      <c r="K55" s="154"/>
      <c r="L55" s="154"/>
      <c r="M55" s="154"/>
      <c r="N55" s="154"/>
      <c r="O55" s="154"/>
      <c r="P55" s="154"/>
      <c r="Q55" s="156"/>
      <c r="R55" s="154"/>
      <c r="S55" s="154"/>
      <c r="T55" s="154"/>
      <c r="U55" s="154"/>
      <c r="V55" s="157"/>
      <c r="W55" s="158"/>
      <c r="X55" s="99" t="n">
        <v>2</v>
      </c>
    </row>
    <row r="56" customFormat="false" ht="12.75" hidden="false" customHeight="false" outlineLevel="0" collapsed="false">
      <c r="A56" s="153"/>
      <c r="B56" s="153"/>
      <c r="C56" s="154"/>
      <c r="D56" s="154"/>
      <c r="E56" s="154"/>
      <c r="F56" s="154"/>
      <c r="G56" s="155"/>
      <c r="H56" s="155"/>
      <c r="I56" s="155"/>
      <c r="J56" s="154"/>
      <c r="K56" s="154"/>
      <c r="L56" s="154"/>
      <c r="M56" s="154"/>
      <c r="N56" s="154"/>
      <c r="O56" s="154"/>
      <c r="P56" s="154"/>
      <c r="Q56" s="156"/>
      <c r="R56" s="154"/>
      <c r="S56" s="154"/>
      <c r="T56" s="154"/>
      <c r="U56" s="154"/>
      <c r="V56" s="157"/>
      <c r="W56" s="158"/>
    </row>
    <row r="57" customFormat="false" ht="12.75" hidden="false" customHeight="false" outlineLevel="0" collapsed="false">
      <c r="A57" s="153" t="s">
        <v>156</v>
      </c>
      <c r="B57" s="153" t="s">
        <v>157</v>
      </c>
      <c r="C57" s="154" t="n">
        <v>6286</v>
      </c>
      <c r="D57" s="154" t="n">
        <v>5447</v>
      </c>
      <c r="E57" s="154" t="n">
        <v>433774</v>
      </c>
      <c r="F57" s="154" t="n">
        <v>228131</v>
      </c>
      <c r="G57" s="155" t="n">
        <v>200</v>
      </c>
      <c r="H57" s="155" t="s">
        <v>86</v>
      </c>
      <c r="I57" s="155" t="s">
        <v>86</v>
      </c>
      <c r="J57" s="154" t="n">
        <v>2724</v>
      </c>
      <c r="K57" s="154" t="n">
        <v>129107</v>
      </c>
      <c r="L57" s="154" t="n">
        <v>77905</v>
      </c>
      <c r="M57" s="154" t="n">
        <v>6347</v>
      </c>
      <c r="N57" s="154" t="n">
        <v>457039</v>
      </c>
      <c r="O57" s="154" t="n">
        <v>241506</v>
      </c>
      <c r="P57" s="154" t="n">
        <v>704892</v>
      </c>
      <c r="Q57" s="156" t="n">
        <v>112.14</v>
      </c>
      <c r="R57" s="154" t="n">
        <v>593329</v>
      </c>
      <c r="S57" s="154" t="n">
        <v>60767</v>
      </c>
      <c r="T57" s="154" t="n">
        <v>86198</v>
      </c>
      <c r="U57" s="154" t="n">
        <v>1323652</v>
      </c>
      <c r="V57" s="157" t="n">
        <v>210.57</v>
      </c>
      <c r="W57" s="158" t="s">
        <v>156</v>
      </c>
      <c r="X57" s="99" t="n">
        <v>2</v>
      </c>
    </row>
    <row r="58" customFormat="false" ht="12.75" hidden="false" customHeight="false" outlineLevel="0" collapsed="false">
      <c r="A58" s="153" t="s">
        <v>158</v>
      </c>
      <c r="B58" s="153" t="s">
        <v>159</v>
      </c>
      <c r="C58" s="154" t="n">
        <v>282</v>
      </c>
      <c r="D58" s="154" t="n">
        <v>2977</v>
      </c>
      <c r="E58" s="154" t="n">
        <v>84945</v>
      </c>
      <c r="F58" s="154" t="n">
        <v>53319</v>
      </c>
      <c r="G58" s="155" t="n">
        <v>230</v>
      </c>
      <c r="H58" s="155" t="n">
        <v>340</v>
      </c>
      <c r="I58" s="155" t="n">
        <v>310</v>
      </c>
      <c r="J58" s="154" t="n">
        <v>1294</v>
      </c>
      <c r="K58" s="154" t="n">
        <v>24984</v>
      </c>
      <c r="L58" s="154" t="n">
        <v>17200</v>
      </c>
      <c r="M58" s="154" t="n">
        <v>3015</v>
      </c>
      <c r="N58" s="154" t="n">
        <v>88443</v>
      </c>
      <c r="O58" s="154" t="n">
        <v>53320</v>
      </c>
      <c r="P58" s="154" t="n">
        <v>144778</v>
      </c>
      <c r="Q58" s="156" t="n">
        <v>513.4</v>
      </c>
      <c r="R58" s="154" t="n">
        <v>20505</v>
      </c>
      <c r="S58" s="154" t="n">
        <v>13416</v>
      </c>
      <c r="T58" s="154" t="n">
        <v>7019</v>
      </c>
      <c r="U58" s="154" t="n">
        <v>158886</v>
      </c>
      <c r="V58" s="157" t="n">
        <v>563.43</v>
      </c>
      <c r="W58" s="158" t="s">
        <v>158</v>
      </c>
    </row>
    <row r="59" customFormat="false" ht="12.75" hidden="false" customHeight="false" outlineLevel="0" collapsed="false">
      <c r="A59" s="153" t="s">
        <v>160</v>
      </c>
      <c r="B59" s="153" t="s">
        <v>161</v>
      </c>
      <c r="C59" s="154" t="n">
        <v>5796</v>
      </c>
      <c r="D59" s="154" t="n">
        <v>0</v>
      </c>
      <c r="E59" s="154" t="n">
        <v>522095</v>
      </c>
      <c r="F59" s="154" t="n">
        <v>280692</v>
      </c>
      <c r="G59" s="155" t="n">
        <v>0</v>
      </c>
      <c r="H59" s="155" t="n">
        <v>342</v>
      </c>
      <c r="I59" s="155" t="n">
        <v>350</v>
      </c>
      <c r="J59" s="154" t="n">
        <v>0</v>
      </c>
      <c r="K59" s="154" t="n">
        <v>152659</v>
      </c>
      <c r="L59" s="154" t="n">
        <v>80198</v>
      </c>
      <c r="M59" s="154" t="n">
        <v>0</v>
      </c>
      <c r="N59" s="154" t="n">
        <v>540413</v>
      </c>
      <c r="O59" s="154" t="n">
        <v>248614</v>
      </c>
      <c r="P59" s="154" t="n">
        <v>789027</v>
      </c>
      <c r="Q59" s="156" t="n">
        <v>136.13</v>
      </c>
      <c r="R59" s="154" t="n">
        <v>853321</v>
      </c>
      <c r="S59" s="154" t="n">
        <v>66060</v>
      </c>
      <c r="T59" s="154" t="n">
        <v>54393</v>
      </c>
      <c r="U59" s="154" t="n">
        <v>1630681</v>
      </c>
      <c r="V59" s="157" t="n">
        <v>281.35</v>
      </c>
      <c r="W59" s="158" t="s">
        <v>160</v>
      </c>
    </row>
    <row r="60" customFormat="false" ht="12.75" hidden="false" customHeight="false" outlineLevel="0" collapsed="false">
      <c r="A60" s="153" t="s">
        <v>162</v>
      </c>
      <c r="B60" s="153" t="s">
        <v>163</v>
      </c>
      <c r="C60" s="154" t="n">
        <v>6967</v>
      </c>
      <c r="D60" s="154" t="n">
        <v>26183</v>
      </c>
      <c r="E60" s="154" t="n">
        <v>492548</v>
      </c>
      <c r="F60" s="154" t="n">
        <v>226591</v>
      </c>
      <c r="G60" s="155" t="s">
        <v>86</v>
      </c>
      <c r="H60" s="155" t="s">
        <v>86</v>
      </c>
      <c r="I60" s="155" t="s">
        <v>86</v>
      </c>
      <c r="J60" s="154" t="n">
        <v>11789</v>
      </c>
      <c r="K60" s="154" t="n">
        <v>151871</v>
      </c>
      <c r="L60" s="154" t="n">
        <v>79441</v>
      </c>
      <c r="M60" s="154" t="n">
        <v>27468</v>
      </c>
      <c r="N60" s="154" t="n">
        <v>537623</v>
      </c>
      <c r="O60" s="154" t="n">
        <v>246267</v>
      </c>
      <c r="P60" s="154" t="n">
        <v>811358</v>
      </c>
      <c r="Q60" s="156" t="n">
        <v>116.46</v>
      </c>
      <c r="R60" s="154" t="n">
        <v>596649</v>
      </c>
      <c r="S60" s="154" t="n">
        <v>61964</v>
      </c>
      <c r="T60" s="154" t="n">
        <v>97386</v>
      </c>
      <c r="U60" s="154" t="n">
        <v>1443429</v>
      </c>
      <c r="V60" s="157" t="n">
        <v>207.18</v>
      </c>
      <c r="W60" s="158" t="s">
        <v>162</v>
      </c>
      <c r="X60" s="99" t="n">
        <v>2</v>
      </c>
    </row>
    <row r="61" customFormat="false" ht="12.75" hidden="false" customHeight="false" outlineLevel="0" collapsed="false">
      <c r="A61" s="153" t="s">
        <v>164</v>
      </c>
      <c r="B61" s="153" t="s">
        <v>165</v>
      </c>
      <c r="C61" s="154" t="n">
        <v>4510</v>
      </c>
      <c r="D61" s="154" t="n">
        <v>57138</v>
      </c>
      <c r="E61" s="154" t="n">
        <v>278795</v>
      </c>
      <c r="F61" s="154" t="n">
        <v>55071</v>
      </c>
      <c r="G61" s="155" t="s">
        <v>86</v>
      </c>
      <c r="H61" s="155" t="s">
        <v>86</v>
      </c>
      <c r="I61" s="155" t="s">
        <v>86</v>
      </c>
      <c r="J61" s="154" t="n">
        <v>27359</v>
      </c>
      <c r="K61" s="154" t="n">
        <v>85125</v>
      </c>
      <c r="L61" s="154" t="n">
        <v>17747</v>
      </c>
      <c r="M61" s="154" t="n">
        <v>63746</v>
      </c>
      <c r="N61" s="154" t="n">
        <v>301343</v>
      </c>
      <c r="O61" s="154" t="n">
        <v>55016</v>
      </c>
      <c r="P61" s="154" t="n">
        <v>420105</v>
      </c>
      <c r="Q61" s="156" t="n">
        <v>93.15</v>
      </c>
      <c r="R61" s="154" t="n">
        <v>271939</v>
      </c>
      <c r="S61" s="154" t="n">
        <v>13842</v>
      </c>
      <c r="T61" s="154" t="n">
        <v>35704</v>
      </c>
      <c r="U61" s="154" t="n">
        <v>713906</v>
      </c>
      <c r="V61" s="157" t="n">
        <v>158.29</v>
      </c>
      <c r="W61" s="158" t="s">
        <v>164</v>
      </c>
      <c r="X61" s="99" t="n">
        <v>2</v>
      </c>
    </row>
    <row r="62" customFormat="false" ht="12.75" hidden="false" customHeight="false" outlineLevel="0" collapsed="false">
      <c r="A62" s="153" t="s">
        <v>166</v>
      </c>
      <c r="B62" s="153" t="s">
        <v>167</v>
      </c>
      <c r="C62" s="154" t="n">
        <v>31885</v>
      </c>
      <c r="D62" s="154" t="n">
        <v>12332</v>
      </c>
      <c r="E62" s="154" t="n">
        <v>2552720</v>
      </c>
      <c r="F62" s="154" t="n">
        <v>4568363</v>
      </c>
      <c r="G62" s="155" t="s">
        <v>86</v>
      </c>
      <c r="H62" s="155" t="s">
        <v>86</v>
      </c>
      <c r="I62" s="155" t="s">
        <v>86</v>
      </c>
      <c r="J62" s="154" t="n">
        <v>5648</v>
      </c>
      <c r="K62" s="154" t="n">
        <v>743337</v>
      </c>
      <c r="L62" s="154" t="n">
        <v>1354279</v>
      </c>
      <c r="M62" s="154" t="n">
        <v>13160</v>
      </c>
      <c r="N62" s="154" t="n">
        <v>2631413</v>
      </c>
      <c r="O62" s="154" t="n">
        <v>4198265</v>
      </c>
      <c r="P62" s="154" t="n">
        <v>6842838</v>
      </c>
      <c r="Q62" s="156" t="n">
        <v>214.61</v>
      </c>
      <c r="R62" s="154" t="n">
        <v>3623592</v>
      </c>
      <c r="S62" s="154" t="n">
        <v>1056338</v>
      </c>
      <c r="T62" s="154" t="n">
        <v>960646</v>
      </c>
      <c r="U62" s="154" t="n">
        <v>10370738</v>
      </c>
      <c r="V62" s="157" t="n">
        <v>325.25</v>
      </c>
      <c r="W62" s="158" t="s">
        <v>166</v>
      </c>
      <c r="X62" s="99" t="n">
        <v>2</v>
      </c>
    </row>
    <row r="63" customFormat="false" ht="12.75" hidden="false" customHeight="false" outlineLevel="0" collapsed="false">
      <c r="A63" s="153" t="s">
        <v>168</v>
      </c>
      <c r="B63" s="153" t="s">
        <v>169</v>
      </c>
      <c r="C63" s="154" t="n">
        <v>14845</v>
      </c>
      <c r="D63" s="154" t="n">
        <v>26766</v>
      </c>
      <c r="E63" s="154" t="n">
        <v>1019880</v>
      </c>
      <c r="F63" s="154" t="n">
        <v>1524346</v>
      </c>
      <c r="G63" s="155" t="n">
        <v>200</v>
      </c>
      <c r="H63" s="155" t="n">
        <v>330</v>
      </c>
      <c r="I63" s="155" t="n">
        <v>330</v>
      </c>
      <c r="J63" s="154" t="n">
        <v>13383</v>
      </c>
      <c r="K63" s="154" t="n">
        <v>309055</v>
      </c>
      <c r="L63" s="154" t="n">
        <v>461923</v>
      </c>
      <c r="M63" s="154" t="n">
        <v>31182</v>
      </c>
      <c r="N63" s="154" t="n">
        <v>1094055</v>
      </c>
      <c r="O63" s="154" t="n">
        <v>1431961</v>
      </c>
      <c r="P63" s="154" t="n">
        <v>2557198</v>
      </c>
      <c r="Q63" s="156" t="n">
        <v>172.26</v>
      </c>
      <c r="R63" s="154" t="n">
        <v>1226756</v>
      </c>
      <c r="S63" s="154" t="n">
        <v>358459</v>
      </c>
      <c r="T63" s="154" t="n">
        <v>364829</v>
      </c>
      <c r="U63" s="154" t="n">
        <v>3790324</v>
      </c>
      <c r="V63" s="157" t="n">
        <v>255.33</v>
      </c>
      <c r="W63" s="158" t="s">
        <v>168</v>
      </c>
    </row>
    <row r="64" s="120" customFormat="true" ht="14.1" hidden="false" customHeight="true" outlineLevel="0" collapsed="false">
      <c r="A64" s="159"/>
      <c r="B64" s="160"/>
      <c r="C64" s="125"/>
      <c r="D64" s="125"/>
      <c r="E64" s="121"/>
      <c r="F64" s="121"/>
      <c r="G64" s="126"/>
      <c r="H64" s="161"/>
      <c r="I64" s="126"/>
      <c r="L64" s="162" t="s">
        <v>170</v>
      </c>
      <c r="M64" s="163" t="s">
        <v>75</v>
      </c>
      <c r="N64" s="164"/>
      <c r="U64" s="121"/>
      <c r="V64" s="122"/>
      <c r="W64" s="123"/>
    </row>
    <row r="65" s="120" customFormat="true" ht="11.1" hidden="false" customHeight="true" outlineLevel="0" collapsed="false">
      <c r="B65" s="124"/>
      <c r="C65" s="125"/>
      <c r="D65" s="125"/>
      <c r="E65" s="121"/>
      <c r="F65" s="121"/>
      <c r="G65" s="126"/>
      <c r="H65" s="126"/>
      <c r="I65" s="126"/>
      <c r="J65" s="127"/>
      <c r="K65" s="128"/>
      <c r="T65" s="129"/>
      <c r="U65" s="121"/>
      <c r="V65" s="122"/>
      <c r="W65" s="125"/>
    </row>
    <row r="66" s="120" customFormat="true" ht="12.75" hidden="false" customHeight="true" outlineLevel="0" collapsed="false">
      <c r="A66" s="130" t="s">
        <v>76</v>
      </c>
      <c r="B66" s="131" t="s">
        <v>77</v>
      </c>
      <c r="C66" s="132" t="s">
        <v>34</v>
      </c>
      <c r="D66" s="133" t="s">
        <v>78</v>
      </c>
      <c r="E66" s="133"/>
      <c r="F66" s="133"/>
      <c r="G66" s="134" t="s">
        <v>79</v>
      </c>
      <c r="H66" s="134"/>
      <c r="I66" s="134"/>
      <c r="J66" s="133" t="s">
        <v>36</v>
      </c>
      <c r="K66" s="133"/>
      <c r="L66" s="133"/>
      <c r="M66" s="135" t="s">
        <v>63</v>
      </c>
      <c r="N66" s="135"/>
      <c r="O66" s="135"/>
      <c r="P66" s="135"/>
      <c r="Q66" s="136" t="s">
        <v>80</v>
      </c>
      <c r="R66" s="136" t="s">
        <v>64</v>
      </c>
      <c r="S66" s="136" t="s">
        <v>65</v>
      </c>
      <c r="T66" s="136" t="s">
        <v>66</v>
      </c>
      <c r="U66" s="136" t="s">
        <v>67</v>
      </c>
      <c r="V66" s="137" t="s">
        <v>67</v>
      </c>
      <c r="W66" s="138" t="s">
        <v>76</v>
      </c>
    </row>
    <row r="67" s="120" customFormat="true" ht="12.75" hidden="false" customHeight="true" outlineLevel="0" collapsed="false">
      <c r="A67" s="130"/>
      <c r="B67" s="131"/>
      <c r="C67" s="132"/>
      <c r="D67" s="139" t="s">
        <v>68</v>
      </c>
      <c r="E67" s="139"/>
      <c r="F67" s="136" t="s">
        <v>81</v>
      </c>
      <c r="G67" s="134" t="s">
        <v>68</v>
      </c>
      <c r="H67" s="134"/>
      <c r="I67" s="140" t="s">
        <v>81</v>
      </c>
      <c r="J67" s="139" t="s">
        <v>68</v>
      </c>
      <c r="K67" s="139"/>
      <c r="L67" s="137" t="s">
        <v>81</v>
      </c>
      <c r="M67" s="135" t="s">
        <v>68</v>
      </c>
      <c r="N67" s="135"/>
      <c r="O67" s="136" t="s">
        <v>81</v>
      </c>
      <c r="P67" s="131" t="s">
        <v>82</v>
      </c>
      <c r="Q67" s="136"/>
      <c r="R67" s="136"/>
      <c r="S67" s="136"/>
      <c r="T67" s="136"/>
      <c r="U67" s="136"/>
      <c r="V67" s="137"/>
      <c r="W67" s="138"/>
    </row>
    <row r="68" s="120" customFormat="true" ht="12.75" hidden="false" customHeight="true" outlineLevel="0" collapsed="false">
      <c r="A68" s="130"/>
      <c r="B68" s="131"/>
      <c r="C68" s="132"/>
      <c r="D68" s="131" t="s">
        <v>72</v>
      </c>
      <c r="E68" s="131" t="s">
        <v>73</v>
      </c>
      <c r="F68" s="136"/>
      <c r="G68" s="134" t="s">
        <v>72</v>
      </c>
      <c r="H68" s="134" t="s">
        <v>73</v>
      </c>
      <c r="I68" s="140"/>
      <c r="J68" s="131" t="s">
        <v>72</v>
      </c>
      <c r="K68" s="131" t="s">
        <v>73</v>
      </c>
      <c r="L68" s="137"/>
      <c r="M68" s="141" t="s">
        <v>72</v>
      </c>
      <c r="N68" s="131" t="s">
        <v>73</v>
      </c>
      <c r="O68" s="136"/>
      <c r="P68" s="136"/>
      <c r="Q68" s="136"/>
      <c r="R68" s="136"/>
      <c r="S68" s="136"/>
      <c r="T68" s="136"/>
      <c r="U68" s="136"/>
      <c r="V68" s="137"/>
      <c r="W68" s="138"/>
    </row>
    <row r="69" s="120" customFormat="true" ht="12.75" hidden="false" customHeight="true" outlineLevel="0" collapsed="false">
      <c r="A69" s="130"/>
      <c r="B69" s="131"/>
      <c r="C69" s="132"/>
      <c r="D69" s="131"/>
      <c r="E69" s="131"/>
      <c r="F69" s="131"/>
      <c r="G69" s="134"/>
      <c r="H69" s="134"/>
      <c r="I69" s="134"/>
      <c r="J69" s="131"/>
      <c r="K69" s="131"/>
      <c r="L69" s="137"/>
      <c r="M69" s="141"/>
      <c r="N69" s="131"/>
      <c r="O69" s="131"/>
      <c r="P69" s="131"/>
      <c r="Q69" s="131"/>
      <c r="R69" s="131"/>
      <c r="S69" s="131"/>
      <c r="T69" s="131"/>
      <c r="U69" s="131"/>
      <c r="V69" s="137"/>
      <c r="W69" s="138"/>
    </row>
    <row r="70" s="120" customFormat="true" ht="12.75" hidden="false" customHeight="false" outlineLevel="0" collapsed="false">
      <c r="A70" s="130"/>
      <c r="B70" s="131"/>
      <c r="C70" s="142" t="s">
        <v>41</v>
      </c>
      <c r="D70" s="143" t="s">
        <v>42</v>
      </c>
      <c r="E70" s="143"/>
      <c r="F70" s="143"/>
      <c r="G70" s="134" t="s">
        <v>43</v>
      </c>
      <c r="H70" s="134"/>
      <c r="I70" s="134"/>
      <c r="J70" s="144" t="s">
        <v>42</v>
      </c>
      <c r="K70" s="144"/>
      <c r="L70" s="144"/>
      <c r="M70" s="145" t="s">
        <v>42</v>
      </c>
      <c r="N70" s="145"/>
      <c r="O70" s="145"/>
      <c r="P70" s="145"/>
      <c r="Q70" s="131" t="s">
        <v>83</v>
      </c>
      <c r="R70" s="139" t="s">
        <v>42</v>
      </c>
      <c r="S70" s="139"/>
      <c r="T70" s="139"/>
      <c r="U70" s="139"/>
      <c r="V70" s="139" t="s">
        <v>83</v>
      </c>
      <c r="W70" s="138"/>
    </row>
    <row r="71" s="120" customFormat="true" ht="12.75" hidden="false" customHeight="false" outlineLevel="0" collapsed="false">
      <c r="A71" s="146"/>
      <c r="B71" s="147"/>
      <c r="C71" s="148"/>
      <c r="D71" s="149"/>
      <c r="E71" s="149"/>
      <c r="F71" s="149"/>
      <c r="G71" s="150"/>
      <c r="H71" s="150"/>
      <c r="I71" s="150"/>
      <c r="J71" s="151"/>
      <c r="K71" s="151"/>
      <c r="L71" s="151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52"/>
      <c r="X71" s="146"/>
    </row>
    <row r="72" customFormat="false" ht="12.75" hidden="false" customHeight="false" outlineLevel="0" collapsed="false">
      <c r="A72" s="153" t="s">
        <v>171</v>
      </c>
      <c r="B72" s="153" t="s">
        <v>172</v>
      </c>
      <c r="C72" s="154" t="n">
        <v>10666</v>
      </c>
      <c r="D72" s="154" t="n">
        <v>110242</v>
      </c>
      <c r="E72" s="154" t="n">
        <v>772669</v>
      </c>
      <c r="F72" s="154" t="n">
        <v>754653</v>
      </c>
      <c r="G72" s="155" t="n">
        <v>300</v>
      </c>
      <c r="H72" s="155" t="s">
        <v>86</v>
      </c>
      <c r="I72" s="155" t="s">
        <v>86</v>
      </c>
      <c r="J72" s="154" t="n">
        <v>36747</v>
      </c>
      <c r="K72" s="154" t="n">
        <v>226967</v>
      </c>
      <c r="L72" s="154" t="n">
        <v>222976</v>
      </c>
      <c r="M72" s="154" t="n">
        <v>85621</v>
      </c>
      <c r="N72" s="154" t="n">
        <v>803463</v>
      </c>
      <c r="O72" s="154" t="n">
        <v>691226</v>
      </c>
      <c r="P72" s="154" t="n">
        <v>1580310</v>
      </c>
      <c r="Q72" s="156" t="n">
        <v>148.16</v>
      </c>
      <c r="R72" s="154" t="n">
        <v>781730</v>
      </c>
      <c r="S72" s="154" t="n">
        <v>173921</v>
      </c>
      <c r="T72" s="154" t="n">
        <v>328884</v>
      </c>
      <c r="U72" s="154" t="n">
        <v>2517003</v>
      </c>
      <c r="V72" s="157" t="n">
        <v>235.98</v>
      </c>
      <c r="W72" s="158" t="s">
        <v>171</v>
      </c>
      <c r="X72" s="99" t="n">
        <v>2</v>
      </c>
    </row>
    <row r="73" customFormat="false" ht="12.75" hidden="false" customHeight="false" outlineLevel="0" collapsed="false">
      <c r="A73" s="153" t="s">
        <v>173</v>
      </c>
      <c r="B73" s="153" t="s">
        <v>174</v>
      </c>
      <c r="C73" s="154" t="n">
        <v>4846</v>
      </c>
      <c r="D73" s="154" t="n">
        <v>52787</v>
      </c>
      <c r="E73" s="154" t="n">
        <v>255229</v>
      </c>
      <c r="F73" s="154" t="n">
        <v>92259</v>
      </c>
      <c r="G73" s="155" t="s">
        <v>86</v>
      </c>
      <c r="H73" s="155" t="s">
        <v>86</v>
      </c>
      <c r="I73" s="155" t="s">
        <v>86</v>
      </c>
      <c r="J73" s="154" t="n">
        <v>25077</v>
      </c>
      <c r="K73" s="154" t="n">
        <v>80568</v>
      </c>
      <c r="L73" s="154" t="n">
        <v>31146</v>
      </c>
      <c r="M73" s="154" t="n">
        <v>58429</v>
      </c>
      <c r="N73" s="154" t="n">
        <v>285211</v>
      </c>
      <c r="O73" s="154" t="n">
        <v>96553</v>
      </c>
      <c r="P73" s="154" t="n">
        <v>440193</v>
      </c>
      <c r="Q73" s="156" t="n">
        <v>90.84</v>
      </c>
      <c r="R73" s="154" t="n">
        <v>300604</v>
      </c>
      <c r="S73" s="154" t="n">
        <v>23916</v>
      </c>
      <c r="T73" s="154" t="n">
        <v>72664</v>
      </c>
      <c r="U73" s="154" t="n">
        <v>789545</v>
      </c>
      <c r="V73" s="157" t="n">
        <v>162.93</v>
      </c>
      <c r="W73" s="158" t="s">
        <v>173</v>
      </c>
      <c r="X73" s="99" t="n">
        <v>2</v>
      </c>
    </row>
    <row r="74" customFormat="false" ht="12.75" hidden="false" customHeight="false" outlineLevel="0" collapsed="false">
      <c r="A74" s="153" t="s">
        <v>175</v>
      </c>
      <c r="B74" s="153" t="s">
        <v>176</v>
      </c>
      <c r="C74" s="154" t="n">
        <v>8630</v>
      </c>
      <c r="D74" s="154" t="n">
        <v>37873</v>
      </c>
      <c r="E74" s="154" t="n">
        <v>814397</v>
      </c>
      <c r="F74" s="154" t="n">
        <v>1250015</v>
      </c>
      <c r="G74" s="155" t="s">
        <v>86</v>
      </c>
      <c r="H74" s="155" t="s">
        <v>86</v>
      </c>
      <c r="I74" s="155" t="s">
        <v>86</v>
      </c>
      <c r="J74" s="154" t="n">
        <v>16731</v>
      </c>
      <c r="K74" s="154" t="n">
        <v>267083</v>
      </c>
      <c r="L74" s="154" t="n">
        <v>379573</v>
      </c>
      <c r="M74" s="154" t="n">
        <v>38983</v>
      </c>
      <c r="N74" s="154" t="n">
        <v>945474</v>
      </c>
      <c r="O74" s="154" t="n">
        <v>1176676</v>
      </c>
      <c r="P74" s="154" t="n">
        <v>2161133</v>
      </c>
      <c r="Q74" s="156" t="n">
        <v>250.42</v>
      </c>
      <c r="R74" s="154" t="n">
        <v>871605</v>
      </c>
      <c r="S74" s="154" t="n">
        <v>296066</v>
      </c>
      <c r="T74" s="154" t="n">
        <v>443080</v>
      </c>
      <c r="U74" s="154" t="n">
        <v>3179752</v>
      </c>
      <c r="V74" s="157" t="n">
        <v>368.45</v>
      </c>
      <c r="W74" s="158" t="s">
        <v>175</v>
      </c>
      <c r="X74" s="99" t="n">
        <v>2</v>
      </c>
    </row>
    <row r="75" customFormat="false" ht="12.75" hidden="false" customHeight="false" outlineLevel="0" collapsed="false">
      <c r="A75" s="153" t="s">
        <v>177</v>
      </c>
      <c r="B75" s="153" t="s">
        <v>178</v>
      </c>
      <c r="C75" s="154" t="n">
        <v>11666</v>
      </c>
      <c r="D75" s="154" t="n">
        <v>36012</v>
      </c>
      <c r="E75" s="154" t="n">
        <v>1394755</v>
      </c>
      <c r="F75" s="154" t="n">
        <v>299006</v>
      </c>
      <c r="G75" s="155" t="s">
        <v>86</v>
      </c>
      <c r="H75" s="155" t="s">
        <v>86</v>
      </c>
      <c r="I75" s="155" t="s">
        <v>86</v>
      </c>
      <c r="J75" s="154" t="n">
        <v>16891</v>
      </c>
      <c r="K75" s="154" t="n">
        <v>428517</v>
      </c>
      <c r="L75" s="154" t="n">
        <v>152137</v>
      </c>
      <c r="M75" s="154" t="n">
        <v>39356</v>
      </c>
      <c r="N75" s="154" t="n">
        <v>1516950</v>
      </c>
      <c r="O75" s="154" t="n">
        <v>471625</v>
      </c>
      <c r="P75" s="154" t="n">
        <v>2027931</v>
      </c>
      <c r="Q75" s="156" t="n">
        <v>173.83</v>
      </c>
      <c r="R75" s="154" t="n">
        <v>1608677</v>
      </c>
      <c r="S75" s="154" t="n">
        <v>118667</v>
      </c>
      <c r="T75" s="154" t="n">
        <v>907125</v>
      </c>
      <c r="U75" s="154" t="n">
        <v>4425066</v>
      </c>
      <c r="V75" s="157" t="n">
        <v>379.31</v>
      </c>
      <c r="W75" s="158" t="s">
        <v>177</v>
      </c>
      <c r="X75" s="99" t="n">
        <v>2</v>
      </c>
    </row>
    <row r="76" customFormat="false" ht="12.75" hidden="false" customHeight="false" outlineLevel="0" collapsed="false">
      <c r="A76" s="153" t="s">
        <v>179</v>
      </c>
      <c r="B76" s="153" t="s">
        <v>180</v>
      </c>
      <c r="C76" s="154" t="n">
        <v>7152</v>
      </c>
      <c r="D76" s="154" t="n">
        <v>1969</v>
      </c>
      <c r="E76" s="154" t="n">
        <v>521913</v>
      </c>
      <c r="F76" s="154" t="n">
        <v>278688</v>
      </c>
      <c r="G76" s="155" t="n">
        <v>250</v>
      </c>
      <c r="H76" s="155" t="n">
        <v>340</v>
      </c>
      <c r="I76" s="155" t="n">
        <v>300</v>
      </c>
      <c r="J76" s="154" t="n">
        <v>788</v>
      </c>
      <c r="K76" s="154" t="n">
        <v>153504</v>
      </c>
      <c r="L76" s="154" t="n">
        <v>92896</v>
      </c>
      <c r="M76" s="154" t="n">
        <v>1836</v>
      </c>
      <c r="N76" s="154" t="n">
        <v>543404</v>
      </c>
      <c r="O76" s="154" t="n">
        <v>287978</v>
      </c>
      <c r="P76" s="154" t="n">
        <v>833218</v>
      </c>
      <c r="Q76" s="156" t="n">
        <v>116.5</v>
      </c>
      <c r="R76" s="154" t="n">
        <v>823137</v>
      </c>
      <c r="S76" s="154" t="n">
        <v>72459</v>
      </c>
      <c r="T76" s="154" t="n">
        <v>68304</v>
      </c>
      <c r="U76" s="154" t="n">
        <v>1652200</v>
      </c>
      <c r="V76" s="157" t="n">
        <v>231.01</v>
      </c>
      <c r="W76" s="158" t="s">
        <v>179</v>
      </c>
    </row>
    <row r="77" customFormat="false" ht="12.75" hidden="false" customHeight="false" outlineLevel="0" collapsed="false">
      <c r="A77" s="153" t="s">
        <v>181</v>
      </c>
      <c r="B77" s="153" t="s">
        <v>182</v>
      </c>
      <c r="C77" s="154" t="n">
        <v>9395</v>
      </c>
      <c r="D77" s="154" t="n">
        <v>1388</v>
      </c>
      <c r="E77" s="154" t="n">
        <v>1128679</v>
      </c>
      <c r="F77" s="154" t="n">
        <v>1379953</v>
      </c>
      <c r="G77" s="155" t="n">
        <v>300</v>
      </c>
      <c r="H77" s="155" t="n">
        <v>342</v>
      </c>
      <c r="I77" s="155" t="n">
        <v>310</v>
      </c>
      <c r="J77" s="154" t="n">
        <v>463</v>
      </c>
      <c r="K77" s="154" t="n">
        <v>330023</v>
      </c>
      <c r="L77" s="154" t="n">
        <v>445146</v>
      </c>
      <c r="M77" s="154" t="n">
        <v>1079</v>
      </c>
      <c r="N77" s="154" t="n">
        <v>1168281</v>
      </c>
      <c r="O77" s="154" t="n">
        <v>1379953</v>
      </c>
      <c r="P77" s="154" t="n">
        <v>2549313</v>
      </c>
      <c r="Q77" s="156" t="n">
        <v>271.35</v>
      </c>
      <c r="R77" s="154" t="n">
        <v>1020796</v>
      </c>
      <c r="S77" s="154" t="n">
        <v>347215</v>
      </c>
      <c r="T77" s="154" t="n">
        <v>215035</v>
      </c>
      <c r="U77" s="154" t="n">
        <v>3437929</v>
      </c>
      <c r="V77" s="157" t="n">
        <v>365.93</v>
      </c>
      <c r="W77" s="158" t="s">
        <v>181</v>
      </c>
    </row>
    <row r="78" customFormat="false" ht="12.75" hidden="false" customHeight="false" outlineLevel="0" collapsed="false">
      <c r="A78" s="153" t="s">
        <v>183</v>
      </c>
      <c r="B78" s="153" t="s">
        <v>184</v>
      </c>
      <c r="C78" s="154" t="n">
        <v>9833</v>
      </c>
      <c r="D78" s="154" t="n">
        <v>938</v>
      </c>
      <c r="E78" s="154" t="n">
        <v>849670</v>
      </c>
      <c r="F78" s="154" t="n">
        <v>225999</v>
      </c>
      <c r="G78" s="155" t="n">
        <v>250</v>
      </c>
      <c r="H78" s="155" t="n">
        <v>342</v>
      </c>
      <c r="I78" s="155" t="n">
        <v>350</v>
      </c>
      <c r="J78" s="154" t="n">
        <v>375</v>
      </c>
      <c r="K78" s="154" t="n">
        <v>248442</v>
      </c>
      <c r="L78" s="154" t="n">
        <v>64571</v>
      </c>
      <c r="M78" s="154" t="n">
        <v>874</v>
      </c>
      <c r="N78" s="154" t="n">
        <v>879485</v>
      </c>
      <c r="O78" s="154" t="n">
        <v>200170</v>
      </c>
      <c r="P78" s="154" t="n">
        <v>1080529</v>
      </c>
      <c r="Q78" s="156" t="n">
        <v>109.89</v>
      </c>
      <c r="R78" s="154" t="n">
        <v>1210249</v>
      </c>
      <c r="S78" s="154" t="n">
        <v>50366</v>
      </c>
      <c r="T78" s="154" t="n">
        <v>172432</v>
      </c>
      <c r="U78" s="154" t="n">
        <v>2412844</v>
      </c>
      <c r="V78" s="157" t="n">
        <v>245.38</v>
      </c>
      <c r="W78" s="158" t="s">
        <v>183</v>
      </c>
    </row>
    <row r="79" customFormat="false" ht="12.75" hidden="false" customHeight="false" outlineLevel="0" collapsed="false">
      <c r="A79" s="153"/>
      <c r="B79" s="153" t="s">
        <v>93</v>
      </c>
      <c r="C79" s="154"/>
      <c r="D79" s="154"/>
      <c r="E79" s="154"/>
      <c r="F79" s="154"/>
      <c r="G79" s="155"/>
      <c r="H79" s="155"/>
      <c r="I79" s="155"/>
      <c r="J79" s="154"/>
      <c r="K79" s="154"/>
      <c r="L79" s="154"/>
      <c r="M79" s="154"/>
      <c r="N79" s="154"/>
      <c r="O79" s="154"/>
      <c r="P79" s="154"/>
      <c r="Q79" s="156"/>
      <c r="R79" s="154"/>
      <c r="S79" s="154"/>
      <c r="T79" s="154"/>
      <c r="U79" s="154"/>
      <c r="V79" s="157"/>
      <c r="W79" s="158"/>
    </row>
    <row r="80" customFormat="false" ht="12.75" hidden="false" customHeight="false" outlineLevel="0" collapsed="false">
      <c r="A80" s="153"/>
      <c r="B80" s="153" t="s">
        <v>185</v>
      </c>
      <c r="C80" s="154"/>
      <c r="D80" s="154"/>
      <c r="E80" s="154"/>
      <c r="F80" s="154"/>
      <c r="G80" s="155"/>
      <c r="H80" s="155"/>
      <c r="I80" s="155"/>
      <c r="J80" s="154"/>
      <c r="K80" s="154"/>
      <c r="L80" s="154"/>
      <c r="M80" s="154"/>
      <c r="N80" s="154"/>
      <c r="O80" s="154"/>
      <c r="P80" s="154"/>
      <c r="Q80" s="156"/>
      <c r="R80" s="154"/>
      <c r="S80" s="154"/>
      <c r="T80" s="154"/>
      <c r="U80" s="154"/>
      <c r="V80" s="157"/>
      <c r="W80" s="158"/>
    </row>
    <row r="81" customFormat="false" ht="12.75" hidden="false" customHeight="false" outlineLevel="0" collapsed="false">
      <c r="A81" s="153" t="s">
        <v>186</v>
      </c>
      <c r="B81" s="153" t="s">
        <v>187</v>
      </c>
      <c r="C81" s="154" t="n">
        <v>680</v>
      </c>
      <c r="D81" s="154" t="n">
        <v>15212</v>
      </c>
      <c r="E81" s="154" t="n">
        <v>31138</v>
      </c>
      <c r="F81" s="154" t="n">
        <v>1323</v>
      </c>
      <c r="G81" s="155" t="n">
        <v>250</v>
      </c>
      <c r="H81" s="155" t="s">
        <v>86</v>
      </c>
      <c r="I81" s="155" t="n">
        <v>300</v>
      </c>
      <c r="J81" s="154" t="n">
        <v>6085</v>
      </c>
      <c r="K81" s="154" t="n">
        <v>9924</v>
      </c>
      <c r="L81" s="154" t="n">
        <v>441</v>
      </c>
      <c r="M81" s="154" t="n">
        <v>14178</v>
      </c>
      <c r="N81" s="154" t="n">
        <v>35131</v>
      </c>
      <c r="O81" s="154" t="n">
        <v>1367</v>
      </c>
      <c r="P81" s="154" t="n">
        <v>50676</v>
      </c>
      <c r="Q81" s="156" t="n">
        <v>74.52</v>
      </c>
      <c r="R81" s="154" t="n">
        <v>36941</v>
      </c>
      <c r="S81" s="154" t="n">
        <v>0</v>
      </c>
      <c r="T81" s="154" t="n">
        <v>1879</v>
      </c>
      <c r="U81" s="154" t="n">
        <v>89496</v>
      </c>
      <c r="V81" s="157" t="n">
        <v>131.61</v>
      </c>
      <c r="W81" s="158" t="s">
        <v>186</v>
      </c>
      <c r="X81" s="99" t="n">
        <v>2</v>
      </c>
    </row>
    <row r="82" customFormat="false" ht="12.75" hidden="false" customHeight="false" outlineLevel="0" collapsed="false">
      <c r="A82" s="153" t="s">
        <v>188</v>
      </c>
      <c r="B82" s="153" t="s">
        <v>189</v>
      </c>
      <c r="C82" s="154" t="n">
        <v>2925</v>
      </c>
      <c r="D82" s="154" t="n">
        <v>32954</v>
      </c>
      <c r="E82" s="154" t="n">
        <v>318352</v>
      </c>
      <c r="F82" s="154" t="n">
        <v>789925</v>
      </c>
      <c r="G82" s="155" t="s">
        <v>86</v>
      </c>
      <c r="H82" s="155" t="s">
        <v>86</v>
      </c>
      <c r="I82" s="155" t="s">
        <v>86</v>
      </c>
      <c r="J82" s="154" t="n">
        <v>12990</v>
      </c>
      <c r="K82" s="154" t="n">
        <v>92636</v>
      </c>
      <c r="L82" s="154" t="n">
        <v>263291</v>
      </c>
      <c r="M82" s="154" t="n">
        <v>30267</v>
      </c>
      <c r="N82" s="154" t="n">
        <v>327931</v>
      </c>
      <c r="O82" s="154" t="n">
        <v>816202</v>
      </c>
      <c r="P82" s="154" t="n">
        <v>1174400</v>
      </c>
      <c r="Q82" s="156" t="n">
        <v>401.5</v>
      </c>
      <c r="R82" s="154" t="n">
        <v>198665</v>
      </c>
      <c r="S82" s="154" t="n">
        <v>205368</v>
      </c>
      <c r="T82" s="154" t="n">
        <v>60746</v>
      </c>
      <c r="U82" s="154" t="n">
        <v>1228443</v>
      </c>
      <c r="V82" s="157" t="n">
        <v>419.98</v>
      </c>
      <c r="W82" s="158" t="s">
        <v>188</v>
      </c>
      <c r="X82" s="99" t="n">
        <v>2</v>
      </c>
    </row>
    <row r="83" customFormat="false" ht="12.75" hidden="false" customHeight="false" outlineLevel="0" collapsed="false">
      <c r="A83" s="153" t="s">
        <v>190</v>
      </c>
      <c r="B83" s="153" t="s">
        <v>191</v>
      </c>
      <c r="C83" s="154" t="n">
        <v>784</v>
      </c>
      <c r="D83" s="154" t="n">
        <v>16632</v>
      </c>
      <c r="E83" s="154" t="n">
        <v>56367</v>
      </c>
      <c r="F83" s="154" t="n">
        <v>73193</v>
      </c>
      <c r="G83" s="155" t="n">
        <v>250</v>
      </c>
      <c r="H83" s="155" t="n">
        <v>340</v>
      </c>
      <c r="I83" s="155" t="n">
        <v>300</v>
      </c>
      <c r="J83" s="154" t="n">
        <v>6653</v>
      </c>
      <c r="K83" s="154" t="n">
        <v>16579</v>
      </c>
      <c r="L83" s="154" t="n">
        <v>24398</v>
      </c>
      <c r="M83" s="154" t="n">
        <v>15501</v>
      </c>
      <c r="N83" s="154" t="n">
        <v>58690</v>
      </c>
      <c r="O83" s="154" t="n">
        <v>75634</v>
      </c>
      <c r="P83" s="154" t="n">
        <v>149825</v>
      </c>
      <c r="Q83" s="156" t="n">
        <v>191.1</v>
      </c>
      <c r="R83" s="154" t="n">
        <v>44867</v>
      </c>
      <c r="S83" s="154" t="n">
        <v>19030</v>
      </c>
      <c r="T83" s="154" t="n">
        <v>11046</v>
      </c>
      <c r="U83" s="154" t="n">
        <v>186708</v>
      </c>
      <c r="V83" s="157" t="n">
        <v>238.15</v>
      </c>
      <c r="W83" s="158" t="s">
        <v>190</v>
      </c>
    </row>
    <row r="84" customFormat="false" ht="12.75" hidden="false" customHeight="false" outlineLevel="0" collapsed="false">
      <c r="A84" s="153" t="s">
        <v>192</v>
      </c>
      <c r="B84" s="153" t="s">
        <v>193</v>
      </c>
      <c r="C84" s="154" t="n">
        <v>650</v>
      </c>
      <c r="D84" s="154" t="n">
        <v>10132</v>
      </c>
      <c r="E84" s="154" t="n">
        <v>39354</v>
      </c>
      <c r="F84" s="154" t="n">
        <v>6224</v>
      </c>
      <c r="G84" s="155" t="n">
        <v>250</v>
      </c>
      <c r="H84" s="155" t="n">
        <v>340</v>
      </c>
      <c r="I84" s="155" t="n">
        <v>300</v>
      </c>
      <c r="J84" s="154" t="n">
        <v>4053</v>
      </c>
      <c r="K84" s="154" t="n">
        <v>11575</v>
      </c>
      <c r="L84" s="154" t="n">
        <v>2075</v>
      </c>
      <c r="M84" s="154" t="n">
        <v>9443</v>
      </c>
      <c r="N84" s="154" t="n">
        <v>40976</v>
      </c>
      <c r="O84" s="154" t="n">
        <v>6433</v>
      </c>
      <c r="P84" s="154" t="n">
        <v>56852</v>
      </c>
      <c r="Q84" s="156" t="n">
        <v>87.46</v>
      </c>
      <c r="R84" s="154" t="n">
        <v>32172</v>
      </c>
      <c r="S84" s="154" t="n">
        <v>1618</v>
      </c>
      <c r="T84" s="154" t="n">
        <v>1510</v>
      </c>
      <c r="U84" s="154" t="n">
        <v>88916</v>
      </c>
      <c r="V84" s="157" t="n">
        <v>136.79</v>
      </c>
      <c r="W84" s="158" t="s">
        <v>192</v>
      </c>
    </row>
    <row r="85" customFormat="false" ht="12.75" hidden="false" customHeight="false" outlineLevel="0" collapsed="false">
      <c r="A85" s="153"/>
      <c r="B85" s="153" t="s">
        <v>93</v>
      </c>
      <c r="C85" s="154"/>
      <c r="D85" s="154"/>
      <c r="E85" s="154"/>
      <c r="F85" s="154"/>
      <c r="G85" s="155"/>
      <c r="H85" s="155"/>
      <c r="I85" s="155"/>
      <c r="J85" s="154"/>
      <c r="K85" s="154"/>
      <c r="L85" s="154"/>
      <c r="M85" s="154"/>
      <c r="N85" s="154"/>
      <c r="O85" s="154"/>
      <c r="P85" s="154"/>
      <c r="Q85" s="156"/>
      <c r="R85" s="154"/>
      <c r="S85" s="154"/>
      <c r="T85" s="154"/>
      <c r="U85" s="154"/>
      <c r="V85" s="157"/>
      <c r="W85" s="158"/>
    </row>
    <row r="86" customFormat="false" ht="12.75" hidden="false" customHeight="false" outlineLevel="0" collapsed="false">
      <c r="A86" s="153"/>
      <c r="B86" s="153" t="s">
        <v>194</v>
      </c>
      <c r="C86" s="154"/>
      <c r="D86" s="154"/>
      <c r="E86" s="154"/>
      <c r="F86" s="154"/>
      <c r="G86" s="155"/>
      <c r="H86" s="155"/>
      <c r="I86" s="155"/>
      <c r="J86" s="154"/>
      <c r="K86" s="154"/>
      <c r="L86" s="154"/>
      <c r="M86" s="154"/>
      <c r="N86" s="154"/>
      <c r="O86" s="154"/>
      <c r="P86" s="154"/>
      <c r="Q86" s="156"/>
      <c r="R86" s="154"/>
      <c r="S86" s="154"/>
      <c r="T86" s="154"/>
      <c r="U86" s="154"/>
      <c r="V86" s="157"/>
      <c r="W86" s="158"/>
    </row>
    <row r="87" customFormat="false" ht="12.75" hidden="false" customHeight="false" outlineLevel="0" collapsed="false">
      <c r="A87" s="153" t="s">
        <v>195</v>
      </c>
      <c r="B87" s="153" t="s">
        <v>196</v>
      </c>
      <c r="C87" s="154" t="n">
        <v>2201</v>
      </c>
      <c r="D87" s="154" t="n">
        <v>6241</v>
      </c>
      <c r="E87" s="154" t="n">
        <v>195819</v>
      </c>
      <c r="F87" s="154" t="n">
        <v>503109</v>
      </c>
      <c r="G87" s="155" t="n">
        <v>200</v>
      </c>
      <c r="H87" s="155" t="n">
        <v>300</v>
      </c>
      <c r="I87" s="155" t="s">
        <v>86</v>
      </c>
      <c r="J87" s="154" t="n">
        <v>3121</v>
      </c>
      <c r="K87" s="154" t="n">
        <v>65273</v>
      </c>
      <c r="L87" s="154" t="n">
        <v>200885</v>
      </c>
      <c r="M87" s="154" t="n">
        <v>7272</v>
      </c>
      <c r="N87" s="154" t="n">
        <v>231066</v>
      </c>
      <c r="O87" s="154" t="n">
        <v>622744</v>
      </c>
      <c r="P87" s="154" t="n">
        <v>861082</v>
      </c>
      <c r="Q87" s="156" t="n">
        <v>391.22</v>
      </c>
      <c r="R87" s="154" t="n">
        <v>187372</v>
      </c>
      <c r="S87" s="154" t="n">
        <v>156690</v>
      </c>
      <c r="T87" s="154" t="n">
        <v>36335</v>
      </c>
      <c r="U87" s="154" t="n">
        <v>928099</v>
      </c>
      <c r="V87" s="157" t="n">
        <v>421.67</v>
      </c>
      <c r="W87" s="158" t="s">
        <v>195</v>
      </c>
      <c r="X87" s="99" t="n">
        <v>2</v>
      </c>
    </row>
    <row r="88" customFormat="false" ht="12.75" hidden="false" customHeight="false" outlineLevel="0" collapsed="false">
      <c r="A88" s="153" t="s">
        <v>197</v>
      </c>
      <c r="B88" s="153" t="s">
        <v>198</v>
      </c>
      <c r="C88" s="154" t="n">
        <v>2246</v>
      </c>
      <c r="D88" s="154" t="n">
        <v>6079</v>
      </c>
      <c r="E88" s="154" t="n">
        <v>213247</v>
      </c>
      <c r="F88" s="154" t="n">
        <v>103460</v>
      </c>
      <c r="G88" s="155" t="s">
        <v>86</v>
      </c>
      <c r="H88" s="155" t="s">
        <v>86</v>
      </c>
      <c r="I88" s="155" t="s">
        <v>86</v>
      </c>
      <c r="J88" s="154" t="n">
        <v>2946</v>
      </c>
      <c r="K88" s="154" t="n">
        <v>69179</v>
      </c>
      <c r="L88" s="154" t="n">
        <v>41705</v>
      </c>
      <c r="M88" s="154" t="n">
        <v>6864</v>
      </c>
      <c r="N88" s="154" t="n">
        <v>244894</v>
      </c>
      <c r="O88" s="154" t="n">
        <v>129286</v>
      </c>
      <c r="P88" s="154" t="n">
        <v>381044</v>
      </c>
      <c r="Q88" s="156" t="n">
        <v>169.65</v>
      </c>
      <c r="R88" s="154" t="n">
        <v>164973</v>
      </c>
      <c r="S88" s="154" t="n">
        <v>32530</v>
      </c>
      <c r="T88" s="154" t="n">
        <v>37902</v>
      </c>
      <c r="U88" s="154" t="n">
        <v>551389</v>
      </c>
      <c r="V88" s="157" t="n">
        <v>245.5</v>
      </c>
      <c r="W88" s="158" t="s">
        <v>197</v>
      </c>
      <c r="X88" s="99" t="n">
        <v>2</v>
      </c>
    </row>
    <row r="89" customFormat="false" ht="12.75" hidden="false" customHeight="false" outlineLevel="0" collapsed="false">
      <c r="A89" s="153" t="s">
        <v>199</v>
      </c>
      <c r="B89" s="153" t="s">
        <v>200</v>
      </c>
      <c r="C89" s="154" t="n">
        <v>835</v>
      </c>
      <c r="D89" s="154" t="n">
        <v>2310</v>
      </c>
      <c r="E89" s="154" t="n">
        <v>56967</v>
      </c>
      <c r="F89" s="154" t="n">
        <v>56421</v>
      </c>
      <c r="G89" s="155" t="n">
        <v>200</v>
      </c>
      <c r="H89" s="155" t="n">
        <v>300</v>
      </c>
      <c r="I89" s="155" t="n">
        <v>300</v>
      </c>
      <c r="J89" s="154" t="n">
        <v>1155</v>
      </c>
      <c r="K89" s="154" t="n">
        <v>18989</v>
      </c>
      <c r="L89" s="154" t="n">
        <v>18807</v>
      </c>
      <c r="M89" s="154" t="n">
        <v>2691</v>
      </c>
      <c r="N89" s="154" t="n">
        <v>67221</v>
      </c>
      <c r="O89" s="154" t="n">
        <v>58302</v>
      </c>
      <c r="P89" s="154" t="n">
        <v>128214</v>
      </c>
      <c r="Q89" s="156" t="n">
        <v>153.55</v>
      </c>
      <c r="R89" s="154" t="n">
        <v>53261</v>
      </c>
      <c r="S89" s="154" t="n">
        <v>14669</v>
      </c>
      <c r="T89" s="154" t="n">
        <v>10855</v>
      </c>
      <c r="U89" s="154" t="n">
        <v>177661</v>
      </c>
      <c r="V89" s="157" t="n">
        <v>212.77</v>
      </c>
      <c r="W89" s="158" t="s">
        <v>199</v>
      </c>
    </row>
    <row r="90" customFormat="false" ht="12.75" hidden="false" customHeight="false" outlineLevel="0" collapsed="false">
      <c r="A90" s="153" t="s">
        <v>201</v>
      </c>
      <c r="B90" s="153" t="s">
        <v>202</v>
      </c>
      <c r="C90" s="154" t="n">
        <v>565</v>
      </c>
      <c r="D90" s="154" t="n">
        <v>12437</v>
      </c>
      <c r="E90" s="154" t="n">
        <v>37433</v>
      </c>
      <c r="F90" s="154" t="n">
        <v>19030</v>
      </c>
      <c r="G90" s="155" t="n">
        <v>300</v>
      </c>
      <c r="H90" s="155" t="n">
        <v>350</v>
      </c>
      <c r="I90" s="155" t="n">
        <v>300</v>
      </c>
      <c r="J90" s="154" t="n">
        <v>4146</v>
      </c>
      <c r="K90" s="154" t="n">
        <v>10695</v>
      </c>
      <c r="L90" s="154" t="n">
        <v>6343</v>
      </c>
      <c r="M90" s="154" t="n">
        <v>9660</v>
      </c>
      <c r="N90" s="154" t="n">
        <v>37860</v>
      </c>
      <c r="O90" s="154" t="n">
        <v>19663</v>
      </c>
      <c r="P90" s="154" t="n">
        <v>67183</v>
      </c>
      <c r="Q90" s="156" t="n">
        <v>118.91</v>
      </c>
      <c r="R90" s="154" t="n">
        <v>41781</v>
      </c>
      <c r="S90" s="154" t="n">
        <v>4948</v>
      </c>
      <c r="T90" s="154" t="n">
        <v>6672</v>
      </c>
      <c r="U90" s="154" t="n">
        <v>110688</v>
      </c>
      <c r="V90" s="157" t="n">
        <v>195.91</v>
      </c>
      <c r="W90" s="158" t="s">
        <v>201</v>
      </c>
    </row>
    <row r="91" customFormat="false" ht="12.75" hidden="false" customHeight="false" outlineLevel="0" collapsed="false">
      <c r="A91" s="153" t="s">
        <v>203</v>
      </c>
      <c r="B91" s="153" t="s">
        <v>204</v>
      </c>
      <c r="C91" s="154" t="n">
        <v>658</v>
      </c>
      <c r="D91" s="154" t="n">
        <v>498</v>
      </c>
      <c r="E91" s="154" t="n">
        <v>67302</v>
      </c>
      <c r="F91" s="154" t="n">
        <v>9801</v>
      </c>
      <c r="G91" s="155" t="n">
        <v>200</v>
      </c>
      <c r="H91" s="155" t="n">
        <v>300</v>
      </c>
      <c r="I91" s="155" t="n">
        <v>250</v>
      </c>
      <c r="J91" s="154" t="n">
        <v>249</v>
      </c>
      <c r="K91" s="154" t="n">
        <v>22434</v>
      </c>
      <c r="L91" s="154" t="n">
        <v>3920</v>
      </c>
      <c r="M91" s="154" t="n">
        <v>580</v>
      </c>
      <c r="N91" s="154" t="n">
        <v>79416</v>
      </c>
      <c r="O91" s="154" t="n">
        <v>12152</v>
      </c>
      <c r="P91" s="154" t="n">
        <v>92148</v>
      </c>
      <c r="Q91" s="156" t="n">
        <v>140.04</v>
      </c>
      <c r="R91" s="154" t="n">
        <v>57423</v>
      </c>
      <c r="S91" s="154" t="n">
        <v>3058</v>
      </c>
      <c r="T91" s="154" t="n">
        <v>5239</v>
      </c>
      <c r="U91" s="154" t="n">
        <v>151752</v>
      </c>
      <c r="V91" s="157" t="n">
        <v>230.63</v>
      </c>
      <c r="W91" s="158" t="s">
        <v>203</v>
      </c>
    </row>
    <row r="92" customFormat="false" ht="12.75" hidden="false" customHeight="false" outlineLevel="0" collapsed="false">
      <c r="A92" s="153" t="s">
        <v>205</v>
      </c>
      <c r="B92" s="153" t="s">
        <v>206</v>
      </c>
      <c r="C92" s="154" t="n">
        <v>1870</v>
      </c>
      <c r="D92" s="154" t="n">
        <v>3062</v>
      </c>
      <c r="E92" s="154" t="n">
        <v>126572</v>
      </c>
      <c r="F92" s="154" t="n">
        <v>72922</v>
      </c>
      <c r="G92" s="155" t="n">
        <v>200</v>
      </c>
      <c r="H92" s="155" t="n">
        <v>300</v>
      </c>
      <c r="I92" s="155" t="n">
        <v>300</v>
      </c>
      <c r="J92" s="154" t="n">
        <v>1531</v>
      </c>
      <c r="K92" s="154" t="n">
        <v>42191</v>
      </c>
      <c r="L92" s="154" t="n">
        <v>24307</v>
      </c>
      <c r="M92" s="154" t="n">
        <v>3567</v>
      </c>
      <c r="N92" s="154" t="n">
        <v>149356</v>
      </c>
      <c r="O92" s="154" t="n">
        <v>75352</v>
      </c>
      <c r="P92" s="154" t="n">
        <v>228275</v>
      </c>
      <c r="Q92" s="156" t="n">
        <v>122.07</v>
      </c>
      <c r="R92" s="154" t="n">
        <v>160741</v>
      </c>
      <c r="S92" s="154" t="n">
        <v>18960</v>
      </c>
      <c r="T92" s="154" t="n">
        <v>16129</v>
      </c>
      <c r="U92" s="154" t="n">
        <v>386185</v>
      </c>
      <c r="V92" s="157" t="n">
        <v>206.52</v>
      </c>
      <c r="W92" s="158" t="s">
        <v>205</v>
      </c>
    </row>
    <row r="93" customFormat="false" ht="12.75" hidden="false" customHeight="false" outlineLevel="0" collapsed="false">
      <c r="A93" s="153"/>
      <c r="B93" s="153" t="s">
        <v>93</v>
      </c>
      <c r="C93" s="154"/>
      <c r="D93" s="154"/>
      <c r="E93" s="154"/>
      <c r="F93" s="154"/>
      <c r="G93" s="155"/>
      <c r="H93" s="155"/>
      <c r="I93" s="155"/>
      <c r="J93" s="154"/>
      <c r="K93" s="154"/>
      <c r="L93" s="154"/>
      <c r="M93" s="154"/>
      <c r="N93" s="154"/>
      <c r="O93" s="154"/>
      <c r="P93" s="154"/>
      <c r="Q93" s="156"/>
      <c r="R93" s="154"/>
      <c r="S93" s="154"/>
      <c r="T93" s="154"/>
      <c r="U93" s="154"/>
      <c r="V93" s="157"/>
      <c r="W93" s="158"/>
    </row>
    <row r="94" customFormat="false" ht="12.75" hidden="false" customHeight="false" outlineLevel="0" collapsed="false">
      <c r="A94" s="153"/>
      <c r="B94" s="153" t="s">
        <v>207</v>
      </c>
      <c r="C94" s="154"/>
      <c r="D94" s="154"/>
      <c r="E94" s="154"/>
      <c r="F94" s="154"/>
      <c r="G94" s="155"/>
      <c r="H94" s="155"/>
      <c r="I94" s="155"/>
      <c r="J94" s="154"/>
      <c r="K94" s="154"/>
      <c r="L94" s="154"/>
      <c r="M94" s="154"/>
      <c r="N94" s="154"/>
      <c r="O94" s="154"/>
      <c r="P94" s="154"/>
      <c r="Q94" s="156"/>
      <c r="R94" s="154"/>
      <c r="S94" s="154"/>
      <c r="T94" s="154"/>
      <c r="U94" s="154"/>
      <c r="V94" s="157"/>
      <c r="W94" s="158"/>
    </row>
    <row r="95" customFormat="false" ht="12.75" hidden="false" customHeight="false" outlineLevel="0" collapsed="false">
      <c r="A95" s="153" t="s">
        <v>208</v>
      </c>
      <c r="B95" s="153" t="s">
        <v>209</v>
      </c>
      <c r="C95" s="154" t="n">
        <v>931</v>
      </c>
      <c r="D95" s="154" t="n">
        <v>9653</v>
      </c>
      <c r="E95" s="154" t="n">
        <v>87149</v>
      </c>
      <c r="F95" s="154" t="n">
        <v>70146</v>
      </c>
      <c r="G95" s="155" t="s">
        <v>86</v>
      </c>
      <c r="H95" s="155" t="s">
        <v>86</v>
      </c>
      <c r="I95" s="155" t="s">
        <v>86</v>
      </c>
      <c r="J95" s="154" t="n">
        <v>4434</v>
      </c>
      <c r="K95" s="154" t="n">
        <v>27927</v>
      </c>
      <c r="L95" s="154" t="n">
        <v>26769</v>
      </c>
      <c r="M95" s="154" t="n">
        <v>10331</v>
      </c>
      <c r="N95" s="154" t="n">
        <v>98862</v>
      </c>
      <c r="O95" s="154" t="n">
        <v>82984</v>
      </c>
      <c r="P95" s="154" t="n">
        <v>192177</v>
      </c>
      <c r="Q95" s="156" t="n">
        <v>206.42</v>
      </c>
      <c r="R95" s="154" t="n">
        <v>73719</v>
      </c>
      <c r="S95" s="154" t="n">
        <v>20880</v>
      </c>
      <c r="T95" s="154" t="n">
        <v>20709</v>
      </c>
      <c r="U95" s="154" t="n">
        <v>265725</v>
      </c>
      <c r="V95" s="157" t="n">
        <v>285.42</v>
      </c>
      <c r="W95" s="158" t="s">
        <v>208</v>
      </c>
      <c r="X95" s="99" t="n">
        <v>2</v>
      </c>
    </row>
    <row r="96" customFormat="false" ht="12.75" hidden="false" customHeight="false" outlineLevel="0" collapsed="false">
      <c r="A96" s="153" t="s">
        <v>210</v>
      </c>
      <c r="B96" s="153" t="s">
        <v>211</v>
      </c>
      <c r="C96" s="154" t="n">
        <v>603</v>
      </c>
      <c r="D96" s="154" t="n">
        <v>2795</v>
      </c>
      <c r="E96" s="154" t="n">
        <v>50649</v>
      </c>
      <c r="F96" s="154" t="n">
        <v>71347</v>
      </c>
      <c r="G96" s="155" t="s">
        <v>86</v>
      </c>
      <c r="H96" s="155" t="s">
        <v>86</v>
      </c>
      <c r="I96" s="155" t="n">
        <v>300</v>
      </c>
      <c r="J96" s="154" t="n">
        <v>1476</v>
      </c>
      <c r="K96" s="154" t="n">
        <v>16478</v>
      </c>
      <c r="L96" s="154" t="n">
        <v>23782</v>
      </c>
      <c r="M96" s="154" t="n">
        <v>3439</v>
      </c>
      <c r="N96" s="154" t="n">
        <v>58332</v>
      </c>
      <c r="O96" s="154" t="n">
        <v>73724</v>
      </c>
      <c r="P96" s="154" t="n">
        <v>135495</v>
      </c>
      <c r="Q96" s="156" t="n">
        <v>224.7</v>
      </c>
      <c r="R96" s="154" t="n">
        <v>30325</v>
      </c>
      <c r="S96" s="154" t="n">
        <v>18550</v>
      </c>
      <c r="T96" s="154" t="n">
        <v>9656</v>
      </c>
      <c r="U96" s="154" t="n">
        <v>156926</v>
      </c>
      <c r="V96" s="157" t="n">
        <v>260.24</v>
      </c>
      <c r="W96" s="158" t="s">
        <v>210</v>
      </c>
      <c r="X96" s="99" t="n">
        <v>2</v>
      </c>
    </row>
    <row r="97" customFormat="false" ht="12.75" hidden="false" customHeight="false" outlineLevel="0" collapsed="false">
      <c r="A97" s="153" t="s">
        <v>212</v>
      </c>
      <c r="B97" s="153" t="s">
        <v>213</v>
      </c>
      <c r="C97" s="154" t="n">
        <v>719</v>
      </c>
      <c r="D97" s="154" t="n">
        <v>5309</v>
      </c>
      <c r="E97" s="154" t="n">
        <v>31505</v>
      </c>
      <c r="F97" s="154" t="n">
        <v>15239</v>
      </c>
      <c r="G97" s="155" t="n">
        <v>200</v>
      </c>
      <c r="H97" s="155" t="n">
        <v>300</v>
      </c>
      <c r="I97" s="155" t="n">
        <v>300</v>
      </c>
      <c r="J97" s="154" t="n">
        <v>2655</v>
      </c>
      <c r="K97" s="154" t="n">
        <v>10502</v>
      </c>
      <c r="L97" s="154" t="n">
        <v>5080</v>
      </c>
      <c r="M97" s="154" t="n">
        <v>6186</v>
      </c>
      <c r="N97" s="154" t="n">
        <v>37177</v>
      </c>
      <c r="O97" s="154" t="n">
        <v>15748</v>
      </c>
      <c r="P97" s="154" t="n">
        <v>59111</v>
      </c>
      <c r="Q97" s="156" t="n">
        <v>82.21</v>
      </c>
      <c r="R97" s="154" t="n">
        <v>42389</v>
      </c>
      <c r="S97" s="154" t="n">
        <v>3962</v>
      </c>
      <c r="T97" s="154" t="n">
        <v>2956</v>
      </c>
      <c r="U97" s="154" t="n">
        <v>100494</v>
      </c>
      <c r="V97" s="157" t="n">
        <v>139.77</v>
      </c>
      <c r="W97" s="158" t="s">
        <v>212</v>
      </c>
    </row>
    <row r="98" customFormat="false" ht="12.75" hidden="false" customHeight="false" outlineLevel="0" collapsed="false">
      <c r="A98" s="153" t="s">
        <v>214</v>
      </c>
      <c r="B98" s="153" t="s">
        <v>215</v>
      </c>
      <c r="C98" s="154" t="n">
        <v>657</v>
      </c>
      <c r="D98" s="154" t="n">
        <v>7618</v>
      </c>
      <c r="E98" s="154" t="n">
        <v>36811</v>
      </c>
      <c r="F98" s="154" t="n">
        <v>40266</v>
      </c>
      <c r="G98" s="155" t="n">
        <v>250</v>
      </c>
      <c r="H98" s="155" t="n">
        <v>340</v>
      </c>
      <c r="I98" s="155" t="n">
        <v>300</v>
      </c>
      <c r="J98" s="154" t="n">
        <v>3047</v>
      </c>
      <c r="K98" s="154" t="n">
        <v>10827</v>
      </c>
      <c r="L98" s="154" t="n">
        <v>13422</v>
      </c>
      <c r="M98" s="154" t="n">
        <v>7100</v>
      </c>
      <c r="N98" s="154" t="n">
        <v>38328</v>
      </c>
      <c r="O98" s="154" t="n">
        <v>41608</v>
      </c>
      <c r="P98" s="154" t="n">
        <v>87036</v>
      </c>
      <c r="Q98" s="156" t="n">
        <v>132.47</v>
      </c>
      <c r="R98" s="154" t="n">
        <v>34393</v>
      </c>
      <c r="S98" s="154" t="n">
        <v>10469</v>
      </c>
      <c r="T98" s="154" t="n">
        <v>8621</v>
      </c>
      <c r="U98" s="154" t="n">
        <v>119581</v>
      </c>
      <c r="V98" s="157" t="n">
        <v>182.01</v>
      </c>
      <c r="W98" s="158" t="s">
        <v>214</v>
      </c>
    </row>
    <row r="99" customFormat="false" ht="12.75" hidden="false" customHeight="false" outlineLevel="0" collapsed="false">
      <c r="A99" s="153" t="s">
        <v>216</v>
      </c>
      <c r="B99" s="153" t="s">
        <v>217</v>
      </c>
      <c r="C99" s="154" t="n">
        <v>1255</v>
      </c>
      <c r="D99" s="154" t="n">
        <v>13849</v>
      </c>
      <c r="E99" s="154" t="n">
        <v>61814</v>
      </c>
      <c r="F99" s="154" t="n">
        <v>24033</v>
      </c>
      <c r="G99" s="155" t="n">
        <v>200</v>
      </c>
      <c r="H99" s="155" t="n">
        <v>300</v>
      </c>
      <c r="I99" s="155" t="n">
        <v>300</v>
      </c>
      <c r="J99" s="154" t="n">
        <v>6925</v>
      </c>
      <c r="K99" s="154" t="n">
        <v>20605</v>
      </c>
      <c r="L99" s="154" t="n">
        <v>8011</v>
      </c>
      <c r="M99" s="154" t="n">
        <v>16135</v>
      </c>
      <c r="N99" s="154" t="n">
        <v>72942</v>
      </c>
      <c r="O99" s="154" t="n">
        <v>24834</v>
      </c>
      <c r="P99" s="154" t="n">
        <v>113911</v>
      </c>
      <c r="Q99" s="156" t="n">
        <v>90.77</v>
      </c>
      <c r="R99" s="154" t="n">
        <v>84591</v>
      </c>
      <c r="S99" s="154" t="n">
        <v>6249</v>
      </c>
      <c r="T99" s="154" t="n">
        <v>17441</v>
      </c>
      <c r="U99" s="154" t="n">
        <v>209694</v>
      </c>
      <c r="V99" s="157" t="n">
        <v>167.09</v>
      </c>
      <c r="W99" s="158" t="s">
        <v>216</v>
      </c>
    </row>
    <row r="100" customFormat="false" ht="12.75" hidden="false" customHeight="false" outlineLevel="0" collapsed="false">
      <c r="A100" s="153" t="s">
        <v>218</v>
      </c>
      <c r="B100" s="153" t="s">
        <v>219</v>
      </c>
      <c r="C100" s="154" t="n">
        <v>882</v>
      </c>
      <c r="D100" s="154" t="n">
        <v>7945</v>
      </c>
      <c r="E100" s="154" t="n">
        <v>57569</v>
      </c>
      <c r="F100" s="154" t="n">
        <v>56936</v>
      </c>
      <c r="G100" s="155" t="s">
        <v>86</v>
      </c>
      <c r="H100" s="155" t="s">
        <v>86</v>
      </c>
      <c r="I100" s="155" t="n">
        <v>300</v>
      </c>
      <c r="J100" s="154" t="n">
        <v>3328</v>
      </c>
      <c r="K100" s="154" t="n">
        <v>17772</v>
      </c>
      <c r="L100" s="154" t="n">
        <v>18979</v>
      </c>
      <c r="M100" s="154" t="n">
        <v>7754</v>
      </c>
      <c r="N100" s="154" t="n">
        <v>62913</v>
      </c>
      <c r="O100" s="154" t="n">
        <v>58835</v>
      </c>
      <c r="P100" s="154" t="n">
        <v>129502</v>
      </c>
      <c r="Q100" s="156" t="n">
        <v>146.83</v>
      </c>
      <c r="R100" s="154" t="n">
        <v>54383</v>
      </c>
      <c r="S100" s="154" t="n">
        <v>14804</v>
      </c>
      <c r="T100" s="154" t="n">
        <v>11202</v>
      </c>
      <c r="U100" s="154" t="n">
        <v>180283</v>
      </c>
      <c r="V100" s="157" t="n">
        <v>204.4</v>
      </c>
      <c r="W100" s="158" t="s">
        <v>218</v>
      </c>
      <c r="X100" s="99" t="n">
        <v>2</v>
      </c>
    </row>
    <row r="101" customFormat="false" ht="12.75" hidden="false" customHeight="false" outlineLevel="0" collapsed="false">
      <c r="A101" s="153"/>
      <c r="B101" s="153" t="s">
        <v>93</v>
      </c>
      <c r="C101" s="154"/>
      <c r="D101" s="154"/>
      <c r="E101" s="154"/>
      <c r="F101" s="154"/>
      <c r="G101" s="155"/>
      <c r="H101" s="155"/>
      <c r="I101" s="155"/>
      <c r="J101" s="154"/>
      <c r="K101" s="154"/>
      <c r="L101" s="154"/>
      <c r="M101" s="154"/>
      <c r="N101" s="154"/>
      <c r="O101" s="154"/>
      <c r="P101" s="154"/>
      <c r="Q101" s="156"/>
      <c r="R101" s="154"/>
      <c r="S101" s="154"/>
      <c r="T101" s="154"/>
      <c r="U101" s="154"/>
      <c r="V101" s="157"/>
      <c r="W101" s="158"/>
    </row>
    <row r="102" customFormat="false" ht="12.75" hidden="false" customHeight="false" outlineLevel="0" collapsed="false">
      <c r="A102" s="153"/>
      <c r="B102" s="153" t="s">
        <v>220</v>
      </c>
      <c r="C102" s="154"/>
      <c r="D102" s="154"/>
      <c r="E102" s="154"/>
      <c r="F102" s="154"/>
      <c r="G102" s="155"/>
      <c r="H102" s="155"/>
      <c r="I102" s="155"/>
      <c r="J102" s="154"/>
      <c r="K102" s="154"/>
      <c r="L102" s="154"/>
      <c r="M102" s="154"/>
      <c r="N102" s="154"/>
      <c r="O102" s="154"/>
      <c r="P102" s="154"/>
      <c r="Q102" s="156"/>
      <c r="R102" s="154"/>
      <c r="S102" s="154"/>
      <c r="T102" s="154"/>
      <c r="U102" s="154"/>
      <c r="V102" s="157"/>
      <c r="W102" s="158"/>
    </row>
    <row r="103" customFormat="false" ht="12.75" hidden="false" customHeight="false" outlineLevel="0" collapsed="false">
      <c r="A103" s="153" t="s">
        <v>221</v>
      </c>
      <c r="B103" s="153" t="s">
        <v>222</v>
      </c>
      <c r="C103" s="154" t="n">
        <v>627</v>
      </c>
      <c r="D103" s="154" t="n">
        <v>6696</v>
      </c>
      <c r="E103" s="154" t="n">
        <v>33756</v>
      </c>
      <c r="F103" s="154" t="n">
        <v>27427</v>
      </c>
      <c r="G103" s="155" t="n">
        <v>200</v>
      </c>
      <c r="H103" s="155" t="n">
        <v>300</v>
      </c>
      <c r="I103" s="155" t="n">
        <v>330</v>
      </c>
      <c r="J103" s="154" t="n">
        <v>3348</v>
      </c>
      <c r="K103" s="154" t="n">
        <v>11252</v>
      </c>
      <c r="L103" s="154" t="n">
        <v>8311</v>
      </c>
      <c r="M103" s="154" t="n">
        <v>7801</v>
      </c>
      <c r="N103" s="154" t="n">
        <v>39832</v>
      </c>
      <c r="O103" s="154" t="n">
        <v>25764</v>
      </c>
      <c r="P103" s="154" t="n">
        <v>73397</v>
      </c>
      <c r="Q103" s="156" t="n">
        <v>117.06</v>
      </c>
      <c r="R103" s="154" t="n">
        <v>33177</v>
      </c>
      <c r="S103" s="154" t="n">
        <v>6148</v>
      </c>
      <c r="T103" s="154" t="n">
        <v>6104</v>
      </c>
      <c r="U103" s="154" t="n">
        <v>106530</v>
      </c>
      <c r="V103" s="157" t="n">
        <v>169.9</v>
      </c>
      <c r="W103" s="158" t="s">
        <v>221</v>
      </c>
    </row>
    <row r="104" customFormat="false" ht="12.75" hidden="false" customHeight="false" outlineLevel="0" collapsed="false">
      <c r="A104" s="153" t="s">
        <v>223</v>
      </c>
      <c r="B104" s="153" t="s">
        <v>224</v>
      </c>
      <c r="C104" s="154" t="n">
        <v>872</v>
      </c>
      <c r="D104" s="154" t="n">
        <v>6276</v>
      </c>
      <c r="E104" s="154" t="n">
        <v>38752</v>
      </c>
      <c r="F104" s="154" t="n">
        <v>19545</v>
      </c>
      <c r="G104" s="155" t="n">
        <v>200</v>
      </c>
      <c r="H104" s="155" t="n">
        <v>300</v>
      </c>
      <c r="I104" s="155" t="n">
        <v>200</v>
      </c>
      <c r="J104" s="154" t="n">
        <v>3138</v>
      </c>
      <c r="K104" s="154" t="n">
        <v>12917</v>
      </c>
      <c r="L104" s="154" t="n">
        <v>9773</v>
      </c>
      <c r="M104" s="154" t="n">
        <v>7312</v>
      </c>
      <c r="N104" s="154" t="n">
        <v>45726</v>
      </c>
      <c r="O104" s="154" t="n">
        <v>30296</v>
      </c>
      <c r="P104" s="154" t="n">
        <v>83334</v>
      </c>
      <c r="Q104" s="156" t="n">
        <v>95.57</v>
      </c>
      <c r="R104" s="154" t="n">
        <v>57142</v>
      </c>
      <c r="S104" s="154" t="n">
        <v>6878</v>
      </c>
      <c r="T104" s="154" t="n">
        <v>4318</v>
      </c>
      <c r="U104" s="154" t="n">
        <v>137916</v>
      </c>
      <c r="V104" s="157" t="n">
        <v>158.16</v>
      </c>
      <c r="W104" s="158" t="s">
        <v>223</v>
      </c>
    </row>
    <row r="105" customFormat="false" ht="12.75" hidden="false" customHeight="false" outlineLevel="0" collapsed="false">
      <c r="A105" s="153" t="s">
        <v>225</v>
      </c>
      <c r="B105" s="153" t="s">
        <v>226</v>
      </c>
      <c r="C105" s="154" t="n">
        <v>655</v>
      </c>
      <c r="D105" s="154" t="n">
        <v>5638</v>
      </c>
      <c r="E105" s="154" t="n">
        <v>35257</v>
      </c>
      <c r="F105" s="154" t="n">
        <v>1936</v>
      </c>
      <c r="G105" s="155" t="n">
        <v>250</v>
      </c>
      <c r="H105" s="155" t="n">
        <v>340</v>
      </c>
      <c r="I105" s="155" t="n">
        <v>300</v>
      </c>
      <c r="J105" s="154" t="n">
        <v>2255</v>
      </c>
      <c r="K105" s="154" t="n">
        <v>10370</v>
      </c>
      <c r="L105" s="154" t="n">
        <v>645</v>
      </c>
      <c r="M105" s="154" t="n">
        <v>5254</v>
      </c>
      <c r="N105" s="154" t="n">
        <v>36710</v>
      </c>
      <c r="O105" s="154" t="n">
        <v>2000</v>
      </c>
      <c r="P105" s="154" t="n">
        <v>43964</v>
      </c>
      <c r="Q105" s="156" t="n">
        <v>67.12</v>
      </c>
      <c r="R105" s="154" t="n">
        <v>33762</v>
      </c>
      <c r="S105" s="154" t="n">
        <v>503</v>
      </c>
      <c r="T105" s="154" t="n">
        <v>5154</v>
      </c>
      <c r="U105" s="154" t="n">
        <v>82377</v>
      </c>
      <c r="V105" s="157" t="n">
        <v>125.77</v>
      </c>
      <c r="W105" s="158" t="s">
        <v>225</v>
      </c>
    </row>
    <row r="106" customFormat="false" ht="12.75" hidden="false" customHeight="false" outlineLevel="0" collapsed="false">
      <c r="A106" s="153" t="s">
        <v>227</v>
      </c>
      <c r="B106" s="153" t="s">
        <v>228</v>
      </c>
      <c r="C106" s="154" t="n">
        <v>1652</v>
      </c>
      <c r="D106" s="154" t="n">
        <v>12889</v>
      </c>
      <c r="E106" s="154" t="n">
        <v>104181</v>
      </c>
      <c r="F106" s="154" t="n">
        <v>47781</v>
      </c>
      <c r="G106" s="155" t="n">
        <v>250</v>
      </c>
      <c r="H106" s="155" t="n">
        <v>340</v>
      </c>
      <c r="I106" s="155" t="s">
        <v>86</v>
      </c>
      <c r="J106" s="154" t="n">
        <v>5156</v>
      </c>
      <c r="K106" s="154" t="n">
        <v>30641</v>
      </c>
      <c r="L106" s="154" t="n">
        <v>13324</v>
      </c>
      <c r="M106" s="154" t="n">
        <v>12013</v>
      </c>
      <c r="N106" s="154" t="n">
        <v>108469</v>
      </c>
      <c r="O106" s="154" t="n">
        <v>41304</v>
      </c>
      <c r="P106" s="154" t="n">
        <v>161786</v>
      </c>
      <c r="Q106" s="156" t="n">
        <v>97.93</v>
      </c>
      <c r="R106" s="154" t="n">
        <v>90880</v>
      </c>
      <c r="S106" s="154" t="n">
        <v>10394</v>
      </c>
      <c r="T106" s="154" t="n">
        <v>27494</v>
      </c>
      <c r="U106" s="154" t="n">
        <v>269766</v>
      </c>
      <c r="V106" s="157" t="n">
        <v>163.3</v>
      </c>
      <c r="W106" s="158" t="s">
        <v>227</v>
      </c>
      <c r="X106" s="99" t="n">
        <v>2</v>
      </c>
    </row>
    <row r="107" customFormat="false" ht="12.75" hidden="false" customHeight="false" outlineLevel="0" collapsed="false">
      <c r="A107" s="153" t="s">
        <v>229</v>
      </c>
      <c r="B107" s="153" t="s">
        <v>230</v>
      </c>
      <c r="C107" s="154" t="n">
        <v>1272</v>
      </c>
      <c r="D107" s="154" t="n">
        <v>6947</v>
      </c>
      <c r="E107" s="154" t="n">
        <v>68547</v>
      </c>
      <c r="F107" s="154" t="n">
        <v>14893</v>
      </c>
      <c r="G107" s="155" t="n">
        <v>200</v>
      </c>
      <c r="H107" s="155" t="n">
        <v>300</v>
      </c>
      <c r="I107" s="155" t="n">
        <v>200</v>
      </c>
      <c r="J107" s="154" t="n">
        <v>3474</v>
      </c>
      <c r="K107" s="154" t="n">
        <v>22849</v>
      </c>
      <c r="L107" s="154" t="n">
        <v>7447</v>
      </c>
      <c r="M107" s="154" t="n">
        <v>8094</v>
      </c>
      <c r="N107" s="154" t="n">
        <v>80885</v>
      </c>
      <c r="O107" s="154" t="n">
        <v>23086</v>
      </c>
      <c r="P107" s="154" t="n">
        <v>112065</v>
      </c>
      <c r="Q107" s="156" t="n">
        <v>88.1</v>
      </c>
      <c r="R107" s="154" t="n">
        <v>76665</v>
      </c>
      <c r="S107" s="154" t="n">
        <v>1751</v>
      </c>
      <c r="T107" s="154" t="n">
        <v>9869</v>
      </c>
      <c r="U107" s="154" t="n">
        <v>196848</v>
      </c>
      <c r="V107" s="157" t="n">
        <v>154.75</v>
      </c>
      <c r="W107" s="158" t="s">
        <v>229</v>
      </c>
    </row>
    <row r="108" customFormat="false" ht="12.75" hidden="false" customHeight="false" outlineLevel="0" collapsed="false">
      <c r="A108" s="153" t="s">
        <v>231</v>
      </c>
      <c r="B108" s="153" t="s">
        <v>232</v>
      </c>
      <c r="C108" s="154" t="n">
        <v>1713</v>
      </c>
      <c r="D108" s="154" t="n">
        <v>22512</v>
      </c>
      <c r="E108" s="154" t="n">
        <v>149838</v>
      </c>
      <c r="F108" s="154" t="n">
        <v>5694</v>
      </c>
      <c r="G108" s="155" t="n">
        <v>250</v>
      </c>
      <c r="H108" s="155" t="n">
        <v>340</v>
      </c>
      <c r="I108" s="155" t="s">
        <v>86</v>
      </c>
      <c r="J108" s="154" t="n">
        <v>9005</v>
      </c>
      <c r="K108" s="154" t="n">
        <v>44070</v>
      </c>
      <c r="L108" s="154" t="n">
        <v>1893</v>
      </c>
      <c r="M108" s="154" t="n">
        <v>20982</v>
      </c>
      <c r="N108" s="154" t="n">
        <v>156008</v>
      </c>
      <c r="O108" s="154" t="n">
        <v>5868</v>
      </c>
      <c r="P108" s="154" t="n">
        <v>182858</v>
      </c>
      <c r="Q108" s="156" t="n">
        <v>106.75</v>
      </c>
      <c r="R108" s="154" t="n">
        <v>97076</v>
      </c>
      <c r="S108" s="154" t="n">
        <v>1476</v>
      </c>
      <c r="T108" s="154" t="n">
        <v>23907</v>
      </c>
      <c r="U108" s="154" t="n">
        <v>302365</v>
      </c>
      <c r="V108" s="157" t="n">
        <v>176.51</v>
      </c>
      <c r="W108" s="158" t="s">
        <v>231</v>
      </c>
      <c r="X108" s="99" t="n">
        <v>2</v>
      </c>
    </row>
    <row r="109" customFormat="false" ht="12.75" hidden="false" customHeight="false" outlineLevel="0" collapsed="false">
      <c r="A109" s="153" t="s">
        <v>233</v>
      </c>
      <c r="B109" s="153" t="s">
        <v>234</v>
      </c>
      <c r="C109" s="154" t="n">
        <v>603</v>
      </c>
      <c r="D109" s="154" t="n">
        <v>14033</v>
      </c>
      <c r="E109" s="154" t="n">
        <v>23870</v>
      </c>
      <c r="F109" s="154" t="n">
        <v>1717</v>
      </c>
      <c r="G109" s="155" t="n">
        <v>200</v>
      </c>
      <c r="H109" s="155" t="n">
        <v>300</v>
      </c>
      <c r="I109" s="155" t="n">
        <v>200</v>
      </c>
      <c r="J109" s="154" t="n">
        <v>7017</v>
      </c>
      <c r="K109" s="154" t="n">
        <v>7957</v>
      </c>
      <c r="L109" s="154" t="n">
        <v>859</v>
      </c>
      <c r="M109" s="154" t="n">
        <v>16350</v>
      </c>
      <c r="N109" s="154" t="n">
        <v>28168</v>
      </c>
      <c r="O109" s="154" t="n">
        <v>2663</v>
      </c>
      <c r="P109" s="154" t="n">
        <v>47181</v>
      </c>
      <c r="Q109" s="156" t="n">
        <v>78.24</v>
      </c>
      <c r="R109" s="154" t="n">
        <v>22749</v>
      </c>
      <c r="S109" s="154" t="n">
        <v>368</v>
      </c>
      <c r="T109" s="154" t="n">
        <v>3276</v>
      </c>
      <c r="U109" s="154" t="n">
        <v>72838</v>
      </c>
      <c r="V109" s="157" t="n">
        <v>120.79</v>
      </c>
      <c r="W109" s="158" t="s">
        <v>233</v>
      </c>
    </row>
    <row r="110" customFormat="false" ht="12.75" hidden="false" customHeight="false" outlineLevel="0" collapsed="false">
      <c r="A110" s="153" t="s">
        <v>235</v>
      </c>
      <c r="B110" s="153" t="s">
        <v>236</v>
      </c>
      <c r="C110" s="154" t="n">
        <v>1114</v>
      </c>
      <c r="D110" s="154" t="n">
        <v>12181</v>
      </c>
      <c r="E110" s="154" t="n">
        <v>80276</v>
      </c>
      <c r="F110" s="154" t="n">
        <v>35237</v>
      </c>
      <c r="G110" s="155" t="n">
        <v>259</v>
      </c>
      <c r="H110" s="155" t="n">
        <v>373</v>
      </c>
      <c r="I110" s="155" t="n">
        <v>316</v>
      </c>
      <c r="J110" s="154" t="n">
        <v>4703</v>
      </c>
      <c r="K110" s="154" t="n">
        <v>21522</v>
      </c>
      <c r="L110" s="154" t="n">
        <v>11151</v>
      </c>
      <c r="M110" s="154" t="n">
        <v>10958</v>
      </c>
      <c r="N110" s="154" t="n">
        <v>76188</v>
      </c>
      <c r="O110" s="154" t="n">
        <v>34568</v>
      </c>
      <c r="P110" s="154" t="n">
        <v>121714</v>
      </c>
      <c r="Q110" s="156" t="n">
        <v>109.26</v>
      </c>
      <c r="R110" s="154" t="n">
        <v>86321</v>
      </c>
      <c r="S110" s="154" t="n">
        <v>7363</v>
      </c>
      <c r="T110" s="154" t="n">
        <v>6721</v>
      </c>
      <c r="U110" s="154" t="n">
        <v>207393</v>
      </c>
      <c r="V110" s="157" t="n">
        <v>186.17</v>
      </c>
      <c r="W110" s="158" t="s">
        <v>235</v>
      </c>
    </row>
    <row r="111" customFormat="false" ht="12.75" hidden="false" customHeight="false" outlineLevel="0" collapsed="false">
      <c r="A111" s="153"/>
      <c r="B111" s="153" t="s">
        <v>93</v>
      </c>
      <c r="C111" s="154"/>
      <c r="D111" s="154"/>
      <c r="E111" s="154"/>
      <c r="F111" s="154"/>
      <c r="G111" s="155"/>
      <c r="H111" s="155"/>
      <c r="I111" s="155"/>
      <c r="J111" s="154"/>
      <c r="K111" s="154"/>
      <c r="L111" s="154"/>
      <c r="M111" s="154"/>
      <c r="N111" s="154"/>
      <c r="O111" s="154"/>
      <c r="P111" s="154"/>
      <c r="Q111" s="156"/>
      <c r="R111" s="154"/>
      <c r="S111" s="154"/>
      <c r="T111" s="154"/>
      <c r="U111" s="154"/>
      <c r="V111" s="157"/>
      <c r="W111" s="158"/>
    </row>
    <row r="112" customFormat="false" ht="12.75" hidden="false" customHeight="false" outlineLevel="0" collapsed="false">
      <c r="A112" s="153" t="s">
        <v>237</v>
      </c>
      <c r="B112" s="153" t="s">
        <v>238</v>
      </c>
      <c r="C112" s="154" t="n">
        <v>159728</v>
      </c>
      <c r="D112" s="154" t="n">
        <v>611950</v>
      </c>
      <c r="E112" s="154" t="n">
        <v>13124594</v>
      </c>
      <c r="F112" s="154" t="n">
        <v>13284691</v>
      </c>
      <c r="G112" s="155" t="n">
        <v>233</v>
      </c>
      <c r="H112" s="155" t="n">
        <v>332</v>
      </c>
      <c r="I112" s="155" t="n">
        <v>315</v>
      </c>
      <c r="J112" s="154" t="n">
        <v>262159</v>
      </c>
      <c r="K112" s="154" t="n">
        <v>3956406</v>
      </c>
      <c r="L112" s="154" t="n">
        <v>4212756</v>
      </c>
      <c r="M112" s="154" t="n">
        <v>610828</v>
      </c>
      <c r="N112" s="154" t="n">
        <v>14005678</v>
      </c>
      <c r="O112" s="154" t="n">
        <v>13059547</v>
      </c>
      <c r="P112" s="154" t="n">
        <v>27676053</v>
      </c>
      <c r="Q112" s="156" t="n">
        <v>173.27</v>
      </c>
      <c r="R112" s="154" t="n">
        <v>15598657</v>
      </c>
      <c r="S112" s="154" t="n">
        <v>3280122</v>
      </c>
      <c r="T112" s="154" t="n">
        <v>4159440</v>
      </c>
      <c r="U112" s="154" t="n">
        <v>44154028</v>
      </c>
      <c r="V112" s="157" t="n">
        <v>276.43</v>
      </c>
      <c r="W112" s="158" t="s">
        <v>237</v>
      </c>
    </row>
    <row r="113" customFormat="false" ht="12.75" hidden="false" customHeight="false" outlineLevel="0" collapsed="false">
      <c r="A113" s="153"/>
      <c r="B113" s="153" t="s">
        <v>93</v>
      </c>
      <c r="C113" s="154"/>
      <c r="D113" s="154"/>
      <c r="E113" s="154"/>
      <c r="F113" s="154"/>
      <c r="G113" s="155"/>
      <c r="H113" s="155"/>
      <c r="I113" s="155"/>
      <c r="J113" s="154"/>
      <c r="K113" s="154"/>
      <c r="L113" s="154"/>
      <c r="M113" s="154"/>
      <c r="N113" s="154"/>
      <c r="O113" s="154"/>
      <c r="P113" s="154"/>
      <c r="Q113" s="156"/>
      <c r="R113" s="154"/>
      <c r="S113" s="154"/>
      <c r="T113" s="154"/>
      <c r="U113" s="154"/>
      <c r="V113" s="157"/>
      <c r="W113" s="158"/>
    </row>
    <row r="114" customFormat="false" ht="12.75" hidden="false" customHeight="false" outlineLevel="0" collapsed="false">
      <c r="A114" s="153"/>
      <c r="B114" s="153" t="s">
        <v>239</v>
      </c>
      <c r="C114" s="154"/>
      <c r="D114" s="154"/>
      <c r="E114" s="154"/>
      <c r="F114" s="154"/>
      <c r="G114" s="155"/>
      <c r="H114" s="155"/>
      <c r="I114" s="155"/>
      <c r="J114" s="154"/>
      <c r="K114" s="154"/>
      <c r="L114" s="154"/>
      <c r="M114" s="154"/>
      <c r="N114" s="154"/>
      <c r="O114" s="154"/>
      <c r="P114" s="154"/>
      <c r="Q114" s="156"/>
      <c r="R114" s="154"/>
      <c r="S114" s="154"/>
      <c r="T114" s="154"/>
      <c r="U114" s="154"/>
      <c r="V114" s="157"/>
      <c r="W114" s="158"/>
      <c r="X114" s="99" t="n">
        <v>2</v>
      </c>
    </row>
    <row r="115" customFormat="false" ht="12.75" hidden="false" customHeight="false" outlineLevel="0" collapsed="false">
      <c r="A115" s="153"/>
      <c r="B115" s="153"/>
      <c r="C115" s="154"/>
      <c r="D115" s="154"/>
      <c r="E115" s="154"/>
      <c r="F115" s="154"/>
      <c r="G115" s="155"/>
      <c r="H115" s="155"/>
      <c r="I115" s="155"/>
      <c r="J115" s="154"/>
      <c r="K115" s="154"/>
      <c r="L115" s="154"/>
      <c r="M115" s="154"/>
      <c r="N115" s="154"/>
      <c r="O115" s="154"/>
      <c r="P115" s="154"/>
      <c r="Q115" s="156"/>
      <c r="R115" s="154"/>
      <c r="S115" s="154"/>
      <c r="T115" s="154"/>
      <c r="U115" s="154"/>
      <c r="V115" s="157"/>
      <c r="W115" s="158"/>
    </row>
    <row r="116" customFormat="false" ht="12.75" hidden="false" customHeight="false" outlineLevel="0" collapsed="false">
      <c r="A116" s="153" t="s">
        <v>240</v>
      </c>
      <c r="B116" s="153" t="s">
        <v>241</v>
      </c>
      <c r="C116" s="154" t="n">
        <v>11018</v>
      </c>
      <c r="D116" s="154" t="n">
        <v>68473</v>
      </c>
      <c r="E116" s="154" t="n">
        <v>794100</v>
      </c>
      <c r="F116" s="154" t="n">
        <v>684329</v>
      </c>
      <c r="G116" s="155" t="n">
        <v>230</v>
      </c>
      <c r="H116" s="155" t="n">
        <v>350</v>
      </c>
      <c r="I116" s="155" t="n">
        <v>310</v>
      </c>
      <c r="J116" s="154" t="n">
        <v>29771</v>
      </c>
      <c r="K116" s="154" t="n">
        <v>226886</v>
      </c>
      <c r="L116" s="154" t="n">
        <v>220751</v>
      </c>
      <c r="M116" s="154" t="n">
        <v>69366</v>
      </c>
      <c r="N116" s="154" t="n">
        <v>803176</v>
      </c>
      <c r="O116" s="154" t="n">
        <v>684328</v>
      </c>
      <c r="P116" s="154" t="n">
        <v>1556870</v>
      </c>
      <c r="Q116" s="156" t="n">
        <v>141.3</v>
      </c>
      <c r="R116" s="154" t="n">
        <v>729895</v>
      </c>
      <c r="S116" s="154" t="n">
        <v>172186</v>
      </c>
      <c r="T116" s="154" t="n">
        <v>334889</v>
      </c>
      <c r="U116" s="154" t="n">
        <v>2449468</v>
      </c>
      <c r="V116" s="157" t="n">
        <v>222.32</v>
      </c>
      <c r="W116" s="158" t="s">
        <v>240</v>
      </c>
    </row>
    <row r="117" customFormat="false" ht="12.75" hidden="false" customHeight="false" outlineLevel="0" collapsed="false">
      <c r="A117" s="153" t="s">
        <v>242</v>
      </c>
      <c r="B117" s="153" t="s">
        <v>243</v>
      </c>
      <c r="C117" s="154" t="n">
        <v>10425</v>
      </c>
      <c r="D117" s="154" t="n">
        <v>56659</v>
      </c>
      <c r="E117" s="154" t="n">
        <v>696887</v>
      </c>
      <c r="F117" s="154" t="n">
        <v>246066</v>
      </c>
      <c r="G117" s="155" t="s">
        <v>86</v>
      </c>
      <c r="H117" s="155" t="s">
        <v>86</v>
      </c>
      <c r="I117" s="155" t="s">
        <v>86</v>
      </c>
      <c r="J117" s="154" t="n">
        <v>25629</v>
      </c>
      <c r="K117" s="154" t="n">
        <v>199571</v>
      </c>
      <c r="L117" s="154" t="n">
        <v>77124</v>
      </c>
      <c r="M117" s="154" t="n">
        <v>59716</v>
      </c>
      <c r="N117" s="154" t="n">
        <v>706481</v>
      </c>
      <c r="O117" s="154" t="n">
        <v>239084</v>
      </c>
      <c r="P117" s="154" t="n">
        <v>1005281</v>
      </c>
      <c r="Q117" s="156" t="n">
        <v>96.43</v>
      </c>
      <c r="R117" s="154" t="n">
        <v>710699</v>
      </c>
      <c r="S117" s="154" t="n">
        <v>60157</v>
      </c>
      <c r="T117" s="154" t="n">
        <v>193673</v>
      </c>
      <c r="U117" s="154" t="n">
        <v>1849496</v>
      </c>
      <c r="V117" s="157" t="n">
        <v>177.41</v>
      </c>
      <c r="W117" s="158" t="s">
        <v>242</v>
      </c>
      <c r="X117" s="99" t="n">
        <v>2</v>
      </c>
    </row>
    <row r="118" customFormat="false" ht="12.75" hidden="false" customHeight="false" outlineLevel="0" collapsed="false">
      <c r="A118" s="153" t="s">
        <v>244</v>
      </c>
      <c r="B118" s="153" t="s">
        <v>245</v>
      </c>
      <c r="C118" s="154" t="n">
        <v>9845</v>
      </c>
      <c r="D118" s="154" t="n">
        <v>33289</v>
      </c>
      <c r="E118" s="154" t="n">
        <v>815822</v>
      </c>
      <c r="F118" s="154" t="n">
        <v>714899</v>
      </c>
      <c r="G118" s="155" t="n">
        <v>258</v>
      </c>
      <c r="H118" s="155" t="n">
        <v>350</v>
      </c>
      <c r="I118" s="155" t="n">
        <v>300</v>
      </c>
      <c r="J118" s="154" t="n">
        <v>12903</v>
      </c>
      <c r="K118" s="154" t="n">
        <v>233092</v>
      </c>
      <c r="L118" s="154" t="n">
        <v>238300</v>
      </c>
      <c r="M118" s="154" t="n">
        <v>30064</v>
      </c>
      <c r="N118" s="154" t="n">
        <v>825146</v>
      </c>
      <c r="O118" s="154" t="n">
        <v>738730</v>
      </c>
      <c r="P118" s="154" t="n">
        <v>1593940</v>
      </c>
      <c r="Q118" s="156" t="n">
        <v>161.9</v>
      </c>
      <c r="R118" s="154" t="n">
        <v>664663</v>
      </c>
      <c r="S118" s="154" t="n">
        <v>185874</v>
      </c>
      <c r="T118" s="154" t="n">
        <v>275320</v>
      </c>
      <c r="U118" s="154" t="n">
        <v>2348049</v>
      </c>
      <c r="V118" s="157" t="n">
        <v>238.5</v>
      </c>
      <c r="W118" s="158" t="s">
        <v>244</v>
      </c>
    </row>
    <row r="119" customFormat="false" ht="12.75" hidden="false" customHeight="false" outlineLevel="0" collapsed="false">
      <c r="A119" s="153" t="s">
        <v>246</v>
      </c>
      <c r="B119" s="153" t="s">
        <v>247</v>
      </c>
      <c r="C119" s="154" t="n">
        <v>8021</v>
      </c>
      <c r="D119" s="154" t="n">
        <v>25624</v>
      </c>
      <c r="E119" s="154" t="n">
        <v>592766</v>
      </c>
      <c r="F119" s="154" t="n">
        <v>229833</v>
      </c>
      <c r="G119" s="155" t="n">
        <v>200</v>
      </c>
      <c r="H119" s="155" t="n">
        <v>300</v>
      </c>
      <c r="I119" s="155" t="n">
        <v>300</v>
      </c>
      <c r="J119" s="154" t="n">
        <v>12812</v>
      </c>
      <c r="K119" s="154" t="n">
        <v>197589</v>
      </c>
      <c r="L119" s="154" t="n">
        <v>76611</v>
      </c>
      <c r="M119" s="154" t="n">
        <v>29852</v>
      </c>
      <c r="N119" s="154" t="n">
        <v>699465</v>
      </c>
      <c r="O119" s="154" t="n">
        <v>237494</v>
      </c>
      <c r="P119" s="154" t="n">
        <v>966811</v>
      </c>
      <c r="Q119" s="156" t="n">
        <v>120.53</v>
      </c>
      <c r="R119" s="154" t="n">
        <v>584514</v>
      </c>
      <c r="S119" s="154" t="n">
        <v>59756</v>
      </c>
      <c r="T119" s="154" t="n">
        <v>150085</v>
      </c>
      <c r="U119" s="154" t="n">
        <v>1641654</v>
      </c>
      <c r="V119" s="157" t="n">
        <v>204.67</v>
      </c>
      <c r="W119" s="158" t="s">
        <v>246</v>
      </c>
    </row>
    <row r="120" customFormat="false" ht="12.75" hidden="false" customHeight="false" outlineLevel="0" collapsed="false">
      <c r="A120" s="153" t="s">
        <v>248</v>
      </c>
      <c r="B120" s="153" t="s">
        <v>249</v>
      </c>
      <c r="C120" s="154" t="n">
        <v>19352</v>
      </c>
      <c r="D120" s="154" t="n">
        <v>13923</v>
      </c>
      <c r="E120" s="154" t="n">
        <v>1160934</v>
      </c>
      <c r="F120" s="154" t="n">
        <v>3024074</v>
      </c>
      <c r="G120" s="155" t="n">
        <v>200</v>
      </c>
      <c r="H120" s="155" t="n">
        <v>300</v>
      </c>
      <c r="I120" s="155" t="n">
        <v>300</v>
      </c>
      <c r="J120" s="154" t="n">
        <v>6962</v>
      </c>
      <c r="K120" s="154" t="n">
        <v>386978</v>
      </c>
      <c r="L120" s="154" t="n">
        <v>1008025</v>
      </c>
      <c r="M120" s="154" t="n">
        <v>16221</v>
      </c>
      <c r="N120" s="154" t="n">
        <v>1369902</v>
      </c>
      <c r="O120" s="154" t="n">
        <v>3124878</v>
      </c>
      <c r="P120" s="154" t="n">
        <v>4511001</v>
      </c>
      <c r="Q120" s="156" t="n">
        <v>233.1</v>
      </c>
      <c r="R120" s="154" t="n">
        <v>1438467</v>
      </c>
      <c r="S120" s="154" t="n">
        <v>786259</v>
      </c>
      <c r="T120" s="154" t="n">
        <v>488505</v>
      </c>
      <c r="U120" s="154" t="n">
        <v>5651714</v>
      </c>
      <c r="V120" s="157" t="n">
        <v>292.05</v>
      </c>
      <c r="W120" s="158" t="s">
        <v>248</v>
      </c>
    </row>
    <row r="121" customFormat="false" ht="12.75" hidden="false" customHeight="false" outlineLevel="0" collapsed="false">
      <c r="A121" s="153" t="s">
        <v>250</v>
      </c>
      <c r="B121" s="153" t="s">
        <v>251</v>
      </c>
      <c r="C121" s="154" t="n">
        <v>11051</v>
      </c>
      <c r="D121" s="154" t="n">
        <v>42672</v>
      </c>
      <c r="E121" s="154" t="n">
        <v>663998</v>
      </c>
      <c r="F121" s="154" t="n">
        <v>1268148</v>
      </c>
      <c r="G121" s="155" t="n">
        <v>200</v>
      </c>
      <c r="H121" s="155" t="n">
        <v>300</v>
      </c>
      <c r="I121" s="155" t="s">
        <v>86</v>
      </c>
      <c r="J121" s="154" t="n">
        <v>21336</v>
      </c>
      <c r="K121" s="154" t="n">
        <v>221333</v>
      </c>
      <c r="L121" s="154" t="n">
        <v>426932</v>
      </c>
      <c r="M121" s="154" t="n">
        <v>49713</v>
      </c>
      <c r="N121" s="154" t="n">
        <v>783519</v>
      </c>
      <c r="O121" s="154" t="n">
        <v>1323489</v>
      </c>
      <c r="P121" s="154" t="n">
        <v>2156721</v>
      </c>
      <c r="Q121" s="156" t="n">
        <v>195.16</v>
      </c>
      <c r="R121" s="154" t="n">
        <v>923813</v>
      </c>
      <c r="S121" s="154" t="n">
        <v>333006</v>
      </c>
      <c r="T121" s="154" t="n">
        <v>381675</v>
      </c>
      <c r="U121" s="154" t="n">
        <v>3129203</v>
      </c>
      <c r="V121" s="157" t="n">
        <v>283.16</v>
      </c>
      <c r="W121" s="158" t="s">
        <v>250</v>
      </c>
      <c r="X121" s="99" t="n">
        <v>2</v>
      </c>
    </row>
    <row r="122" customFormat="false" ht="12.75" hidden="false" customHeight="false" outlineLevel="0" collapsed="false">
      <c r="A122" s="153" t="s">
        <v>252</v>
      </c>
      <c r="B122" s="153" t="s">
        <v>253</v>
      </c>
      <c r="C122" s="154" t="n">
        <v>4921</v>
      </c>
      <c r="D122" s="154" t="n">
        <v>45468</v>
      </c>
      <c r="E122" s="154" t="n">
        <v>300818</v>
      </c>
      <c r="F122" s="154" t="n">
        <v>625035</v>
      </c>
      <c r="G122" s="155" t="n">
        <v>200</v>
      </c>
      <c r="H122" s="155" t="n">
        <v>300</v>
      </c>
      <c r="I122" s="155" t="n">
        <v>300</v>
      </c>
      <c r="J122" s="154" t="n">
        <v>22734</v>
      </c>
      <c r="K122" s="154" t="n">
        <v>100273</v>
      </c>
      <c r="L122" s="154" t="n">
        <v>208345</v>
      </c>
      <c r="M122" s="154" t="n">
        <v>52970</v>
      </c>
      <c r="N122" s="154" t="n">
        <v>354966</v>
      </c>
      <c r="O122" s="154" t="n">
        <v>645870</v>
      </c>
      <c r="P122" s="154" t="n">
        <v>1053806</v>
      </c>
      <c r="Q122" s="156" t="n">
        <v>214.14</v>
      </c>
      <c r="R122" s="154" t="n">
        <v>274885</v>
      </c>
      <c r="S122" s="154" t="n">
        <v>162509</v>
      </c>
      <c r="T122" s="154" t="n">
        <v>166696</v>
      </c>
      <c r="U122" s="154" t="n">
        <v>1332878</v>
      </c>
      <c r="V122" s="157" t="n">
        <v>270.86</v>
      </c>
      <c r="W122" s="158" t="s">
        <v>252</v>
      </c>
    </row>
    <row r="123" customFormat="false" ht="12.75" hidden="false" customHeight="false" outlineLevel="0" collapsed="false">
      <c r="A123" s="153" t="s">
        <v>254</v>
      </c>
      <c r="B123" s="153" t="s">
        <v>255</v>
      </c>
      <c r="C123" s="154" t="n">
        <v>4909</v>
      </c>
      <c r="D123" s="154" t="n">
        <v>22209</v>
      </c>
      <c r="E123" s="154" t="n">
        <v>206116</v>
      </c>
      <c r="F123" s="154" t="n">
        <v>302286</v>
      </c>
      <c r="G123" s="155" t="n">
        <v>200</v>
      </c>
      <c r="H123" s="155" t="n">
        <v>300</v>
      </c>
      <c r="I123" s="155" t="s">
        <v>86</v>
      </c>
      <c r="J123" s="154" t="n">
        <v>11105</v>
      </c>
      <c r="K123" s="154" t="n">
        <v>68705</v>
      </c>
      <c r="L123" s="154" t="n">
        <v>100450</v>
      </c>
      <c r="M123" s="154" t="n">
        <v>25875</v>
      </c>
      <c r="N123" s="154" t="n">
        <v>243216</v>
      </c>
      <c r="O123" s="154" t="n">
        <v>311395</v>
      </c>
      <c r="P123" s="154" t="n">
        <v>580486</v>
      </c>
      <c r="Q123" s="156" t="n">
        <v>118.25</v>
      </c>
      <c r="R123" s="154" t="n">
        <v>310588</v>
      </c>
      <c r="S123" s="154" t="n">
        <v>78351</v>
      </c>
      <c r="T123" s="154" t="n">
        <v>76131</v>
      </c>
      <c r="U123" s="154" t="n">
        <v>888854</v>
      </c>
      <c r="V123" s="157" t="n">
        <v>181.07</v>
      </c>
      <c r="W123" s="158" t="s">
        <v>254</v>
      </c>
      <c r="X123" s="99" t="n">
        <v>2</v>
      </c>
    </row>
    <row r="124" customFormat="false" ht="12.75" hidden="false" customHeight="false" outlineLevel="0" collapsed="false">
      <c r="A124" s="153" t="s">
        <v>256</v>
      </c>
      <c r="B124" s="153" t="s">
        <v>257</v>
      </c>
      <c r="C124" s="154" t="n">
        <v>3817</v>
      </c>
      <c r="D124" s="154" t="n">
        <v>49258</v>
      </c>
      <c r="E124" s="154" t="n">
        <v>226631</v>
      </c>
      <c r="F124" s="154" t="n">
        <v>141624</v>
      </c>
      <c r="G124" s="155" t="n">
        <v>205</v>
      </c>
      <c r="H124" s="155" t="n">
        <v>305</v>
      </c>
      <c r="I124" s="155" t="n">
        <v>303</v>
      </c>
      <c r="J124" s="154" t="n">
        <v>24028</v>
      </c>
      <c r="K124" s="154" t="n">
        <v>74305</v>
      </c>
      <c r="L124" s="154" t="n">
        <v>46741</v>
      </c>
      <c r="M124" s="154" t="n">
        <v>55985</v>
      </c>
      <c r="N124" s="154" t="n">
        <v>263040</v>
      </c>
      <c r="O124" s="154" t="n">
        <v>144897</v>
      </c>
      <c r="P124" s="154" t="n">
        <v>463922</v>
      </c>
      <c r="Q124" s="156" t="n">
        <v>121.54</v>
      </c>
      <c r="R124" s="154" t="n">
        <v>207549</v>
      </c>
      <c r="S124" s="154" t="n">
        <v>36458</v>
      </c>
      <c r="T124" s="154" t="n">
        <v>42667</v>
      </c>
      <c r="U124" s="154" t="n">
        <v>677680</v>
      </c>
      <c r="V124" s="157" t="n">
        <v>177.54</v>
      </c>
      <c r="W124" s="158" t="s">
        <v>256</v>
      </c>
    </row>
    <row r="125" customFormat="false" ht="12.75" hidden="false" customHeight="false" outlineLevel="0" collapsed="false">
      <c r="A125" s="153" t="s">
        <v>258</v>
      </c>
      <c r="B125" s="153" t="s">
        <v>259</v>
      </c>
      <c r="C125" s="154" t="n">
        <v>3797</v>
      </c>
      <c r="D125" s="154" t="n">
        <v>57325</v>
      </c>
      <c r="E125" s="154" t="n">
        <v>263239</v>
      </c>
      <c r="F125" s="154" t="n">
        <v>283427</v>
      </c>
      <c r="G125" s="155" t="n">
        <v>250</v>
      </c>
      <c r="H125" s="155" t="n">
        <v>350</v>
      </c>
      <c r="I125" s="155" t="s">
        <v>86</v>
      </c>
      <c r="J125" s="154" t="n">
        <v>22930</v>
      </c>
      <c r="K125" s="154" t="n">
        <v>75211</v>
      </c>
      <c r="L125" s="154" t="n">
        <v>139562</v>
      </c>
      <c r="M125" s="154" t="n">
        <v>53427</v>
      </c>
      <c r="N125" s="154" t="n">
        <v>266247</v>
      </c>
      <c r="O125" s="154" t="n">
        <v>432642</v>
      </c>
      <c r="P125" s="154" t="n">
        <v>752316</v>
      </c>
      <c r="Q125" s="156" t="n">
        <v>198.13</v>
      </c>
      <c r="R125" s="154" t="n">
        <v>211127</v>
      </c>
      <c r="S125" s="154" t="n">
        <v>108860</v>
      </c>
      <c r="T125" s="154" t="n">
        <v>59845</v>
      </c>
      <c r="U125" s="154" t="n">
        <v>914428</v>
      </c>
      <c r="V125" s="157" t="n">
        <v>240.83</v>
      </c>
      <c r="W125" s="158" t="s">
        <v>258</v>
      </c>
      <c r="X125" s="99" t="n">
        <v>2</v>
      </c>
    </row>
    <row r="126" customFormat="false" ht="12.75" hidden="false" customHeight="false" outlineLevel="0" collapsed="false">
      <c r="A126" s="153" t="s">
        <v>260</v>
      </c>
      <c r="B126" s="153" t="s">
        <v>261</v>
      </c>
      <c r="C126" s="154" t="n">
        <v>6569</v>
      </c>
      <c r="D126" s="154" t="n">
        <v>41836</v>
      </c>
      <c r="E126" s="154" t="n">
        <v>328782</v>
      </c>
      <c r="F126" s="154" t="n">
        <v>661040</v>
      </c>
      <c r="G126" s="155" t="n">
        <v>200</v>
      </c>
      <c r="H126" s="155" t="n">
        <v>300</v>
      </c>
      <c r="I126" s="155" t="n">
        <v>250</v>
      </c>
      <c r="J126" s="154" t="n">
        <v>20918</v>
      </c>
      <c r="K126" s="154" t="n">
        <v>109594</v>
      </c>
      <c r="L126" s="154" t="n">
        <v>264416</v>
      </c>
      <c r="M126" s="154" t="n">
        <v>48739</v>
      </c>
      <c r="N126" s="154" t="n">
        <v>387963</v>
      </c>
      <c r="O126" s="154" t="n">
        <v>819690</v>
      </c>
      <c r="P126" s="154" t="n">
        <v>1256392</v>
      </c>
      <c r="Q126" s="156" t="n">
        <v>191.26</v>
      </c>
      <c r="R126" s="154" t="n">
        <v>354800</v>
      </c>
      <c r="S126" s="154" t="n">
        <v>206244</v>
      </c>
      <c r="T126" s="154" t="n">
        <v>107581</v>
      </c>
      <c r="U126" s="154" t="n">
        <v>1512529</v>
      </c>
      <c r="V126" s="157" t="n">
        <v>230.25</v>
      </c>
      <c r="W126" s="158" t="s">
        <v>260</v>
      </c>
    </row>
    <row r="127" customFormat="false" ht="12.75" hidden="false" customHeight="false" outlineLevel="0" collapsed="false">
      <c r="A127" s="153"/>
      <c r="B127" s="153" t="s">
        <v>93</v>
      </c>
      <c r="C127" s="154"/>
      <c r="D127" s="154"/>
      <c r="E127" s="154"/>
      <c r="F127" s="154"/>
      <c r="G127" s="155"/>
      <c r="H127" s="155"/>
      <c r="I127" s="155"/>
      <c r="J127" s="154"/>
      <c r="K127" s="154"/>
      <c r="L127" s="154"/>
      <c r="M127" s="154"/>
      <c r="N127" s="154"/>
      <c r="O127" s="154"/>
      <c r="P127" s="154"/>
      <c r="Q127" s="156"/>
      <c r="R127" s="154"/>
      <c r="S127" s="154"/>
      <c r="T127" s="154"/>
      <c r="U127" s="154"/>
      <c r="V127" s="157"/>
      <c r="W127" s="158"/>
    </row>
    <row r="128" customFormat="false" ht="12.75" hidden="false" customHeight="false" outlineLevel="0" collapsed="false">
      <c r="A128" s="153"/>
      <c r="B128" s="153" t="s">
        <v>262</v>
      </c>
      <c r="C128" s="154"/>
      <c r="D128" s="154"/>
      <c r="E128" s="154"/>
      <c r="F128" s="154"/>
      <c r="G128" s="155"/>
      <c r="H128" s="155"/>
      <c r="I128" s="155"/>
      <c r="J128" s="154"/>
      <c r="K128" s="154"/>
      <c r="L128" s="154"/>
      <c r="M128" s="154"/>
      <c r="N128" s="154"/>
      <c r="O128" s="154"/>
      <c r="P128" s="154"/>
      <c r="Q128" s="156"/>
      <c r="R128" s="154"/>
      <c r="S128" s="154"/>
      <c r="T128" s="154"/>
      <c r="U128" s="154"/>
      <c r="V128" s="157"/>
      <c r="W128" s="158"/>
    </row>
    <row r="129" customFormat="false" ht="12.75" hidden="false" customHeight="false" outlineLevel="0" collapsed="false">
      <c r="A129" s="153" t="s">
        <v>263</v>
      </c>
      <c r="B129" s="153" t="s">
        <v>264</v>
      </c>
      <c r="C129" s="154" t="n">
        <v>613</v>
      </c>
      <c r="D129" s="154" t="n">
        <v>9645</v>
      </c>
      <c r="E129" s="154" t="n">
        <v>25537</v>
      </c>
      <c r="F129" s="154" t="n">
        <v>5808</v>
      </c>
      <c r="G129" s="155" t="n">
        <v>250</v>
      </c>
      <c r="H129" s="155" t="n">
        <v>340</v>
      </c>
      <c r="I129" s="155" t="n">
        <v>300</v>
      </c>
      <c r="J129" s="154" t="n">
        <v>3858</v>
      </c>
      <c r="K129" s="154" t="n">
        <v>7511</v>
      </c>
      <c r="L129" s="154" t="n">
        <v>1936</v>
      </c>
      <c r="M129" s="154" t="n">
        <v>8989</v>
      </c>
      <c r="N129" s="154" t="n">
        <v>26589</v>
      </c>
      <c r="O129" s="154" t="n">
        <v>6002</v>
      </c>
      <c r="P129" s="154" t="n">
        <v>41580</v>
      </c>
      <c r="Q129" s="156" t="n">
        <v>67.83</v>
      </c>
      <c r="R129" s="154" t="n">
        <v>28665</v>
      </c>
      <c r="S129" s="154" t="n">
        <v>1510</v>
      </c>
      <c r="T129" s="154" t="n">
        <v>5424</v>
      </c>
      <c r="U129" s="154" t="n">
        <v>74159</v>
      </c>
      <c r="V129" s="157" t="n">
        <v>120.98</v>
      </c>
      <c r="W129" s="158" t="s">
        <v>263</v>
      </c>
    </row>
    <row r="130" customFormat="false" ht="12.75" hidden="false" customHeight="false" outlineLevel="0" collapsed="false">
      <c r="A130" s="153" t="s">
        <v>265</v>
      </c>
      <c r="B130" s="153" t="s">
        <v>266</v>
      </c>
      <c r="C130" s="154" t="n">
        <v>1845</v>
      </c>
      <c r="D130" s="154" t="n">
        <v>4667</v>
      </c>
      <c r="E130" s="154" t="n">
        <v>100864</v>
      </c>
      <c r="F130" s="154" t="n">
        <v>30900</v>
      </c>
      <c r="G130" s="155" t="n">
        <v>250</v>
      </c>
      <c r="H130" s="155" t="n">
        <v>340</v>
      </c>
      <c r="I130" s="155" t="n">
        <v>310</v>
      </c>
      <c r="J130" s="154" t="n">
        <v>1867</v>
      </c>
      <c r="K130" s="154" t="n">
        <v>29666</v>
      </c>
      <c r="L130" s="154" t="n">
        <v>9968</v>
      </c>
      <c r="M130" s="154" t="n">
        <v>4350</v>
      </c>
      <c r="N130" s="154" t="n">
        <v>105018</v>
      </c>
      <c r="O130" s="154" t="n">
        <v>30901</v>
      </c>
      <c r="P130" s="154" t="n">
        <v>140269</v>
      </c>
      <c r="Q130" s="156" t="n">
        <v>76.03</v>
      </c>
      <c r="R130" s="154" t="n">
        <v>104254</v>
      </c>
      <c r="S130" s="154" t="n">
        <v>7775</v>
      </c>
      <c r="T130" s="154" t="n">
        <v>9876</v>
      </c>
      <c r="U130" s="154" t="n">
        <v>246624</v>
      </c>
      <c r="V130" s="157" t="n">
        <v>133.67</v>
      </c>
      <c r="W130" s="158" t="s">
        <v>265</v>
      </c>
    </row>
    <row r="131" customFormat="false" ht="12.75" hidden="false" customHeight="false" outlineLevel="0" collapsed="false">
      <c r="A131" s="153" t="s">
        <v>267</v>
      </c>
      <c r="B131" s="153" t="s">
        <v>268</v>
      </c>
      <c r="C131" s="154" t="n">
        <v>597</v>
      </c>
      <c r="D131" s="154" t="n">
        <v>2434</v>
      </c>
      <c r="E131" s="154" t="n">
        <v>21708</v>
      </c>
      <c r="F131" s="154" t="n">
        <v>193</v>
      </c>
      <c r="G131" s="155" t="n">
        <v>250</v>
      </c>
      <c r="H131" s="155" t="n">
        <v>340</v>
      </c>
      <c r="I131" s="155" t="n">
        <v>300</v>
      </c>
      <c r="J131" s="154" t="n">
        <v>974</v>
      </c>
      <c r="K131" s="154" t="n">
        <v>6385</v>
      </c>
      <c r="L131" s="154" t="n">
        <v>64</v>
      </c>
      <c r="M131" s="154" t="n">
        <v>2269</v>
      </c>
      <c r="N131" s="154" t="n">
        <v>22603</v>
      </c>
      <c r="O131" s="154" t="n">
        <v>198</v>
      </c>
      <c r="P131" s="154" t="n">
        <v>25070</v>
      </c>
      <c r="Q131" s="156" t="n">
        <v>41.99</v>
      </c>
      <c r="R131" s="154" t="n">
        <v>30816</v>
      </c>
      <c r="S131" s="154" t="n">
        <v>50</v>
      </c>
      <c r="T131" s="154" t="n">
        <v>319</v>
      </c>
      <c r="U131" s="154" t="n">
        <v>56155</v>
      </c>
      <c r="V131" s="157" t="n">
        <v>94.06</v>
      </c>
      <c r="W131" s="158" t="s">
        <v>267</v>
      </c>
    </row>
    <row r="132" customFormat="false" ht="12.75" hidden="false" customHeight="false" outlineLevel="0" collapsed="false">
      <c r="A132" s="153" t="s">
        <v>269</v>
      </c>
      <c r="B132" s="153" t="s">
        <v>270</v>
      </c>
      <c r="C132" s="154" t="n">
        <v>1979</v>
      </c>
      <c r="D132" s="154" t="n">
        <v>8311</v>
      </c>
      <c r="E132" s="154" t="n">
        <v>109492</v>
      </c>
      <c r="F132" s="154" t="n">
        <v>54144</v>
      </c>
      <c r="G132" s="155" t="n">
        <v>250</v>
      </c>
      <c r="H132" s="155" t="n">
        <v>340</v>
      </c>
      <c r="I132" s="155" t="n">
        <v>310</v>
      </c>
      <c r="J132" s="154" t="n">
        <v>3324</v>
      </c>
      <c r="K132" s="154" t="n">
        <v>32204</v>
      </c>
      <c r="L132" s="154" t="n">
        <v>17466</v>
      </c>
      <c r="M132" s="154" t="n">
        <v>7745</v>
      </c>
      <c r="N132" s="154" t="n">
        <v>114002</v>
      </c>
      <c r="O132" s="154" t="n">
        <v>54145</v>
      </c>
      <c r="P132" s="154" t="n">
        <v>175892</v>
      </c>
      <c r="Q132" s="156" t="n">
        <v>88.88</v>
      </c>
      <c r="R132" s="154" t="n">
        <v>99929</v>
      </c>
      <c r="S132" s="154" t="n">
        <v>13623</v>
      </c>
      <c r="T132" s="154" t="n">
        <v>22758</v>
      </c>
      <c r="U132" s="154" t="n">
        <v>284956</v>
      </c>
      <c r="V132" s="157" t="n">
        <v>143.99</v>
      </c>
      <c r="W132" s="158" t="s">
        <v>269</v>
      </c>
    </row>
    <row r="133" customFormat="false" ht="12.75" hidden="false" customHeight="false" outlineLevel="0" collapsed="false">
      <c r="A133" s="153" t="s">
        <v>271</v>
      </c>
      <c r="B133" s="153" t="s">
        <v>272</v>
      </c>
      <c r="C133" s="154" t="n">
        <v>852</v>
      </c>
      <c r="D133" s="154" t="n">
        <v>1182</v>
      </c>
      <c r="E133" s="154" t="n">
        <v>127129</v>
      </c>
      <c r="F133" s="154" t="n">
        <v>62446</v>
      </c>
      <c r="G133" s="155" t="n">
        <v>300</v>
      </c>
      <c r="H133" s="155" t="n">
        <v>340</v>
      </c>
      <c r="I133" s="155" t="n">
        <v>310</v>
      </c>
      <c r="J133" s="154" t="n">
        <v>394</v>
      </c>
      <c r="K133" s="154" t="n">
        <v>37391</v>
      </c>
      <c r="L133" s="154" t="n">
        <v>20144</v>
      </c>
      <c r="M133" s="154" t="n">
        <v>918</v>
      </c>
      <c r="N133" s="154" t="n">
        <v>132364</v>
      </c>
      <c r="O133" s="154" t="n">
        <v>62446</v>
      </c>
      <c r="P133" s="154" t="n">
        <v>195728</v>
      </c>
      <c r="Q133" s="156" t="n">
        <v>229.73</v>
      </c>
      <c r="R133" s="154" t="n">
        <v>53775</v>
      </c>
      <c r="S133" s="154" t="n">
        <v>15712</v>
      </c>
      <c r="T133" s="154" t="n">
        <v>11067</v>
      </c>
      <c r="U133" s="154" t="n">
        <v>244858</v>
      </c>
      <c r="V133" s="157" t="n">
        <v>287.39</v>
      </c>
      <c r="W133" s="158" t="s">
        <v>271</v>
      </c>
    </row>
    <row r="134" customFormat="false" ht="12.75" hidden="false" customHeight="false" outlineLevel="0" collapsed="false">
      <c r="A134" s="153"/>
      <c r="B134" s="153" t="s">
        <v>93</v>
      </c>
      <c r="C134" s="154"/>
      <c r="D134" s="154"/>
      <c r="E134" s="154"/>
      <c r="F134" s="154"/>
      <c r="G134" s="155"/>
      <c r="H134" s="155"/>
      <c r="I134" s="155"/>
      <c r="J134" s="154"/>
      <c r="K134" s="154"/>
      <c r="L134" s="154"/>
      <c r="M134" s="154"/>
      <c r="N134" s="154"/>
      <c r="O134" s="154"/>
      <c r="P134" s="154"/>
      <c r="Q134" s="156"/>
      <c r="R134" s="154"/>
      <c r="S134" s="154"/>
      <c r="T134" s="154"/>
      <c r="U134" s="154"/>
      <c r="V134" s="157"/>
      <c r="W134" s="158"/>
    </row>
    <row r="135" customFormat="false" ht="12.75" hidden="false" customHeight="false" outlineLevel="0" collapsed="false">
      <c r="A135" s="153"/>
      <c r="B135" s="153" t="s">
        <v>273</v>
      </c>
      <c r="C135" s="154"/>
      <c r="D135" s="154"/>
      <c r="E135" s="154"/>
      <c r="F135" s="154"/>
      <c r="G135" s="155"/>
      <c r="H135" s="155"/>
      <c r="I135" s="155"/>
      <c r="J135" s="154"/>
      <c r="K135" s="154"/>
      <c r="L135" s="154"/>
      <c r="M135" s="154"/>
      <c r="N135" s="154"/>
      <c r="O135" s="154"/>
      <c r="P135" s="154"/>
      <c r="Q135" s="156"/>
      <c r="R135" s="154"/>
      <c r="S135" s="154"/>
      <c r="T135" s="154"/>
      <c r="U135" s="154"/>
      <c r="V135" s="157"/>
      <c r="W135" s="158"/>
    </row>
    <row r="136" customFormat="false" ht="12.75" hidden="false" customHeight="false" outlineLevel="0" collapsed="false">
      <c r="A136" s="153" t="s">
        <v>274</v>
      </c>
      <c r="B136" s="153" t="s">
        <v>275</v>
      </c>
      <c r="C136" s="154" t="n">
        <v>1515</v>
      </c>
      <c r="D136" s="154" t="n">
        <v>4768</v>
      </c>
      <c r="E136" s="154" t="n">
        <v>95044</v>
      </c>
      <c r="F136" s="154" t="n">
        <v>33043</v>
      </c>
      <c r="G136" s="155" t="s">
        <v>86</v>
      </c>
      <c r="H136" s="155" t="s">
        <v>86</v>
      </c>
      <c r="I136" s="155" t="s">
        <v>86</v>
      </c>
      <c r="J136" s="154" t="n">
        <v>1967</v>
      </c>
      <c r="K136" s="154" t="n">
        <v>27801</v>
      </c>
      <c r="L136" s="154" t="n">
        <v>9719</v>
      </c>
      <c r="M136" s="154" t="n">
        <v>4583</v>
      </c>
      <c r="N136" s="154" t="n">
        <v>98416</v>
      </c>
      <c r="O136" s="154" t="n">
        <v>30129</v>
      </c>
      <c r="P136" s="154" t="n">
        <v>133128</v>
      </c>
      <c r="Q136" s="156" t="n">
        <v>87.87</v>
      </c>
      <c r="R136" s="154" t="n">
        <v>84731</v>
      </c>
      <c r="S136" s="154" t="n">
        <v>7591</v>
      </c>
      <c r="T136" s="154" t="n">
        <v>15364</v>
      </c>
      <c r="U136" s="154" t="n">
        <v>225632</v>
      </c>
      <c r="V136" s="157" t="n">
        <v>148.93</v>
      </c>
      <c r="W136" s="158" t="s">
        <v>274</v>
      </c>
      <c r="X136" s="99" t="n">
        <v>2</v>
      </c>
    </row>
    <row r="137" customFormat="false" ht="12.75" hidden="false" customHeight="false" outlineLevel="0" collapsed="false">
      <c r="A137" s="153" t="s">
        <v>276</v>
      </c>
      <c r="B137" s="153" t="s">
        <v>277</v>
      </c>
      <c r="C137" s="154" t="n">
        <v>1272</v>
      </c>
      <c r="D137" s="154" t="n">
        <v>6105</v>
      </c>
      <c r="E137" s="154" t="n">
        <v>58470</v>
      </c>
      <c r="F137" s="154" t="n">
        <v>-70197</v>
      </c>
      <c r="G137" s="155" t="n">
        <v>200</v>
      </c>
      <c r="H137" s="155" t="n">
        <v>300</v>
      </c>
      <c r="I137" s="155" t="n">
        <v>300</v>
      </c>
      <c r="J137" s="154" t="n">
        <v>3053</v>
      </c>
      <c r="K137" s="154" t="n">
        <v>19490</v>
      </c>
      <c r="L137" s="154" t="n">
        <v>-23399</v>
      </c>
      <c r="M137" s="154" t="n">
        <v>7113</v>
      </c>
      <c r="N137" s="154" t="n">
        <v>68995</v>
      </c>
      <c r="O137" s="154" t="n">
        <v>-72537</v>
      </c>
      <c r="P137" s="154" t="n">
        <v>3571</v>
      </c>
      <c r="Q137" s="156" t="n">
        <v>2.81</v>
      </c>
      <c r="R137" s="154" t="n">
        <v>50829</v>
      </c>
      <c r="S137" s="154" t="n">
        <v>-18251</v>
      </c>
      <c r="T137" s="154" t="n">
        <v>16647</v>
      </c>
      <c r="U137" s="154" t="n">
        <v>89298</v>
      </c>
      <c r="V137" s="157" t="n">
        <v>70.2</v>
      </c>
      <c r="W137" s="158" t="s">
        <v>276</v>
      </c>
    </row>
    <row r="138" customFormat="false" ht="12.75" hidden="false" customHeight="false" outlineLevel="0" collapsed="false">
      <c r="A138" s="153" t="s">
        <v>278</v>
      </c>
      <c r="B138" s="153" t="s">
        <v>279</v>
      </c>
      <c r="C138" s="154" t="n">
        <v>2367</v>
      </c>
      <c r="D138" s="154" t="n">
        <v>15210</v>
      </c>
      <c r="E138" s="154" t="n">
        <v>226522</v>
      </c>
      <c r="F138" s="154" t="n">
        <v>279162</v>
      </c>
      <c r="G138" s="155" t="n">
        <v>200</v>
      </c>
      <c r="H138" s="155" t="n">
        <v>300</v>
      </c>
      <c r="I138" s="155" t="s">
        <v>86</v>
      </c>
      <c r="J138" s="154" t="n">
        <v>7605</v>
      </c>
      <c r="K138" s="154" t="n">
        <v>75507</v>
      </c>
      <c r="L138" s="154" t="n">
        <v>93054</v>
      </c>
      <c r="M138" s="154" t="n">
        <v>17720</v>
      </c>
      <c r="N138" s="154" t="n">
        <v>267295</v>
      </c>
      <c r="O138" s="154" t="n">
        <v>288467</v>
      </c>
      <c r="P138" s="154" t="n">
        <v>573482</v>
      </c>
      <c r="Q138" s="156" t="n">
        <v>242.28</v>
      </c>
      <c r="R138" s="154" t="n">
        <v>141149</v>
      </c>
      <c r="S138" s="154" t="n">
        <v>72582</v>
      </c>
      <c r="T138" s="154" t="n">
        <v>78123</v>
      </c>
      <c r="U138" s="154" t="n">
        <v>720172</v>
      </c>
      <c r="V138" s="157" t="n">
        <v>304.26</v>
      </c>
      <c r="W138" s="158" t="s">
        <v>278</v>
      </c>
      <c r="X138" s="99" t="n">
        <v>2</v>
      </c>
    </row>
    <row r="139" customFormat="false" ht="12.75" hidden="false" customHeight="false" outlineLevel="0" collapsed="false">
      <c r="A139" s="153" t="s">
        <v>280</v>
      </c>
      <c r="B139" s="153" t="s">
        <v>281</v>
      </c>
      <c r="C139" s="154" t="n">
        <v>1811</v>
      </c>
      <c r="D139" s="154" t="n">
        <v>10632</v>
      </c>
      <c r="E139" s="154" t="n">
        <v>78084</v>
      </c>
      <c r="F139" s="154" t="n">
        <v>105861</v>
      </c>
      <c r="G139" s="155" t="n">
        <v>200</v>
      </c>
      <c r="H139" s="155" t="n">
        <v>300</v>
      </c>
      <c r="I139" s="155" t="n">
        <v>300</v>
      </c>
      <c r="J139" s="154" t="n">
        <v>5316</v>
      </c>
      <c r="K139" s="154" t="n">
        <v>26028</v>
      </c>
      <c r="L139" s="154" t="n">
        <v>35287</v>
      </c>
      <c r="M139" s="154" t="n">
        <v>12386</v>
      </c>
      <c r="N139" s="154" t="n">
        <v>92139</v>
      </c>
      <c r="O139" s="154" t="n">
        <v>109390</v>
      </c>
      <c r="P139" s="154" t="n">
        <v>213915</v>
      </c>
      <c r="Q139" s="156" t="n">
        <v>118.12</v>
      </c>
      <c r="R139" s="154" t="n">
        <v>87888</v>
      </c>
      <c r="S139" s="154" t="n">
        <v>27524</v>
      </c>
      <c r="T139" s="154" t="n">
        <v>29281</v>
      </c>
      <c r="U139" s="154" t="n">
        <v>303560</v>
      </c>
      <c r="V139" s="157" t="n">
        <v>167.62</v>
      </c>
      <c r="W139" s="158" t="s">
        <v>280</v>
      </c>
    </row>
    <row r="140" customFormat="false" ht="12.75" hidden="false" customHeight="false" outlineLevel="0" collapsed="false">
      <c r="A140" s="153"/>
      <c r="B140" s="153" t="s">
        <v>93</v>
      </c>
      <c r="C140" s="154"/>
      <c r="D140" s="154"/>
      <c r="E140" s="154"/>
      <c r="F140" s="154"/>
      <c r="G140" s="155"/>
      <c r="H140" s="155"/>
      <c r="I140" s="155"/>
      <c r="J140" s="154"/>
      <c r="K140" s="154"/>
      <c r="L140" s="154"/>
      <c r="M140" s="154"/>
      <c r="N140" s="154"/>
      <c r="O140" s="154"/>
      <c r="P140" s="154"/>
      <c r="Q140" s="156"/>
      <c r="R140" s="154"/>
      <c r="S140" s="154"/>
      <c r="T140" s="154"/>
      <c r="U140" s="154"/>
      <c r="V140" s="157"/>
      <c r="W140" s="158"/>
    </row>
    <row r="141" customFormat="false" ht="12.75" hidden="false" customHeight="false" outlineLevel="0" collapsed="false">
      <c r="A141" s="153"/>
      <c r="B141" s="153" t="s">
        <v>282</v>
      </c>
      <c r="C141" s="154"/>
      <c r="D141" s="154"/>
      <c r="E141" s="154"/>
      <c r="F141" s="154"/>
      <c r="G141" s="155"/>
      <c r="H141" s="155"/>
      <c r="I141" s="155"/>
      <c r="J141" s="154"/>
      <c r="K141" s="154"/>
      <c r="L141" s="154"/>
      <c r="M141" s="154"/>
      <c r="N141" s="154"/>
      <c r="O141" s="154"/>
      <c r="P141" s="154"/>
      <c r="Q141" s="156"/>
      <c r="R141" s="154"/>
      <c r="S141" s="154"/>
      <c r="T141" s="154"/>
      <c r="U141" s="154"/>
      <c r="V141" s="157"/>
      <c r="W141" s="158"/>
    </row>
    <row r="142" customFormat="false" ht="12.75" hidden="false" customHeight="false" outlineLevel="0" collapsed="false">
      <c r="A142" s="153" t="s">
        <v>283</v>
      </c>
      <c r="B142" s="153" t="s">
        <v>284</v>
      </c>
      <c r="C142" s="154" t="n">
        <v>1198</v>
      </c>
      <c r="D142" s="154" t="n">
        <v>6696</v>
      </c>
      <c r="E142" s="154" t="n">
        <v>54690</v>
      </c>
      <c r="F142" s="154" t="n">
        <v>5767</v>
      </c>
      <c r="G142" s="155" t="n">
        <v>200</v>
      </c>
      <c r="H142" s="155" t="n">
        <v>320</v>
      </c>
      <c r="I142" s="155" t="n">
        <v>300</v>
      </c>
      <c r="J142" s="154" t="n">
        <v>3348</v>
      </c>
      <c r="K142" s="154" t="n">
        <v>17091</v>
      </c>
      <c r="L142" s="154" t="n">
        <v>1922</v>
      </c>
      <c r="M142" s="154" t="n">
        <v>7801</v>
      </c>
      <c r="N142" s="154" t="n">
        <v>60502</v>
      </c>
      <c r="O142" s="154" t="n">
        <v>5958</v>
      </c>
      <c r="P142" s="154" t="n">
        <v>74261</v>
      </c>
      <c r="Q142" s="156" t="n">
        <v>61.99</v>
      </c>
      <c r="R142" s="154" t="n">
        <v>68248</v>
      </c>
      <c r="S142" s="154" t="n">
        <v>1499</v>
      </c>
      <c r="T142" s="154" t="n">
        <v>2411</v>
      </c>
      <c r="U142" s="154" t="n">
        <v>143421</v>
      </c>
      <c r="V142" s="157" t="n">
        <v>119.72</v>
      </c>
      <c r="W142" s="158" t="s">
        <v>283</v>
      </c>
    </row>
    <row r="143" customFormat="false" ht="12.75" hidden="false" customHeight="false" outlineLevel="0" collapsed="false">
      <c r="A143" s="153" t="s">
        <v>285</v>
      </c>
      <c r="B143" s="153" t="s">
        <v>286</v>
      </c>
      <c r="C143" s="154" t="n">
        <v>2754</v>
      </c>
      <c r="D143" s="154" t="n">
        <v>8485</v>
      </c>
      <c r="E143" s="154" t="n">
        <v>113675</v>
      </c>
      <c r="F143" s="154" t="n">
        <v>131176</v>
      </c>
      <c r="G143" s="155" t="n">
        <v>200</v>
      </c>
      <c r="H143" s="155" t="n">
        <v>320</v>
      </c>
      <c r="I143" s="155" t="n">
        <v>300</v>
      </c>
      <c r="J143" s="154" t="n">
        <v>4243</v>
      </c>
      <c r="K143" s="154" t="n">
        <v>35523</v>
      </c>
      <c r="L143" s="154" t="n">
        <v>43725</v>
      </c>
      <c r="M143" s="154" t="n">
        <v>9886</v>
      </c>
      <c r="N143" s="154" t="n">
        <v>125751</v>
      </c>
      <c r="O143" s="154" t="n">
        <v>135548</v>
      </c>
      <c r="P143" s="154" t="n">
        <v>271185</v>
      </c>
      <c r="Q143" s="156" t="n">
        <v>98.47</v>
      </c>
      <c r="R143" s="154" t="n">
        <v>143300</v>
      </c>
      <c r="S143" s="154" t="n">
        <v>34106</v>
      </c>
      <c r="T143" s="154" t="n">
        <v>16484</v>
      </c>
      <c r="U143" s="154" t="n">
        <v>396863</v>
      </c>
      <c r="V143" s="157" t="n">
        <v>144.1</v>
      </c>
      <c r="W143" s="158" t="s">
        <v>285</v>
      </c>
    </row>
    <row r="144" customFormat="false" ht="12.75" hidden="false" customHeight="false" outlineLevel="0" collapsed="false">
      <c r="A144" s="153" t="s">
        <v>287</v>
      </c>
      <c r="B144" s="153" t="s">
        <v>288</v>
      </c>
      <c r="C144" s="154" t="n">
        <v>3367</v>
      </c>
      <c r="D144" s="154" t="n">
        <v>17285</v>
      </c>
      <c r="E144" s="154" t="n">
        <v>160368</v>
      </c>
      <c r="F144" s="154" t="n">
        <v>33856</v>
      </c>
      <c r="G144" s="155" t="n">
        <v>200</v>
      </c>
      <c r="H144" s="155" t="n">
        <v>320</v>
      </c>
      <c r="I144" s="155" t="n">
        <v>300</v>
      </c>
      <c r="J144" s="154" t="n">
        <v>8643</v>
      </c>
      <c r="K144" s="154" t="n">
        <v>50115</v>
      </c>
      <c r="L144" s="154" t="n">
        <v>11285</v>
      </c>
      <c r="M144" s="154" t="n">
        <v>20138</v>
      </c>
      <c r="N144" s="154" t="n">
        <v>177407</v>
      </c>
      <c r="O144" s="154" t="n">
        <v>34984</v>
      </c>
      <c r="P144" s="154" t="n">
        <v>232529</v>
      </c>
      <c r="Q144" s="156" t="n">
        <v>69.06</v>
      </c>
      <c r="R144" s="154" t="n">
        <v>156603</v>
      </c>
      <c r="S144" s="154" t="n">
        <v>8803</v>
      </c>
      <c r="T144" s="154" t="n">
        <v>29536</v>
      </c>
      <c r="U144" s="154" t="n">
        <v>409865</v>
      </c>
      <c r="V144" s="157" t="n">
        <v>121.73</v>
      </c>
      <c r="W144" s="158" t="s">
        <v>287</v>
      </c>
    </row>
    <row r="145" customFormat="false" ht="12.75" hidden="false" customHeight="false" outlineLevel="0" collapsed="false">
      <c r="A145" s="153" t="s">
        <v>289</v>
      </c>
      <c r="B145" s="153" t="s">
        <v>290</v>
      </c>
      <c r="C145" s="154" t="n">
        <v>608</v>
      </c>
      <c r="D145" s="154" t="n">
        <v>7672</v>
      </c>
      <c r="E145" s="154" t="n">
        <v>27907</v>
      </c>
      <c r="F145" s="154" t="n">
        <v>54647</v>
      </c>
      <c r="G145" s="155" t="n">
        <v>200</v>
      </c>
      <c r="H145" s="155" t="n">
        <v>300</v>
      </c>
      <c r="I145" s="155" t="n">
        <v>300</v>
      </c>
      <c r="J145" s="154" t="n">
        <v>3836</v>
      </c>
      <c r="K145" s="154" t="n">
        <v>9302</v>
      </c>
      <c r="L145" s="154" t="n">
        <v>18216</v>
      </c>
      <c r="M145" s="154" t="n">
        <v>8938</v>
      </c>
      <c r="N145" s="154" t="n">
        <v>32929</v>
      </c>
      <c r="O145" s="154" t="n">
        <v>56470</v>
      </c>
      <c r="P145" s="154" t="n">
        <v>98337</v>
      </c>
      <c r="Q145" s="156" t="n">
        <v>161.74</v>
      </c>
      <c r="R145" s="154" t="n">
        <v>28174</v>
      </c>
      <c r="S145" s="154" t="n">
        <v>14208</v>
      </c>
      <c r="T145" s="154" t="n">
        <v>6920</v>
      </c>
      <c r="U145" s="154" t="n">
        <v>119223</v>
      </c>
      <c r="V145" s="157" t="n">
        <v>196.09</v>
      </c>
      <c r="W145" s="158" t="s">
        <v>289</v>
      </c>
    </row>
    <row r="146" customFormat="false" ht="12.75" hidden="false" customHeight="false" outlineLevel="0" collapsed="false">
      <c r="A146" s="153"/>
      <c r="B146" s="153" t="s">
        <v>93</v>
      </c>
      <c r="C146" s="154"/>
      <c r="D146" s="154"/>
      <c r="E146" s="154"/>
      <c r="F146" s="154"/>
      <c r="G146" s="155"/>
      <c r="H146" s="155"/>
      <c r="I146" s="155"/>
      <c r="J146" s="154"/>
      <c r="K146" s="154"/>
      <c r="L146" s="154"/>
      <c r="M146" s="154"/>
      <c r="N146" s="154"/>
      <c r="O146" s="154"/>
      <c r="P146" s="154"/>
      <c r="Q146" s="156"/>
      <c r="R146" s="154"/>
      <c r="S146" s="154"/>
      <c r="T146" s="154"/>
      <c r="U146" s="154"/>
      <c r="V146" s="157"/>
      <c r="W146" s="158"/>
    </row>
    <row r="147" customFormat="false" ht="12.75" hidden="false" customHeight="false" outlineLevel="0" collapsed="false">
      <c r="A147" s="153"/>
      <c r="B147" s="153" t="s">
        <v>291</v>
      </c>
      <c r="C147" s="154"/>
      <c r="D147" s="154"/>
      <c r="E147" s="154"/>
      <c r="F147" s="154"/>
      <c r="G147" s="155"/>
      <c r="H147" s="155"/>
      <c r="I147" s="155"/>
      <c r="J147" s="154"/>
      <c r="K147" s="154"/>
      <c r="L147" s="154"/>
      <c r="M147" s="154"/>
      <c r="N147" s="154"/>
      <c r="O147" s="154"/>
      <c r="P147" s="154"/>
      <c r="Q147" s="156"/>
      <c r="R147" s="154"/>
      <c r="S147" s="154"/>
      <c r="T147" s="154"/>
      <c r="U147" s="154"/>
      <c r="V147" s="157"/>
      <c r="W147" s="158"/>
    </row>
    <row r="148" customFormat="false" ht="12.75" hidden="false" customHeight="false" outlineLevel="0" collapsed="false">
      <c r="A148" s="153" t="s">
        <v>292</v>
      </c>
      <c r="B148" s="153" t="s">
        <v>293</v>
      </c>
      <c r="C148" s="154" t="n">
        <v>774</v>
      </c>
      <c r="D148" s="154" t="n">
        <v>10069</v>
      </c>
      <c r="E148" s="154" t="n">
        <v>37629</v>
      </c>
      <c r="F148" s="154" t="n">
        <v>1582</v>
      </c>
      <c r="G148" s="155" t="n">
        <v>200</v>
      </c>
      <c r="H148" s="155" t="n">
        <v>300</v>
      </c>
      <c r="I148" s="155" t="n">
        <v>280</v>
      </c>
      <c r="J148" s="154" t="n">
        <v>5035</v>
      </c>
      <c r="K148" s="154" t="n">
        <v>12543</v>
      </c>
      <c r="L148" s="154" t="n">
        <v>565</v>
      </c>
      <c r="M148" s="154" t="n">
        <v>11732</v>
      </c>
      <c r="N148" s="154" t="n">
        <v>44402</v>
      </c>
      <c r="O148" s="154" t="n">
        <v>1752</v>
      </c>
      <c r="P148" s="154" t="n">
        <v>57886</v>
      </c>
      <c r="Q148" s="156" t="n">
        <v>74.79</v>
      </c>
      <c r="R148" s="154" t="n">
        <v>41734</v>
      </c>
      <c r="S148" s="154" t="n">
        <v>441</v>
      </c>
      <c r="T148" s="154" t="n">
        <v>5736</v>
      </c>
      <c r="U148" s="154" t="n">
        <v>104915</v>
      </c>
      <c r="V148" s="157" t="n">
        <v>135.55</v>
      </c>
      <c r="W148" s="158" t="s">
        <v>292</v>
      </c>
    </row>
    <row r="149" customFormat="false" ht="12.75" hidden="false" customHeight="false" outlineLevel="0" collapsed="false">
      <c r="A149" s="153" t="s">
        <v>294</v>
      </c>
      <c r="B149" s="153" t="s">
        <v>295</v>
      </c>
      <c r="C149" s="154" t="n">
        <v>760</v>
      </c>
      <c r="D149" s="154" t="n">
        <v>8067</v>
      </c>
      <c r="E149" s="154" t="n">
        <v>42815</v>
      </c>
      <c r="F149" s="154" t="n">
        <v>41417</v>
      </c>
      <c r="G149" s="155" t="n">
        <v>200</v>
      </c>
      <c r="H149" s="155" t="n">
        <v>300</v>
      </c>
      <c r="I149" s="155" t="n">
        <v>280</v>
      </c>
      <c r="J149" s="154" t="n">
        <v>4034</v>
      </c>
      <c r="K149" s="154" t="n">
        <v>14272</v>
      </c>
      <c r="L149" s="154" t="n">
        <v>14792</v>
      </c>
      <c r="M149" s="154" t="n">
        <v>9399</v>
      </c>
      <c r="N149" s="154" t="n">
        <v>50523</v>
      </c>
      <c r="O149" s="154" t="n">
        <v>45855</v>
      </c>
      <c r="P149" s="154" t="n">
        <v>105777</v>
      </c>
      <c r="Q149" s="156" t="n">
        <v>139.18</v>
      </c>
      <c r="R149" s="154" t="n">
        <v>67336</v>
      </c>
      <c r="S149" s="154" t="n">
        <v>11537</v>
      </c>
      <c r="T149" s="154" t="n">
        <v>6714</v>
      </c>
      <c r="U149" s="154" t="n">
        <v>168290</v>
      </c>
      <c r="V149" s="157" t="n">
        <v>221.43</v>
      </c>
      <c r="W149" s="158" t="s">
        <v>294</v>
      </c>
    </row>
    <row r="150" customFormat="false" ht="12.75" hidden="false" customHeight="false" outlineLevel="0" collapsed="false">
      <c r="A150" s="153" t="s">
        <v>296</v>
      </c>
      <c r="B150" s="153" t="s">
        <v>297</v>
      </c>
      <c r="C150" s="154" t="n">
        <v>1033</v>
      </c>
      <c r="D150" s="154" t="n">
        <v>8683</v>
      </c>
      <c r="E150" s="154" t="n">
        <v>47905</v>
      </c>
      <c r="F150" s="154" t="n">
        <v>6713</v>
      </c>
      <c r="G150" s="155" t="n">
        <v>200</v>
      </c>
      <c r="H150" s="155" t="n">
        <v>300</v>
      </c>
      <c r="I150" s="155" t="n">
        <v>250</v>
      </c>
      <c r="J150" s="154" t="n">
        <v>4342</v>
      </c>
      <c r="K150" s="154" t="n">
        <v>15968</v>
      </c>
      <c r="L150" s="154" t="n">
        <v>2685</v>
      </c>
      <c r="M150" s="154" t="n">
        <v>10117</v>
      </c>
      <c r="N150" s="154" t="n">
        <v>56527</v>
      </c>
      <c r="O150" s="154" t="n">
        <v>8324</v>
      </c>
      <c r="P150" s="154" t="n">
        <v>74968</v>
      </c>
      <c r="Q150" s="156" t="n">
        <v>72.57</v>
      </c>
      <c r="R150" s="154" t="n">
        <v>63525</v>
      </c>
      <c r="S150" s="154" t="n">
        <v>2094</v>
      </c>
      <c r="T150" s="154" t="n">
        <v>5807</v>
      </c>
      <c r="U150" s="154" t="n">
        <v>142206</v>
      </c>
      <c r="V150" s="157" t="n">
        <v>137.66</v>
      </c>
      <c r="W150" s="158" t="s">
        <v>296</v>
      </c>
    </row>
    <row r="151" customFormat="false" ht="12.75" hidden="false" customHeight="false" outlineLevel="0" collapsed="false">
      <c r="A151" s="153" t="s">
        <v>298</v>
      </c>
      <c r="B151" s="153" t="s">
        <v>299</v>
      </c>
      <c r="C151" s="154" t="n">
        <v>938</v>
      </c>
      <c r="D151" s="154" t="n">
        <v>8494</v>
      </c>
      <c r="E151" s="154" t="n">
        <v>47796</v>
      </c>
      <c r="F151" s="154" t="n">
        <v>12996</v>
      </c>
      <c r="G151" s="155" t="n">
        <v>200</v>
      </c>
      <c r="H151" s="155" t="n">
        <v>300</v>
      </c>
      <c r="I151" s="155" t="n">
        <v>280</v>
      </c>
      <c r="J151" s="154" t="n">
        <v>4247</v>
      </c>
      <c r="K151" s="154" t="n">
        <v>15932</v>
      </c>
      <c r="L151" s="154" t="n">
        <v>4641</v>
      </c>
      <c r="M151" s="154" t="n">
        <v>9896</v>
      </c>
      <c r="N151" s="154" t="n">
        <v>56399</v>
      </c>
      <c r="O151" s="154" t="n">
        <v>14387</v>
      </c>
      <c r="P151" s="154" t="n">
        <v>80682</v>
      </c>
      <c r="Q151" s="156" t="n">
        <v>86.01</v>
      </c>
      <c r="R151" s="154" t="n">
        <v>62426</v>
      </c>
      <c r="S151" s="154" t="n">
        <v>3620</v>
      </c>
      <c r="T151" s="154" t="n">
        <v>6835</v>
      </c>
      <c r="U151" s="154" t="n">
        <v>146323</v>
      </c>
      <c r="V151" s="157" t="n">
        <v>155.99</v>
      </c>
      <c r="W151" s="158" t="s">
        <v>298</v>
      </c>
    </row>
    <row r="152" customFormat="false" ht="12.75" hidden="false" customHeight="false" outlineLevel="0" collapsed="false">
      <c r="A152" s="153" t="s">
        <v>300</v>
      </c>
      <c r="B152" s="153" t="s">
        <v>301</v>
      </c>
      <c r="C152" s="154" t="n">
        <v>3063</v>
      </c>
      <c r="D152" s="154" t="n">
        <v>25104</v>
      </c>
      <c r="E152" s="154" t="n">
        <v>175798</v>
      </c>
      <c r="F152" s="154" t="n">
        <v>118989</v>
      </c>
      <c r="G152" s="155" t="n">
        <v>200</v>
      </c>
      <c r="H152" s="155" t="n">
        <v>300</v>
      </c>
      <c r="I152" s="155" t="s">
        <v>86</v>
      </c>
      <c r="J152" s="154" t="n">
        <v>12552</v>
      </c>
      <c r="K152" s="154" t="n">
        <v>58599</v>
      </c>
      <c r="L152" s="154" t="n">
        <v>43927</v>
      </c>
      <c r="M152" s="154" t="n">
        <v>29246</v>
      </c>
      <c r="N152" s="154" t="n">
        <v>207440</v>
      </c>
      <c r="O152" s="154" t="n">
        <v>136174</v>
      </c>
      <c r="P152" s="154" t="n">
        <v>372860</v>
      </c>
      <c r="Q152" s="156" t="n">
        <v>121.73</v>
      </c>
      <c r="R152" s="154" t="n">
        <v>186694</v>
      </c>
      <c r="S152" s="154" t="n">
        <v>34263</v>
      </c>
      <c r="T152" s="154" t="n">
        <v>50614</v>
      </c>
      <c r="U152" s="154" t="n">
        <v>575905</v>
      </c>
      <c r="V152" s="157" t="n">
        <v>188.02</v>
      </c>
      <c r="W152" s="158" t="s">
        <v>300</v>
      </c>
      <c r="X152" s="99" t="n">
        <v>2</v>
      </c>
    </row>
    <row r="153" customFormat="false" ht="12.75" hidden="false" customHeight="false" outlineLevel="0" collapsed="false">
      <c r="A153" s="153"/>
      <c r="B153" s="153" t="s">
        <v>93</v>
      </c>
      <c r="C153" s="154"/>
      <c r="D153" s="154"/>
      <c r="E153" s="154"/>
      <c r="F153" s="154"/>
      <c r="G153" s="155"/>
      <c r="H153" s="155"/>
      <c r="I153" s="155"/>
      <c r="J153" s="154"/>
      <c r="K153" s="154"/>
      <c r="L153" s="154"/>
      <c r="M153" s="154"/>
      <c r="N153" s="154"/>
      <c r="O153" s="154"/>
      <c r="P153" s="154"/>
      <c r="Q153" s="156"/>
      <c r="R153" s="154"/>
      <c r="S153" s="154"/>
      <c r="T153" s="154"/>
      <c r="U153" s="154"/>
      <c r="V153" s="157"/>
      <c r="W153" s="158"/>
    </row>
    <row r="154" customFormat="false" ht="12.75" hidden="false" customHeight="false" outlineLevel="0" collapsed="false">
      <c r="A154" s="153"/>
      <c r="B154" s="153" t="s">
        <v>302</v>
      </c>
      <c r="C154" s="154"/>
      <c r="D154" s="154"/>
      <c r="E154" s="154"/>
      <c r="F154" s="154"/>
      <c r="G154" s="155"/>
      <c r="H154" s="155"/>
      <c r="I154" s="155"/>
      <c r="J154" s="154"/>
      <c r="K154" s="154"/>
      <c r="L154" s="154"/>
      <c r="M154" s="154"/>
      <c r="N154" s="154"/>
      <c r="O154" s="154"/>
      <c r="P154" s="154"/>
      <c r="Q154" s="156"/>
      <c r="R154" s="154"/>
      <c r="S154" s="154"/>
      <c r="T154" s="154"/>
      <c r="U154" s="154"/>
      <c r="V154" s="157"/>
      <c r="W154" s="158"/>
    </row>
    <row r="155" customFormat="false" ht="12.75" hidden="false" customHeight="false" outlineLevel="0" collapsed="false">
      <c r="A155" s="153" t="s">
        <v>303</v>
      </c>
      <c r="B155" s="153" t="s">
        <v>304</v>
      </c>
      <c r="C155" s="154" t="n">
        <v>1654</v>
      </c>
      <c r="D155" s="154" t="n">
        <v>9641</v>
      </c>
      <c r="E155" s="154" t="n">
        <v>81546</v>
      </c>
      <c r="F155" s="154" t="n">
        <v>52393</v>
      </c>
      <c r="G155" s="155" t="n">
        <v>200</v>
      </c>
      <c r="H155" s="155" t="n">
        <v>300</v>
      </c>
      <c r="I155" s="155" t="n">
        <v>350</v>
      </c>
      <c r="J155" s="154" t="n">
        <v>4821</v>
      </c>
      <c r="K155" s="154" t="n">
        <v>27182</v>
      </c>
      <c r="L155" s="154" t="n">
        <v>14969</v>
      </c>
      <c r="M155" s="154" t="n">
        <v>11233</v>
      </c>
      <c r="N155" s="154" t="n">
        <v>96224</v>
      </c>
      <c r="O155" s="154" t="n">
        <v>46404</v>
      </c>
      <c r="P155" s="154" t="n">
        <v>153861</v>
      </c>
      <c r="Q155" s="156" t="n">
        <v>93.02</v>
      </c>
      <c r="R155" s="154" t="n">
        <v>79096</v>
      </c>
      <c r="S155" s="154" t="n">
        <v>11676</v>
      </c>
      <c r="T155" s="154" t="n">
        <v>22610</v>
      </c>
      <c r="U155" s="154" t="n">
        <v>243891</v>
      </c>
      <c r="V155" s="157" t="n">
        <v>147.46</v>
      </c>
      <c r="W155" s="158" t="s">
        <v>303</v>
      </c>
    </row>
    <row r="156" customFormat="false" ht="12.75" hidden="false" customHeight="false" outlineLevel="0" collapsed="false">
      <c r="A156" s="153" t="s">
        <v>305</v>
      </c>
      <c r="B156" s="153" t="s">
        <v>306</v>
      </c>
      <c r="C156" s="154" t="n">
        <v>1276</v>
      </c>
      <c r="D156" s="154" t="n">
        <v>2768</v>
      </c>
      <c r="E156" s="154" t="n">
        <v>67596</v>
      </c>
      <c r="F156" s="154" t="n">
        <v>2550</v>
      </c>
      <c r="G156" s="155" t="n">
        <v>200</v>
      </c>
      <c r="H156" s="155" t="n">
        <v>300</v>
      </c>
      <c r="I156" s="155" t="n">
        <v>350</v>
      </c>
      <c r="J156" s="154" t="n">
        <v>1384</v>
      </c>
      <c r="K156" s="154" t="n">
        <v>22532</v>
      </c>
      <c r="L156" s="154" t="n">
        <v>729</v>
      </c>
      <c r="M156" s="154" t="n">
        <v>3225</v>
      </c>
      <c r="N156" s="154" t="n">
        <v>79763</v>
      </c>
      <c r="O156" s="154" t="n">
        <v>2260</v>
      </c>
      <c r="P156" s="154" t="n">
        <v>85248</v>
      </c>
      <c r="Q156" s="156" t="n">
        <v>66.81</v>
      </c>
      <c r="R156" s="154" t="n">
        <v>69207</v>
      </c>
      <c r="S156" s="154" t="n">
        <v>568</v>
      </c>
      <c r="T156" s="154" t="n">
        <v>60583</v>
      </c>
      <c r="U156" s="154" t="n">
        <v>214470</v>
      </c>
      <c r="V156" s="157" t="n">
        <v>168.08</v>
      </c>
      <c r="W156" s="158" t="s">
        <v>305</v>
      </c>
    </row>
    <row r="157" customFormat="false" ht="12.75" hidden="false" customHeight="false" outlineLevel="0" collapsed="false">
      <c r="A157" s="153" t="s">
        <v>307</v>
      </c>
      <c r="B157" s="153" t="s">
        <v>308</v>
      </c>
      <c r="C157" s="154" t="n">
        <v>1477</v>
      </c>
      <c r="D157" s="154" t="n">
        <v>5983</v>
      </c>
      <c r="E157" s="154" t="n">
        <v>51295</v>
      </c>
      <c r="F157" s="154" t="n">
        <v>50631</v>
      </c>
      <c r="G157" s="155" t="n">
        <v>150</v>
      </c>
      <c r="H157" s="155" t="n">
        <v>250</v>
      </c>
      <c r="I157" s="155" t="n">
        <v>300</v>
      </c>
      <c r="J157" s="154" t="n">
        <v>3989</v>
      </c>
      <c r="K157" s="154" t="n">
        <v>20518</v>
      </c>
      <c r="L157" s="154" t="n">
        <v>16877</v>
      </c>
      <c r="M157" s="154" t="n">
        <v>9294</v>
      </c>
      <c r="N157" s="154" t="n">
        <v>72634</v>
      </c>
      <c r="O157" s="154" t="n">
        <v>52319</v>
      </c>
      <c r="P157" s="154" t="n">
        <v>134247</v>
      </c>
      <c r="Q157" s="156" t="n">
        <v>90.89</v>
      </c>
      <c r="R157" s="154" t="n">
        <v>70843</v>
      </c>
      <c r="S157" s="154" t="n">
        <v>13164</v>
      </c>
      <c r="T157" s="154" t="n">
        <v>12889</v>
      </c>
      <c r="U157" s="154" t="n">
        <v>204815</v>
      </c>
      <c r="V157" s="157" t="n">
        <v>138.67</v>
      </c>
      <c r="W157" s="158" t="s">
        <v>307</v>
      </c>
    </row>
    <row r="158" customFormat="false" ht="12.75" hidden="false" customHeight="false" outlineLevel="0" collapsed="false">
      <c r="A158" s="153" t="s">
        <v>309</v>
      </c>
      <c r="B158" s="153" t="s">
        <v>310</v>
      </c>
      <c r="C158" s="154" t="n">
        <v>988</v>
      </c>
      <c r="D158" s="154" t="n">
        <v>3898</v>
      </c>
      <c r="E158" s="154" t="n">
        <v>40537</v>
      </c>
      <c r="F158" s="154" t="n">
        <v>39926</v>
      </c>
      <c r="G158" s="155" t="n">
        <v>200</v>
      </c>
      <c r="H158" s="155" t="n">
        <v>300</v>
      </c>
      <c r="I158" s="155" t="n">
        <v>350</v>
      </c>
      <c r="J158" s="154" t="n">
        <v>1949</v>
      </c>
      <c r="K158" s="154" t="n">
        <v>13512</v>
      </c>
      <c r="L158" s="154" t="n">
        <v>11407</v>
      </c>
      <c r="M158" s="154" t="n">
        <v>4541</v>
      </c>
      <c r="N158" s="154" t="n">
        <v>47832</v>
      </c>
      <c r="O158" s="154" t="n">
        <v>35362</v>
      </c>
      <c r="P158" s="154" t="n">
        <v>87735</v>
      </c>
      <c r="Q158" s="156" t="n">
        <v>88.8</v>
      </c>
      <c r="R158" s="154" t="n">
        <v>52653</v>
      </c>
      <c r="S158" s="154" t="n">
        <v>8898</v>
      </c>
      <c r="T158" s="154" t="n">
        <v>4672</v>
      </c>
      <c r="U158" s="154" t="n">
        <v>136162</v>
      </c>
      <c r="V158" s="157" t="n">
        <v>137.82</v>
      </c>
      <c r="W158" s="158" t="s">
        <v>309</v>
      </c>
    </row>
    <row r="159" customFormat="false" ht="12.75" hidden="false" customHeight="false" outlineLevel="0" collapsed="false">
      <c r="A159" s="153"/>
      <c r="B159" s="153" t="s">
        <v>93</v>
      </c>
      <c r="C159" s="154"/>
      <c r="D159" s="154"/>
      <c r="E159" s="154"/>
      <c r="F159" s="154"/>
      <c r="G159" s="155"/>
      <c r="H159" s="155"/>
      <c r="I159" s="155"/>
      <c r="J159" s="154"/>
      <c r="K159" s="154"/>
      <c r="L159" s="154"/>
      <c r="M159" s="154"/>
      <c r="N159" s="154"/>
      <c r="O159" s="154"/>
      <c r="P159" s="154"/>
      <c r="Q159" s="156"/>
      <c r="R159" s="154"/>
      <c r="S159" s="154"/>
      <c r="T159" s="154"/>
      <c r="U159" s="154"/>
      <c r="V159" s="157"/>
      <c r="W159" s="158"/>
    </row>
    <row r="160" customFormat="false" ht="12.75" hidden="false" customHeight="false" outlineLevel="0" collapsed="false">
      <c r="A160" s="153" t="s">
        <v>311</v>
      </c>
      <c r="B160" s="153" t="s">
        <v>312</v>
      </c>
      <c r="C160" s="154" t="n">
        <v>126466</v>
      </c>
      <c r="D160" s="154" t="n">
        <v>642535</v>
      </c>
      <c r="E160" s="154" t="n">
        <v>7842500</v>
      </c>
      <c r="F160" s="154" t="n">
        <v>9234764</v>
      </c>
      <c r="G160" s="155" t="n">
        <v>213</v>
      </c>
      <c r="H160" s="155" t="n">
        <v>318</v>
      </c>
      <c r="I160" s="155" t="n">
        <v>292</v>
      </c>
      <c r="J160" s="154" t="n">
        <v>301909</v>
      </c>
      <c r="K160" s="154" t="n">
        <v>2468609</v>
      </c>
      <c r="L160" s="154" t="n">
        <v>3157236</v>
      </c>
      <c r="M160" s="154" t="n">
        <v>703447</v>
      </c>
      <c r="N160" s="154" t="n">
        <v>8738875</v>
      </c>
      <c r="O160" s="154" t="n">
        <v>9787435</v>
      </c>
      <c r="P160" s="154" t="n">
        <v>19229757</v>
      </c>
      <c r="Q160" s="156" t="n">
        <v>152.05</v>
      </c>
      <c r="R160" s="154" t="n">
        <v>8182875</v>
      </c>
      <c r="S160" s="154" t="n">
        <v>2462653</v>
      </c>
      <c r="T160" s="154" t="n">
        <v>2697737</v>
      </c>
      <c r="U160" s="154" t="n">
        <v>27647716</v>
      </c>
      <c r="V160" s="157" t="n">
        <v>218.62</v>
      </c>
      <c r="W160" s="158" t="s">
        <v>311</v>
      </c>
    </row>
    <row r="161" customFormat="false" ht="12.75" hidden="false" customHeight="false" outlineLevel="0" collapsed="false">
      <c r="A161" s="153"/>
      <c r="B161" s="153" t="s">
        <v>93</v>
      </c>
      <c r="C161" s="154"/>
      <c r="D161" s="154"/>
      <c r="E161" s="154"/>
      <c r="F161" s="154"/>
      <c r="G161" s="155"/>
      <c r="H161" s="155"/>
      <c r="I161" s="155"/>
      <c r="J161" s="154"/>
      <c r="K161" s="154"/>
      <c r="L161" s="154"/>
      <c r="M161" s="154"/>
      <c r="N161" s="154"/>
      <c r="O161" s="154"/>
      <c r="P161" s="154"/>
      <c r="Q161" s="156"/>
      <c r="R161" s="154"/>
      <c r="S161" s="154"/>
      <c r="T161" s="154"/>
      <c r="U161" s="154"/>
      <c r="V161" s="157"/>
      <c r="W161" s="158"/>
    </row>
    <row r="162" customFormat="false" ht="12.75" hidden="false" customHeight="false" outlineLevel="0" collapsed="false">
      <c r="A162" s="153"/>
      <c r="B162" s="153" t="s">
        <v>313</v>
      </c>
      <c r="C162" s="154"/>
      <c r="D162" s="154"/>
      <c r="E162" s="154"/>
      <c r="F162" s="154"/>
      <c r="G162" s="155"/>
      <c r="H162" s="155"/>
      <c r="I162" s="155"/>
      <c r="J162" s="154"/>
      <c r="K162" s="154"/>
      <c r="L162" s="154"/>
      <c r="M162" s="154"/>
      <c r="N162" s="154"/>
      <c r="O162" s="154"/>
      <c r="P162" s="154"/>
      <c r="Q162" s="156"/>
      <c r="R162" s="154"/>
      <c r="S162" s="154"/>
      <c r="T162" s="154"/>
      <c r="U162" s="154"/>
      <c r="V162" s="157"/>
      <c r="W162" s="158"/>
      <c r="X162" s="99" t="n">
        <v>2</v>
      </c>
    </row>
    <row r="163" customFormat="false" ht="12.75" hidden="false" customHeight="false" outlineLevel="0" collapsed="false">
      <c r="A163" s="153"/>
      <c r="B163" s="153"/>
      <c r="C163" s="154"/>
      <c r="D163" s="154"/>
      <c r="E163" s="154"/>
      <c r="F163" s="154"/>
      <c r="G163" s="155"/>
      <c r="H163" s="155"/>
      <c r="I163" s="155"/>
      <c r="J163" s="154"/>
      <c r="K163" s="154"/>
      <c r="L163" s="154"/>
      <c r="M163" s="154"/>
      <c r="N163" s="154"/>
      <c r="O163" s="154"/>
      <c r="P163" s="154"/>
      <c r="Q163" s="156"/>
      <c r="R163" s="154"/>
      <c r="S163" s="154"/>
      <c r="T163" s="154"/>
      <c r="U163" s="154"/>
      <c r="V163" s="157"/>
      <c r="W163" s="158"/>
    </row>
    <row r="164" customFormat="false" ht="12.75" hidden="false" customHeight="false" outlineLevel="0" collapsed="false">
      <c r="A164" s="153" t="s">
        <v>314</v>
      </c>
      <c r="B164" s="153" t="s">
        <v>315</v>
      </c>
      <c r="C164" s="154" t="n">
        <v>9805</v>
      </c>
      <c r="D164" s="154" t="n">
        <v>24560</v>
      </c>
      <c r="E164" s="154" t="n">
        <v>883115</v>
      </c>
      <c r="F164" s="154" t="n">
        <v>1257741</v>
      </c>
      <c r="G164" s="155" t="s">
        <v>86</v>
      </c>
      <c r="H164" s="155" t="s">
        <v>86</v>
      </c>
      <c r="I164" s="155" t="s">
        <v>86</v>
      </c>
      <c r="J164" s="154" t="n">
        <v>8387</v>
      </c>
      <c r="K164" s="154" t="n">
        <v>224905</v>
      </c>
      <c r="L164" s="154" t="n">
        <v>423744</v>
      </c>
      <c r="M164" s="154" t="n">
        <v>19542</v>
      </c>
      <c r="N164" s="154" t="n">
        <v>796164</v>
      </c>
      <c r="O164" s="154" t="n">
        <v>1313606</v>
      </c>
      <c r="P164" s="154" t="n">
        <v>2129312</v>
      </c>
      <c r="Q164" s="156" t="n">
        <v>217.17</v>
      </c>
      <c r="R164" s="154" t="n">
        <v>976233</v>
      </c>
      <c r="S164" s="154" t="n">
        <v>330520</v>
      </c>
      <c r="T164" s="154" t="n">
        <v>206988</v>
      </c>
      <c r="U164" s="154" t="n">
        <v>2982013</v>
      </c>
      <c r="V164" s="157" t="n">
        <v>304.13</v>
      </c>
      <c r="W164" s="158" t="s">
        <v>314</v>
      </c>
      <c r="X164" s="99" t="n">
        <v>2</v>
      </c>
    </row>
    <row r="165" customFormat="false" ht="12.75" hidden="false" customHeight="false" outlineLevel="0" collapsed="false">
      <c r="A165" s="153" t="s">
        <v>316</v>
      </c>
      <c r="B165" s="153" t="s">
        <v>317</v>
      </c>
      <c r="C165" s="154" t="n">
        <v>6939</v>
      </c>
      <c r="D165" s="154" t="n">
        <v>10539</v>
      </c>
      <c r="E165" s="154" t="n">
        <v>792637</v>
      </c>
      <c r="F165" s="154" t="n">
        <v>1641488</v>
      </c>
      <c r="G165" s="155" t="s">
        <v>86</v>
      </c>
      <c r="H165" s="155" t="s">
        <v>86</v>
      </c>
      <c r="I165" s="155" t="n">
        <v>350</v>
      </c>
      <c r="J165" s="154" t="n">
        <v>4905</v>
      </c>
      <c r="K165" s="154" t="n">
        <v>219925</v>
      </c>
      <c r="L165" s="154" t="n">
        <v>468997</v>
      </c>
      <c r="M165" s="154" t="n">
        <v>11429</v>
      </c>
      <c r="N165" s="154" t="n">
        <v>778535</v>
      </c>
      <c r="O165" s="154" t="n">
        <v>1453891</v>
      </c>
      <c r="P165" s="154" t="n">
        <v>2243855</v>
      </c>
      <c r="Q165" s="156" t="n">
        <v>323.37</v>
      </c>
      <c r="R165" s="154" t="n">
        <v>863141</v>
      </c>
      <c r="S165" s="154" t="n">
        <v>365817</v>
      </c>
      <c r="T165" s="154" t="n">
        <v>133608</v>
      </c>
      <c r="U165" s="154" t="n">
        <v>2874787</v>
      </c>
      <c r="V165" s="157" t="n">
        <v>414.29</v>
      </c>
      <c r="W165" s="158" t="s">
        <v>316</v>
      </c>
      <c r="X165" s="99" t="n">
        <v>2</v>
      </c>
    </row>
    <row r="166" customFormat="false" ht="12.75" hidden="false" customHeight="false" outlineLevel="0" collapsed="false">
      <c r="A166" s="153" t="s">
        <v>318</v>
      </c>
      <c r="B166" s="153" t="s">
        <v>319</v>
      </c>
      <c r="C166" s="154" t="n">
        <v>36351</v>
      </c>
      <c r="D166" s="154" t="n">
        <v>9085</v>
      </c>
      <c r="E166" s="154" t="n">
        <v>3917706</v>
      </c>
      <c r="F166" s="154" t="n">
        <v>2169767</v>
      </c>
      <c r="G166" s="155" t="n">
        <v>200</v>
      </c>
      <c r="H166" s="155" t="n">
        <v>400</v>
      </c>
      <c r="I166" s="155" t="n">
        <v>300</v>
      </c>
      <c r="J166" s="154" t="n">
        <v>4543</v>
      </c>
      <c r="K166" s="154" t="n">
        <v>979427</v>
      </c>
      <c r="L166" s="154" t="n">
        <v>723256</v>
      </c>
      <c r="M166" s="154" t="n">
        <v>10585</v>
      </c>
      <c r="N166" s="154" t="n">
        <v>3467172</v>
      </c>
      <c r="O166" s="154" t="n">
        <v>2242094</v>
      </c>
      <c r="P166" s="154" t="n">
        <v>5719851</v>
      </c>
      <c r="Q166" s="156" t="n">
        <v>157.35</v>
      </c>
      <c r="R166" s="154" t="n">
        <v>4320333</v>
      </c>
      <c r="S166" s="154" t="n">
        <v>564139</v>
      </c>
      <c r="T166" s="154" t="n">
        <v>517360</v>
      </c>
      <c r="U166" s="154" t="n">
        <v>9993405</v>
      </c>
      <c r="V166" s="157" t="n">
        <v>274.91</v>
      </c>
      <c r="W166" s="158" t="s">
        <v>318</v>
      </c>
    </row>
    <row r="167" customFormat="false" ht="12.75" hidden="false" customHeight="false" outlineLevel="0" collapsed="false">
      <c r="A167" s="153" t="s">
        <v>320</v>
      </c>
      <c r="B167" s="153" t="s">
        <v>321</v>
      </c>
      <c r="C167" s="154" t="n">
        <v>6483</v>
      </c>
      <c r="D167" s="154" t="n">
        <v>39449</v>
      </c>
      <c r="E167" s="154" t="n">
        <v>398746</v>
      </c>
      <c r="F167" s="154" t="n">
        <v>962531</v>
      </c>
      <c r="G167" s="155" t="s">
        <v>86</v>
      </c>
      <c r="H167" s="155" t="s">
        <v>86</v>
      </c>
      <c r="I167" s="155" t="s">
        <v>86</v>
      </c>
      <c r="J167" s="154" t="n">
        <v>18660</v>
      </c>
      <c r="K167" s="154" t="n">
        <v>131739</v>
      </c>
      <c r="L167" s="154" t="n">
        <v>319706</v>
      </c>
      <c r="M167" s="154" t="n">
        <v>43478</v>
      </c>
      <c r="N167" s="154" t="n">
        <v>466356</v>
      </c>
      <c r="O167" s="154" t="n">
        <v>991089</v>
      </c>
      <c r="P167" s="154" t="n">
        <v>1500923</v>
      </c>
      <c r="Q167" s="156" t="n">
        <v>231.52</v>
      </c>
      <c r="R167" s="154" t="n">
        <v>561321</v>
      </c>
      <c r="S167" s="154" t="n">
        <v>249324</v>
      </c>
      <c r="T167" s="154" t="n">
        <v>185343</v>
      </c>
      <c r="U167" s="154" t="n">
        <v>1998263</v>
      </c>
      <c r="V167" s="157" t="n">
        <v>308.23</v>
      </c>
      <c r="W167" s="158" t="s">
        <v>320</v>
      </c>
      <c r="X167" s="99" t="n">
        <v>2</v>
      </c>
    </row>
    <row r="168" customFormat="false" ht="12.75" hidden="false" customHeight="false" outlineLevel="0" collapsed="false">
      <c r="A168" s="153" t="s">
        <v>322</v>
      </c>
      <c r="B168" s="153" t="s">
        <v>323</v>
      </c>
      <c r="C168" s="154" t="n">
        <v>5035</v>
      </c>
      <c r="D168" s="154" t="n">
        <v>77817</v>
      </c>
      <c r="E168" s="154" t="n">
        <v>220281</v>
      </c>
      <c r="F168" s="154" t="n">
        <v>116725</v>
      </c>
      <c r="G168" s="155" t="n">
        <v>300</v>
      </c>
      <c r="H168" s="155" t="n">
        <v>300</v>
      </c>
      <c r="I168" s="155" t="s">
        <v>86</v>
      </c>
      <c r="J168" s="154" t="n">
        <v>25939</v>
      </c>
      <c r="K168" s="154" t="n">
        <v>73427</v>
      </c>
      <c r="L168" s="154" t="n">
        <v>39176</v>
      </c>
      <c r="M168" s="154" t="n">
        <v>60438</v>
      </c>
      <c r="N168" s="154" t="n">
        <v>259932</v>
      </c>
      <c r="O168" s="154" t="n">
        <v>121446</v>
      </c>
      <c r="P168" s="154" t="n">
        <v>441816</v>
      </c>
      <c r="Q168" s="156" t="n">
        <v>87.75</v>
      </c>
      <c r="R168" s="154" t="n">
        <v>265861</v>
      </c>
      <c r="S168" s="154" t="n">
        <v>30558</v>
      </c>
      <c r="T168" s="154" t="n">
        <v>33741</v>
      </c>
      <c r="U168" s="154" t="n">
        <v>710860</v>
      </c>
      <c r="V168" s="157" t="n">
        <v>141.18</v>
      </c>
      <c r="W168" s="158" t="s">
        <v>322</v>
      </c>
      <c r="X168" s="99" t="n">
        <v>2</v>
      </c>
    </row>
    <row r="169" customFormat="false" ht="12.75" hidden="false" customHeight="false" outlineLevel="0" collapsed="false">
      <c r="A169" s="153" t="s">
        <v>324</v>
      </c>
      <c r="B169" s="153" t="s">
        <v>325</v>
      </c>
      <c r="C169" s="154" t="n">
        <v>16899</v>
      </c>
      <c r="D169" s="154" t="n">
        <v>169145</v>
      </c>
      <c r="E169" s="154" t="n">
        <v>1454558</v>
      </c>
      <c r="F169" s="154" t="n">
        <v>4474195</v>
      </c>
      <c r="G169" s="155" t="s">
        <v>86</v>
      </c>
      <c r="H169" s="155" t="s">
        <v>86</v>
      </c>
      <c r="I169" s="155" t="s">
        <v>86</v>
      </c>
      <c r="J169" s="154" t="n">
        <v>75077</v>
      </c>
      <c r="K169" s="154" t="n">
        <v>390196</v>
      </c>
      <c r="L169" s="154" t="n">
        <v>1403482</v>
      </c>
      <c r="M169" s="154" t="n">
        <v>174929</v>
      </c>
      <c r="N169" s="154" t="n">
        <v>1381294</v>
      </c>
      <c r="O169" s="154" t="n">
        <v>4350794</v>
      </c>
      <c r="P169" s="154" t="n">
        <v>5907017</v>
      </c>
      <c r="Q169" s="156" t="n">
        <v>349.55</v>
      </c>
      <c r="R169" s="154" t="n">
        <v>1376765</v>
      </c>
      <c r="S169" s="154" t="n">
        <v>1094714</v>
      </c>
      <c r="T169" s="154" t="n">
        <v>434671</v>
      </c>
      <c r="U169" s="154" t="n">
        <v>6623739</v>
      </c>
      <c r="V169" s="157" t="n">
        <v>391.96</v>
      </c>
      <c r="W169" s="158" t="s">
        <v>324</v>
      </c>
      <c r="X169" s="99" t="n">
        <v>2</v>
      </c>
    </row>
    <row r="170" customFormat="false" ht="12.75" hidden="false" customHeight="false" outlineLevel="0" collapsed="false">
      <c r="A170" s="153" t="s">
        <v>326</v>
      </c>
      <c r="B170" s="153" t="s">
        <v>327</v>
      </c>
      <c r="C170" s="154" t="n">
        <v>10385</v>
      </c>
      <c r="D170" s="154" t="n">
        <v>7623</v>
      </c>
      <c r="E170" s="154" t="n">
        <v>798029</v>
      </c>
      <c r="F170" s="154" t="n">
        <v>1801808</v>
      </c>
      <c r="G170" s="155" t="s">
        <v>86</v>
      </c>
      <c r="H170" s="155" t="s">
        <v>86</v>
      </c>
      <c r="I170" s="155" t="n">
        <v>300</v>
      </c>
      <c r="J170" s="154" t="n">
        <v>3356</v>
      </c>
      <c r="K170" s="154" t="n">
        <v>228073</v>
      </c>
      <c r="L170" s="154" t="n">
        <v>600603</v>
      </c>
      <c r="M170" s="154" t="n">
        <v>7819</v>
      </c>
      <c r="N170" s="154" t="n">
        <v>807378</v>
      </c>
      <c r="O170" s="154" t="n">
        <v>1861869</v>
      </c>
      <c r="P170" s="154" t="n">
        <v>2677066</v>
      </c>
      <c r="Q170" s="156" t="n">
        <v>257.78</v>
      </c>
      <c r="R170" s="154" t="n">
        <v>789445</v>
      </c>
      <c r="S170" s="154" t="n">
        <v>468470</v>
      </c>
      <c r="T170" s="154" t="n">
        <v>233469</v>
      </c>
      <c r="U170" s="154" t="n">
        <v>3231510</v>
      </c>
      <c r="V170" s="157" t="n">
        <v>311.17</v>
      </c>
      <c r="W170" s="158" t="s">
        <v>326</v>
      </c>
      <c r="X170" s="99" t="n">
        <v>2</v>
      </c>
    </row>
    <row r="171" customFormat="false" ht="12.75" hidden="false" customHeight="false" outlineLevel="0" collapsed="false">
      <c r="A171" s="153" t="s">
        <v>328</v>
      </c>
      <c r="B171" s="153" t="s">
        <v>329</v>
      </c>
      <c r="C171" s="154" t="n">
        <v>27850</v>
      </c>
      <c r="D171" s="154" t="n">
        <v>35141</v>
      </c>
      <c r="E171" s="154" t="n">
        <v>2338791</v>
      </c>
      <c r="F171" s="154" t="n">
        <v>3520375</v>
      </c>
      <c r="G171" s="155" t="s">
        <v>86</v>
      </c>
      <c r="H171" s="155" t="s">
        <v>86</v>
      </c>
      <c r="I171" s="155" t="s">
        <v>86</v>
      </c>
      <c r="J171" s="154" t="n">
        <v>15301</v>
      </c>
      <c r="K171" s="154" t="n">
        <v>620681</v>
      </c>
      <c r="L171" s="154" t="n">
        <v>1022496</v>
      </c>
      <c r="M171" s="154" t="n">
        <v>35651</v>
      </c>
      <c r="N171" s="154" t="n">
        <v>2197211</v>
      </c>
      <c r="O171" s="154" t="n">
        <v>3169738</v>
      </c>
      <c r="P171" s="154" t="n">
        <v>5402600</v>
      </c>
      <c r="Q171" s="156" t="n">
        <v>193.99</v>
      </c>
      <c r="R171" s="154" t="n">
        <v>1996070</v>
      </c>
      <c r="S171" s="154" t="n">
        <v>797546</v>
      </c>
      <c r="T171" s="154" t="n">
        <v>681044</v>
      </c>
      <c r="U171" s="154" t="n">
        <v>7282168</v>
      </c>
      <c r="V171" s="157" t="n">
        <v>261.48</v>
      </c>
      <c r="W171" s="158" t="s">
        <v>328</v>
      </c>
      <c r="X171" s="99" t="n">
        <v>2</v>
      </c>
    </row>
    <row r="172" customFormat="false" ht="12.75" hidden="false" customHeight="false" outlineLevel="0" collapsed="false">
      <c r="A172" s="153" t="s">
        <v>330</v>
      </c>
      <c r="B172" s="153" t="s">
        <v>331</v>
      </c>
      <c r="C172" s="154" t="n">
        <v>7967</v>
      </c>
      <c r="D172" s="154" t="n">
        <v>34683</v>
      </c>
      <c r="E172" s="154" t="n">
        <v>594269</v>
      </c>
      <c r="F172" s="154" t="n">
        <v>466374</v>
      </c>
      <c r="G172" s="155" t="s">
        <v>86</v>
      </c>
      <c r="H172" s="155" t="s">
        <v>86</v>
      </c>
      <c r="I172" s="155" t="n">
        <v>250</v>
      </c>
      <c r="J172" s="154" t="n">
        <v>14597</v>
      </c>
      <c r="K172" s="154" t="n">
        <v>189221</v>
      </c>
      <c r="L172" s="154" t="n">
        <v>186550</v>
      </c>
      <c r="M172" s="154" t="n">
        <v>34011</v>
      </c>
      <c r="N172" s="154" t="n">
        <v>669842</v>
      </c>
      <c r="O172" s="154" t="n">
        <v>578305</v>
      </c>
      <c r="P172" s="154" t="n">
        <v>1282158</v>
      </c>
      <c r="Q172" s="156" t="n">
        <v>160.93</v>
      </c>
      <c r="R172" s="154" t="n">
        <v>821968</v>
      </c>
      <c r="S172" s="154" t="n">
        <v>145509</v>
      </c>
      <c r="T172" s="154" t="n">
        <v>66559</v>
      </c>
      <c r="U172" s="154" t="n">
        <v>2025176</v>
      </c>
      <c r="V172" s="157" t="n">
        <v>254.2</v>
      </c>
      <c r="W172" s="158" t="s">
        <v>330</v>
      </c>
      <c r="X172" s="99" t="n">
        <v>2</v>
      </c>
    </row>
    <row r="173" customFormat="false" ht="12.75" hidden="false" customHeight="false" outlineLevel="0" collapsed="false">
      <c r="A173" s="153" t="s">
        <v>332</v>
      </c>
      <c r="B173" s="153" t="s">
        <v>333</v>
      </c>
      <c r="C173" s="154" t="n">
        <v>7299</v>
      </c>
      <c r="D173" s="154" t="n">
        <v>30572</v>
      </c>
      <c r="E173" s="154" t="n">
        <v>800183</v>
      </c>
      <c r="F173" s="154" t="n">
        <v>727646</v>
      </c>
      <c r="G173" s="155" t="n">
        <v>250</v>
      </c>
      <c r="H173" s="155" t="n">
        <v>357</v>
      </c>
      <c r="I173" s="155" t="n">
        <v>270</v>
      </c>
      <c r="J173" s="154" t="n">
        <v>12229</v>
      </c>
      <c r="K173" s="154" t="n">
        <v>224141</v>
      </c>
      <c r="L173" s="154" t="n">
        <v>269499</v>
      </c>
      <c r="M173" s="154" t="n">
        <v>28494</v>
      </c>
      <c r="N173" s="154" t="n">
        <v>793459</v>
      </c>
      <c r="O173" s="154" t="n">
        <v>835447</v>
      </c>
      <c r="P173" s="154" t="n">
        <v>1657400</v>
      </c>
      <c r="Q173" s="156" t="n">
        <v>227.07</v>
      </c>
      <c r="R173" s="154" t="n">
        <v>637612</v>
      </c>
      <c r="S173" s="154" t="n">
        <v>210209</v>
      </c>
      <c r="T173" s="154" t="n">
        <v>62674</v>
      </c>
      <c r="U173" s="154" t="n">
        <v>2147477</v>
      </c>
      <c r="V173" s="157" t="n">
        <v>294.22</v>
      </c>
      <c r="W173" s="158" t="s">
        <v>332</v>
      </c>
    </row>
    <row r="174" customFormat="false" ht="12.75" hidden="false" customHeight="false" outlineLevel="0" collapsed="false">
      <c r="A174" s="153"/>
      <c r="B174" s="153" t="s">
        <v>93</v>
      </c>
      <c r="C174" s="154"/>
      <c r="D174" s="154"/>
      <c r="E174" s="154"/>
      <c r="F174" s="154"/>
      <c r="G174" s="155"/>
      <c r="H174" s="155"/>
      <c r="I174" s="155"/>
      <c r="J174" s="154"/>
      <c r="K174" s="154"/>
      <c r="L174" s="154"/>
      <c r="M174" s="154"/>
      <c r="N174" s="154"/>
      <c r="O174" s="154"/>
      <c r="P174" s="154"/>
      <c r="Q174" s="156"/>
      <c r="R174" s="154"/>
      <c r="S174" s="154"/>
      <c r="T174" s="154"/>
      <c r="U174" s="154"/>
      <c r="V174" s="157"/>
      <c r="W174" s="158"/>
    </row>
    <row r="175" customFormat="false" ht="12.75" hidden="false" customHeight="false" outlineLevel="0" collapsed="false">
      <c r="A175" s="153"/>
      <c r="B175" s="153" t="s">
        <v>334</v>
      </c>
      <c r="C175" s="154"/>
      <c r="D175" s="154"/>
      <c r="E175" s="154"/>
      <c r="F175" s="154"/>
      <c r="G175" s="155"/>
      <c r="H175" s="155"/>
      <c r="I175" s="155"/>
      <c r="J175" s="154"/>
      <c r="K175" s="154"/>
      <c r="L175" s="154"/>
      <c r="M175" s="154"/>
      <c r="N175" s="154"/>
      <c r="O175" s="154"/>
      <c r="P175" s="154"/>
      <c r="Q175" s="156"/>
      <c r="R175" s="154"/>
      <c r="S175" s="154"/>
      <c r="T175" s="154"/>
      <c r="U175" s="154"/>
      <c r="V175" s="157"/>
      <c r="W175" s="158"/>
    </row>
    <row r="176" customFormat="false" ht="12.75" hidden="false" customHeight="false" outlineLevel="0" collapsed="false">
      <c r="A176" s="153" t="s">
        <v>335</v>
      </c>
      <c r="B176" s="153" t="s">
        <v>336</v>
      </c>
      <c r="C176" s="154" t="n">
        <v>2889</v>
      </c>
      <c r="D176" s="154" t="n">
        <v>31391</v>
      </c>
      <c r="E176" s="154" t="n">
        <v>186822</v>
      </c>
      <c r="F176" s="154" t="n">
        <v>89525</v>
      </c>
      <c r="G176" s="155" t="s">
        <v>86</v>
      </c>
      <c r="H176" s="155" t="n">
        <v>300</v>
      </c>
      <c r="I176" s="155" t="s">
        <v>86</v>
      </c>
      <c r="J176" s="154" t="n">
        <v>14811</v>
      </c>
      <c r="K176" s="154" t="n">
        <v>62274</v>
      </c>
      <c r="L176" s="154" t="n">
        <v>32589</v>
      </c>
      <c r="M176" s="154" t="n">
        <v>34510</v>
      </c>
      <c r="N176" s="154" t="n">
        <v>220450</v>
      </c>
      <c r="O176" s="154" t="n">
        <v>101026</v>
      </c>
      <c r="P176" s="154" t="n">
        <v>355986</v>
      </c>
      <c r="Q176" s="156" t="n">
        <v>123.22</v>
      </c>
      <c r="R176" s="154" t="n">
        <v>173671</v>
      </c>
      <c r="S176" s="154" t="n">
        <v>25419</v>
      </c>
      <c r="T176" s="154" t="n">
        <v>39136</v>
      </c>
      <c r="U176" s="154" t="n">
        <v>543374</v>
      </c>
      <c r="V176" s="157" t="n">
        <v>188.08</v>
      </c>
      <c r="W176" s="158" t="s">
        <v>335</v>
      </c>
      <c r="X176" s="99" t="n">
        <v>2</v>
      </c>
    </row>
    <row r="177" customFormat="false" ht="12.75" hidden="false" customHeight="false" outlineLevel="0" collapsed="false">
      <c r="A177" s="153" t="s">
        <v>337</v>
      </c>
      <c r="B177" s="153" t="s">
        <v>338</v>
      </c>
      <c r="C177" s="154" t="n">
        <v>802</v>
      </c>
      <c r="D177" s="154" t="n">
        <v>17211</v>
      </c>
      <c r="E177" s="154" t="n">
        <v>36109</v>
      </c>
      <c r="F177" s="154" t="n">
        <v>3619</v>
      </c>
      <c r="G177" s="155" t="s">
        <v>86</v>
      </c>
      <c r="H177" s="155" t="n">
        <v>300</v>
      </c>
      <c r="I177" s="155" t="s">
        <v>86</v>
      </c>
      <c r="J177" s="154" t="n">
        <v>7030</v>
      </c>
      <c r="K177" s="154" t="n">
        <v>12036</v>
      </c>
      <c r="L177" s="154" t="n">
        <v>1473</v>
      </c>
      <c r="M177" s="154" t="n">
        <v>16380</v>
      </c>
      <c r="N177" s="154" t="n">
        <v>42607</v>
      </c>
      <c r="O177" s="154" t="n">
        <v>4566</v>
      </c>
      <c r="P177" s="154" t="n">
        <v>63553</v>
      </c>
      <c r="Q177" s="156" t="n">
        <v>79.24</v>
      </c>
      <c r="R177" s="154" t="n">
        <v>39560</v>
      </c>
      <c r="S177" s="154" t="n">
        <v>1149</v>
      </c>
      <c r="T177" s="154" t="n">
        <v>2084</v>
      </c>
      <c r="U177" s="154" t="n">
        <v>104048</v>
      </c>
      <c r="V177" s="157" t="n">
        <v>129.74</v>
      </c>
      <c r="W177" s="158" t="s">
        <v>337</v>
      </c>
      <c r="X177" s="99" t="n">
        <v>2</v>
      </c>
    </row>
    <row r="178" customFormat="false" ht="12.75" hidden="false" customHeight="false" outlineLevel="0" collapsed="false">
      <c r="A178" s="153" t="s">
        <v>339</v>
      </c>
      <c r="B178" s="153" t="s">
        <v>340</v>
      </c>
      <c r="C178" s="154" t="n">
        <v>815</v>
      </c>
      <c r="D178" s="154" t="n">
        <v>18705</v>
      </c>
      <c r="E178" s="154" t="n">
        <v>55503</v>
      </c>
      <c r="F178" s="154" t="n">
        <v>70955</v>
      </c>
      <c r="G178" s="155" t="n">
        <v>300</v>
      </c>
      <c r="H178" s="155" t="n">
        <v>300</v>
      </c>
      <c r="I178" s="155" t="n">
        <v>300</v>
      </c>
      <c r="J178" s="154" t="n">
        <v>6235</v>
      </c>
      <c r="K178" s="154" t="n">
        <v>18501</v>
      </c>
      <c r="L178" s="154" t="n">
        <v>23652</v>
      </c>
      <c r="M178" s="154" t="n">
        <v>14528</v>
      </c>
      <c r="N178" s="154" t="n">
        <v>65494</v>
      </c>
      <c r="O178" s="154" t="n">
        <v>73321</v>
      </c>
      <c r="P178" s="154" t="n">
        <v>153343</v>
      </c>
      <c r="Q178" s="156" t="n">
        <v>188.15</v>
      </c>
      <c r="R178" s="154" t="n">
        <v>56978</v>
      </c>
      <c r="S178" s="154" t="n">
        <v>18448</v>
      </c>
      <c r="T178" s="154" t="n">
        <v>2694</v>
      </c>
      <c r="U178" s="154" t="n">
        <v>194567</v>
      </c>
      <c r="V178" s="157" t="n">
        <v>238.73</v>
      </c>
      <c r="W178" s="158" t="s">
        <v>339</v>
      </c>
    </row>
    <row r="179" customFormat="false" ht="12.75" hidden="false" customHeight="false" outlineLevel="0" collapsed="false">
      <c r="A179" s="153" t="s">
        <v>341</v>
      </c>
      <c r="B179" s="153" t="s">
        <v>342</v>
      </c>
      <c r="C179" s="154" t="n">
        <v>1334</v>
      </c>
      <c r="D179" s="154" t="n">
        <v>18413</v>
      </c>
      <c r="E179" s="154" t="n">
        <v>75200</v>
      </c>
      <c r="F179" s="154" t="n">
        <v>20297</v>
      </c>
      <c r="G179" s="155" t="s">
        <v>86</v>
      </c>
      <c r="H179" s="155" t="s">
        <v>86</v>
      </c>
      <c r="I179" s="155" t="n">
        <v>250</v>
      </c>
      <c r="J179" s="154" t="n">
        <v>8725</v>
      </c>
      <c r="K179" s="154" t="n">
        <v>22870</v>
      </c>
      <c r="L179" s="154" t="n">
        <v>8119</v>
      </c>
      <c r="M179" s="154" t="n">
        <v>20329</v>
      </c>
      <c r="N179" s="154" t="n">
        <v>80960</v>
      </c>
      <c r="O179" s="154" t="n">
        <v>25169</v>
      </c>
      <c r="P179" s="154" t="n">
        <v>126458</v>
      </c>
      <c r="Q179" s="156" t="n">
        <v>94.8</v>
      </c>
      <c r="R179" s="154" t="n">
        <v>130043</v>
      </c>
      <c r="S179" s="154" t="n">
        <v>6332</v>
      </c>
      <c r="T179" s="154" t="n">
        <v>13924</v>
      </c>
      <c r="U179" s="154" t="n">
        <v>264093</v>
      </c>
      <c r="V179" s="157" t="n">
        <v>197.97</v>
      </c>
      <c r="W179" s="158" t="s">
        <v>341</v>
      </c>
      <c r="X179" s="99" t="n">
        <v>2</v>
      </c>
    </row>
    <row r="180" customFormat="false" ht="12.75" hidden="false" customHeight="false" outlineLevel="0" collapsed="false">
      <c r="A180" s="153" t="s">
        <v>343</v>
      </c>
      <c r="B180" s="153" t="s">
        <v>344</v>
      </c>
      <c r="C180" s="154" t="n">
        <v>685</v>
      </c>
      <c r="D180" s="154" t="n">
        <v>11376</v>
      </c>
      <c r="E180" s="154" t="n">
        <v>31832</v>
      </c>
      <c r="F180" s="154" t="n">
        <v>14925</v>
      </c>
      <c r="G180" s="155" t="n">
        <v>250</v>
      </c>
      <c r="H180" s="155" t="n">
        <v>300</v>
      </c>
      <c r="I180" s="155" t="n">
        <v>250</v>
      </c>
      <c r="J180" s="154" t="n">
        <v>4550</v>
      </c>
      <c r="K180" s="154" t="n">
        <v>10611</v>
      </c>
      <c r="L180" s="154" t="n">
        <v>5970</v>
      </c>
      <c r="M180" s="154" t="n">
        <v>10602</v>
      </c>
      <c r="N180" s="154" t="n">
        <v>37563</v>
      </c>
      <c r="O180" s="154" t="n">
        <v>18507</v>
      </c>
      <c r="P180" s="154" t="n">
        <v>66672</v>
      </c>
      <c r="Q180" s="156" t="n">
        <v>97.33</v>
      </c>
      <c r="R180" s="154" t="n">
        <v>54430</v>
      </c>
      <c r="S180" s="154" t="n">
        <v>4657</v>
      </c>
      <c r="T180" s="154" t="n">
        <v>5566</v>
      </c>
      <c r="U180" s="154" t="n">
        <v>122011</v>
      </c>
      <c r="V180" s="157" t="n">
        <v>178.12</v>
      </c>
      <c r="W180" s="158" t="s">
        <v>343</v>
      </c>
    </row>
    <row r="181" customFormat="false" ht="12.75" hidden="false" customHeight="false" outlineLevel="0" collapsed="false">
      <c r="A181" s="153" t="s">
        <v>345</v>
      </c>
      <c r="B181" s="153" t="s">
        <v>346</v>
      </c>
      <c r="C181" s="154" t="n">
        <v>609</v>
      </c>
      <c r="D181" s="154" t="n">
        <v>9567</v>
      </c>
      <c r="E181" s="154" t="n">
        <v>33215</v>
      </c>
      <c r="F181" s="154" t="n">
        <v>3781</v>
      </c>
      <c r="G181" s="155" t="n">
        <v>200</v>
      </c>
      <c r="H181" s="155" t="n">
        <v>300</v>
      </c>
      <c r="I181" s="155" t="n">
        <v>250</v>
      </c>
      <c r="J181" s="154" t="n">
        <v>4784</v>
      </c>
      <c r="K181" s="154" t="n">
        <v>11072</v>
      </c>
      <c r="L181" s="154" t="n">
        <v>1512</v>
      </c>
      <c r="M181" s="154" t="n">
        <v>11147</v>
      </c>
      <c r="N181" s="154" t="n">
        <v>39195</v>
      </c>
      <c r="O181" s="154" t="n">
        <v>4687</v>
      </c>
      <c r="P181" s="154" t="n">
        <v>55029</v>
      </c>
      <c r="Q181" s="156" t="n">
        <v>90.36</v>
      </c>
      <c r="R181" s="154" t="n">
        <v>41875</v>
      </c>
      <c r="S181" s="154" t="n">
        <v>1180</v>
      </c>
      <c r="T181" s="154" t="n">
        <v>4757</v>
      </c>
      <c r="U181" s="154" t="n">
        <v>100481</v>
      </c>
      <c r="V181" s="157" t="n">
        <v>164.99</v>
      </c>
      <c r="W181" s="158" t="s">
        <v>345</v>
      </c>
    </row>
    <row r="182" customFormat="false" ht="12.75" hidden="false" customHeight="false" outlineLevel="0" collapsed="false">
      <c r="A182" s="153"/>
      <c r="B182" s="153" t="s">
        <v>93</v>
      </c>
      <c r="C182" s="154"/>
      <c r="D182" s="154"/>
      <c r="E182" s="154"/>
      <c r="F182" s="154"/>
      <c r="G182" s="155"/>
      <c r="H182" s="155"/>
      <c r="I182" s="155"/>
      <c r="J182" s="154"/>
      <c r="K182" s="154"/>
      <c r="L182" s="154"/>
      <c r="M182" s="154"/>
      <c r="N182" s="154"/>
      <c r="O182" s="154"/>
      <c r="P182" s="154"/>
      <c r="Q182" s="156"/>
      <c r="R182" s="154"/>
      <c r="S182" s="154"/>
      <c r="T182" s="154"/>
      <c r="U182" s="154"/>
      <c r="V182" s="157"/>
      <c r="W182" s="158"/>
    </row>
    <row r="183" customFormat="false" ht="12.75" hidden="false" customHeight="false" outlineLevel="0" collapsed="false">
      <c r="A183" s="153"/>
      <c r="B183" s="153"/>
      <c r="C183" s="154"/>
      <c r="D183" s="154"/>
      <c r="E183" s="154"/>
      <c r="F183" s="154"/>
      <c r="G183" s="155"/>
      <c r="H183" s="155"/>
      <c r="I183" s="155"/>
      <c r="J183" s="154"/>
      <c r="K183" s="154"/>
      <c r="L183" s="154"/>
      <c r="M183" s="154"/>
      <c r="N183" s="154"/>
      <c r="O183" s="154"/>
      <c r="P183" s="154"/>
      <c r="Q183" s="156"/>
      <c r="R183" s="154"/>
      <c r="S183" s="154"/>
      <c r="T183" s="154"/>
      <c r="U183" s="154"/>
      <c r="V183" s="157"/>
      <c r="W183" s="158"/>
    </row>
    <row r="184" customFormat="false" ht="12.75" hidden="false" customHeight="false" outlineLevel="0" collapsed="false">
      <c r="A184" s="153"/>
      <c r="B184" s="153" t="s">
        <v>347</v>
      </c>
      <c r="C184" s="154"/>
      <c r="D184" s="154"/>
      <c r="E184" s="154"/>
      <c r="F184" s="154"/>
      <c r="G184" s="155"/>
      <c r="H184" s="155"/>
      <c r="I184" s="155"/>
      <c r="J184" s="154"/>
      <c r="K184" s="154"/>
      <c r="L184" s="154"/>
      <c r="M184" s="154"/>
      <c r="N184" s="154"/>
      <c r="O184" s="154"/>
      <c r="P184" s="154"/>
      <c r="Q184" s="156"/>
      <c r="R184" s="154"/>
      <c r="S184" s="154"/>
      <c r="T184" s="154"/>
      <c r="U184" s="154"/>
      <c r="V184" s="157"/>
      <c r="W184" s="158"/>
    </row>
    <row r="185" customFormat="false" ht="12.75" hidden="false" customHeight="false" outlineLevel="0" collapsed="false">
      <c r="A185" s="153" t="s">
        <v>348</v>
      </c>
      <c r="B185" s="153" t="s">
        <v>349</v>
      </c>
      <c r="C185" s="154" t="n">
        <v>649</v>
      </c>
      <c r="D185" s="154" t="n">
        <v>18412</v>
      </c>
      <c r="E185" s="154" t="n">
        <v>29084</v>
      </c>
      <c r="F185" s="154" t="n">
        <v>1640</v>
      </c>
      <c r="G185" s="155" t="n">
        <v>300</v>
      </c>
      <c r="H185" s="155" t="n">
        <v>300</v>
      </c>
      <c r="I185" s="155" t="n">
        <v>300</v>
      </c>
      <c r="J185" s="154" t="n">
        <v>6137</v>
      </c>
      <c r="K185" s="154" t="n">
        <v>9695</v>
      </c>
      <c r="L185" s="154" t="n">
        <v>547</v>
      </c>
      <c r="M185" s="154" t="n">
        <v>14299</v>
      </c>
      <c r="N185" s="154" t="n">
        <v>34320</v>
      </c>
      <c r="O185" s="154" t="n">
        <v>1696</v>
      </c>
      <c r="P185" s="154" t="n">
        <v>50315</v>
      </c>
      <c r="Q185" s="156" t="n">
        <v>77.53</v>
      </c>
      <c r="R185" s="154" t="n">
        <v>29997</v>
      </c>
      <c r="S185" s="154" t="n">
        <v>427</v>
      </c>
      <c r="T185" s="154" t="n">
        <v>2035</v>
      </c>
      <c r="U185" s="154" t="n">
        <v>81920</v>
      </c>
      <c r="V185" s="157" t="n">
        <v>126.22</v>
      </c>
      <c r="W185" s="158" t="s">
        <v>348</v>
      </c>
    </row>
    <row r="186" customFormat="false" ht="12.75" hidden="false" customHeight="false" outlineLevel="0" collapsed="false">
      <c r="A186" s="153" t="s">
        <v>350</v>
      </c>
      <c r="B186" s="153" t="s">
        <v>351</v>
      </c>
      <c r="C186" s="154" t="n">
        <v>1374</v>
      </c>
      <c r="D186" s="154" t="n">
        <v>46445</v>
      </c>
      <c r="E186" s="154" t="n">
        <v>69380</v>
      </c>
      <c r="F186" s="154" t="n">
        <v>175739</v>
      </c>
      <c r="G186" s="155" t="n">
        <v>300</v>
      </c>
      <c r="H186" s="155" t="n">
        <v>300</v>
      </c>
      <c r="I186" s="155" t="n">
        <v>300</v>
      </c>
      <c r="J186" s="154" t="n">
        <v>15482</v>
      </c>
      <c r="K186" s="154" t="n">
        <v>23127</v>
      </c>
      <c r="L186" s="154" t="n">
        <v>58580</v>
      </c>
      <c r="M186" s="154" t="n">
        <v>36073</v>
      </c>
      <c r="N186" s="154" t="n">
        <v>81870</v>
      </c>
      <c r="O186" s="154" t="n">
        <v>181598</v>
      </c>
      <c r="P186" s="154" t="n">
        <v>299541</v>
      </c>
      <c r="Q186" s="156" t="n">
        <v>218.01</v>
      </c>
      <c r="R186" s="154" t="n">
        <v>77390</v>
      </c>
      <c r="S186" s="154" t="n">
        <v>45692</v>
      </c>
      <c r="T186" s="154" t="n">
        <v>9210</v>
      </c>
      <c r="U186" s="154" t="n">
        <v>340449</v>
      </c>
      <c r="V186" s="157" t="n">
        <v>247.78</v>
      </c>
      <c r="W186" s="158" t="s">
        <v>350</v>
      </c>
    </row>
    <row r="187" customFormat="false" ht="12.75" hidden="false" customHeight="false" outlineLevel="0" collapsed="false">
      <c r="A187" s="153" t="s">
        <v>352</v>
      </c>
      <c r="B187" s="153" t="s">
        <v>353</v>
      </c>
      <c r="C187" s="154" t="n">
        <v>2115</v>
      </c>
      <c r="D187" s="154" t="n">
        <v>48443</v>
      </c>
      <c r="E187" s="154" t="n">
        <v>101955</v>
      </c>
      <c r="F187" s="154" t="n">
        <v>40159</v>
      </c>
      <c r="G187" s="155" t="n">
        <v>300</v>
      </c>
      <c r="H187" s="155" t="n">
        <v>300</v>
      </c>
      <c r="I187" s="155" t="n">
        <v>300</v>
      </c>
      <c r="J187" s="154" t="n">
        <v>16148</v>
      </c>
      <c r="K187" s="154" t="n">
        <v>33985</v>
      </c>
      <c r="L187" s="154" t="n">
        <v>13386</v>
      </c>
      <c r="M187" s="154" t="n">
        <v>37625</v>
      </c>
      <c r="N187" s="154" t="n">
        <v>120307</v>
      </c>
      <c r="O187" s="154" t="n">
        <v>41497</v>
      </c>
      <c r="P187" s="154" t="n">
        <v>199429</v>
      </c>
      <c r="Q187" s="156" t="n">
        <v>94.29</v>
      </c>
      <c r="R187" s="154" t="n">
        <v>117487</v>
      </c>
      <c r="S187" s="154" t="n">
        <v>10441</v>
      </c>
      <c r="T187" s="154" t="n">
        <v>10798</v>
      </c>
      <c r="U187" s="154" t="n">
        <v>317273</v>
      </c>
      <c r="V187" s="157" t="n">
        <v>150.01</v>
      </c>
      <c r="W187" s="158" t="s">
        <v>352</v>
      </c>
    </row>
    <row r="188" customFormat="false" ht="12.75" hidden="false" customHeight="false" outlineLevel="0" collapsed="false">
      <c r="A188" s="153" t="s">
        <v>354</v>
      </c>
      <c r="B188" s="153" t="s">
        <v>355</v>
      </c>
      <c r="C188" s="154" t="n">
        <v>894</v>
      </c>
      <c r="D188" s="154" t="n">
        <v>14381</v>
      </c>
      <c r="E188" s="154" t="n">
        <v>55794</v>
      </c>
      <c r="F188" s="154" t="n">
        <v>15190</v>
      </c>
      <c r="G188" s="155" t="n">
        <v>300</v>
      </c>
      <c r="H188" s="155" t="n">
        <v>300</v>
      </c>
      <c r="I188" s="155" t="n">
        <v>300</v>
      </c>
      <c r="J188" s="154" t="n">
        <v>4794</v>
      </c>
      <c r="K188" s="154" t="n">
        <v>18598</v>
      </c>
      <c r="L188" s="154" t="n">
        <v>5063</v>
      </c>
      <c r="M188" s="154" t="n">
        <v>11170</v>
      </c>
      <c r="N188" s="154" t="n">
        <v>65837</v>
      </c>
      <c r="O188" s="154" t="n">
        <v>15695</v>
      </c>
      <c r="P188" s="154" t="n">
        <v>92702</v>
      </c>
      <c r="Q188" s="156" t="n">
        <v>103.69</v>
      </c>
      <c r="R188" s="154" t="n">
        <v>46855</v>
      </c>
      <c r="S188" s="154" t="n">
        <v>3949</v>
      </c>
      <c r="T188" s="154" t="n">
        <v>6119</v>
      </c>
      <c r="U188" s="154" t="n">
        <v>141727</v>
      </c>
      <c r="V188" s="157" t="n">
        <v>158.53</v>
      </c>
      <c r="W188" s="158" t="s">
        <v>354</v>
      </c>
    </row>
    <row r="189" customFormat="false" ht="12.75" hidden="false" customHeight="false" outlineLevel="0" collapsed="false">
      <c r="A189" s="153"/>
      <c r="B189" s="153" t="s">
        <v>93</v>
      </c>
      <c r="C189" s="154"/>
      <c r="D189" s="154"/>
      <c r="E189" s="154"/>
      <c r="F189" s="154"/>
      <c r="G189" s="155"/>
      <c r="H189" s="155"/>
      <c r="I189" s="155"/>
      <c r="J189" s="154"/>
      <c r="K189" s="154"/>
      <c r="L189" s="154"/>
      <c r="M189" s="154"/>
      <c r="N189" s="154"/>
      <c r="O189" s="154"/>
      <c r="P189" s="154"/>
      <c r="Q189" s="156"/>
      <c r="R189" s="154"/>
      <c r="S189" s="154"/>
      <c r="T189" s="154"/>
      <c r="U189" s="154"/>
      <c r="V189" s="157"/>
      <c r="W189" s="158"/>
    </row>
    <row r="190" customFormat="false" ht="12.75" hidden="false" customHeight="false" outlineLevel="0" collapsed="false">
      <c r="A190" s="153"/>
      <c r="B190" s="153" t="s">
        <v>356</v>
      </c>
      <c r="C190" s="154"/>
      <c r="D190" s="154"/>
      <c r="E190" s="154"/>
      <c r="F190" s="154"/>
      <c r="G190" s="155"/>
      <c r="H190" s="155"/>
      <c r="I190" s="155"/>
      <c r="J190" s="154"/>
      <c r="K190" s="154"/>
      <c r="L190" s="154"/>
      <c r="M190" s="154"/>
      <c r="N190" s="154"/>
      <c r="O190" s="154"/>
      <c r="P190" s="154"/>
      <c r="Q190" s="156"/>
      <c r="R190" s="154"/>
      <c r="S190" s="154"/>
      <c r="T190" s="154"/>
      <c r="U190" s="154"/>
      <c r="V190" s="157"/>
      <c r="W190" s="158"/>
    </row>
    <row r="191" customFormat="false" ht="12.75" hidden="false" customHeight="false" outlineLevel="0" collapsed="false">
      <c r="A191" s="153" t="s">
        <v>357</v>
      </c>
      <c r="B191" s="153" t="s">
        <v>358</v>
      </c>
      <c r="C191" s="154" t="n">
        <v>476</v>
      </c>
      <c r="D191" s="154" t="n">
        <v>18028</v>
      </c>
      <c r="E191" s="154" t="n">
        <v>23734</v>
      </c>
      <c r="F191" s="154" t="n">
        <v>9950</v>
      </c>
      <c r="G191" s="155" t="n">
        <v>300</v>
      </c>
      <c r="H191" s="155" t="n">
        <v>300</v>
      </c>
      <c r="I191" s="155" t="n">
        <v>250</v>
      </c>
      <c r="J191" s="154" t="n">
        <v>6009</v>
      </c>
      <c r="K191" s="154" t="n">
        <v>7911</v>
      </c>
      <c r="L191" s="154" t="n">
        <v>3980</v>
      </c>
      <c r="M191" s="154" t="n">
        <v>14001</v>
      </c>
      <c r="N191" s="154" t="n">
        <v>28005</v>
      </c>
      <c r="O191" s="154" t="n">
        <v>12338</v>
      </c>
      <c r="P191" s="154" t="n">
        <v>54344</v>
      </c>
      <c r="Q191" s="156" t="n">
        <v>114.17</v>
      </c>
      <c r="R191" s="154" t="n">
        <v>21253</v>
      </c>
      <c r="S191" s="154" t="n">
        <v>3105</v>
      </c>
      <c r="T191" s="154" t="n">
        <v>2531</v>
      </c>
      <c r="U191" s="154" t="n">
        <v>75023</v>
      </c>
      <c r="V191" s="157" t="n">
        <v>157.61</v>
      </c>
      <c r="W191" s="158" t="s">
        <v>357</v>
      </c>
    </row>
    <row r="192" customFormat="false" ht="12.75" hidden="false" customHeight="false" outlineLevel="0" collapsed="false">
      <c r="A192" s="153" t="s">
        <v>359</v>
      </c>
      <c r="B192" s="153" t="s">
        <v>360</v>
      </c>
      <c r="C192" s="154" t="n">
        <v>571</v>
      </c>
      <c r="D192" s="154" t="n">
        <v>13823</v>
      </c>
      <c r="E192" s="154" t="n">
        <v>25337</v>
      </c>
      <c r="F192" s="154" t="n">
        <v>4501</v>
      </c>
      <c r="G192" s="155" t="n">
        <v>300</v>
      </c>
      <c r="H192" s="155" t="n">
        <v>300</v>
      </c>
      <c r="I192" s="155" t="n">
        <v>250</v>
      </c>
      <c r="J192" s="154" t="n">
        <v>4608</v>
      </c>
      <c r="K192" s="154" t="n">
        <v>8446</v>
      </c>
      <c r="L192" s="154" t="n">
        <v>1800</v>
      </c>
      <c r="M192" s="154" t="n">
        <v>10737</v>
      </c>
      <c r="N192" s="154" t="n">
        <v>29899</v>
      </c>
      <c r="O192" s="154" t="n">
        <v>5580</v>
      </c>
      <c r="P192" s="154" t="n">
        <v>46216</v>
      </c>
      <c r="Q192" s="156" t="n">
        <v>80.94</v>
      </c>
      <c r="R192" s="154" t="n">
        <v>28290</v>
      </c>
      <c r="S192" s="154" t="n">
        <v>1520</v>
      </c>
      <c r="T192" s="154" t="n">
        <v>2432</v>
      </c>
      <c r="U192" s="154" t="n">
        <v>75418</v>
      </c>
      <c r="V192" s="157" t="n">
        <v>132.08</v>
      </c>
      <c r="W192" s="158" t="s">
        <v>359</v>
      </c>
    </row>
    <row r="193" customFormat="false" ht="12.75" hidden="false" customHeight="false" outlineLevel="0" collapsed="false">
      <c r="A193" s="153" t="s">
        <v>361</v>
      </c>
      <c r="B193" s="153" t="s">
        <v>362</v>
      </c>
      <c r="C193" s="154" t="n">
        <v>1006</v>
      </c>
      <c r="D193" s="154" t="n">
        <v>42897</v>
      </c>
      <c r="E193" s="154" t="n">
        <v>51443</v>
      </c>
      <c r="F193" s="154" t="n">
        <v>4874</v>
      </c>
      <c r="G193" s="155" t="n">
        <v>300</v>
      </c>
      <c r="H193" s="155" t="n">
        <v>300</v>
      </c>
      <c r="I193" s="155" t="n">
        <v>250</v>
      </c>
      <c r="J193" s="154" t="n">
        <v>14299</v>
      </c>
      <c r="K193" s="154" t="n">
        <v>17148</v>
      </c>
      <c r="L193" s="154" t="n">
        <v>1950</v>
      </c>
      <c r="M193" s="154" t="n">
        <v>33317</v>
      </c>
      <c r="N193" s="154" t="n">
        <v>60704</v>
      </c>
      <c r="O193" s="154" t="n">
        <v>6045</v>
      </c>
      <c r="P193" s="154" t="n">
        <v>100066</v>
      </c>
      <c r="Q193" s="156" t="n">
        <v>99.47</v>
      </c>
      <c r="R193" s="154" t="n">
        <v>43488</v>
      </c>
      <c r="S193" s="154" t="n">
        <v>1520</v>
      </c>
      <c r="T193" s="154" t="n">
        <v>5381</v>
      </c>
      <c r="U193" s="154" t="n">
        <v>147415</v>
      </c>
      <c r="V193" s="157" t="n">
        <v>146.54</v>
      </c>
      <c r="W193" s="158" t="s">
        <v>361</v>
      </c>
    </row>
    <row r="194" customFormat="false" ht="12.75" hidden="false" customHeight="false" outlineLevel="0" collapsed="false">
      <c r="A194" s="153" t="s">
        <v>363</v>
      </c>
      <c r="B194" s="153" t="s">
        <v>364</v>
      </c>
      <c r="C194" s="154" t="n">
        <v>455</v>
      </c>
      <c r="D194" s="154" t="n">
        <v>20097</v>
      </c>
      <c r="E194" s="154" t="n">
        <v>22904</v>
      </c>
      <c r="F194" s="154" t="n">
        <v>798</v>
      </c>
      <c r="G194" s="155" t="n">
        <v>300</v>
      </c>
      <c r="H194" s="155" t="n">
        <v>300</v>
      </c>
      <c r="I194" s="155" t="n">
        <v>250</v>
      </c>
      <c r="J194" s="154" t="n">
        <v>6699</v>
      </c>
      <c r="K194" s="154" t="n">
        <v>7635</v>
      </c>
      <c r="L194" s="154" t="n">
        <v>319</v>
      </c>
      <c r="M194" s="154" t="n">
        <v>15609</v>
      </c>
      <c r="N194" s="154" t="n">
        <v>27028</v>
      </c>
      <c r="O194" s="154" t="n">
        <v>989</v>
      </c>
      <c r="P194" s="154" t="n">
        <v>43626</v>
      </c>
      <c r="Q194" s="156" t="n">
        <v>95.88</v>
      </c>
      <c r="R194" s="154" t="n">
        <v>18798</v>
      </c>
      <c r="S194" s="154" t="n">
        <v>249</v>
      </c>
      <c r="T194" s="154" t="n">
        <v>1496</v>
      </c>
      <c r="U194" s="154" t="n">
        <v>63671</v>
      </c>
      <c r="V194" s="157" t="n">
        <v>139.94</v>
      </c>
      <c r="W194" s="158" t="s">
        <v>363</v>
      </c>
    </row>
    <row r="195" customFormat="false" ht="12.75" hidden="false" customHeight="false" outlineLevel="0" collapsed="false">
      <c r="A195" s="153" t="s">
        <v>365</v>
      </c>
      <c r="B195" s="153" t="s">
        <v>366</v>
      </c>
      <c r="C195" s="154" t="n">
        <v>1991</v>
      </c>
      <c r="D195" s="154" t="n">
        <v>15855</v>
      </c>
      <c r="E195" s="154" t="n">
        <v>116507</v>
      </c>
      <c r="F195" s="154" t="n">
        <v>143137</v>
      </c>
      <c r="G195" s="155" t="n">
        <v>300</v>
      </c>
      <c r="H195" s="155" t="n">
        <v>300</v>
      </c>
      <c r="I195" s="155" t="n">
        <v>250</v>
      </c>
      <c r="J195" s="154" t="n">
        <v>5285</v>
      </c>
      <c r="K195" s="154" t="n">
        <v>38836</v>
      </c>
      <c r="L195" s="154" t="n">
        <v>57255</v>
      </c>
      <c r="M195" s="154" t="n">
        <v>12314</v>
      </c>
      <c r="N195" s="154" t="n">
        <v>137479</v>
      </c>
      <c r="O195" s="154" t="n">
        <v>177491</v>
      </c>
      <c r="P195" s="154" t="n">
        <v>327284</v>
      </c>
      <c r="Q195" s="156" t="n">
        <v>164.38</v>
      </c>
      <c r="R195" s="154" t="n">
        <v>107644</v>
      </c>
      <c r="S195" s="154" t="n">
        <v>44660</v>
      </c>
      <c r="T195" s="154" t="n">
        <v>46056</v>
      </c>
      <c r="U195" s="154" t="n">
        <v>436324</v>
      </c>
      <c r="V195" s="157" t="n">
        <v>219.15</v>
      </c>
      <c r="W195" s="158" t="s">
        <v>365</v>
      </c>
    </row>
    <row r="196" customFormat="false" ht="12.75" hidden="false" customHeight="false" outlineLevel="0" collapsed="false">
      <c r="A196" s="153" t="s">
        <v>367</v>
      </c>
      <c r="B196" s="153" t="s">
        <v>368</v>
      </c>
      <c r="C196" s="154" t="n">
        <v>997</v>
      </c>
      <c r="D196" s="154" t="n">
        <v>27337</v>
      </c>
      <c r="E196" s="154" t="n">
        <v>47412</v>
      </c>
      <c r="F196" s="154" t="n">
        <v>41682</v>
      </c>
      <c r="G196" s="155" t="n">
        <v>300</v>
      </c>
      <c r="H196" s="155" t="n">
        <v>300</v>
      </c>
      <c r="I196" s="155" t="n">
        <v>250</v>
      </c>
      <c r="J196" s="154" t="n">
        <v>9112</v>
      </c>
      <c r="K196" s="154" t="n">
        <v>15804</v>
      </c>
      <c r="L196" s="154" t="n">
        <v>16673</v>
      </c>
      <c r="M196" s="154" t="n">
        <v>21231</v>
      </c>
      <c r="N196" s="154" t="n">
        <v>55946</v>
      </c>
      <c r="O196" s="154" t="n">
        <v>51686</v>
      </c>
      <c r="P196" s="154" t="n">
        <v>128863</v>
      </c>
      <c r="Q196" s="156" t="n">
        <v>129.25</v>
      </c>
      <c r="R196" s="154" t="n">
        <v>38812</v>
      </c>
      <c r="S196" s="154" t="n">
        <v>13005</v>
      </c>
      <c r="T196" s="154" t="n">
        <v>5651</v>
      </c>
      <c r="U196" s="154" t="n">
        <v>160321</v>
      </c>
      <c r="V196" s="157" t="n">
        <v>160.8</v>
      </c>
      <c r="W196" s="158" t="s">
        <v>367</v>
      </c>
    </row>
    <row r="197" customFormat="false" ht="12.75" hidden="false" customHeight="false" outlineLevel="0" collapsed="false">
      <c r="A197" s="153"/>
      <c r="B197" s="153" t="s">
        <v>93</v>
      </c>
      <c r="C197" s="154"/>
      <c r="D197" s="154"/>
      <c r="E197" s="154"/>
      <c r="F197" s="154"/>
      <c r="G197" s="155"/>
      <c r="H197" s="155"/>
      <c r="I197" s="155"/>
      <c r="J197" s="154"/>
      <c r="K197" s="154"/>
      <c r="L197" s="154"/>
      <c r="M197" s="154"/>
      <c r="N197" s="154"/>
      <c r="O197" s="154"/>
      <c r="P197" s="154"/>
      <c r="Q197" s="156"/>
      <c r="R197" s="154"/>
      <c r="S197" s="154"/>
      <c r="T197" s="154"/>
      <c r="U197" s="154"/>
      <c r="V197" s="157"/>
      <c r="W197" s="158"/>
    </row>
    <row r="198" customFormat="false" ht="12.75" hidden="false" customHeight="false" outlineLevel="0" collapsed="false">
      <c r="A198" s="153" t="s">
        <v>369</v>
      </c>
      <c r="B198" s="153" t="s">
        <v>370</v>
      </c>
      <c r="C198" s="154" t="n">
        <v>152675</v>
      </c>
      <c r="D198" s="154" t="n">
        <v>810995</v>
      </c>
      <c r="E198" s="154" t="n">
        <v>13160546</v>
      </c>
      <c r="F198" s="154" t="n">
        <v>17779422</v>
      </c>
      <c r="G198" s="155" t="n">
        <v>255</v>
      </c>
      <c r="H198" s="155" t="n">
        <v>366</v>
      </c>
      <c r="I198" s="155" t="n">
        <v>312</v>
      </c>
      <c r="J198" s="154" t="n">
        <v>317702</v>
      </c>
      <c r="K198" s="154" t="n">
        <v>3600284</v>
      </c>
      <c r="L198" s="154" t="n">
        <v>5690377</v>
      </c>
      <c r="M198" s="154" t="n">
        <v>740248</v>
      </c>
      <c r="N198" s="154" t="n">
        <v>12745007</v>
      </c>
      <c r="O198" s="154" t="n">
        <v>17640170</v>
      </c>
      <c r="P198" s="154" t="n">
        <v>31125425</v>
      </c>
      <c r="Q198" s="156" t="n">
        <v>203.87</v>
      </c>
      <c r="R198" s="154" t="n">
        <v>13635320</v>
      </c>
      <c r="S198" s="154" t="n">
        <v>4438559</v>
      </c>
      <c r="T198" s="154" t="n">
        <v>2715327</v>
      </c>
      <c r="U198" s="154" t="n">
        <v>43037513</v>
      </c>
      <c r="V198" s="157" t="n">
        <v>281.89</v>
      </c>
      <c r="W198" s="158" t="s">
        <v>369</v>
      </c>
    </row>
    <row r="199" customFormat="false" ht="12.75" hidden="false" customHeight="false" outlineLevel="0" collapsed="false">
      <c r="A199" s="153"/>
      <c r="B199" s="153" t="s">
        <v>93</v>
      </c>
      <c r="C199" s="154"/>
      <c r="D199" s="154"/>
      <c r="E199" s="154"/>
      <c r="F199" s="154"/>
      <c r="G199" s="155"/>
      <c r="H199" s="155"/>
      <c r="I199" s="155"/>
      <c r="J199" s="154"/>
      <c r="K199" s="154"/>
      <c r="L199" s="154"/>
      <c r="M199" s="154"/>
      <c r="N199" s="154"/>
      <c r="O199" s="154"/>
      <c r="P199" s="154"/>
      <c r="Q199" s="156"/>
      <c r="R199" s="154"/>
      <c r="S199" s="154"/>
      <c r="T199" s="154"/>
      <c r="U199" s="154"/>
      <c r="V199" s="157"/>
      <c r="W199" s="158"/>
    </row>
    <row r="200" customFormat="false" ht="12.75" hidden="false" customHeight="false" outlineLevel="0" collapsed="false">
      <c r="A200" s="153"/>
      <c r="B200" s="153" t="s">
        <v>371</v>
      </c>
      <c r="C200" s="154"/>
      <c r="D200" s="154"/>
      <c r="E200" s="154"/>
      <c r="F200" s="154"/>
      <c r="G200" s="155"/>
      <c r="H200" s="155"/>
      <c r="I200" s="155"/>
      <c r="J200" s="154"/>
      <c r="K200" s="154"/>
      <c r="L200" s="154"/>
      <c r="M200" s="154"/>
      <c r="N200" s="154"/>
      <c r="O200" s="154"/>
      <c r="P200" s="154"/>
      <c r="Q200" s="156"/>
      <c r="R200" s="154"/>
      <c r="S200" s="154"/>
      <c r="T200" s="154"/>
      <c r="U200" s="154"/>
      <c r="V200" s="157"/>
      <c r="W200" s="158"/>
      <c r="X200" s="99" t="n">
        <v>2</v>
      </c>
    </row>
    <row r="201" customFormat="false" ht="12.75" hidden="false" customHeight="false" outlineLevel="0" collapsed="false">
      <c r="A201" s="153"/>
      <c r="B201" s="153"/>
      <c r="C201" s="154"/>
      <c r="D201" s="154"/>
      <c r="E201" s="154"/>
      <c r="F201" s="154"/>
      <c r="G201" s="155"/>
      <c r="H201" s="155"/>
      <c r="I201" s="155"/>
      <c r="J201" s="154"/>
      <c r="K201" s="154"/>
      <c r="L201" s="154"/>
      <c r="M201" s="154"/>
      <c r="N201" s="154"/>
      <c r="O201" s="154"/>
      <c r="P201" s="154"/>
      <c r="Q201" s="156"/>
      <c r="R201" s="154"/>
      <c r="S201" s="154"/>
      <c r="T201" s="154"/>
      <c r="U201" s="154"/>
      <c r="V201" s="157"/>
      <c r="W201" s="158"/>
    </row>
    <row r="202" customFormat="false" ht="12.75" hidden="false" customHeight="false" outlineLevel="0" collapsed="false">
      <c r="A202" s="153" t="s">
        <v>372</v>
      </c>
      <c r="B202" s="153" t="s">
        <v>373</v>
      </c>
      <c r="C202" s="154" t="n">
        <v>8290</v>
      </c>
      <c r="D202" s="154" t="n">
        <v>43794</v>
      </c>
      <c r="E202" s="154" t="n">
        <v>584772</v>
      </c>
      <c r="F202" s="154" t="n">
        <v>846080</v>
      </c>
      <c r="G202" s="155" t="s">
        <v>86</v>
      </c>
      <c r="H202" s="155" t="n">
        <v>300</v>
      </c>
      <c r="I202" s="155" t="n">
        <v>300</v>
      </c>
      <c r="J202" s="154" t="n">
        <v>16622</v>
      </c>
      <c r="K202" s="154" t="n">
        <v>194924</v>
      </c>
      <c r="L202" s="154" t="n">
        <v>282027</v>
      </c>
      <c r="M202" s="154" t="n">
        <v>38729</v>
      </c>
      <c r="N202" s="154" t="n">
        <v>690031</v>
      </c>
      <c r="O202" s="154" t="n">
        <v>874284</v>
      </c>
      <c r="P202" s="154" t="n">
        <v>1603044</v>
      </c>
      <c r="Q202" s="156" t="n">
        <v>193.37</v>
      </c>
      <c r="R202" s="154" t="n">
        <v>832465</v>
      </c>
      <c r="S202" s="154" t="n">
        <v>219981</v>
      </c>
      <c r="T202" s="154" t="n">
        <v>171035</v>
      </c>
      <c r="U202" s="154" t="n">
        <v>2386563</v>
      </c>
      <c r="V202" s="157" t="n">
        <v>287.88</v>
      </c>
      <c r="W202" s="158" t="s">
        <v>372</v>
      </c>
      <c r="X202" s="99" t="n">
        <v>2</v>
      </c>
    </row>
    <row r="203" customFormat="false" ht="12.75" hidden="false" customHeight="false" outlineLevel="0" collapsed="false">
      <c r="A203" s="153" t="s">
        <v>374</v>
      </c>
      <c r="B203" s="153" t="s">
        <v>375</v>
      </c>
      <c r="C203" s="154" t="n">
        <v>13485</v>
      </c>
      <c r="D203" s="154" t="n">
        <v>52163</v>
      </c>
      <c r="E203" s="154" t="n">
        <v>982280</v>
      </c>
      <c r="F203" s="154" t="n">
        <v>841167</v>
      </c>
      <c r="G203" s="155" t="s">
        <v>86</v>
      </c>
      <c r="H203" s="155" t="s">
        <v>86</v>
      </c>
      <c r="I203" s="155" t="s">
        <v>86</v>
      </c>
      <c r="J203" s="154" t="n">
        <v>20622</v>
      </c>
      <c r="K203" s="154" t="n">
        <v>268451</v>
      </c>
      <c r="L203" s="154" t="n">
        <v>251677</v>
      </c>
      <c r="M203" s="154" t="n">
        <v>48049</v>
      </c>
      <c r="N203" s="154" t="n">
        <v>950317</v>
      </c>
      <c r="O203" s="154" t="n">
        <v>780199</v>
      </c>
      <c r="P203" s="154" t="n">
        <v>1778565</v>
      </c>
      <c r="Q203" s="156" t="n">
        <v>131.89</v>
      </c>
      <c r="R203" s="154" t="n">
        <v>1094375</v>
      </c>
      <c r="S203" s="154" t="n">
        <v>196309</v>
      </c>
      <c r="T203" s="154" t="n">
        <v>310762</v>
      </c>
      <c r="U203" s="154" t="n">
        <v>2987393</v>
      </c>
      <c r="V203" s="157" t="n">
        <v>221.53</v>
      </c>
      <c r="W203" s="158" t="s">
        <v>374</v>
      </c>
      <c r="X203" s="99" t="n">
        <v>2</v>
      </c>
    </row>
    <row r="204" customFormat="false" ht="12.75" hidden="false" customHeight="false" outlineLevel="0" collapsed="false">
      <c r="A204" s="153" t="s">
        <v>376</v>
      </c>
      <c r="B204" s="153" t="s">
        <v>377</v>
      </c>
      <c r="C204" s="154" t="n">
        <v>11704</v>
      </c>
      <c r="D204" s="154" t="n">
        <v>5032</v>
      </c>
      <c r="E204" s="154" t="n">
        <v>1018525</v>
      </c>
      <c r="F204" s="154" t="n">
        <v>632305</v>
      </c>
      <c r="G204" s="155" t="n">
        <v>300</v>
      </c>
      <c r="H204" s="155" t="n">
        <v>370</v>
      </c>
      <c r="I204" s="155" t="n">
        <v>300</v>
      </c>
      <c r="J204" s="154" t="n">
        <v>1677</v>
      </c>
      <c r="K204" s="154" t="n">
        <v>275277</v>
      </c>
      <c r="L204" s="154" t="n">
        <v>210768</v>
      </c>
      <c r="M204" s="154" t="n">
        <v>3907</v>
      </c>
      <c r="N204" s="154" t="n">
        <v>974481</v>
      </c>
      <c r="O204" s="154" t="n">
        <v>653381</v>
      </c>
      <c r="P204" s="154" t="n">
        <v>1631769</v>
      </c>
      <c r="Q204" s="156" t="n">
        <v>139.42</v>
      </c>
      <c r="R204" s="154" t="n">
        <v>1287802</v>
      </c>
      <c r="S204" s="154" t="n">
        <v>164400</v>
      </c>
      <c r="T204" s="154" t="n">
        <v>217112</v>
      </c>
      <c r="U204" s="154" t="n">
        <v>2972283</v>
      </c>
      <c r="V204" s="157" t="n">
        <v>253.95</v>
      </c>
      <c r="W204" s="158" t="s">
        <v>376</v>
      </c>
    </row>
    <row r="205" customFormat="false" ht="12.75" hidden="false" customHeight="false" outlineLevel="0" collapsed="false">
      <c r="A205" s="153" t="s">
        <v>378</v>
      </c>
      <c r="B205" s="153" t="s">
        <v>379</v>
      </c>
      <c r="C205" s="154" t="n">
        <v>13714</v>
      </c>
      <c r="D205" s="154" t="n">
        <v>9582</v>
      </c>
      <c r="E205" s="154" t="n">
        <v>1395222</v>
      </c>
      <c r="F205" s="154" t="n">
        <v>3119841</v>
      </c>
      <c r="G205" s="155" t="n">
        <v>240</v>
      </c>
      <c r="H205" s="155" t="n">
        <v>350</v>
      </c>
      <c r="I205" s="155" t="s">
        <v>86</v>
      </c>
      <c r="J205" s="154" t="n">
        <v>3993</v>
      </c>
      <c r="K205" s="154" t="n">
        <v>398635</v>
      </c>
      <c r="L205" s="154" t="n">
        <v>1040063</v>
      </c>
      <c r="M205" s="154" t="n">
        <v>9304</v>
      </c>
      <c r="N205" s="154" t="n">
        <v>1411168</v>
      </c>
      <c r="O205" s="154" t="n">
        <v>3224195</v>
      </c>
      <c r="P205" s="154" t="n">
        <v>4644667</v>
      </c>
      <c r="Q205" s="156" t="n">
        <v>338.68</v>
      </c>
      <c r="R205" s="154" t="n">
        <v>1664814</v>
      </c>
      <c r="S205" s="154" t="n">
        <v>812895</v>
      </c>
      <c r="T205" s="154" t="n">
        <v>503712</v>
      </c>
      <c r="U205" s="154" t="n">
        <v>6000298</v>
      </c>
      <c r="V205" s="157" t="n">
        <v>437.53</v>
      </c>
      <c r="W205" s="158" t="s">
        <v>378</v>
      </c>
      <c r="X205" s="99" t="n">
        <v>2</v>
      </c>
    </row>
    <row r="206" customFormat="false" ht="12.75" hidden="false" customHeight="false" outlineLevel="0" collapsed="false">
      <c r="A206" s="153" t="s">
        <v>380</v>
      </c>
      <c r="B206" s="153" t="s">
        <v>381</v>
      </c>
      <c r="C206" s="154" t="n">
        <v>5084</v>
      </c>
      <c r="D206" s="154" t="n">
        <v>112540</v>
      </c>
      <c r="E206" s="154" t="n">
        <v>281939</v>
      </c>
      <c r="F206" s="154" t="n">
        <v>90066</v>
      </c>
      <c r="G206" s="155" t="n">
        <v>200</v>
      </c>
      <c r="H206" s="155" t="n">
        <v>300</v>
      </c>
      <c r="I206" s="155" t="n">
        <v>320</v>
      </c>
      <c r="J206" s="154" t="n">
        <v>56270</v>
      </c>
      <c r="K206" s="154" t="n">
        <v>93980</v>
      </c>
      <c r="L206" s="154" t="n">
        <v>28146</v>
      </c>
      <c r="M206" s="154" t="n">
        <v>131109</v>
      </c>
      <c r="N206" s="154" t="n">
        <v>332689</v>
      </c>
      <c r="O206" s="154" t="n">
        <v>87253</v>
      </c>
      <c r="P206" s="154" t="n">
        <v>551051</v>
      </c>
      <c r="Q206" s="156" t="n">
        <v>108.39</v>
      </c>
      <c r="R206" s="154" t="n">
        <v>221367</v>
      </c>
      <c r="S206" s="154" t="n">
        <v>22541</v>
      </c>
      <c r="T206" s="154" t="n">
        <v>46665</v>
      </c>
      <c r="U206" s="154" t="n">
        <v>796542</v>
      </c>
      <c r="V206" s="157" t="n">
        <v>156.68</v>
      </c>
      <c r="W206" s="158" t="s">
        <v>380</v>
      </c>
    </row>
    <row r="207" customFormat="false" ht="12.75" hidden="false" customHeight="false" outlineLevel="0" collapsed="false">
      <c r="A207" s="153" t="s">
        <v>382</v>
      </c>
      <c r="B207" s="153" t="s">
        <v>383</v>
      </c>
      <c r="C207" s="154" t="n">
        <v>7537</v>
      </c>
      <c r="D207" s="154" t="n">
        <v>51796</v>
      </c>
      <c r="E207" s="154" t="n">
        <v>512539</v>
      </c>
      <c r="F207" s="154" t="n">
        <v>273817</v>
      </c>
      <c r="G207" s="155" t="n">
        <v>220</v>
      </c>
      <c r="H207" s="155" t="s">
        <v>86</v>
      </c>
      <c r="I207" s="155" t="s">
        <v>86</v>
      </c>
      <c r="J207" s="154" t="n">
        <v>23544</v>
      </c>
      <c r="K207" s="154" t="n">
        <v>145552</v>
      </c>
      <c r="L207" s="154" t="n">
        <v>89661</v>
      </c>
      <c r="M207" s="154" t="n">
        <v>54858</v>
      </c>
      <c r="N207" s="154" t="n">
        <v>515254</v>
      </c>
      <c r="O207" s="154" t="n">
        <v>277949</v>
      </c>
      <c r="P207" s="154" t="n">
        <v>848061</v>
      </c>
      <c r="Q207" s="156" t="n">
        <v>112.52</v>
      </c>
      <c r="R207" s="154" t="n">
        <v>590196</v>
      </c>
      <c r="S207" s="154" t="n">
        <v>69937</v>
      </c>
      <c r="T207" s="154" t="n">
        <v>210292</v>
      </c>
      <c r="U207" s="154" t="n">
        <v>1578612</v>
      </c>
      <c r="V207" s="157" t="n">
        <v>209.45</v>
      </c>
      <c r="W207" s="158" t="s">
        <v>382</v>
      </c>
      <c r="X207" s="99" t="n">
        <v>2</v>
      </c>
    </row>
    <row r="208" customFormat="false" ht="12.75" hidden="false" customHeight="false" outlineLevel="0" collapsed="false">
      <c r="A208" s="153" t="s">
        <v>384</v>
      </c>
      <c r="B208" s="153" t="s">
        <v>385</v>
      </c>
      <c r="C208" s="154" t="n">
        <v>15609</v>
      </c>
      <c r="D208" s="154" t="n">
        <v>4592</v>
      </c>
      <c r="E208" s="154" t="n">
        <v>1312618</v>
      </c>
      <c r="F208" s="154" t="n">
        <v>1755765</v>
      </c>
      <c r="G208" s="155" t="n">
        <v>200</v>
      </c>
      <c r="H208" s="155" t="n">
        <v>350</v>
      </c>
      <c r="I208" s="155" t="n">
        <v>300</v>
      </c>
      <c r="J208" s="154" t="n">
        <v>2296</v>
      </c>
      <c r="K208" s="154" t="n">
        <v>375034</v>
      </c>
      <c r="L208" s="154" t="n">
        <v>585255</v>
      </c>
      <c r="M208" s="154" t="n">
        <v>5350</v>
      </c>
      <c r="N208" s="154" t="n">
        <v>1327620</v>
      </c>
      <c r="O208" s="154" t="n">
        <v>1814291</v>
      </c>
      <c r="P208" s="154" t="n">
        <v>3147261</v>
      </c>
      <c r="Q208" s="156" t="n">
        <v>201.63</v>
      </c>
      <c r="R208" s="154" t="n">
        <v>1958497</v>
      </c>
      <c r="S208" s="154" t="n">
        <v>456499</v>
      </c>
      <c r="T208" s="154" t="n">
        <v>260843</v>
      </c>
      <c r="U208" s="154" t="n">
        <v>4910102</v>
      </c>
      <c r="V208" s="157" t="n">
        <v>314.57</v>
      </c>
      <c r="W208" s="158" t="s">
        <v>384</v>
      </c>
    </row>
    <row r="209" customFormat="false" ht="12.75" hidden="false" customHeight="false" outlineLevel="0" collapsed="false">
      <c r="A209" s="153" t="s">
        <v>386</v>
      </c>
      <c r="B209" s="153" t="s">
        <v>387</v>
      </c>
      <c r="C209" s="154" t="n">
        <v>12278</v>
      </c>
      <c r="D209" s="154" t="n">
        <v>1846</v>
      </c>
      <c r="E209" s="154" t="n">
        <v>960465</v>
      </c>
      <c r="F209" s="154" t="n">
        <v>531533</v>
      </c>
      <c r="G209" s="155" t="n">
        <v>200</v>
      </c>
      <c r="H209" s="155" t="n">
        <v>370</v>
      </c>
      <c r="I209" s="155" t="n">
        <v>300</v>
      </c>
      <c r="J209" s="154" t="n">
        <v>923</v>
      </c>
      <c r="K209" s="154" t="n">
        <v>259585</v>
      </c>
      <c r="L209" s="154" t="n">
        <v>177178</v>
      </c>
      <c r="M209" s="154" t="n">
        <v>2151</v>
      </c>
      <c r="N209" s="154" t="n">
        <v>918931</v>
      </c>
      <c r="O209" s="154" t="n">
        <v>549252</v>
      </c>
      <c r="P209" s="154" t="n">
        <v>1470334</v>
      </c>
      <c r="Q209" s="156" t="n">
        <v>119.75</v>
      </c>
      <c r="R209" s="154" t="n">
        <v>1281302</v>
      </c>
      <c r="S209" s="154" t="n">
        <v>138199</v>
      </c>
      <c r="T209" s="154" t="n">
        <v>200267</v>
      </c>
      <c r="U209" s="154" t="n">
        <v>2813704</v>
      </c>
      <c r="V209" s="157" t="n">
        <v>229.17</v>
      </c>
      <c r="W209" s="158" t="s">
        <v>386</v>
      </c>
    </row>
    <row r="210" customFormat="false" ht="12.75" hidden="false" customHeight="false" outlineLevel="0" collapsed="false">
      <c r="A210" s="153" t="s">
        <v>388</v>
      </c>
      <c r="B210" s="153" t="s">
        <v>389</v>
      </c>
      <c r="C210" s="154" t="n">
        <v>16045</v>
      </c>
      <c r="D210" s="154" t="n">
        <v>14115</v>
      </c>
      <c r="E210" s="154" t="n">
        <v>1259624</v>
      </c>
      <c r="F210" s="154" t="n">
        <v>1609349</v>
      </c>
      <c r="G210" s="155" t="n">
        <v>200</v>
      </c>
      <c r="H210" s="155" t="s">
        <v>86</v>
      </c>
      <c r="I210" s="155" t="n">
        <v>300</v>
      </c>
      <c r="J210" s="154" t="n">
        <v>7058</v>
      </c>
      <c r="K210" s="154" t="n">
        <v>361435</v>
      </c>
      <c r="L210" s="154" t="n">
        <v>536450</v>
      </c>
      <c r="M210" s="154" t="n">
        <v>16445</v>
      </c>
      <c r="N210" s="154" t="n">
        <v>1279480</v>
      </c>
      <c r="O210" s="154" t="n">
        <v>1662995</v>
      </c>
      <c r="P210" s="154" t="n">
        <v>2958920</v>
      </c>
      <c r="Q210" s="156" t="n">
        <v>184.41</v>
      </c>
      <c r="R210" s="154" t="n">
        <v>1398626</v>
      </c>
      <c r="S210" s="154" t="n">
        <v>418431</v>
      </c>
      <c r="T210" s="154" t="n">
        <v>445235</v>
      </c>
      <c r="U210" s="154" t="n">
        <v>4384350</v>
      </c>
      <c r="V210" s="157" t="n">
        <v>273.25</v>
      </c>
      <c r="W210" s="158" t="s">
        <v>388</v>
      </c>
      <c r="X210" s="99" t="n">
        <v>2</v>
      </c>
    </row>
    <row r="211" customFormat="false" ht="12.75" hidden="false" customHeight="false" outlineLevel="0" collapsed="false">
      <c r="A211" s="153" t="s">
        <v>390</v>
      </c>
      <c r="B211" s="153" t="s">
        <v>391</v>
      </c>
      <c r="C211" s="154" t="n">
        <v>5999</v>
      </c>
      <c r="D211" s="154" t="n">
        <v>34355</v>
      </c>
      <c r="E211" s="154" t="n">
        <v>407116</v>
      </c>
      <c r="F211" s="154" t="n">
        <v>431658</v>
      </c>
      <c r="G211" s="155" t="n">
        <v>200</v>
      </c>
      <c r="H211" s="155" t="s">
        <v>86</v>
      </c>
      <c r="I211" s="155" t="s">
        <v>86</v>
      </c>
      <c r="J211" s="154" t="n">
        <v>17178</v>
      </c>
      <c r="K211" s="154" t="n">
        <v>124340</v>
      </c>
      <c r="L211" s="154" t="n">
        <v>120058</v>
      </c>
      <c r="M211" s="154" t="n">
        <v>40025</v>
      </c>
      <c r="N211" s="154" t="n">
        <v>440164</v>
      </c>
      <c r="O211" s="154" t="n">
        <v>372180</v>
      </c>
      <c r="P211" s="154" t="n">
        <v>852369</v>
      </c>
      <c r="Q211" s="156" t="n">
        <v>142.09</v>
      </c>
      <c r="R211" s="154" t="n">
        <v>457581</v>
      </c>
      <c r="S211" s="154" t="n">
        <v>93646</v>
      </c>
      <c r="T211" s="154" t="n">
        <v>181599</v>
      </c>
      <c r="U211" s="154" t="n">
        <v>1397903</v>
      </c>
      <c r="V211" s="157" t="n">
        <v>233.02</v>
      </c>
      <c r="W211" s="158" t="s">
        <v>390</v>
      </c>
      <c r="X211" s="99" t="n">
        <v>2</v>
      </c>
    </row>
    <row r="212" customFormat="false" ht="12.75" hidden="false" customHeight="false" outlineLevel="0" collapsed="false">
      <c r="A212" s="153" t="s">
        <v>392</v>
      </c>
      <c r="B212" s="153" t="s">
        <v>393</v>
      </c>
      <c r="C212" s="154" t="n">
        <v>26688</v>
      </c>
      <c r="D212" s="154" t="n">
        <v>12127</v>
      </c>
      <c r="E212" s="154" t="n">
        <v>1760952</v>
      </c>
      <c r="F212" s="154" t="n">
        <v>2241825</v>
      </c>
      <c r="G212" s="155" t="n">
        <v>200</v>
      </c>
      <c r="H212" s="155" t="n">
        <v>350</v>
      </c>
      <c r="I212" s="155" t="n">
        <v>350</v>
      </c>
      <c r="J212" s="154" t="n">
        <v>6064</v>
      </c>
      <c r="K212" s="154" t="n">
        <v>503129</v>
      </c>
      <c r="L212" s="154" t="n">
        <v>640521</v>
      </c>
      <c r="M212" s="154" t="n">
        <v>14129</v>
      </c>
      <c r="N212" s="154" t="n">
        <v>1781077</v>
      </c>
      <c r="O212" s="154" t="n">
        <v>1985615</v>
      </c>
      <c r="P212" s="154" t="n">
        <v>3780821</v>
      </c>
      <c r="Q212" s="156" t="n">
        <v>141.67</v>
      </c>
      <c r="R212" s="154" t="n">
        <v>2940154</v>
      </c>
      <c r="S212" s="154" t="n">
        <v>499371</v>
      </c>
      <c r="T212" s="154" t="n">
        <v>608302</v>
      </c>
      <c r="U212" s="154" t="n">
        <v>6829906</v>
      </c>
      <c r="V212" s="157" t="n">
        <v>255.92</v>
      </c>
      <c r="W212" s="158" t="s">
        <v>392</v>
      </c>
    </row>
    <row r="213" customFormat="false" ht="12.75" hidden="false" customHeight="false" outlineLevel="0" collapsed="false">
      <c r="A213" s="153" t="s">
        <v>394</v>
      </c>
      <c r="B213" s="153" t="s">
        <v>395</v>
      </c>
      <c r="C213" s="154" t="n">
        <v>8262</v>
      </c>
      <c r="D213" s="154" t="n">
        <v>77340</v>
      </c>
      <c r="E213" s="154" t="n">
        <v>741860</v>
      </c>
      <c r="F213" s="154" t="n">
        <v>325292</v>
      </c>
      <c r="G213" s="155" t="n">
        <v>310</v>
      </c>
      <c r="H213" s="155" t="n">
        <v>425</v>
      </c>
      <c r="I213" s="155" t="n">
        <v>300</v>
      </c>
      <c r="J213" s="154" t="n">
        <v>24948</v>
      </c>
      <c r="K213" s="154" t="n">
        <v>174555</v>
      </c>
      <c r="L213" s="154" t="n">
        <v>108431</v>
      </c>
      <c r="M213" s="154" t="n">
        <v>58129</v>
      </c>
      <c r="N213" s="154" t="n">
        <v>617925</v>
      </c>
      <c r="O213" s="154" t="n">
        <v>336136</v>
      </c>
      <c r="P213" s="154" t="n">
        <v>1012190</v>
      </c>
      <c r="Q213" s="156" t="n">
        <v>122.51</v>
      </c>
      <c r="R213" s="154" t="n">
        <v>546381</v>
      </c>
      <c r="S213" s="154" t="n">
        <v>84576</v>
      </c>
      <c r="T213" s="154" t="n">
        <v>141421</v>
      </c>
      <c r="U213" s="154" t="n">
        <v>1615416</v>
      </c>
      <c r="V213" s="157" t="n">
        <v>195.52</v>
      </c>
      <c r="W213" s="158" t="s">
        <v>394</v>
      </c>
    </row>
    <row r="214" customFormat="false" ht="12.75" hidden="false" customHeight="false" outlineLevel="0" collapsed="false">
      <c r="A214" s="153"/>
      <c r="B214" s="153" t="s">
        <v>93</v>
      </c>
      <c r="C214" s="154"/>
      <c r="D214" s="154"/>
      <c r="E214" s="154"/>
      <c r="F214" s="154"/>
      <c r="G214" s="155"/>
      <c r="H214" s="155"/>
      <c r="I214" s="155"/>
      <c r="J214" s="154"/>
      <c r="K214" s="154"/>
      <c r="L214" s="154"/>
      <c r="M214" s="154"/>
      <c r="N214" s="154"/>
      <c r="O214" s="154"/>
      <c r="P214" s="154"/>
      <c r="Q214" s="156"/>
      <c r="R214" s="154"/>
      <c r="S214" s="154"/>
      <c r="T214" s="154"/>
      <c r="U214" s="154"/>
      <c r="V214" s="157"/>
      <c r="W214" s="158"/>
    </row>
    <row r="215" customFormat="false" ht="12.75" hidden="false" customHeight="false" outlineLevel="0" collapsed="false">
      <c r="A215" s="153"/>
      <c r="B215" s="153" t="s">
        <v>396</v>
      </c>
      <c r="C215" s="154"/>
      <c r="D215" s="154"/>
      <c r="E215" s="154"/>
      <c r="F215" s="154"/>
      <c r="G215" s="155"/>
      <c r="H215" s="155"/>
      <c r="I215" s="155"/>
      <c r="J215" s="154"/>
      <c r="K215" s="154"/>
      <c r="L215" s="154"/>
      <c r="M215" s="154"/>
      <c r="N215" s="154"/>
      <c r="O215" s="154"/>
      <c r="P215" s="154"/>
      <c r="Q215" s="156"/>
      <c r="R215" s="154"/>
      <c r="S215" s="154"/>
      <c r="T215" s="154"/>
      <c r="U215" s="154"/>
      <c r="V215" s="157"/>
      <c r="W215" s="158"/>
    </row>
    <row r="216" customFormat="false" ht="12.75" hidden="false" customHeight="false" outlineLevel="0" collapsed="false">
      <c r="A216" s="153" t="s">
        <v>397</v>
      </c>
      <c r="B216" s="153" t="s">
        <v>398</v>
      </c>
      <c r="C216" s="154" t="n">
        <v>640</v>
      </c>
      <c r="D216" s="154" t="n">
        <v>11627</v>
      </c>
      <c r="E216" s="154" t="n">
        <v>74964</v>
      </c>
      <c r="F216" s="154" t="n">
        <v>1068</v>
      </c>
      <c r="G216" s="155" t="s">
        <v>86</v>
      </c>
      <c r="H216" s="155" t="s">
        <v>86</v>
      </c>
      <c r="I216" s="155" t="n">
        <v>0</v>
      </c>
      <c r="J216" s="154" t="n">
        <v>5062</v>
      </c>
      <c r="K216" s="154" t="n">
        <v>24391</v>
      </c>
      <c r="L216" s="154" t="n">
        <v>0</v>
      </c>
      <c r="M216" s="154" t="n">
        <v>11794</v>
      </c>
      <c r="N216" s="154" t="n">
        <v>86344</v>
      </c>
      <c r="O216" s="154" t="n">
        <v>0</v>
      </c>
      <c r="P216" s="154" t="n">
        <v>98138</v>
      </c>
      <c r="Q216" s="156" t="n">
        <v>153.34</v>
      </c>
      <c r="R216" s="154" t="n">
        <v>37128</v>
      </c>
      <c r="S216" s="154" t="n">
        <v>0</v>
      </c>
      <c r="T216" s="154" t="n">
        <v>2056</v>
      </c>
      <c r="U216" s="154" t="n">
        <v>137322</v>
      </c>
      <c r="V216" s="157" t="n">
        <v>214.57</v>
      </c>
      <c r="W216" s="158" t="s">
        <v>397</v>
      </c>
      <c r="X216" s="99" t="n">
        <v>2</v>
      </c>
    </row>
    <row r="217" customFormat="false" ht="12.75" hidden="false" customHeight="false" outlineLevel="0" collapsed="false">
      <c r="A217" s="153" t="s">
        <v>399</v>
      </c>
      <c r="B217" s="153" t="s">
        <v>400</v>
      </c>
      <c r="C217" s="154" t="n">
        <v>2481</v>
      </c>
      <c r="D217" s="154" t="n">
        <v>41672</v>
      </c>
      <c r="E217" s="154" t="n">
        <v>167013</v>
      </c>
      <c r="F217" s="154" t="n">
        <v>16894</v>
      </c>
      <c r="G217" s="155" t="s">
        <v>86</v>
      </c>
      <c r="H217" s="155" t="s">
        <v>86</v>
      </c>
      <c r="I217" s="155" t="n">
        <v>300</v>
      </c>
      <c r="J217" s="154" t="n">
        <v>15080</v>
      </c>
      <c r="K217" s="154" t="n">
        <v>51121</v>
      </c>
      <c r="L217" s="154" t="n">
        <v>5631</v>
      </c>
      <c r="M217" s="154" t="n">
        <v>35136</v>
      </c>
      <c r="N217" s="154" t="n">
        <v>180968</v>
      </c>
      <c r="O217" s="154" t="n">
        <v>17456</v>
      </c>
      <c r="P217" s="154" t="n">
        <v>233560</v>
      </c>
      <c r="Q217" s="156" t="n">
        <v>94.14</v>
      </c>
      <c r="R217" s="154" t="n">
        <v>148139</v>
      </c>
      <c r="S217" s="154" t="n">
        <v>4392</v>
      </c>
      <c r="T217" s="154" t="n">
        <v>26800</v>
      </c>
      <c r="U217" s="154" t="n">
        <v>404107</v>
      </c>
      <c r="V217" s="157" t="n">
        <v>162.88</v>
      </c>
      <c r="W217" s="158" t="s">
        <v>399</v>
      </c>
      <c r="X217" s="99" t="n">
        <v>2</v>
      </c>
    </row>
    <row r="218" customFormat="false" ht="12.75" hidden="false" customHeight="false" outlineLevel="0" collapsed="false">
      <c r="A218" s="153" t="s">
        <v>401</v>
      </c>
      <c r="B218" s="153" t="s">
        <v>402</v>
      </c>
      <c r="C218" s="154" t="n">
        <v>843</v>
      </c>
      <c r="D218" s="154" t="n">
        <v>12051</v>
      </c>
      <c r="E218" s="154" t="n">
        <v>51325</v>
      </c>
      <c r="F218" s="154" t="n">
        <v>19149757</v>
      </c>
      <c r="G218" s="155" t="n">
        <v>200</v>
      </c>
      <c r="H218" s="155" t="n">
        <v>300</v>
      </c>
      <c r="I218" s="155" t="n">
        <v>200</v>
      </c>
      <c r="J218" s="154" t="n">
        <v>6026</v>
      </c>
      <c r="K218" s="154" t="n">
        <v>17108</v>
      </c>
      <c r="L218" s="154" t="n">
        <v>9574879</v>
      </c>
      <c r="M218" s="154" t="n">
        <v>14041</v>
      </c>
      <c r="N218" s="154" t="n">
        <v>60562</v>
      </c>
      <c r="O218" s="154" t="n">
        <v>29682125</v>
      </c>
      <c r="P218" s="154" t="n">
        <v>29756728</v>
      </c>
      <c r="Q218" s="156" t="n">
        <v>35298.61</v>
      </c>
      <c r="R218" s="154" t="n">
        <v>49450</v>
      </c>
      <c r="S218" s="154" t="n">
        <v>7469336</v>
      </c>
      <c r="T218" s="154" t="n">
        <v>2992</v>
      </c>
      <c r="U218" s="154" t="n">
        <v>22339834</v>
      </c>
      <c r="V218" s="157" t="n">
        <v>26500.4</v>
      </c>
      <c r="W218" s="158" t="s">
        <v>401</v>
      </c>
    </row>
    <row r="219" customFormat="false" ht="12.75" hidden="false" customHeight="false" outlineLevel="0" collapsed="false">
      <c r="A219" s="153" t="s">
        <v>403</v>
      </c>
      <c r="B219" s="153" t="s">
        <v>404</v>
      </c>
      <c r="C219" s="154" t="n">
        <v>1079</v>
      </c>
      <c r="D219" s="154" t="n">
        <v>6983</v>
      </c>
      <c r="E219" s="154" t="n">
        <v>66526</v>
      </c>
      <c r="F219" s="154" t="n">
        <v>6975</v>
      </c>
      <c r="G219" s="155" t="s">
        <v>86</v>
      </c>
      <c r="H219" s="155" t="n">
        <v>300</v>
      </c>
      <c r="I219" s="155" t="s">
        <v>86</v>
      </c>
      <c r="J219" s="154" t="n">
        <v>2547</v>
      </c>
      <c r="K219" s="154" t="n">
        <v>22175</v>
      </c>
      <c r="L219" s="154" t="n">
        <v>3488</v>
      </c>
      <c r="M219" s="154" t="n">
        <v>5935</v>
      </c>
      <c r="N219" s="154" t="n">
        <v>78500</v>
      </c>
      <c r="O219" s="154" t="n">
        <v>10813</v>
      </c>
      <c r="P219" s="154" t="n">
        <v>95248</v>
      </c>
      <c r="Q219" s="156" t="n">
        <v>88.27</v>
      </c>
      <c r="R219" s="154" t="n">
        <v>66167</v>
      </c>
      <c r="S219" s="154" t="n">
        <v>2720</v>
      </c>
      <c r="T219" s="154" t="n">
        <v>4906</v>
      </c>
      <c r="U219" s="154" t="n">
        <v>163601</v>
      </c>
      <c r="V219" s="157" t="n">
        <v>151.62</v>
      </c>
      <c r="W219" s="158" t="s">
        <v>403</v>
      </c>
      <c r="X219" s="99" t="n">
        <v>2</v>
      </c>
    </row>
    <row r="220" customFormat="false" ht="12.75" hidden="false" customHeight="false" outlineLevel="0" collapsed="false">
      <c r="A220" s="153"/>
      <c r="B220" s="153" t="s">
        <v>93</v>
      </c>
      <c r="C220" s="154"/>
      <c r="D220" s="154"/>
      <c r="E220" s="154"/>
      <c r="F220" s="154"/>
      <c r="G220" s="155"/>
      <c r="H220" s="155"/>
      <c r="I220" s="155"/>
      <c r="J220" s="154"/>
      <c r="K220" s="154"/>
      <c r="L220" s="154"/>
      <c r="M220" s="154"/>
      <c r="N220" s="154"/>
      <c r="O220" s="154"/>
      <c r="P220" s="154"/>
      <c r="Q220" s="156"/>
      <c r="R220" s="154"/>
      <c r="S220" s="154"/>
      <c r="T220" s="154"/>
      <c r="U220" s="154"/>
      <c r="V220" s="157"/>
      <c r="W220" s="158"/>
    </row>
    <row r="221" customFormat="false" ht="12.75" hidden="false" customHeight="false" outlineLevel="0" collapsed="false">
      <c r="A221" s="153"/>
      <c r="B221" s="153" t="s">
        <v>405</v>
      </c>
      <c r="C221" s="154"/>
      <c r="D221" s="154"/>
      <c r="E221" s="154"/>
      <c r="F221" s="154"/>
      <c r="G221" s="155"/>
      <c r="H221" s="155"/>
      <c r="I221" s="155"/>
      <c r="J221" s="154"/>
      <c r="K221" s="154"/>
      <c r="L221" s="154"/>
      <c r="M221" s="154"/>
      <c r="N221" s="154"/>
      <c r="O221" s="154"/>
      <c r="P221" s="154"/>
      <c r="Q221" s="156"/>
      <c r="R221" s="154"/>
      <c r="S221" s="154"/>
      <c r="T221" s="154"/>
      <c r="U221" s="154"/>
      <c r="V221" s="157"/>
      <c r="W221" s="158"/>
    </row>
    <row r="222" customFormat="false" ht="12.75" hidden="false" customHeight="false" outlineLevel="0" collapsed="false">
      <c r="A222" s="153" t="s">
        <v>406</v>
      </c>
      <c r="B222" s="153" t="s">
        <v>407</v>
      </c>
      <c r="C222" s="154" t="n">
        <v>1025</v>
      </c>
      <c r="D222" s="154" t="n">
        <v>28107</v>
      </c>
      <c r="E222" s="154" t="n">
        <v>51175</v>
      </c>
      <c r="F222" s="154" t="n">
        <v>6459</v>
      </c>
      <c r="G222" s="155" t="n">
        <v>200</v>
      </c>
      <c r="H222" s="155" t="n">
        <v>300</v>
      </c>
      <c r="I222" s="155" t="n">
        <v>320</v>
      </c>
      <c r="J222" s="154" t="n">
        <v>14054</v>
      </c>
      <c r="K222" s="154" t="n">
        <v>17058</v>
      </c>
      <c r="L222" s="154" t="n">
        <v>2018</v>
      </c>
      <c r="M222" s="154" t="n">
        <v>32746</v>
      </c>
      <c r="N222" s="154" t="n">
        <v>60385</v>
      </c>
      <c r="O222" s="154" t="n">
        <v>6256</v>
      </c>
      <c r="P222" s="154" t="n">
        <v>99387</v>
      </c>
      <c r="Q222" s="156" t="n">
        <v>96.96</v>
      </c>
      <c r="R222" s="154" t="n">
        <v>52302</v>
      </c>
      <c r="S222" s="154" t="n">
        <v>1574</v>
      </c>
      <c r="T222" s="154" t="n">
        <v>2403</v>
      </c>
      <c r="U222" s="154" t="n">
        <v>152518</v>
      </c>
      <c r="V222" s="157" t="n">
        <v>148.8</v>
      </c>
      <c r="W222" s="158" t="s">
        <v>406</v>
      </c>
    </row>
    <row r="223" customFormat="false" ht="12.75" hidden="false" customHeight="false" outlineLevel="0" collapsed="false">
      <c r="A223" s="153" t="s">
        <v>408</v>
      </c>
      <c r="B223" s="153" t="s">
        <v>409</v>
      </c>
      <c r="C223" s="154" t="n">
        <v>589</v>
      </c>
      <c r="D223" s="154" t="n">
        <v>20859</v>
      </c>
      <c r="E223" s="154" t="n">
        <v>26203</v>
      </c>
      <c r="F223" s="154" t="n">
        <v>4823</v>
      </c>
      <c r="G223" s="155" t="n">
        <v>200</v>
      </c>
      <c r="H223" s="155" t="n">
        <v>300</v>
      </c>
      <c r="I223" s="155" t="n">
        <v>320</v>
      </c>
      <c r="J223" s="154" t="n">
        <v>10430</v>
      </c>
      <c r="K223" s="154" t="n">
        <v>8734</v>
      </c>
      <c r="L223" s="154" t="n">
        <v>1507</v>
      </c>
      <c r="M223" s="154" t="n">
        <v>24302</v>
      </c>
      <c r="N223" s="154" t="n">
        <v>30918</v>
      </c>
      <c r="O223" s="154" t="n">
        <v>4672</v>
      </c>
      <c r="P223" s="154" t="n">
        <v>59892</v>
      </c>
      <c r="Q223" s="156" t="n">
        <v>101.68</v>
      </c>
      <c r="R223" s="154" t="n">
        <v>24596</v>
      </c>
      <c r="S223" s="154" t="n">
        <v>1175</v>
      </c>
      <c r="T223" s="154" t="n">
        <v>1560</v>
      </c>
      <c r="U223" s="154" t="n">
        <v>84873</v>
      </c>
      <c r="V223" s="157" t="n">
        <v>144.1</v>
      </c>
      <c r="W223" s="158" t="s">
        <v>408</v>
      </c>
    </row>
    <row r="224" customFormat="false" ht="12.75" hidden="false" customHeight="false" outlineLevel="0" collapsed="false">
      <c r="A224" s="153" t="s">
        <v>410</v>
      </c>
      <c r="B224" s="153" t="s">
        <v>411</v>
      </c>
      <c r="C224" s="154" t="n">
        <v>985</v>
      </c>
      <c r="D224" s="154" t="n">
        <v>16327</v>
      </c>
      <c r="E224" s="154" t="n">
        <v>53026</v>
      </c>
      <c r="F224" s="154" t="n">
        <v>25946</v>
      </c>
      <c r="G224" s="155" t="n">
        <v>200</v>
      </c>
      <c r="H224" s="155" t="n">
        <v>300</v>
      </c>
      <c r="I224" s="155" t="n">
        <v>320</v>
      </c>
      <c r="J224" s="154" t="n">
        <v>8164</v>
      </c>
      <c r="K224" s="154" t="n">
        <v>17675</v>
      </c>
      <c r="L224" s="154" t="n">
        <v>8108</v>
      </c>
      <c r="M224" s="154" t="n">
        <v>19022</v>
      </c>
      <c r="N224" s="154" t="n">
        <v>62570</v>
      </c>
      <c r="O224" s="154" t="n">
        <v>25135</v>
      </c>
      <c r="P224" s="154" t="n">
        <v>106727</v>
      </c>
      <c r="Q224" s="156" t="n">
        <v>108.35</v>
      </c>
      <c r="R224" s="154" t="n">
        <v>64530</v>
      </c>
      <c r="S224" s="154" t="n">
        <v>6324</v>
      </c>
      <c r="T224" s="154" t="n">
        <v>13570</v>
      </c>
      <c r="U224" s="154" t="n">
        <v>178503</v>
      </c>
      <c r="V224" s="157" t="n">
        <v>181.22</v>
      </c>
      <c r="W224" s="158" t="s">
        <v>410</v>
      </c>
    </row>
    <row r="225" customFormat="false" ht="12.75" hidden="false" customHeight="false" outlineLevel="0" collapsed="false">
      <c r="A225" s="153" t="s">
        <v>412</v>
      </c>
      <c r="B225" s="153" t="s">
        <v>413</v>
      </c>
      <c r="C225" s="154" t="n">
        <v>3113</v>
      </c>
      <c r="D225" s="154" t="n">
        <v>34891</v>
      </c>
      <c r="E225" s="154" t="n">
        <v>184506</v>
      </c>
      <c r="F225" s="154" t="n">
        <v>130724</v>
      </c>
      <c r="G225" s="155" t="n">
        <v>200</v>
      </c>
      <c r="H225" s="155" t="n">
        <v>300</v>
      </c>
      <c r="I225" s="155" t="n">
        <v>320</v>
      </c>
      <c r="J225" s="154" t="n">
        <v>17446</v>
      </c>
      <c r="K225" s="154" t="n">
        <v>61502</v>
      </c>
      <c r="L225" s="154" t="n">
        <v>40851</v>
      </c>
      <c r="M225" s="154" t="n">
        <v>40649</v>
      </c>
      <c r="N225" s="154" t="n">
        <v>217717</v>
      </c>
      <c r="O225" s="154" t="n">
        <v>126638</v>
      </c>
      <c r="P225" s="154" t="n">
        <v>385004</v>
      </c>
      <c r="Q225" s="156" t="n">
        <v>123.68</v>
      </c>
      <c r="R225" s="154" t="n">
        <v>160414</v>
      </c>
      <c r="S225" s="154" t="n">
        <v>31864</v>
      </c>
      <c r="T225" s="154" t="n">
        <v>22524</v>
      </c>
      <c r="U225" s="154" t="n">
        <v>536078</v>
      </c>
      <c r="V225" s="157" t="n">
        <v>172.21</v>
      </c>
      <c r="W225" s="158" t="s">
        <v>412</v>
      </c>
    </row>
    <row r="226" customFormat="false" ht="12.75" hidden="false" customHeight="false" outlineLevel="0" collapsed="false">
      <c r="A226" s="153" t="s">
        <v>414</v>
      </c>
      <c r="B226" s="153" t="s">
        <v>415</v>
      </c>
      <c r="C226" s="154" t="n">
        <v>829</v>
      </c>
      <c r="D226" s="154" t="n">
        <v>25581</v>
      </c>
      <c r="E226" s="154" t="n">
        <v>35230</v>
      </c>
      <c r="F226" s="154" t="n">
        <v>4430</v>
      </c>
      <c r="G226" s="155" t="n">
        <v>200</v>
      </c>
      <c r="H226" s="155" t="n">
        <v>300</v>
      </c>
      <c r="I226" s="155" t="n">
        <v>320</v>
      </c>
      <c r="J226" s="154" t="n">
        <v>12791</v>
      </c>
      <c r="K226" s="154" t="n">
        <v>11743</v>
      </c>
      <c r="L226" s="154" t="n">
        <v>1384</v>
      </c>
      <c r="M226" s="154" t="n">
        <v>29803</v>
      </c>
      <c r="N226" s="154" t="n">
        <v>41570</v>
      </c>
      <c r="O226" s="154" t="n">
        <v>4290</v>
      </c>
      <c r="P226" s="154" t="n">
        <v>75663</v>
      </c>
      <c r="Q226" s="156" t="n">
        <v>91.27</v>
      </c>
      <c r="R226" s="154" t="n">
        <v>32850</v>
      </c>
      <c r="S226" s="154" t="n">
        <v>1080</v>
      </c>
      <c r="T226" s="154" t="n">
        <v>1815</v>
      </c>
      <c r="U226" s="154" t="n">
        <v>109248</v>
      </c>
      <c r="V226" s="157" t="n">
        <v>131.78</v>
      </c>
      <c r="W226" s="158" t="s">
        <v>414</v>
      </c>
    </row>
    <row r="227" customFormat="false" ht="12.75" hidden="false" customHeight="false" outlineLevel="0" collapsed="false">
      <c r="A227" s="153"/>
      <c r="B227" s="153" t="s">
        <v>93</v>
      </c>
      <c r="C227" s="154"/>
      <c r="D227" s="154"/>
      <c r="E227" s="154"/>
      <c r="F227" s="154"/>
      <c r="G227" s="155"/>
      <c r="H227" s="155"/>
      <c r="I227" s="155"/>
      <c r="J227" s="154"/>
      <c r="K227" s="154"/>
      <c r="L227" s="154"/>
      <c r="M227" s="154"/>
      <c r="N227" s="154"/>
      <c r="O227" s="154"/>
      <c r="P227" s="154"/>
      <c r="Q227" s="156"/>
      <c r="R227" s="154"/>
      <c r="S227" s="154"/>
      <c r="T227" s="154"/>
      <c r="U227" s="154"/>
      <c r="V227" s="157"/>
      <c r="W227" s="158"/>
    </row>
    <row r="228" customFormat="false" ht="12.75" hidden="false" customHeight="false" outlineLevel="0" collapsed="false">
      <c r="A228" s="153"/>
      <c r="B228" s="153" t="s">
        <v>416</v>
      </c>
      <c r="C228" s="154"/>
      <c r="D228" s="154"/>
      <c r="E228" s="154"/>
      <c r="F228" s="154"/>
      <c r="G228" s="155"/>
      <c r="H228" s="155"/>
      <c r="I228" s="155"/>
      <c r="J228" s="154"/>
      <c r="K228" s="154"/>
      <c r="L228" s="154"/>
      <c r="M228" s="154"/>
      <c r="N228" s="154"/>
      <c r="O228" s="154"/>
      <c r="P228" s="154"/>
      <c r="Q228" s="156"/>
      <c r="R228" s="154"/>
      <c r="S228" s="154"/>
      <c r="T228" s="154"/>
      <c r="U228" s="154"/>
      <c r="V228" s="157"/>
      <c r="W228" s="158"/>
    </row>
    <row r="229" customFormat="false" ht="12.75" hidden="false" customHeight="false" outlineLevel="0" collapsed="false">
      <c r="A229" s="153" t="s">
        <v>417</v>
      </c>
      <c r="B229" s="153" t="s">
        <v>418</v>
      </c>
      <c r="C229" s="154" t="n">
        <v>3394</v>
      </c>
      <c r="D229" s="154" t="n">
        <v>20651</v>
      </c>
      <c r="E229" s="154" t="n">
        <v>181920</v>
      </c>
      <c r="F229" s="154" t="n">
        <v>1304333</v>
      </c>
      <c r="G229" s="155" t="n">
        <v>200</v>
      </c>
      <c r="H229" s="155" t="n">
        <v>300</v>
      </c>
      <c r="I229" s="155" t="s">
        <v>86</v>
      </c>
      <c r="J229" s="154" t="n">
        <v>10326</v>
      </c>
      <c r="K229" s="154" t="n">
        <v>60640</v>
      </c>
      <c r="L229" s="154" t="n">
        <v>368946</v>
      </c>
      <c r="M229" s="154" t="n">
        <v>24060</v>
      </c>
      <c r="N229" s="154" t="n">
        <v>214666</v>
      </c>
      <c r="O229" s="154" t="n">
        <v>1143733</v>
      </c>
      <c r="P229" s="154" t="n">
        <v>1382459</v>
      </c>
      <c r="Q229" s="156" t="n">
        <v>407.32</v>
      </c>
      <c r="R229" s="154" t="n">
        <v>315895</v>
      </c>
      <c r="S229" s="154" t="n">
        <v>287778</v>
      </c>
      <c r="T229" s="154" t="n">
        <v>32947</v>
      </c>
      <c r="U229" s="154" t="n">
        <v>1443523</v>
      </c>
      <c r="V229" s="157" t="n">
        <v>425.32</v>
      </c>
      <c r="W229" s="158" t="s">
        <v>417</v>
      </c>
      <c r="X229" s="99" t="n">
        <v>2</v>
      </c>
    </row>
    <row r="230" customFormat="false" ht="12.75" hidden="false" customHeight="false" outlineLevel="0" collapsed="false">
      <c r="A230" s="153" t="s">
        <v>419</v>
      </c>
      <c r="B230" s="153" t="s">
        <v>420</v>
      </c>
      <c r="C230" s="154" t="n">
        <v>1017</v>
      </c>
      <c r="D230" s="154" t="n">
        <v>9460</v>
      </c>
      <c r="E230" s="154" t="n">
        <v>41473</v>
      </c>
      <c r="F230" s="154" t="n">
        <v>5052</v>
      </c>
      <c r="G230" s="155" t="n">
        <v>200</v>
      </c>
      <c r="H230" s="155" t="n">
        <v>300</v>
      </c>
      <c r="I230" s="155" t="n">
        <v>360</v>
      </c>
      <c r="J230" s="154" t="n">
        <v>4730</v>
      </c>
      <c r="K230" s="154" t="n">
        <v>13824</v>
      </c>
      <c r="L230" s="154" t="n">
        <v>1403</v>
      </c>
      <c r="M230" s="154" t="n">
        <v>11021</v>
      </c>
      <c r="N230" s="154" t="n">
        <v>48937</v>
      </c>
      <c r="O230" s="154" t="n">
        <v>4349</v>
      </c>
      <c r="P230" s="154" t="n">
        <v>64307</v>
      </c>
      <c r="Q230" s="156" t="n">
        <v>63.23</v>
      </c>
      <c r="R230" s="154" t="n">
        <v>69347</v>
      </c>
      <c r="S230" s="154" t="n">
        <v>1095</v>
      </c>
      <c r="T230" s="154" t="n">
        <v>1765</v>
      </c>
      <c r="U230" s="154" t="n">
        <v>134324</v>
      </c>
      <c r="V230" s="157" t="n">
        <v>132.08</v>
      </c>
      <c r="W230" s="158" t="s">
        <v>419</v>
      </c>
    </row>
    <row r="231" customFormat="false" ht="12.75" hidden="false" customHeight="false" outlineLevel="0" collapsed="false">
      <c r="A231" s="153" t="s">
        <v>421</v>
      </c>
      <c r="B231" s="153" t="s">
        <v>422</v>
      </c>
      <c r="C231" s="154" t="n">
        <v>542</v>
      </c>
      <c r="D231" s="154" t="n">
        <v>17468</v>
      </c>
      <c r="E231" s="154" t="n">
        <v>23869</v>
      </c>
      <c r="F231" s="154" t="n">
        <v>35719</v>
      </c>
      <c r="G231" s="155" t="n">
        <v>200</v>
      </c>
      <c r="H231" s="155" t="n">
        <v>300</v>
      </c>
      <c r="I231" s="155" t="n">
        <v>300</v>
      </c>
      <c r="J231" s="154" t="n">
        <v>8734</v>
      </c>
      <c r="K231" s="154" t="n">
        <v>7956</v>
      </c>
      <c r="L231" s="154" t="n">
        <v>11906</v>
      </c>
      <c r="M231" s="154" t="n">
        <v>20350</v>
      </c>
      <c r="N231" s="154" t="n">
        <v>28164</v>
      </c>
      <c r="O231" s="154" t="n">
        <v>36909</v>
      </c>
      <c r="P231" s="154" t="n">
        <v>85423</v>
      </c>
      <c r="Q231" s="156" t="n">
        <v>157.61</v>
      </c>
      <c r="R231" s="154" t="n">
        <v>27706</v>
      </c>
      <c r="S231" s="154" t="n">
        <v>9287</v>
      </c>
      <c r="T231" s="154" t="n">
        <v>19199</v>
      </c>
      <c r="U231" s="154" t="n">
        <v>123041</v>
      </c>
      <c r="V231" s="157" t="n">
        <v>227.01</v>
      </c>
      <c r="W231" s="158" t="s">
        <v>421</v>
      </c>
    </row>
    <row r="232" customFormat="false" ht="12.75" hidden="false" customHeight="false" outlineLevel="0" collapsed="false">
      <c r="A232" s="153" t="s">
        <v>423</v>
      </c>
      <c r="B232" s="153" t="s">
        <v>424</v>
      </c>
      <c r="C232" s="154" t="n">
        <v>446</v>
      </c>
      <c r="D232" s="154" t="n">
        <v>4036</v>
      </c>
      <c r="E232" s="154" t="n">
        <v>27063</v>
      </c>
      <c r="F232" s="154" t="n">
        <v>4088</v>
      </c>
      <c r="G232" s="155" t="n">
        <v>200</v>
      </c>
      <c r="H232" s="155" t="n">
        <v>300</v>
      </c>
      <c r="I232" s="155" t="n">
        <v>200</v>
      </c>
      <c r="J232" s="154" t="n">
        <v>2018</v>
      </c>
      <c r="K232" s="154" t="n">
        <v>9021</v>
      </c>
      <c r="L232" s="154" t="n">
        <v>2044</v>
      </c>
      <c r="M232" s="154" t="n">
        <v>4702</v>
      </c>
      <c r="N232" s="154" t="n">
        <v>31934</v>
      </c>
      <c r="O232" s="154" t="n">
        <v>6336</v>
      </c>
      <c r="P232" s="154" t="n">
        <v>42972</v>
      </c>
      <c r="Q232" s="156" t="n">
        <v>96.35</v>
      </c>
      <c r="R232" s="154" t="n">
        <v>45054</v>
      </c>
      <c r="S232" s="154" t="n">
        <v>1594</v>
      </c>
      <c r="T232" s="154" t="n">
        <v>1241</v>
      </c>
      <c r="U232" s="154" t="n">
        <v>87673</v>
      </c>
      <c r="V232" s="157" t="n">
        <v>196.58</v>
      </c>
      <c r="W232" s="158" t="s">
        <v>423</v>
      </c>
    </row>
    <row r="233" customFormat="false" ht="12.75" hidden="false" customHeight="false" outlineLevel="0" collapsed="false">
      <c r="A233" s="153" t="s">
        <v>425</v>
      </c>
      <c r="B233" s="153" t="s">
        <v>426</v>
      </c>
      <c r="C233" s="154" t="n">
        <v>1425</v>
      </c>
      <c r="D233" s="154" t="n">
        <v>15514</v>
      </c>
      <c r="E233" s="154" t="n">
        <v>79504</v>
      </c>
      <c r="F233" s="154" t="n">
        <v>-400</v>
      </c>
      <c r="G233" s="155" t="n">
        <v>200</v>
      </c>
      <c r="H233" s="155" t="n">
        <v>300</v>
      </c>
      <c r="I233" s="155" t="n">
        <v>360</v>
      </c>
      <c r="J233" s="154" t="n">
        <v>7757</v>
      </c>
      <c r="K233" s="154" t="n">
        <v>26501</v>
      </c>
      <c r="L233" s="154" t="n">
        <v>-111</v>
      </c>
      <c r="M233" s="154" t="n">
        <v>18074</v>
      </c>
      <c r="N233" s="154" t="n">
        <v>93814</v>
      </c>
      <c r="O233" s="154" t="n">
        <v>-344</v>
      </c>
      <c r="P233" s="154" t="n">
        <v>111544</v>
      </c>
      <c r="Q233" s="156" t="n">
        <v>78.28</v>
      </c>
      <c r="R233" s="154" t="n">
        <v>100303</v>
      </c>
      <c r="S233" s="154" t="n">
        <v>-87</v>
      </c>
      <c r="T233" s="154" t="n">
        <v>5381</v>
      </c>
      <c r="U233" s="154" t="n">
        <v>217315</v>
      </c>
      <c r="V233" s="157" t="n">
        <v>152.5</v>
      </c>
      <c r="W233" s="158" t="s">
        <v>425</v>
      </c>
    </row>
    <row r="234" customFormat="false" ht="12.75" hidden="false" customHeight="false" outlineLevel="0" collapsed="false">
      <c r="A234" s="153"/>
      <c r="B234" s="153" t="s">
        <v>93</v>
      </c>
      <c r="C234" s="154"/>
      <c r="D234" s="154"/>
      <c r="E234" s="154"/>
      <c r="F234" s="154"/>
      <c r="G234" s="155"/>
      <c r="H234" s="155"/>
      <c r="I234" s="155"/>
      <c r="J234" s="154"/>
      <c r="K234" s="154"/>
      <c r="L234" s="154"/>
      <c r="M234" s="154"/>
      <c r="N234" s="154"/>
      <c r="O234" s="154"/>
      <c r="P234" s="154"/>
      <c r="Q234" s="156"/>
      <c r="R234" s="154"/>
      <c r="S234" s="154"/>
      <c r="T234" s="154"/>
      <c r="U234" s="154"/>
      <c r="V234" s="157"/>
      <c r="W234" s="158"/>
    </row>
    <row r="235" customFormat="false" ht="12.75" hidden="false" customHeight="false" outlineLevel="0" collapsed="false">
      <c r="A235" s="153"/>
      <c r="B235" s="153" t="s">
        <v>427</v>
      </c>
      <c r="C235" s="154"/>
      <c r="D235" s="154"/>
      <c r="E235" s="154"/>
      <c r="F235" s="154"/>
      <c r="G235" s="155"/>
      <c r="H235" s="155"/>
      <c r="I235" s="155"/>
      <c r="J235" s="154"/>
      <c r="K235" s="154"/>
      <c r="L235" s="154"/>
      <c r="M235" s="154"/>
      <c r="N235" s="154"/>
      <c r="O235" s="154"/>
      <c r="P235" s="154"/>
      <c r="Q235" s="156"/>
      <c r="R235" s="154"/>
      <c r="S235" s="154"/>
      <c r="T235" s="154"/>
      <c r="U235" s="154"/>
      <c r="V235" s="157"/>
      <c r="W235" s="158"/>
    </row>
    <row r="236" customFormat="false" ht="12.75" hidden="false" customHeight="false" outlineLevel="0" collapsed="false">
      <c r="A236" s="153" t="s">
        <v>428</v>
      </c>
      <c r="B236" s="153" t="s">
        <v>429</v>
      </c>
      <c r="C236" s="154" t="n">
        <v>1675</v>
      </c>
      <c r="D236" s="154" t="n">
        <v>4251</v>
      </c>
      <c r="E236" s="154" t="n">
        <v>179231</v>
      </c>
      <c r="F236" s="154" t="n">
        <v>124967</v>
      </c>
      <c r="G236" s="155" t="n">
        <v>300</v>
      </c>
      <c r="H236" s="155" t="n">
        <v>400</v>
      </c>
      <c r="I236" s="155" t="n">
        <v>390</v>
      </c>
      <c r="J236" s="154" t="n">
        <v>1417</v>
      </c>
      <c r="K236" s="154" t="n">
        <v>44808</v>
      </c>
      <c r="L236" s="154" t="n">
        <v>32043</v>
      </c>
      <c r="M236" s="154" t="n">
        <v>3302</v>
      </c>
      <c r="N236" s="154" t="n">
        <v>158620</v>
      </c>
      <c r="O236" s="154" t="n">
        <v>99333</v>
      </c>
      <c r="P236" s="154" t="n">
        <v>261255</v>
      </c>
      <c r="Q236" s="156" t="n">
        <v>155.97</v>
      </c>
      <c r="R236" s="154" t="n">
        <v>118773</v>
      </c>
      <c r="S236" s="154" t="n">
        <v>24993</v>
      </c>
      <c r="T236" s="154" t="n">
        <v>33563</v>
      </c>
      <c r="U236" s="154" t="n">
        <v>388598</v>
      </c>
      <c r="V236" s="157" t="n">
        <v>232</v>
      </c>
      <c r="W236" s="158" t="s">
        <v>428</v>
      </c>
    </row>
    <row r="237" customFormat="false" ht="12.75" hidden="false" customHeight="false" outlineLevel="0" collapsed="false">
      <c r="A237" s="153" t="s">
        <v>430</v>
      </c>
      <c r="B237" s="153" t="s">
        <v>431</v>
      </c>
      <c r="C237" s="154" t="n">
        <v>502</v>
      </c>
      <c r="D237" s="154" t="n">
        <v>11729</v>
      </c>
      <c r="E237" s="154" t="n">
        <v>36158</v>
      </c>
      <c r="F237" s="154" t="n">
        <v>3976</v>
      </c>
      <c r="G237" s="155" t="n">
        <v>230</v>
      </c>
      <c r="H237" s="155" t="n">
        <v>340</v>
      </c>
      <c r="I237" s="155" t="n">
        <v>300</v>
      </c>
      <c r="J237" s="154" t="n">
        <v>5100</v>
      </c>
      <c r="K237" s="154" t="n">
        <v>10635</v>
      </c>
      <c r="L237" s="154" t="n">
        <v>1325</v>
      </c>
      <c r="M237" s="154" t="n">
        <v>11883</v>
      </c>
      <c r="N237" s="154" t="n">
        <v>37648</v>
      </c>
      <c r="O237" s="154" t="n">
        <v>4108</v>
      </c>
      <c r="P237" s="154" t="n">
        <v>53639</v>
      </c>
      <c r="Q237" s="156" t="n">
        <v>106.85</v>
      </c>
      <c r="R237" s="154" t="n">
        <v>35772</v>
      </c>
      <c r="S237" s="154" t="n">
        <v>1034</v>
      </c>
      <c r="T237" s="154" t="n">
        <v>3474</v>
      </c>
      <c r="U237" s="154" t="n">
        <v>91851</v>
      </c>
      <c r="V237" s="157" t="n">
        <v>182.97</v>
      </c>
      <c r="W237" s="158" t="s">
        <v>430</v>
      </c>
    </row>
    <row r="238" customFormat="false" ht="12.75" hidden="false" customHeight="false" outlineLevel="0" collapsed="false">
      <c r="A238" s="153"/>
      <c r="B238" s="153"/>
      <c r="C238" s="154"/>
      <c r="D238" s="154"/>
      <c r="E238" s="154"/>
      <c r="F238" s="154"/>
      <c r="G238" s="155"/>
      <c r="H238" s="155"/>
      <c r="I238" s="155"/>
      <c r="J238" s="154"/>
      <c r="K238" s="154"/>
      <c r="L238" s="154"/>
      <c r="M238" s="154"/>
      <c r="N238" s="154"/>
      <c r="O238" s="154"/>
      <c r="P238" s="154"/>
      <c r="Q238" s="156"/>
      <c r="R238" s="154"/>
      <c r="S238" s="154"/>
      <c r="T238" s="154"/>
      <c r="U238" s="154"/>
      <c r="V238" s="157"/>
      <c r="W238" s="158"/>
    </row>
    <row r="239" customFormat="false" ht="12.75" hidden="false" customHeight="false" outlineLevel="0" collapsed="false">
      <c r="A239" s="153"/>
      <c r="B239" s="153"/>
      <c r="C239" s="154"/>
      <c r="D239" s="154"/>
      <c r="E239" s="154"/>
      <c r="F239" s="154"/>
      <c r="G239" s="155"/>
      <c r="H239" s="155"/>
      <c r="I239" s="155"/>
      <c r="J239" s="154"/>
      <c r="K239" s="154"/>
      <c r="L239" s="154"/>
      <c r="M239" s="154"/>
      <c r="N239" s="154"/>
      <c r="O239" s="154"/>
      <c r="P239" s="154"/>
      <c r="Q239" s="156"/>
      <c r="R239" s="154"/>
      <c r="S239" s="154"/>
      <c r="T239" s="154"/>
      <c r="U239" s="154"/>
      <c r="V239" s="157"/>
      <c r="W239" s="158"/>
    </row>
    <row r="240" customFormat="false" ht="12.75" hidden="false" customHeight="false" outlineLevel="0" collapsed="false">
      <c r="A240" s="153"/>
      <c r="B240" s="153" t="s">
        <v>432</v>
      </c>
      <c r="C240" s="154"/>
      <c r="D240" s="154"/>
      <c r="E240" s="154"/>
      <c r="F240" s="154"/>
      <c r="G240" s="155"/>
      <c r="H240" s="155"/>
      <c r="I240" s="155"/>
      <c r="J240" s="154"/>
      <c r="K240" s="154"/>
      <c r="L240" s="154"/>
      <c r="M240" s="154"/>
      <c r="N240" s="154"/>
      <c r="O240" s="154"/>
      <c r="P240" s="154"/>
      <c r="Q240" s="156"/>
      <c r="R240" s="154"/>
      <c r="S240" s="154"/>
      <c r="T240" s="154"/>
      <c r="U240" s="154"/>
      <c r="V240" s="157"/>
      <c r="W240" s="158"/>
    </row>
    <row r="241" customFormat="false" ht="12.75" hidden="false" customHeight="false" outlineLevel="0" collapsed="false">
      <c r="A241" s="153" t="s">
        <v>433</v>
      </c>
      <c r="B241" s="153" t="s">
        <v>434</v>
      </c>
      <c r="C241" s="154" t="n">
        <v>1456</v>
      </c>
      <c r="D241" s="154" t="n">
        <v>25246</v>
      </c>
      <c r="E241" s="154" t="n">
        <v>95747</v>
      </c>
      <c r="F241" s="154" t="n">
        <v>18404</v>
      </c>
      <c r="G241" s="155" t="s">
        <v>86</v>
      </c>
      <c r="H241" s="155" t="s">
        <v>86</v>
      </c>
      <c r="I241" s="155" t="n">
        <v>300</v>
      </c>
      <c r="J241" s="154" t="n">
        <v>10840</v>
      </c>
      <c r="K241" s="154" t="n">
        <v>29065</v>
      </c>
      <c r="L241" s="154" t="n">
        <v>6135</v>
      </c>
      <c r="M241" s="154" t="n">
        <v>25257</v>
      </c>
      <c r="N241" s="154" t="n">
        <v>102890</v>
      </c>
      <c r="O241" s="154" t="n">
        <v>19019</v>
      </c>
      <c r="P241" s="154" t="n">
        <v>147166</v>
      </c>
      <c r="Q241" s="156" t="n">
        <v>101.08</v>
      </c>
      <c r="R241" s="154" t="n">
        <v>96164</v>
      </c>
      <c r="S241" s="154" t="n">
        <v>4785</v>
      </c>
      <c r="T241" s="154" t="n">
        <v>5750</v>
      </c>
      <c r="U241" s="154" t="n">
        <v>244295</v>
      </c>
      <c r="V241" s="157" t="n">
        <v>167.79</v>
      </c>
      <c r="W241" s="158" t="s">
        <v>433</v>
      </c>
      <c r="X241" s="99" t="n">
        <v>2</v>
      </c>
    </row>
    <row r="242" customFormat="false" ht="12.75" hidden="false" customHeight="false" outlineLevel="0" collapsed="false">
      <c r="A242" s="153" t="s">
        <v>435</v>
      </c>
      <c r="B242" s="153" t="s">
        <v>436</v>
      </c>
      <c r="C242" s="154" t="n">
        <v>4406</v>
      </c>
      <c r="D242" s="154" t="n">
        <v>17780</v>
      </c>
      <c r="E242" s="154" t="n">
        <v>338148</v>
      </c>
      <c r="F242" s="154" t="n">
        <v>232794</v>
      </c>
      <c r="G242" s="155" t="s">
        <v>86</v>
      </c>
      <c r="H242" s="155" t="s">
        <v>86</v>
      </c>
      <c r="I242" s="155" t="s">
        <v>86</v>
      </c>
      <c r="J242" s="154" t="n">
        <v>7825</v>
      </c>
      <c r="K242" s="154" t="n">
        <v>94849</v>
      </c>
      <c r="L242" s="154" t="n">
        <v>77561</v>
      </c>
      <c r="M242" s="154" t="n">
        <v>18232</v>
      </c>
      <c r="N242" s="154" t="n">
        <v>335765</v>
      </c>
      <c r="O242" s="154" t="n">
        <v>240439</v>
      </c>
      <c r="P242" s="154" t="n">
        <v>594436</v>
      </c>
      <c r="Q242" s="156" t="n">
        <v>134.92</v>
      </c>
      <c r="R242" s="154" t="n">
        <v>369203</v>
      </c>
      <c r="S242" s="154" t="n">
        <v>60496</v>
      </c>
      <c r="T242" s="154" t="n">
        <v>80285</v>
      </c>
      <c r="U242" s="154" t="n">
        <v>983428</v>
      </c>
      <c r="V242" s="157" t="n">
        <v>223.2</v>
      </c>
      <c r="W242" s="158" t="s">
        <v>435</v>
      </c>
      <c r="X242" s="99" t="n">
        <v>2</v>
      </c>
    </row>
    <row r="243" customFormat="false" ht="12.75" hidden="false" customHeight="false" outlineLevel="0" collapsed="false">
      <c r="A243" s="153" t="s">
        <v>437</v>
      </c>
      <c r="B243" s="153" t="s">
        <v>438</v>
      </c>
      <c r="C243" s="154" t="n">
        <v>1151</v>
      </c>
      <c r="D243" s="154" t="n">
        <v>1968</v>
      </c>
      <c r="E243" s="154" t="n">
        <v>90148</v>
      </c>
      <c r="F243" s="154" t="n">
        <v>5528</v>
      </c>
      <c r="G243" s="155" t="n">
        <v>200</v>
      </c>
      <c r="H243" s="155" t="n">
        <v>400</v>
      </c>
      <c r="I243" s="155" t="n">
        <v>400</v>
      </c>
      <c r="J243" s="154" t="n">
        <v>984</v>
      </c>
      <c r="K243" s="154" t="n">
        <v>22537</v>
      </c>
      <c r="L243" s="154" t="n">
        <v>1382</v>
      </c>
      <c r="M243" s="154" t="n">
        <v>2293</v>
      </c>
      <c r="N243" s="154" t="n">
        <v>79781</v>
      </c>
      <c r="O243" s="154" t="n">
        <v>4284</v>
      </c>
      <c r="P243" s="154" t="n">
        <v>86358</v>
      </c>
      <c r="Q243" s="156" t="n">
        <v>75.03</v>
      </c>
      <c r="R243" s="154" t="n">
        <v>79237</v>
      </c>
      <c r="S243" s="154" t="n">
        <v>1078</v>
      </c>
      <c r="T243" s="154" t="n">
        <v>13620</v>
      </c>
      <c r="U243" s="154" t="n">
        <v>178137</v>
      </c>
      <c r="V243" s="157" t="n">
        <v>154.77</v>
      </c>
      <c r="W243" s="158" t="s">
        <v>437</v>
      </c>
    </row>
    <row r="244" customFormat="false" ht="12.75" hidden="false" customHeight="false" outlineLevel="0" collapsed="false">
      <c r="A244" s="153"/>
      <c r="B244" s="153" t="s">
        <v>93</v>
      </c>
      <c r="C244" s="154"/>
      <c r="D244" s="154"/>
      <c r="E244" s="154"/>
      <c r="F244" s="154"/>
      <c r="G244" s="155"/>
      <c r="H244" s="155"/>
      <c r="I244" s="155"/>
      <c r="J244" s="154"/>
      <c r="K244" s="154"/>
      <c r="L244" s="154"/>
      <c r="M244" s="154"/>
      <c r="N244" s="154"/>
      <c r="O244" s="154"/>
      <c r="P244" s="154"/>
      <c r="Q244" s="156"/>
      <c r="R244" s="154"/>
      <c r="S244" s="154"/>
      <c r="T244" s="154"/>
      <c r="U244" s="154"/>
      <c r="V244" s="157"/>
      <c r="W244" s="158"/>
    </row>
    <row r="245" customFormat="false" ht="12.75" hidden="false" customHeight="false" outlineLevel="0" collapsed="false">
      <c r="A245" s="153"/>
      <c r="B245" s="153" t="s">
        <v>439</v>
      </c>
      <c r="C245" s="154"/>
      <c r="D245" s="154"/>
      <c r="E245" s="154"/>
      <c r="F245" s="154"/>
      <c r="G245" s="155"/>
      <c r="H245" s="155"/>
      <c r="I245" s="155"/>
      <c r="J245" s="154"/>
      <c r="K245" s="154"/>
      <c r="L245" s="154"/>
      <c r="M245" s="154"/>
      <c r="N245" s="154"/>
      <c r="O245" s="154"/>
      <c r="P245" s="154"/>
      <c r="Q245" s="156"/>
      <c r="R245" s="154"/>
      <c r="S245" s="154"/>
      <c r="T245" s="154"/>
      <c r="U245" s="154"/>
      <c r="V245" s="157"/>
      <c r="W245" s="158"/>
    </row>
    <row r="246" customFormat="false" ht="12.75" hidden="false" customHeight="false" outlineLevel="0" collapsed="false">
      <c r="A246" s="153" t="s">
        <v>440</v>
      </c>
      <c r="B246" s="153" t="s">
        <v>441</v>
      </c>
      <c r="C246" s="154" t="n">
        <v>1420</v>
      </c>
      <c r="D246" s="154" t="n">
        <v>21907</v>
      </c>
      <c r="E246" s="154" t="n">
        <v>71336</v>
      </c>
      <c r="F246" s="154" t="n">
        <v>39587</v>
      </c>
      <c r="G246" s="155" t="n">
        <v>200</v>
      </c>
      <c r="H246" s="155" t="n">
        <v>300</v>
      </c>
      <c r="I246" s="155" t="n">
        <v>340</v>
      </c>
      <c r="J246" s="154" t="n">
        <v>10954</v>
      </c>
      <c r="K246" s="154" t="n">
        <v>23779</v>
      </c>
      <c r="L246" s="154" t="n">
        <v>11643</v>
      </c>
      <c r="M246" s="154" t="n">
        <v>25523</v>
      </c>
      <c r="N246" s="154" t="n">
        <v>84178</v>
      </c>
      <c r="O246" s="154" t="n">
        <v>36093</v>
      </c>
      <c r="P246" s="154" t="n">
        <v>145794</v>
      </c>
      <c r="Q246" s="156" t="n">
        <v>102.67</v>
      </c>
      <c r="R246" s="154" t="n">
        <v>76712</v>
      </c>
      <c r="S246" s="154" t="n">
        <v>9082</v>
      </c>
      <c r="T246" s="154" t="n">
        <v>7338</v>
      </c>
      <c r="U246" s="154" t="n">
        <v>220762</v>
      </c>
      <c r="V246" s="157" t="n">
        <v>155.47</v>
      </c>
      <c r="W246" s="158" t="s">
        <v>440</v>
      </c>
    </row>
    <row r="247" customFormat="false" ht="12.75" hidden="false" customHeight="false" outlineLevel="0" collapsed="false">
      <c r="A247" s="153" t="s">
        <v>442</v>
      </c>
      <c r="B247" s="153" t="s">
        <v>443</v>
      </c>
      <c r="C247" s="154" t="n">
        <v>685</v>
      </c>
      <c r="D247" s="154" t="n">
        <v>15269</v>
      </c>
      <c r="E247" s="154" t="n">
        <v>34608</v>
      </c>
      <c r="F247" s="154" t="n">
        <v>-9468</v>
      </c>
      <c r="G247" s="155" t="n">
        <v>200</v>
      </c>
      <c r="H247" s="155" t="n">
        <v>300</v>
      </c>
      <c r="I247" s="155" t="n">
        <v>300</v>
      </c>
      <c r="J247" s="154" t="n">
        <v>7635</v>
      </c>
      <c r="K247" s="154" t="n">
        <v>11536</v>
      </c>
      <c r="L247" s="154" t="n">
        <v>-3156</v>
      </c>
      <c r="M247" s="154" t="n">
        <v>17790</v>
      </c>
      <c r="N247" s="154" t="n">
        <v>40837</v>
      </c>
      <c r="O247" s="154" t="n">
        <v>-9784</v>
      </c>
      <c r="P247" s="154" t="n">
        <v>48843</v>
      </c>
      <c r="Q247" s="156" t="n">
        <v>71.3</v>
      </c>
      <c r="R247" s="154" t="n">
        <v>42763</v>
      </c>
      <c r="S247" s="154" t="n">
        <v>-2462</v>
      </c>
      <c r="T247" s="154" t="n">
        <v>3460</v>
      </c>
      <c r="U247" s="154" t="n">
        <v>97528</v>
      </c>
      <c r="V247" s="157" t="n">
        <v>142.38</v>
      </c>
      <c r="W247" s="158" t="s">
        <v>442</v>
      </c>
    </row>
    <row r="248" customFormat="false" ht="12.75" hidden="false" customHeight="false" outlineLevel="0" collapsed="false">
      <c r="A248" s="153" t="s">
        <v>444</v>
      </c>
      <c r="B248" s="153" t="s">
        <v>445</v>
      </c>
      <c r="C248" s="154" t="n">
        <v>3051</v>
      </c>
      <c r="D248" s="154" t="n">
        <v>28072</v>
      </c>
      <c r="E248" s="154" t="n">
        <v>177688</v>
      </c>
      <c r="F248" s="154" t="n">
        <v>184572</v>
      </c>
      <c r="G248" s="155" t="n">
        <v>200</v>
      </c>
      <c r="H248" s="155" t="n">
        <v>300</v>
      </c>
      <c r="I248" s="155" t="s">
        <v>86</v>
      </c>
      <c r="J248" s="154" t="n">
        <v>14036</v>
      </c>
      <c r="K248" s="154" t="n">
        <v>59229</v>
      </c>
      <c r="L248" s="154" t="n">
        <v>53033</v>
      </c>
      <c r="M248" s="154" t="n">
        <v>32704</v>
      </c>
      <c r="N248" s="154" t="n">
        <v>209671</v>
      </c>
      <c r="O248" s="154" t="n">
        <v>164402</v>
      </c>
      <c r="P248" s="154" t="n">
        <v>406777</v>
      </c>
      <c r="Q248" s="156" t="n">
        <v>133.33</v>
      </c>
      <c r="R248" s="154" t="n">
        <v>207643</v>
      </c>
      <c r="S248" s="154" t="n">
        <v>41365</v>
      </c>
      <c r="T248" s="154" t="n">
        <v>39391</v>
      </c>
      <c r="U248" s="154" t="n">
        <v>612446</v>
      </c>
      <c r="V248" s="157" t="n">
        <v>200.74</v>
      </c>
      <c r="W248" s="158" t="s">
        <v>444</v>
      </c>
      <c r="X248" s="99" t="n">
        <v>2</v>
      </c>
    </row>
    <row r="249" customFormat="false" ht="12.75" hidden="false" customHeight="false" outlineLevel="0" collapsed="false">
      <c r="A249" s="153"/>
      <c r="B249" s="153" t="s">
        <v>93</v>
      </c>
      <c r="C249" s="154"/>
      <c r="D249" s="154"/>
      <c r="E249" s="154"/>
      <c r="F249" s="154"/>
      <c r="G249" s="155"/>
      <c r="H249" s="155"/>
      <c r="I249" s="155"/>
      <c r="J249" s="154"/>
      <c r="K249" s="154"/>
      <c r="L249" s="154"/>
      <c r="M249" s="154"/>
      <c r="N249" s="154"/>
      <c r="O249" s="154"/>
      <c r="P249" s="154"/>
      <c r="Q249" s="156"/>
      <c r="R249" s="154"/>
      <c r="S249" s="154"/>
      <c r="T249" s="154"/>
      <c r="U249" s="154"/>
      <c r="V249" s="157"/>
      <c r="W249" s="158"/>
    </row>
    <row r="250" customFormat="false" ht="12.75" hidden="false" customHeight="false" outlineLevel="0" collapsed="false">
      <c r="A250" s="153"/>
      <c r="B250" s="153" t="s">
        <v>446</v>
      </c>
      <c r="C250" s="154"/>
      <c r="D250" s="154"/>
      <c r="E250" s="154"/>
      <c r="F250" s="154"/>
      <c r="G250" s="155"/>
      <c r="H250" s="155"/>
      <c r="I250" s="155"/>
      <c r="J250" s="154"/>
      <c r="K250" s="154"/>
      <c r="L250" s="154"/>
      <c r="M250" s="154"/>
      <c r="N250" s="154"/>
      <c r="O250" s="154"/>
      <c r="P250" s="154"/>
      <c r="Q250" s="156"/>
      <c r="R250" s="154"/>
      <c r="S250" s="154"/>
      <c r="T250" s="154"/>
      <c r="U250" s="154"/>
      <c r="V250" s="157"/>
      <c r="W250" s="158"/>
    </row>
    <row r="251" customFormat="false" ht="12.75" hidden="false" customHeight="false" outlineLevel="0" collapsed="false">
      <c r="A251" s="153" t="s">
        <v>447</v>
      </c>
      <c r="B251" s="153" t="s">
        <v>448</v>
      </c>
      <c r="C251" s="154" t="n">
        <v>757</v>
      </c>
      <c r="D251" s="154" t="n">
        <v>11080</v>
      </c>
      <c r="E251" s="154" t="n">
        <v>43920</v>
      </c>
      <c r="F251" s="154" t="n">
        <v>25316</v>
      </c>
      <c r="G251" s="155" t="n">
        <v>200</v>
      </c>
      <c r="H251" s="155" t="n">
        <v>300</v>
      </c>
      <c r="I251" s="155" t="n">
        <v>350</v>
      </c>
      <c r="J251" s="154" t="n">
        <v>5540</v>
      </c>
      <c r="K251" s="154" t="n">
        <v>14640</v>
      </c>
      <c r="L251" s="154" t="n">
        <v>7233</v>
      </c>
      <c r="M251" s="154" t="n">
        <v>12908</v>
      </c>
      <c r="N251" s="154" t="n">
        <v>51826</v>
      </c>
      <c r="O251" s="154" t="n">
        <v>22422</v>
      </c>
      <c r="P251" s="154" t="n">
        <v>87156</v>
      </c>
      <c r="Q251" s="156" t="n">
        <v>115.13</v>
      </c>
      <c r="R251" s="154" t="n">
        <v>61959</v>
      </c>
      <c r="S251" s="154" t="n">
        <v>5642</v>
      </c>
      <c r="T251" s="154" t="n">
        <v>8196</v>
      </c>
      <c r="U251" s="154" t="n">
        <v>151669</v>
      </c>
      <c r="V251" s="157" t="n">
        <v>200.36</v>
      </c>
      <c r="W251" s="158" t="s">
        <v>447</v>
      </c>
    </row>
    <row r="252" customFormat="false" ht="12.75" hidden="false" customHeight="false" outlineLevel="0" collapsed="false">
      <c r="A252" s="153" t="s">
        <v>449</v>
      </c>
      <c r="B252" s="153" t="s">
        <v>450</v>
      </c>
      <c r="C252" s="154" t="n">
        <v>569</v>
      </c>
      <c r="D252" s="154" t="n">
        <v>15482</v>
      </c>
      <c r="E252" s="154" t="n">
        <v>27115</v>
      </c>
      <c r="F252" s="154" t="n">
        <v>5018</v>
      </c>
      <c r="G252" s="155" t="s">
        <v>86</v>
      </c>
      <c r="H252" s="155" t="n">
        <v>300</v>
      </c>
      <c r="I252" s="155" t="n">
        <v>300</v>
      </c>
      <c r="J252" s="154" t="n">
        <v>6019</v>
      </c>
      <c r="K252" s="154" t="n">
        <v>9038</v>
      </c>
      <c r="L252" s="154" t="n">
        <v>1673</v>
      </c>
      <c r="M252" s="154" t="n">
        <v>14024</v>
      </c>
      <c r="N252" s="154" t="n">
        <v>31995</v>
      </c>
      <c r="O252" s="154" t="n">
        <v>5186</v>
      </c>
      <c r="P252" s="154" t="n">
        <v>51205</v>
      </c>
      <c r="Q252" s="156" t="n">
        <v>89.99</v>
      </c>
      <c r="R252" s="154" t="n">
        <v>25321</v>
      </c>
      <c r="S252" s="154" t="n">
        <v>1305</v>
      </c>
      <c r="T252" s="154" t="n">
        <v>1205</v>
      </c>
      <c r="U252" s="154" t="n">
        <v>76426</v>
      </c>
      <c r="V252" s="157" t="n">
        <v>134.32</v>
      </c>
      <c r="W252" s="158" t="s">
        <v>449</v>
      </c>
      <c r="X252" s="99" t="n">
        <v>2</v>
      </c>
    </row>
    <row r="253" customFormat="false" ht="12.75" hidden="false" customHeight="false" outlineLevel="0" collapsed="false">
      <c r="A253" s="153" t="s">
        <v>451</v>
      </c>
      <c r="B253" s="153" t="s">
        <v>452</v>
      </c>
      <c r="C253" s="154" t="n">
        <v>841</v>
      </c>
      <c r="D253" s="154" t="n">
        <v>12994</v>
      </c>
      <c r="E253" s="154" t="n">
        <v>39211</v>
      </c>
      <c r="F253" s="154" t="n">
        <v>5043</v>
      </c>
      <c r="G253" s="155" t="n">
        <v>200</v>
      </c>
      <c r="H253" s="155" t="n">
        <v>300</v>
      </c>
      <c r="I253" s="155" t="n">
        <v>300</v>
      </c>
      <c r="J253" s="154" t="n">
        <v>6497</v>
      </c>
      <c r="K253" s="154" t="n">
        <v>13070</v>
      </c>
      <c r="L253" s="154" t="n">
        <v>1681</v>
      </c>
      <c r="M253" s="154" t="n">
        <v>15138</v>
      </c>
      <c r="N253" s="154" t="n">
        <v>46268</v>
      </c>
      <c r="O253" s="154" t="n">
        <v>5211</v>
      </c>
      <c r="P253" s="154" t="n">
        <v>66617</v>
      </c>
      <c r="Q253" s="156" t="n">
        <v>79.21</v>
      </c>
      <c r="R253" s="154" t="n">
        <v>41150</v>
      </c>
      <c r="S253" s="154" t="n">
        <v>1311</v>
      </c>
      <c r="T253" s="154" t="n">
        <v>6069</v>
      </c>
      <c r="U253" s="154" t="n">
        <v>112525</v>
      </c>
      <c r="V253" s="157" t="n">
        <v>133.8</v>
      </c>
      <c r="W253" s="158" t="s">
        <v>451</v>
      </c>
    </row>
    <row r="254" customFormat="false" ht="12.75" hidden="false" customHeight="false" outlineLevel="0" collapsed="false">
      <c r="A254" s="153" t="s">
        <v>453</v>
      </c>
      <c r="B254" s="153" t="s">
        <v>454</v>
      </c>
      <c r="C254" s="154" t="n">
        <v>1609</v>
      </c>
      <c r="D254" s="154" t="n">
        <v>37641</v>
      </c>
      <c r="E254" s="154" t="n">
        <v>74575</v>
      </c>
      <c r="F254" s="154" t="n">
        <v>16548</v>
      </c>
      <c r="G254" s="155" t="s">
        <v>86</v>
      </c>
      <c r="H254" s="155" t="n">
        <v>300</v>
      </c>
      <c r="I254" s="155" t="s">
        <v>86</v>
      </c>
      <c r="J254" s="154" t="n">
        <v>14843</v>
      </c>
      <c r="K254" s="154" t="n">
        <v>24858</v>
      </c>
      <c r="L254" s="154" t="n">
        <v>5334</v>
      </c>
      <c r="M254" s="154" t="n">
        <v>34584</v>
      </c>
      <c r="N254" s="154" t="n">
        <v>87997</v>
      </c>
      <c r="O254" s="154" t="n">
        <v>16535</v>
      </c>
      <c r="P254" s="154" t="n">
        <v>139116</v>
      </c>
      <c r="Q254" s="156" t="n">
        <v>86.46</v>
      </c>
      <c r="R254" s="154" t="n">
        <v>103482</v>
      </c>
      <c r="S254" s="154" t="n">
        <v>4161</v>
      </c>
      <c r="T254" s="154" t="n">
        <v>10642</v>
      </c>
      <c r="U254" s="154" t="n">
        <v>249079</v>
      </c>
      <c r="V254" s="157" t="n">
        <v>154.8</v>
      </c>
      <c r="W254" s="158" t="s">
        <v>453</v>
      </c>
      <c r="X254" s="99" t="n">
        <v>2</v>
      </c>
    </row>
    <row r="255" customFormat="false" ht="12.75" hidden="false" customHeight="false" outlineLevel="0" collapsed="false">
      <c r="A255" s="153" t="s">
        <v>455</v>
      </c>
      <c r="B255" s="153" t="s">
        <v>456</v>
      </c>
      <c r="C255" s="154" t="n">
        <v>1613</v>
      </c>
      <c r="D255" s="154" t="n">
        <v>34053</v>
      </c>
      <c r="E255" s="154" t="n">
        <v>114154</v>
      </c>
      <c r="F255" s="154" t="n">
        <v>85861</v>
      </c>
      <c r="G255" s="155" t="s">
        <v>86</v>
      </c>
      <c r="H255" s="155" t="n">
        <v>300</v>
      </c>
      <c r="I255" s="155" t="s">
        <v>86</v>
      </c>
      <c r="J255" s="154" t="n">
        <v>15025</v>
      </c>
      <c r="K255" s="154" t="n">
        <v>38051</v>
      </c>
      <c r="L255" s="154" t="n">
        <v>27786</v>
      </c>
      <c r="M255" s="154" t="n">
        <v>35008</v>
      </c>
      <c r="N255" s="154" t="n">
        <v>134701</v>
      </c>
      <c r="O255" s="154" t="n">
        <v>86137</v>
      </c>
      <c r="P255" s="154" t="n">
        <v>255846</v>
      </c>
      <c r="Q255" s="156" t="n">
        <v>158.62</v>
      </c>
      <c r="R255" s="154" t="n">
        <v>98432</v>
      </c>
      <c r="S255" s="154" t="n">
        <v>21673</v>
      </c>
      <c r="T255" s="154" t="n">
        <v>24814</v>
      </c>
      <c r="U255" s="154" t="n">
        <v>357419</v>
      </c>
      <c r="V255" s="157" t="n">
        <v>221.59</v>
      </c>
      <c r="W255" s="158" t="s">
        <v>455</v>
      </c>
      <c r="X255" s="99" t="n">
        <v>2</v>
      </c>
    </row>
    <row r="256" customFormat="false" ht="12.75" hidden="false" customHeight="false" outlineLevel="0" collapsed="false">
      <c r="A256" s="153"/>
      <c r="B256" s="153" t="s">
        <v>93</v>
      </c>
      <c r="C256" s="154"/>
      <c r="D256" s="154"/>
      <c r="E256" s="154"/>
      <c r="F256" s="154"/>
      <c r="G256" s="155"/>
      <c r="H256" s="155"/>
      <c r="I256" s="155"/>
      <c r="J256" s="154"/>
      <c r="K256" s="154"/>
      <c r="L256" s="154"/>
      <c r="M256" s="154"/>
      <c r="N256" s="154"/>
      <c r="O256" s="154"/>
      <c r="P256" s="154"/>
      <c r="Q256" s="156"/>
      <c r="R256" s="154"/>
      <c r="S256" s="154"/>
      <c r="T256" s="154"/>
      <c r="U256" s="154"/>
      <c r="V256" s="157"/>
      <c r="W256" s="158"/>
    </row>
    <row r="257" customFormat="false" ht="12.75" hidden="false" customHeight="false" outlineLevel="0" collapsed="false">
      <c r="A257" s="153"/>
      <c r="B257" s="153" t="s">
        <v>457</v>
      </c>
      <c r="C257" s="154"/>
      <c r="D257" s="154"/>
      <c r="E257" s="154"/>
      <c r="F257" s="154"/>
      <c r="G257" s="155"/>
      <c r="H257" s="155"/>
      <c r="I257" s="155"/>
      <c r="J257" s="154"/>
      <c r="K257" s="154"/>
      <c r="L257" s="154"/>
      <c r="M257" s="154"/>
      <c r="N257" s="154"/>
      <c r="O257" s="154"/>
      <c r="P257" s="154"/>
      <c r="Q257" s="156"/>
      <c r="R257" s="154"/>
      <c r="S257" s="154"/>
      <c r="T257" s="154"/>
      <c r="U257" s="154"/>
      <c r="V257" s="157"/>
      <c r="W257" s="158"/>
    </row>
    <row r="258" customFormat="false" ht="12.75" hidden="false" customHeight="false" outlineLevel="0" collapsed="false">
      <c r="A258" s="153" t="s">
        <v>458</v>
      </c>
      <c r="B258" s="153" t="s">
        <v>459</v>
      </c>
      <c r="C258" s="154" t="n">
        <v>1281</v>
      </c>
      <c r="D258" s="154" t="n">
        <v>16068</v>
      </c>
      <c r="E258" s="154" t="n">
        <v>67546</v>
      </c>
      <c r="F258" s="154" t="n">
        <v>-3863</v>
      </c>
      <c r="G258" s="155" t="n">
        <v>200</v>
      </c>
      <c r="H258" s="155" t="n">
        <v>350</v>
      </c>
      <c r="I258" s="155" t="n">
        <v>300</v>
      </c>
      <c r="J258" s="154" t="n">
        <v>8034</v>
      </c>
      <c r="K258" s="154" t="n">
        <v>19299</v>
      </c>
      <c r="L258" s="154" t="n">
        <v>-1288</v>
      </c>
      <c r="M258" s="154" t="n">
        <v>18719</v>
      </c>
      <c r="N258" s="154" t="n">
        <v>68318</v>
      </c>
      <c r="O258" s="154" t="n">
        <v>-3993</v>
      </c>
      <c r="P258" s="154" t="n">
        <v>83044</v>
      </c>
      <c r="Q258" s="156" t="n">
        <v>64.83</v>
      </c>
      <c r="R258" s="154" t="n">
        <v>43114</v>
      </c>
      <c r="S258" s="154" t="n">
        <v>-1004</v>
      </c>
      <c r="T258" s="154" t="n">
        <v>6438</v>
      </c>
      <c r="U258" s="154" t="n">
        <v>133600</v>
      </c>
      <c r="V258" s="157" t="n">
        <v>104.29</v>
      </c>
      <c r="W258" s="158" t="s">
        <v>458</v>
      </c>
    </row>
    <row r="259" customFormat="false" ht="12.75" hidden="false" customHeight="false" outlineLevel="0" collapsed="false">
      <c r="A259" s="153" t="s">
        <v>460</v>
      </c>
      <c r="B259" s="153" t="s">
        <v>461</v>
      </c>
      <c r="C259" s="154" t="n">
        <v>1110</v>
      </c>
      <c r="D259" s="154" t="n">
        <v>32568</v>
      </c>
      <c r="E259" s="154" t="n">
        <v>59643</v>
      </c>
      <c r="F259" s="154" t="n">
        <v>54403</v>
      </c>
      <c r="G259" s="155" t="s">
        <v>86</v>
      </c>
      <c r="H259" s="155" t="s">
        <v>86</v>
      </c>
      <c r="I259" s="155" t="s">
        <v>86</v>
      </c>
      <c r="J259" s="154" t="n">
        <v>15729</v>
      </c>
      <c r="K259" s="154" t="n">
        <v>19229</v>
      </c>
      <c r="L259" s="154" t="n">
        <v>18058</v>
      </c>
      <c r="M259" s="154" t="n">
        <v>36649</v>
      </c>
      <c r="N259" s="154" t="n">
        <v>68071</v>
      </c>
      <c r="O259" s="154" t="n">
        <v>55980</v>
      </c>
      <c r="P259" s="154" t="n">
        <v>160700</v>
      </c>
      <c r="Q259" s="156" t="n">
        <v>144.77</v>
      </c>
      <c r="R259" s="154" t="n">
        <v>67336</v>
      </c>
      <c r="S259" s="154" t="n">
        <v>14085</v>
      </c>
      <c r="T259" s="154" t="n">
        <v>12528</v>
      </c>
      <c r="U259" s="154" t="n">
        <v>226479</v>
      </c>
      <c r="V259" s="157" t="n">
        <v>204.04</v>
      </c>
      <c r="W259" s="158" t="s">
        <v>460</v>
      </c>
      <c r="X259" s="99" t="n">
        <v>2</v>
      </c>
    </row>
    <row r="260" customFormat="false" ht="12.75" hidden="false" customHeight="false" outlineLevel="0" collapsed="false">
      <c r="A260" s="153" t="s">
        <v>462</v>
      </c>
      <c r="B260" s="153" t="s">
        <v>463</v>
      </c>
      <c r="C260" s="154" t="n">
        <v>1671</v>
      </c>
      <c r="D260" s="154" t="n">
        <v>25176</v>
      </c>
      <c r="E260" s="154" t="n">
        <v>95023</v>
      </c>
      <c r="F260" s="154" t="n">
        <v>115002</v>
      </c>
      <c r="G260" s="155" t="n">
        <v>220</v>
      </c>
      <c r="H260" s="155" t="n">
        <v>350</v>
      </c>
      <c r="I260" s="155" t="n">
        <v>270</v>
      </c>
      <c r="J260" s="154" t="n">
        <v>11444</v>
      </c>
      <c r="K260" s="154" t="n">
        <v>27149</v>
      </c>
      <c r="L260" s="154" t="n">
        <v>42593</v>
      </c>
      <c r="M260" s="154" t="n">
        <v>26665</v>
      </c>
      <c r="N260" s="154" t="n">
        <v>96107</v>
      </c>
      <c r="O260" s="154" t="n">
        <v>132038</v>
      </c>
      <c r="P260" s="154" t="n">
        <v>254810</v>
      </c>
      <c r="Q260" s="156" t="n">
        <v>152.49</v>
      </c>
      <c r="R260" s="154" t="n">
        <v>82323</v>
      </c>
      <c r="S260" s="154" t="n">
        <v>33223</v>
      </c>
      <c r="T260" s="154" t="n">
        <v>21539</v>
      </c>
      <c r="U260" s="154" t="n">
        <v>325449</v>
      </c>
      <c r="V260" s="157" t="n">
        <v>194.76</v>
      </c>
      <c r="W260" s="158" t="s">
        <v>462</v>
      </c>
    </row>
    <row r="261" customFormat="false" ht="12.75" hidden="false" customHeight="false" outlineLevel="0" collapsed="false">
      <c r="A261" s="153" t="s">
        <v>464</v>
      </c>
      <c r="B261" s="153" t="s">
        <v>465</v>
      </c>
      <c r="C261" s="154" t="n">
        <v>1897</v>
      </c>
      <c r="D261" s="154" t="n">
        <v>56902</v>
      </c>
      <c r="E261" s="154" t="n">
        <v>88716</v>
      </c>
      <c r="F261" s="154" t="n">
        <v>8435</v>
      </c>
      <c r="G261" s="155" t="s">
        <v>86</v>
      </c>
      <c r="H261" s="155" t="s">
        <v>86</v>
      </c>
      <c r="I261" s="155" t="s">
        <v>86</v>
      </c>
      <c r="J261" s="154" t="n">
        <v>26100</v>
      </c>
      <c r="K261" s="154" t="n">
        <v>27273</v>
      </c>
      <c r="L261" s="154" t="n">
        <v>3286</v>
      </c>
      <c r="M261" s="154" t="n">
        <v>60813</v>
      </c>
      <c r="N261" s="154" t="n">
        <v>96546</v>
      </c>
      <c r="O261" s="154" t="n">
        <v>10187</v>
      </c>
      <c r="P261" s="154" t="n">
        <v>167546</v>
      </c>
      <c r="Q261" s="156" t="n">
        <v>88.32</v>
      </c>
      <c r="R261" s="154" t="n">
        <v>109211</v>
      </c>
      <c r="S261" s="154" t="n">
        <v>2563</v>
      </c>
      <c r="T261" s="154" t="n">
        <v>7388</v>
      </c>
      <c r="U261" s="154" t="n">
        <v>281582</v>
      </c>
      <c r="V261" s="157" t="n">
        <v>148.44</v>
      </c>
      <c r="W261" s="158" t="s">
        <v>464</v>
      </c>
      <c r="X261" s="99" t="n">
        <v>2</v>
      </c>
    </row>
    <row r="262" customFormat="false" ht="12.75" hidden="false" customHeight="false" outlineLevel="0" collapsed="false">
      <c r="A262" s="153" t="s">
        <v>466</v>
      </c>
      <c r="B262" s="153" t="s">
        <v>467</v>
      </c>
      <c r="C262" s="154" t="n">
        <v>1241</v>
      </c>
      <c r="D262" s="154" t="n">
        <v>21057</v>
      </c>
      <c r="E262" s="154" t="n">
        <v>55003</v>
      </c>
      <c r="F262" s="154" t="n">
        <v>46716</v>
      </c>
      <c r="G262" s="155" t="n">
        <v>200</v>
      </c>
      <c r="H262" s="155" t="n">
        <v>300</v>
      </c>
      <c r="I262" s="155" t="n">
        <v>350</v>
      </c>
      <c r="J262" s="154" t="n">
        <v>10529</v>
      </c>
      <c r="K262" s="154" t="n">
        <v>18334</v>
      </c>
      <c r="L262" s="154" t="n">
        <v>13347</v>
      </c>
      <c r="M262" s="154" t="n">
        <v>24533</v>
      </c>
      <c r="N262" s="154" t="n">
        <v>64902</v>
      </c>
      <c r="O262" s="154" t="n">
        <v>41376</v>
      </c>
      <c r="P262" s="154" t="n">
        <v>130811</v>
      </c>
      <c r="Q262" s="156" t="n">
        <v>105.41</v>
      </c>
      <c r="R262" s="154" t="n">
        <v>64086</v>
      </c>
      <c r="S262" s="154" t="n">
        <v>10411</v>
      </c>
      <c r="T262" s="154" t="n">
        <v>19922</v>
      </c>
      <c r="U262" s="154" t="n">
        <v>204408</v>
      </c>
      <c r="V262" s="157" t="n">
        <v>164.71</v>
      </c>
      <c r="W262" s="158" t="s">
        <v>466</v>
      </c>
    </row>
    <row r="263" customFormat="false" ht="12.75" hidden="false" customHeight="false" outlineLevel="0" collapsed="false">
      <c r="A263" s="153" t="s">
        <v>468</v>
      </c>
      <c r="B263" s="153" t="s">
        <v>469</v>
      </c>
      <c r="C263" s="154" t="n">
        <v>669</v>
      </c>
      <c r="D263" s="154" t="n">
        <v>11498</v>
      </c>
      <c r="E263" s="154" t="n">
        <v>29188</v>
      </c>
      <c r="F263" s="154" t="n">
        <v>3896</v>
      </c>
      <c r="G263" s="155" t="n">
        <v>200</v>
      </c>
      <c r="H263" s="155" t="n">
        <v>300</v>
      </c>
      <c r="I263" s="155" t="n">
        <v>250</v>
      </c>
      <c r="J263" s="154" t="n">
        <v>5749</v>
      </c>
      <c r="K263" s="154" t="n">
        <v>9729</v>
      </c>
      <c r="L263" s="154" t="n">
        <v>1558</v>
      </c>
      <c r="M263" s="154" t="n">
        <v>13395</v>
      </c>
      <c r="N263" s="154" t="n">
        <v>34441</v>
      </c>
      <c r="O263" s="154" t="n">
        <v>4830</v>
      </c>
      <c r="P263" s="154" t="n">
        <v>52666</v>
      </c>
      <c r="Q263" s="156" t="n">
        <v>78.72</v>
      </c>
      <c r="R263" s="154" t="n">
        <v>26046</v>
      </c>
      <c r="S263" s="154" t="n">
        <v>1216</v>
      </c>
      <c r="T263" s="154" t="n">
        <v>1496</v>
      </c>
      <c r="U263" s="154" t="n">
        <v>78992</v>
      </c>
      <c r="V263" s="157" t="n">
        <v>118.07</v>
      </c>
      <c r="W263" s="158" t="s">
        <v>468</v>
      </c>
    </row>
    <row r="264" customFormat="false" ht="12.75" hidden="false" customHeight="false" outlineLevel="0" collapsed="false">
      <c r="A264" s="153"/>
      <c r="B264" s="153" t="s">
        <v>93</v>
      </c>
      <c r="C264" s="154"/>
      <c r="D264" s="154"/>
      <c r="E264" s="154"/>
      <c r="F264" s="154"/>
      <c r="G264" s="155"/>
      <c r="H264" s="155"/>
      <c r="I264" s="155"/>
      <c r="J264" s="154"/>
      <c r="K264" s="154"/>
      <c r="L264" s="154"/>
      <c r="M264" s="154"/>
      <c r="N264" s="154"/>
      <c r="O264" s="154"/>
      <c r="P264" s="154"/>
      <c r="Q264" s="156"/>
      <c r="R264" s="154"/>
      <c r="S264" s="154"/>
      <c r="T264" s="154"/>
      <c r="U264" s="154"/>
      <c r="V264" s="157"/>
      <c r="W264" s="158"/>
    </row>
    <row r="265" customFormat="false" ht="12.75" hidden="false" customHeight="false" outlineLevel="0" collapsed="false">
      <c r="A265" s="153" t="s">
        <v>470</v>
      </c>
      <c r="B265" s="153" t="s">
        <v>471</v>
      </c>
      <c r="C265" s="154" t="n">
        <v>190707</v>
      </c>
      <c r="D265" s="154" t="n">
        <v>1085250</v>
      </c>
      <c r="E265" s="154" t="n">
        <v>13998867</v>
      </c>
      <c r="F265" s="154" t="n">
        <v>34357301</v>
      </c>
      <c r="G265" s="155" t="n">
        <v>221</v>
      </c>
      <c r="H265" s="155" t="n">
        <v>346</v>
      </c>
      <c r="I265" s="155" t="n">
        <v>239</v>
      </c>
      <c r="J265" s="154" t="n">
        <v>490660</v>
      </c>
      <c r="K265" s="154" t="n">
        <v>4041454</v>
      </c>
      <c r="L265" s="154" t="n">
        <v>14393516</v>
      </c>
      <c r="M265" s="154" t="n">
        <v>1143240</v>
      </c>
      <c r="N265" s="154" t="n">
        <v>14306748</v>
      </c>
      <c r="O265" s="154" t="n">
        <v>44619901</v>
      </c>
      <c r="P265" s="154" t="n">
        <v>60069889</v>
      </c>
      <c r="Q265" s="156" t="n">
        <v>314.99</v>
      </c>
      <c r="R265" s="154" t="n">
        <v>17216168</v>
      </c>
      <c r="S265" s="154" t="n">
        <v>11229874</v>
      </c>
      <c r="T265" s="154" t="n">
        <v>3743522</v>
      </c>
      <c r="U265" s="154" t="n">
        <v>69799705</v>
      </c>
      <c r="V265" s="157" t="n">
        <v>366</v>
      </c>
      <c r="W265" s="158" t="s">
        <v>470</v>
      </c>
    </row>
    <row r="266" customFormat="false" ht="12.75" hidden="false" customHeight="false" outlineLevel="0" collapsed="false">
      <c r="A266" s="153"/>
      <c r="B266" s="153" t="s">
        <v>93</v>
      </c>
      <c r="C266" s="154"/>
      <c r="D266" s="154"/>
      <c r="E266" s="154"/>
      <c r="F266" s="154"/>
      <c r="G266" s="155"/>
      <c r="H266" s="155"/>
      <c r="I266" s="155"/>
      <c r="J266" s="154"/>
      <c r="K266" s="154"/>
      <c r="L266" s="154"/>
      <c r="M266" s="154"/>
      <c r="N266" s="154"/>
      <c r="O266" s="154"/>
      <c r="P266" s="154"/>
      <c r="Q266" s="156"/>
      <c r="R266" s="154"/>
      <c r="S266" s="154"/>
      <c r="T266" s="154"/>
      <c r="U266" s="154"/>
      <c r="V266" s="157"/>
      <c r="W266" s="158"/>
    </row>
    <row r="267" customFormat="false" ht="12.75" hidden="false" customHeight="false" outlineLevel="0" collapsed="false">
      <c r="A267" s="153"/>
      <c r="B267" s="153" t="s">
        <v>472</v>
      </c>
      <c r="C267" s="154"/>
      <c r="D267" s="154"/>
      <c r="E267" s="154"/>
      <c r="F267" s="154"/>
      <c r="G267" s="155"/>
      <c r="H267" s="155"/>
      <c r="I267" s="155"/>
      <c r="J267" s="154"/>
      <c r="K267" s="154"/>
      <c r="L267" s="154"/>
      <c r="M267" s="154"/>
      <c r="N267" s="154"/>
      <c r="O267" s="154"/>
      <c r="P267" s="154"/>
      <c r="Q267" s="156"/>
      <c r="R267" s="154"/>
      <c r="S267" s="154"/>
      <c r="T267" s="154"/>
      <c r="U267" s="154"/>
      <c r="V267" s="157"/>
      <c r="W267" s="158"/>
      <c r="X267" s="99" t="n">
        <v>2</v>
      </c>
    </row>
    <row r="268" customFormat="false" ht="12.75" hidden="false" customHeight="false" outlineLevel="0" collapsed="false">
      <c r="A268" s="153"/>
      <c r="B268" s="153"/>
      <c r="C268" s="154"/>
      <c r="D268" s="154"/>
      <c r="E268" s="154"/>
      <c r="F268" s="154"/>
      <c r="G268" s="155"/>
      <c r="H268" s="155"/>
      <c r="I268" s="155"/>
      <c r="J268" s="154"/>
      <c r="K268" s="154"/>
      <c r="L268" s="154"/>
      <c r="M268" s="154"/>
      <c r="N268" s="154"/>
      <c r="O268" s="154"/>
      <c r="P268" s="154"/>
      <c r="Q268" s="156"/>
      <c r="R268" s="154"/>
      <c r="S268" s="154"/>
      <c r="T268" s="154"/>
      <c r="U268" s="154"/>
      <c r="V268" s="157"/>
      <c r="W268" s="158"/>
    </row>
    <row r="269" customFormat="false" ht="12.75" hidden="false" customHeight="false" outlineLevel="0" collapsed="false">
      <c r="A269" s="153" t="s">
        <v>473</v>
      </c>
      <c r="B269" s="153" t="s">
        <v>474</v>
      </c>
      <c r="C269" s="154" t="n">
        <v>6831</v>
      </c>
      <c r="D269" s="154" t="n">
        <v>1826</v>
      </c>
      <c r="E269" s="154" t="n">
        <v>645311</v>
      </c>
      <c r="F269" s="154" t="n">
        <v>485478</v>
      </c>
      <c r="G269" s="155" t="n">
        <v>200</v>
      </c>
      <c r="H269" s="155" t="n">
        <v>350</v>
      </c>
      <c r="I269" s="155" t="n">
        <v>350</v>
      </c>
      <c r="J269" s="154" t="n">
        <v>913</v>
      </c>
      <c r="K269" s="154" t="n">
        <v>184375</v>
      </c>
      <c r="L269" s="154" t="n">
        <v>138708</v>
      </c>
      <c r="M269" s="154" t="n">
        <v>2127</v>
      </c>
      <c r="N269" s="154" t="n">
        <v>652688</v>
      </c>
      <c r="O269" s="154" t="n">
        <v>429995</v>
      </c>
      <c r="P269" s="154" t="n">
        <v>1084810</v>
      </c>
      <c r="Q269" s="156" t="n">
        <v>158.81</v>
      </c>
      <c r="R269" s="154" t="n">
        <v>861457</v>
      </c>
      <c r="S269" s="154" t="n">
        <v>108192</v>
      </c>
      <c r="T269" s="154" t="n">
        <v>210193</v>
      </c>
      <c r="U269" s="154" t="n">
        <v>2048268</v>
      </c>
      <c r="V269" s="157" t="n">
        <v>299.85</v>
      </c>
      <c r="W269" s="158" t="s">
        <v>473</v>
      </c>
    </row>
    <row r="270" customFormat="false" ht="12.75" hidden="false" customHeight="false" outlineLevel="0" collapsed="false">
      <c r="A270" s="153" t="s">
        <v>475</v>
      </c>
      <c r="B270" s="153" t="s">
        <v>476</v>
      </c>
      <c r="C270" s="154" t="n">
        <v>6936</v>
      </c>
      <c r="D270" s="154" t="n">
        <v>30135</v>
      </c>
      <c r="E270" s="154" t="n">
        <v>471416</v>
      </c>
      <c r="F270" s="154" t="n">
        <v>360981</v>
      </c>
      <c r="G270" s="155" t="n">
        <v>200</v>
      </c>
      <c r="H270" s="155" t="s">
        <v>86</v>
      </c>
      <c r="I270" s="155" t="n">
        <v>320</v>
      </c>
      <c r="J270" s="154" t="n">
        <v>15068</v>
      </c>
      <c r="K270" s="154" t="n">
        <v>137309</v>
      </c>
      <c r="L270" s="154" t="n">
        <v>112807</v>
      </c>
      <c r="M270" s="154" t="n">
        <v>35108</v>
      </c>
      <c r="N270" s="154" t="n">
        <v>486074</v>
      </c>
      <c r="O270" s="154" t="n">
        <v>349702</v>
      </c>
      <c r="P270" s="154" t="n">
        <v>870884</v>
      </c>
      <c r="Q270" s="156" t="n">
        <v>125.56</v>
      </c>
      <c r="R270" s="154" t="n">
        <v>377456</v>
      </c>
      <c r="S270" s="154" t="n">
        <v>87990</v>
      </c>
      <c r="T270" s="154" t="n">
        <v>103327</v>
      </c>
      <c r="U270" s="154" t="n">
        <v>1263677</v>
      </c>
      <c r="V270" s="157" t="n">
        <v>182.19</v>
      </c>
      <c r="W270" s="158" t="s">
        <v>475</v>
      </c>
      <c r="X270" s="99" t="n">
        <v>2</v>
      </c>
    </row>
    <row r="271" customFormat="false" ht="12.75" hidden="false" customHeight="false" outlineLevel="0" collapsed="false">
      <c r="A271" s="153" t="s">
        <v>477</v>
      </c>
      <c r="B271" s="153" t="s">
        <v>478</v>
      </c>
      <c r="C271" s="154" t="n">
        <v>8758</v>
      </c>
      <c r="D271" s="154" t="n">
        <v>260</v>
      </c>
      <c r="E271" s="154" t="n">
        <v>752479</v>
      </c>
      <c r="F271" s="154" t="n">
        <v>486632</v>
      </c>
      <c r="G271" s="155" t="n">
        <v>200</v>
      </c>
      <c r="H271" s="155" t="n">
        <v>300</v>
      </c>
      <c r="I271" s="155" t="n">
        <v>300</v>
      </c>
      <c r="J271" s="154" t="n">
        <v>130</v>
      </c>
      <c r="K271" s="154" t="n">
        <v>250826</v>
      </c>
      <c r="L271" s="154" t="n">
        <v>162211</v>
      </c>
      <c r="M271" s="154" t="n">
        <v>303</v>
      </c>
      <c r="N271" s="154" t="n">
        <v>887924</v>
      </c>
      <c r="O271" s="154" t="n">
        <v>502854</v>
      </c>
      <c r="P271" s="154" t="n">
        <v>1391081</v>
      </c>
      <c r="Q271" s="156" t="n">
        <v>158.84</v>
      </c>
      <c r="R271" s="154" t="n">
        <v>1236225</v>
      </c>
      <c r="S271" s="154" t="n">
        <v>126524</v>
      </c>
      <c r="T271" s="154" t="n">
        <v>62135</v>
      </c>
      <c r="U271" s="154" t="n">
        <v>2562917</v>
      </c>
      <c r="V271" s="157" t="n">
        <v>292.64</v>
      </c>
      <c r="W271" s="158" t="s">
        <v>477</v>
      </c>
    </row>
    <row r="272" customFormat="false" ht="12.75" hidden="false" customHeight="false" outlineLevel="0" collapsed="false">
      <c r="A272" s="153" t="s">
        <v>479</v>
      </c>
      <c r="B272" s="153" t="s">
        <v>480</v>
      </c>
      <c r="C272" s="154" t="n">
        <v>26331</v>
      </c>
      <c r="D272" s="154" t="n">
        <v>4066</v>
      </c>
      <c r="E272" s="154" t="n">
        <v>2400602</v>
      </c>
      <c r="F272" s="154" t="n">
        <v>1488353</v>
      </c>
      <c r="G272" s="155" t="n">
        <v>230</v>
      </c>
      <c r="H272" s="155" t="n">
        <v>350</v>
      </c>
      <c r="I272" s="155" t="n">
        <v>320</v>
      </c>
      <c r="J272" s="154" t="n">
        <v>1768</v>
      </c>
      <c r="K272" s="154" t="n">
        <v>685886</v>
      </c>
      <c r="L272" s="154" t="n">
        <v>465110</v>
      </c>
      <c r="M272" s="154" t="n">
        <v>4119</v>
      </c>
      <c r="N272" s="154" t="n">
        <v>2428036</v>
      </c>
      <c r="O272" s="154" t="n">
        <v>1441841</v>
      </c>
      <c r="P272" s="154" t="n">
        <v>3873996</v>
      </c>
      <c r="Q272" s="156" t="n">
        <v>147.13</v>
      </c>
      <c r="R272" s="154" t="n">
        <v>3042561</v>
      </c>
      <c r="S272" s="154" t="n">
        <v>362786</v>
      </c>
      <c r="T272" s="154" t="n">
        <v>3951959</v>
      </c>
      <c r="U272" s="154" t="n">
        <v>10505730</v>
      </c>
      <c r="V272" s="157" t="n">
        <v>398.99</v>
      </c>
      <c r="W272" s="158" t="s">
        <v>479</v>
      </c>
    </row>
    <row r="273" customFormat="false" ht="12.75" hidden="false" customHeight="false" outlineLevel="0" collapsed="false">
      <c r="A273" s="153" t="s">
        <v>481</v>
      </c>
      <c r="B273" s="153" t="s">
        <v>482</v>
      </c>
      <c r="C273" s="154" t="n">
        <v>20710</v>
      </c>
      <c r="D273" s="154" t="n">
        <v>5866</v>
      </c>
      <c r="E273" s="154" t="n">
        <v>1611574</v>
      </c>
      <c r="F273" s="154" t="n">
        <v>923766</v>
      </c>
      <c r="G273" s="155" t="s">
        <v>86</v>
      </c>
      <c r="H273" s="155" t="n">
        <v>300</v>
      </c>
      <c r="I273" s="155" t="n">
        <v>300</v>
      </c>
      <c r="J273" s="154" t="n">
        <v>2425</v>
      </c>
      <c r="K273" s="154" t="n">
        <v>537191</v>
      </c>
      <c r="L273" s="154" t="n">
        <v>307922</v>
      </c>
      <c r="M273" s="154" t="n">
        <v>5650</v>
      </c>
      <c r="N273" s="154" t="n">
        <v>1901656</v>
      </c>
      <c r="O273" s="154" t="n">
        <v>954558</v>
      </c>
      <c r="P273" s="154" t="n">
        <v>2861864</v>
      </c>
      <c r="Q273" s="156" t="n">
        <v>138.19</v>
      </c>
      <c r="R273" s="154" t="n">
        <v>2751847</v>
      </c>
      <c r="S273" s="154" t="n">
        <v>240179</v>
      </c>
      <c r="T273" s="154" t="n">
        <v>276384</v>
      </c>
      <c r="U273" s="154" t="n">
        <v>5649916</v>
      </c>
      <c r="V273" s="157" t="n">
        <v>272.81</v>
      </c>
      <c r="W273" s="158" t="s">
        <v>481</v>
      </c>
      <c r="X273" s="99" t="n">
        <v>2</v>
      </c>
    </row>
    <row r="274" customFormat="false" ht="12.75" hidden="false" customHeight="false" outlineLevel="0" collapsed="false">
      <c r="A274" s="153" t="s">
        <v>483</v>
      </c>
      <c r="B274" s="153" t="s">
        <v>484</v>
      </c>
      <c r="C274" s="154" t="n">
        <v>7364</v>
      </c>
      <c r="D274" s="154" t="n">
        <v>56500</v>
      </c>
      <c r="E274" s="154" t="n">
        <v>441349</v>
      </c>
      <c r="F274" s="154" t="n">
        <v>292108</v>
      </c>
      <c r="G274" s="155" t="n">
        <v>200</v>
      </c>
      <c r="H274" s="155" t="n">
        <v>300</v>
      </c>
      <c r="I274" s="155" t="n">
        <v>50</v>
      </c>
      <c r="J274" s="154" t="n">
        <v>28250</v>
      </c>
      <c r="K274" s="154" t="n">
        <v>147116</v>
      </c>
      <c r="L274" s="154" t="n">
        <v>584216</v>
      </c>
      <c r="M274" s="154" t="n">
        <v>65823</v>
      </c>
      <c r="N274" s="154" t="n">
        <v>520791</v>
      </c>
      <c r="O274" s="154" t="n">
        <v>1811070</v>
      </c>
      <c r="P274" s="154" t="n">
        <v>2397684</v>
      </c>
      <c r="Q274" s="156" t="n">
        <v>325.6</v>
      </c>
      <c r="R274" s="154" t="n">
        <v>657859</v>
      </c>
      <c r="S274" s="154" t="n">
        <v>455689</v>
      </c>
      <c r="T274" s="154" t="n">
        <v>106965</v>
      </c>
      <c r="U274" s="154" t="n">
        <v>2706819</v>
      </c>
      <c r="V274" s="157" t="n">
        <v>367.57</v>
      </c>
      <c r="W274" s="158" t="s">
        <v>483</v>
      </c>
    </row>
    <row r="275" customFormat="false" ht="12.75" hidden="false" customHeight="false" outlineLevel="0" collapsed="false">
      <c r="A275" s="153" t="s">
        <v>485</v>
      </c>
      <c r="B275" s="153" t="s">
        <v>486</v>
      </c>
      <c r="C275" s="154" t="n">
        <v>6457</v>
      </c>
      <c r="D275" s="154" t="n">
        <v>396</v>
      </c>
      <c r="E275" s="154" t="n">
        <v>325745</v>
      </c>
      <c r="F275" s="154" t="n">
        <v>185780</v>
      </c>
      <c r="G275" s="155" t="n">
        <v>200</v>
      </c>
      <c r="H275" s="155" t="n">
        <v>300</v>
      </c>
      <c r="I275" s="155" t="n">
        <v>350</v>
      </c>
      <c r="J275" s="154" t="n">
        <v>198</v>
      </c>
      <c r="K275" s="154" t="n">
        <v>108582</v>
      </c>
      <c r="L275" s="154" t="n">
        <v>53080</v>
      </c>
      <c r="M275" s="154" t="n">
        <v>461</v>
      </c>
      <c r="N275" s="154" t="n">
        <v>384380</v>
      </c>
      <c r="O275" s="154" t="n">
        <v>164548</v>
      </c>
      <c r="P275" s="154" t="n">
        <v>549389</v>
      </c>
      <c r="Q275" s="156" t="n">
        <v>85.08</v>
      </c>
      <c r="R275" s="154" t="n">
        <v>649302</v>
      </c>
      <c r="S275" s="154" t="n">
        <v>41402</v>
      </c>
      <c r="T275" s="154" t="n">
        <v>54904</v>
      </c>
      <c r="U275" s="154" t="n">
        <v>1212193</v>
      </c>
      <c r="V275" s="157" t="n">
        <v>187.73</v>
      </c>
      <c r="W275" s="158" t="s">
        <v>485</v>
      </c>
    </row>
    <row r="276" customFormat="false" ht="12.75" hidden="false" customHeight="false" outlineLevel="0" collapsed="false">
      <c r="A276" s="153" t="s">
        <v>487</v>
      </c>
      <c r="B276" s="153" t="s">
        <v>488</v>
      </c>
      <c r="C276" s="154" t="n">
        <v>4677</v>
      </c>
      <c r="D276" s="154" t="n">
        <v>36497</v>
      </c>
      <c r="E276" s="154" t="n">
        <v>273107</v>
      </c>
      <c r="F276" s="154" t="n">
        <v>160508</v>
      </c>
      <c r="G276" s="155" t="s">
        <v>86</v>
      </c>
      <c r="H276" s="155" t="s">
        <v>86</v>
      </c>
      <c r="I276" s="155" t="s">
        <v>86</v>
      </c>
      <c r="J276" s="154" t="n">
        <v>18250</v>
      </c>
      <c r="K276" s="154" t="n">
        <v>91036</v>
      </c>
      <c r="L276" s="154" t="n">
        <v>52477</v>
      </c>
      <c r="M276" s="154" t="n">
        <v>42523</v>
      </c>
      <c r="N276" s="154" t="n">
        <v>322267</v>
      </c>
      <c r="O276" s="154" t="n">
        <v>162679</v>
      </c>
      <c r="P276" s="154" t="n">
        <v>527469</v>
      </c>
      <c r="Q276" s="156" t="n">
        <v>112.78</v>
      </c>
      <c r="R276" s="154" t="n">
        <v>296396</v>
      </c>
      <c r="S276" s="154" t="n">
        <v>40932</v>
      </c>
      <c r="T276" s="154" t="n">
        <v>90544</v>
      </c>
      <c r="U276" s="154" t="n">
        <v>873477</v>
      </c>
      <c r="V276" s="157" t="n">
        <v>186.76</v>
      </c>
      <c r="W276" s="158" t="s">
        <v>487</v>
      </c>
      <c r="X276" s="99" t="n">
        <v>2</v>
      </c>
    </row>
    <row r="277" customFormat="false" ht="12.75" hidden="false" customHeight="false" outlineLevel="0" collapsed="false">
      <c r="A277" s="153" t="s">
        <v>489</v>
      </c>
      <c r="B277" s="153" t="s">
        <v>490</v>
      </c>
      <c r="C277" s="154" t="n">
        <v>8468</v>
      </c>
      <c r="D277" s="154" t="n">
        <v>74141</v>
      </c>
      <c r="E277" s="154" t="n">
        <v>460462</v>
      </c>
      <c r="F277" s="154" t="n">
        <v>213768</v>
      </c>
      <c r="G277" s="155" t="n">
        <v>200</v>
      </c>
      <c r="H277" s="155" t="n">
        <v>300</v>
      </c>
      <c r="I277" s="155" t="s">
        <v>86</v>
      </c>
      <c r="J277" s="154" t="n">
        <v>37071</v>
      </c>
      <c r="K277" s="154" t="n">
        <v>153487</v>
      </c>
      <c r="L277" s="154" t="n">
        <v>80616</v>
      </c>
      <c r="M277" s="154" t="n">
        <v>86375</v>
      </c>
      <c r="N277" s="154" t="n">
        <v>543344</v>
      </c>
      <c r="O277" s="154" t="n">
        <v>249910</v>
      </c>
      <c r="P277" s="154" t="n">
        <v>879629</v>
      </c>
      <c r="Q277" s="156" t="n">
        <v>103.88</v>
      </c>
      <c r="R277" s="154" t="n">
        <v>555265</v>
      </c>
      <c r="S277" s="154" t="n">
        <v>62880</v>
      </c>
      <c r="T277" s="154" t="n">
        <v>119109</v>
      </c>
      <c r="U277" s="154" t="n">
        <v>1491123</v>
      </c>
      <c r="V277" s="157" t="n">
        <v>176.09</v>
      </c>
      <c r="W277" s="158" t="s">
        <v>489</v>
      </c>
      <c r="X277" s="99" t="n">
        <v>2</v>
      </c>
    </row>
    <row r="278" customFormat="false" ht="12.75" hidden="false" customHeight="false" outlineLevel="0" collapsed="false">
      <c r="A278" s="153" t="s">
        <v>491</v>
      </c>
      <c r="B278" s="153" t="s">
        <v>492</v>
      </c>
      <c r="C278" s="154" t="n">
        <v>11453</v>
      </c>
      <c r="D278" s="154" t="n">
        <v>33158</v>
      </c>
      <c r="E278" s="154" t="n">
        <v>1022299</v>
      </c>
      <c r="F278" s="154" t="n">
        <v>431940</v>
      </c>
      <c r="G278" s="155" t="s">
        <v>86</v>
      </c>
      <c r="H278" s="155" t="s">
        <v>86</v>
      </c>
      <c r="I278" s="155" t="s">
        <v>86</v>
      </c>
      <c r="J278" s="154" t="n">
        <v>13570</v>
      </c>
      <c r="K278" s="154" t="n">
        <v>276729</v>
      </c>
      <c r="L278" s="154" t="n">
        <v>130679</v>
      </c>
      <c r="M278" s="154" t="n">
        <v>31618</v>
      </c>
      <c r="N278" s="154" t="n">
        <v>979621</v>
      </c>
      <c r="O278" s="154" t="n">
        <v>405105</v>
      </c>
      <c r="P278" s="154" t="n">
        <v>1416344</v>
      </c>
      <c r="Q278" s="156" t="n">
        <v>123.67</v>
      </c>
      <c r="R278" s="154" t="n">
        <v>1464840</v>
      </c>
      <c r="S278" s="154" t="n">
        <v>101930</v>
      </c>
      <c r="T278" s="154" t="n">
        <v>85489</v>
      </c>
      <c r="U278" s="154" t="n">
        <v>2864743</v>
      </c>
      <c r="V278" s="157" t="n">
        <v>250.13</v>
      </c>
      <c r="W278" s="158" t="s">
        <v>491</v>
      </c>
      <c r="X278" s="99" t="n">
        <v>2</v>
      </c>
    </row>
    <row r="279" customFormat="false" ht="12.75" hidden="false" customHeight="false" outlineLevel="0" collapsed="false">
      <c r="A279" s="153" t="s">
        <v>493</v>
      </c>
      <c r="B279" s="153" t="s">
        <v>494</v>
      </c>
      <c r="C279" s="154" t="n">
        <v>10113</v>
      </c>
      <c r="D279" s="154" t="n">
        <v>45371</v>
      </c>
      <c r="E279" s="154" t="n">
        <v>674811</v>
      </c>
      <c r="F279" s="154" t="n">
        <v>513002</v>
      </c>
      <c r="G279" s="155" t="n">
        <v>200</v>
      </c>
      <c r="H279" s="155" t="n">
        <v>350</v>
      </c>
      <c r="I279" s="155" t="n">
        <v>300</v>
      </c>
      <c r="J279" s="154" t="n">
        <v>22686</v>
      </c>
      <c r="K279" s="154" t="n">
        <v>192803</v>
      </c>
      <c r="L279" s="154" t="n">
        <v>171001</v>
      </c>
      <c r="M279" s="154" t="n">
        <v>52858</v>
      </c>
      <c r="N279" s="154" t="n">
        <v>682523</v>
      </c>
      <c r="O279" s="154" t="n">
        <v>530103</v>
      </c>
      <c r="P279" s="154" t="n">
        <v>1265484</v>
      </c>
      <c r="Q279" s="156" t="n">
        <v>125.13</v>
      </c>
      <c r="R279" s="154" t="n">
        <v>1216117</v>
      </c>
      <c r="S279" s="154" t="n">
        <v>133381</v>
      </c>
      <c r="T279" s="154" t="n">
        <v>104894</v>
      </c>
      <c r="U279" s="154" t="n">
        <v>2453114</v>
      </c>
      <c r="V279" s="157" t="n">
        <v>242.57</v>
      </c>
      <c r="W279" s="158" t="s">
        <v>493</v>
      </c>
    </row>
    <row r="280" customFormat="false" ht="12.75" hidden="false" customHeight="false" outlineLevel="0" collapsed="false">
      <c r="A280" s="153" t="s">
        <v>495</v>
      </c>
      <c r="B280" s="153" t="s">
        <v>496</v>
      </c>
      <c r="C280" s="154" t="n">
        <v>40313</v>
      </c>
      <c r="D280" s="154" t="n">
        <v>27330</v>
      </c>
      <c r="E280" s="154" t="n">
        <v>2877042</v>
      </c>
      <c r="F280" s="154" t="n">
        <v>13245714</v>
      </c>
      <c r="G280" s="155" t="n">
        <v>200</v>
      </c>
      <c r="H280" s="155" t="n">
        <v>300</v>
      </c>
      <c r="I280" s="155" t="s">
        <v>86</v>
      </c>
      <c r="J280" s="154" t="n">
        <v>13665</v>
      </c>
      <c r="K280" s="154" t="n">
        <v>959014</v>
      </c>
      <c r="L280" s="154" t="n">
        <v>3641952</v>
      </c>
      <c r="M280" s="154" t="n">
        <v>31839</v>
      </c>
      <c r="N280" s="154" t="n">
        <v>3394910</v>
      </c>
      <c r="O280" s="154" t="n">
        <v>11290051</v>
      </c>
      <c r="P280" s="154" t="n">
        <v>14716800</v>
      </c>
      <c r="Q280" s="156" t="n">
        <v>365.06</v>
      </c>
      <c r="R280" s="154" t="n">
        <v>3915686</v>
      </c>
      <c r="S280" s="154" t="n">
        <v>2840723</v>
      </c>
      <c r="T280" s="154" t="n">
        <v>1143103</v>
      </c>
      <c r="U280" s="154" t="n">
        <v>16934866</v>
      </c>
      <c r="V280" s="157" t="n">
        <v>420.08</v>
      </c>
      <c r="W280" s="158" t="s">
        <v>495</v>
      </c>
      <c r="X280" s="99" t="n">
        <v>2</v>
      </c>
    </row>
    <row r="281" customFormat="false" ht="12.75" hidden="false" customHeight="false" outlineLevel="0" collapsed="false">
      <c r="A281" s="153" t="s">
        <v>497</v>
      </c>
      <c r="B281" s="153" t="s">
        <v>498</v>
      </c>
      <c r="C281" s="154" t="n">
        <v>11830</v>
      </c>
      <c r="D281" s="154" t="n">
        <v>4520</v>
      </c>
      <c r="E281" s="154" t="n">
        <v>1118591</v>
      </c>
      <c r="F281" s="154" t="n">
        <v>2445211</v>
      </c>
      <c r="G281" s="155" t="n">
        <v>200</v>
      </c>
      <c r="H281" s="155" t="n">
        <v>315</v>
      </c>
      <c r="I281" s="155" t="n">
        <v>330</v>
      </c>
      <c r="J281" s="154" t="n">
        <v>2260</v>
      </c>
      <c r="K281" s="154" t="n">
        <v>355108</v>
      </c>
      <c r="L281" s="154" t="n">
        <v>740973</v>
      </c>
      <c r="M281" s="154" t="n">
        <v>5266</v>
      </c>
      <c r="N281" s="154" t="n">
        <v>1257082</v>
      </c>
      <c r="O281" s="154" t="n">
        <v>2297016</v>
      </c>
      <c r="P281" s="154" t="n">
        <v>3559364</v>
      </c>
      <c r="Q281" s="156" t="n">
        <v>300.88</v>
      </c>
      <c r="R281" s="154" t="n">
        <v>1271319</v>
      </c>
      <c r="S281" s="154" t="n">
        <v>577959</v>
      </c>
      <c r="T281" s="154" t="n">
        <v>406645</v>
      </c>
      <c r="U281" s="154" t="n">
        <v>4659369</v>
      </c>
      <c r="V281" s="157" t="n">
        <v>393.86</v>
      </c>
      <c r="W281" s="158" t="s">
        <v>497</v>
      </c>
    </row>
    <row r="282" customFormat="false" ht="12.75" hidden="false" customHeight="false" outlineLevel="0" collapsed="false">
      <c r="A282" s="153" t="s">
        <v>499</v>
      </c>
      <c r="B282" s="153" t="s">
        <v>500</v>
      </c>
      <c r="C282" s="154" t="n">
        <v>14953</v>
      </c>
      <c r="D282" s="154" t="n">
        <v>59824</v>
      </c>
      <c r="E282" s="154" t="n">
        <v>822307</v>
      </c>
      <c r="F282" s="154" t="n">
        <v>896348</v>
      </c>
      <c r="G282" s="155" t="s">
        <v>86</v>
      </c>
      <c r="H282" s="155" t="n">
        <v>300</v>
      </c>
      <c r="I282" s="155" t="s">
        <v>86</v>
      </c>
      <c r="J282" s="154" t="n">
        <v>29090</v>
      </c>
      <c r="K282" s="154" t="n">
        <v>274102</v>
      </c>
      <c r="L282" s="154" t="n">
        <v>301310</v>
      </c>
      <c r="M282" s="154" t="n">
        <v>67780</v>
      </c>
      <c r="N282" s="154" t="n">
        <v>970321</v>
      </c>
      <c r="O282" s="154" t="n">
        <v>934061</v>
      </c>
      <c r="P282" s="154" t="n">
        <v>1972162</v>
      </c>
      <c r="Q282" s="156" t="n">
        <v>131.89</v>
      </c>
      <c r="R282" s="154" t="n">
        <v>942378</v>
      </c>
      <c r="S282" s="154" t="n">
        <v>235021</v>
      </c>
      <c r="T282" s="154" t="n">
        <v>418485</v>
      </c>
      <c r="U282" s="154" t="n">
        <v>3098004</v>
      </c>
      <c r="V282" s="157" t="n">
        <v>207.18</v>
      </c>
      <c r="W282" s="158" t="s">
        <v>499</v>
      </c>
      <c r="X282" s="99" t="n">
        <v>2</v>
      </c>
    </row>
    <row r="283" customFormat="false" ht="12.75" hidden="false" customHeight="false" outlineLevel="0" collapsed="false">
      <c r="A283" s="153"/>
      <c r="B283" s="153" t="s">
        <v>93</v>
      </c>
      <c r="C283" s="154"/>
      <c r="D283" s="154"/>
      <c r="E283" s="154"/>
      <c r="F283" s="154"/>
      <c r="G283" s="155"/>
      <c r="H283" s="155"/>
      <c r="I283" s="155"/>
      <c r="J283" s="154"/>
      <c r="K283" s="154"/>
      <c r="L283" s="154"/>
      <c r="M283" s="154"/>
      <c r="N283" s="154"/>
      <c r="O283" s="154"/>
      <c r="P283" s="154"/>
      <c r="Q283" s="156"/>
      <c r="R283" s="154"/>
      <c r="S283" s="154"/>
      <c r="T283" s="154"/>
      <c r="U283" s="154"/>
      <c r="V283" s="157"/>
      <c r="W283" s="158"/>
    </row>
    <row r="284" customFormat="false" ht="12.75" hidden="false" customHeight="false" outlineLevel="0" collapsed="false">
      <c r="A284" s="153"/>
      <c r="B284" s="153" t="s">
        <v>501</v>
      </c>
      <c r="C284" s="154"/>
      <c r="D284" s="154"/>
      <c r="E284" s="154"/>
      <c r="F284" s="154"/>
      <c r="G284" s="155"/>
      <c r="H284" s="155"/>
      <c r="I284" s="155"/>
      <c r="J284" s="154"/>
      <c r="K284" s="154"/>
      <c r="L284" s="154"/>
      <c r="M284" s="154"/>
      <c r="N284" s="154"/>
      <c r="O284" s="154"/>
      <c r="P284" s="154"/>
      <c r="Q284" s="156"/>
      <c r="R284" s="154"/>
      <c r="S284" s="154"/>
      <c r="T284" s="154"/>
      <c r="U284" s="154"/>
      <c r="V284" s="157"/>
      <c r="W284" s="158"/>
    </row>
    <row r="285" customFormat="false" ht="12.75" hidden="false" customHeight="false" outlineLevel="0" collapsed="false">
      <c r="A285" s="153" t="s">
        <v>502</v>
      </c>
      <c r="B285" s="153" t="s">
        <v>503</v>
      </c>
      <c r="C285" s="154" t="n">
        <v>6589</v>
      </c>
      <c r="D285" s="154" t="n">
        <v>61794</v>
      </c>
      <c r="E285" s="154" t="n">
        <v>514203</v>
      </c>
      <c r="F285" s="154" t="n">
        <v>619907</v>
      </c>
      <c r="G285" s="155" t="s">
        <v>86</v>
      </c>
      <c r="H285" s="155" t="s">
        <v>86</v>
      </c>
      <c r="I285" s="155" t="s">
        <v>86</v>
      </c>
      <c r="J285" s="154" t="n">
        <v>20939</v>
      </c>
      <c r="K285" s="154" t="n">
        <v>147472</v>
      </c>
      <c r="L285" s="154" t="n">
        <v>220818</v>
      </c>
      <c r="M285" s="154" t="n">
        <v>48788</v>
      </c>
      <c r="N285" s="154" t="n">
        <v>522051</v>
      </c>
      <c r="O285" s="154" t="n">
        <v>684536</v>
      </c>
      <c r="P285" s="154" t="n">
        <v>1255375</v>
      </c>
      <c r="Q285" s="156" t="n">
        <v>190.53</v>
      </c>
      <c r="R285" s="154" t="n">
        <v>452671</v>
      </c>
      <c r="S285" s="154" t="n">
        <v>172238</v>
      </c>
      <c r="T285" s="154" t="n">
        <v>186300</v>
      </c>
      <c r="U285" s="154" t="n">
        <v>1722108</v>
      </c>
      <c r="V285" s="157" t="n">
        <v>261.36</v>
      </c>
      <c r="W285" s="158" t="s">
        <v>502</v>
      </c>
      <c r="X285" s="99" t="n">
        <v>2</v>
      </c>
    </row>
    <row r="286" customFormat="false" ht="12.75" hidden="false" customHeight="false" outlineLevel="0" collapsed="false">
      <c r="A286" s="153" t="s">
        <v>504</v>
      </c>
      <c r="B286" s="153" t="s">
        <v>505</v>
      </c>
      <c r="C286" s="154" t="n">
        <v>983</v>
      </c>
      <c r="D286" s="154" t="n">
        <v>13918</v>
      </c>
      <c r="E286" s="154" t="n">
        <v>47662</v>
      </c>
      <c r="F286" s="154" t="n">
        <v>10943</v>
      </c>
      <c r="G286" s="155" t="n">
        <v>250</v>
      </c>
      <c r="H286" s="155" t="n">
        <v>300</v>
      </c>
      <c r="I286" s="155" t="n">
        <v>330</v>
      </c>
      <c r="J286" s="154" t="n">
        <v>5567</v>
      </c>
      <c r="K286" s="154" t="n">
        <v>15887</v>
      </c>
      <c r="L286" s="154" t="n">
        <v>3316</v>
      </c>
      <c r="M286" s="154" t="n">
        <v>12971</v>
      </c>
      <c r="N286" s="154" t="n">
        <v>56240</v>
      </c>
      <c r="O286" s="154" t="n">
        <v>10280</v>
      </c>
      <c r="P286" s="154" t="n">
        <v>79491</v>
      </c>
      <c r="Q286" s="156" t="n">
        <v>80.87</v>
      </c>
      <c r="R286" s="154" t="n">
        <v>49029</v>
      </c>
      <c r="S286" s="154" t="n">
        <v>2587</v>
      </c>
      <c r="T286" s="154" t="n">
        <v>15201</v>
      </c>
      <c r="U286" s="154" t="n">
        <v>141134</v>
      </c>
      <c r="V286" s="157" t="n">
        <v>143.57</v>
      </c>
      <c r="W286" s="158" t="s">
        <v>504</v>
      </c>
    </row>
    <row r="287" customFormat="false" ht="12.75" hidden="false" customHeight="false" outlineLevel="0" collapsed="false">
      <c r="A287" s="153" t="s">
        <v>506</v>
      </c>
      <c r="B287" s="153" t="s">
        <v>507</v>
      </c>
      <c r="C287" s="154" t="n">
        <v>524</v>
      </c>
      <c r="D287" s="154" t="n">
        <v>6635</v>
      </c>
      <c r="E287" s="154" t="n">
        <v>18991</v>
      </c>
      <c r="F287" s="154" t="n">
        <v>-4052</v>
      </c>
      <c r="G287" s="155" t="n">
        <v>250</v>
      </c>
      <c r="H287" s="155" t="n">
        <v>300</v>
      </c>
      <c r="I287" s="155" t="n">
        <v>300</v>
      </c>
      <c r="J287" s="154" t="n">
        <v>2654</v>
      </c>
      <c r="K287" s="154" t="n">
        <v>6330</v>
      </c>
      <c r="L287" s="154" t="n">
        <v>-1351</v>
      </c>
      <c r="M287" s="154" t="n">
        <v>6184</v>
      </c>
      <c r="N287" s="154" t="n">
        <v>22408</v>
      </c>
      <c r="O287" s="154" t="n">
        <v>-4188</v>
      </c>
      <c r="P287" s="154" t="n">
        <v>24404</v>
      </c>
      <c r="Q287" s="156" t="n">
        <v>46.57</v>
      </c>
      <c r="R287" s="154" t="n">
        <v>29787</v>
      </c>
      <c r="S287" s="154" t="n">
        <v>-1054</v>
      </c>
      <c r="T287" s="154" t="n">
        <v>9352</v>
      </c>
      <c r="U287" s="154" t="n">
        <v>64597</v>
      </c>
      <c r="V287" s="157" t="n">
        <v>123.28</v>
      </c>
      <c r="W287" s="158" t="s">
        <v>506</v>
      </c>
    </row>
    <row r="288" customFormat="false" ht="12.75" hidden="false" customHeight="false" outlineLevel="0" collapsed="false">
      <c r="A288" s="153" t="s">
        <v>508</v>
      </c>
      <c r="B288" s="153" t="s">
        <v>509</v>
      </c>
      <c r="C288" s="154" t="n">
        <v>953</v>
      </c>
      <c r="D288" s="154" t="n">
        <v>26545</v>
      </c>
      <c r="E288" s="154" t="n">
        <v>51879</v>
      </c>
      <c r="F288" s="154" t="n">
        <v>4335</v>
      </c>
      <c r="G288" s="155" t="s">
        <v>86</v>
      </c>
      <c r="H288" s="155" t="s">
        <v>86</v>
      </c>
      <c r="I288" s="155" t="s">
        <v>86</v>
      </c>
      <c r="J288" s="154" t="n">
        <v>11148</v>
      </c>
      <c r="K288" s="154" t="n">
        <v>16074</v>
      </c>
      <c r="L288" s="154" t="n">
        <v>1349</v>
      </c>
      <c r="M288" s="154" t="n">
        <v>25975</v>
      </c>
      <c r="N288" s="154" t="n">
        <v>56902</v>
      </c>
      <c r="O288" s="154" t="n">
        <v>4182</v>
      </c>
      <c r="P288" s="154" t="n">
        <v>87059</v>
      </c>
      <c r="Q288" s="156" t="n">
        <v>91.35</v>
      </c>
      <c r="R288" s="154" t="n">
        <v>37128</v>
      </c>
      <c r="S288" s="154" t="n">
        <v>1052</v>
      </c>
      <c r="T288" s="154" t="n">
        <v>985</v>
      </c>
      <c r="U288" s="154" t="n">
        <v>124120</v>
      </c>
      <c r="V288" s="157" t="n">
        <v>130.24</v>
      </c>
      <c r="W288" s="158" t="s">
        <v>508</v>
      </c>
      <c r="X288" s="99" t="n">
        <v>2</v>
      </c>
    </row>
    <row r="289" customFormat="false" ht="12.75" hidden="false" customHeight="false" outlineLevel="0" collapsed="false">
      <c r="A289" s="153" t="s">
        <v>510</v>
      </c>
      <c r="B289" s="153" t="s">
        <v>511</v>
      </c>
      <c r="C289" s="154" t="n">
        <v>1344</v>
      </c>
      <c r="D289" s="154" t="n">
        <v>13667</v>
      </c>
      <c r="E289" s="154" t="n">
        <v>89304</v>
      </c>
      <c r="F289" s="154" t="n">
        <v>-4629</v>
      </c>
      <c r="G289" s="155" t="n">
        <v>250</v>
      </c>
      <c r="H289" s="155" t="n">
        <v>300</v>
      </c>
      <c r="I289" s="155" t="n">
        <v>330</v>
      </c>
      <c r="J289" s="154" t="n">
        <v>5467</v>
      </c>
      <c r="K289" s="154" t="n">
        <v>29768</v>
      </c>
      <c r="L289" s="154" t="n">
        <v>-1403</v>
      </c>
      <c r="M289" s="154" t="n">
        <v>12738</v>
      </c>
      <c r="N289" s="154" t="n">
        <v>105379</v>
      </c>
      <c r="O289" s="154" t="n">
        <v>-4349</v>
      </c>
      <c r="P289" s="154" t="n">
        <v>113768</v>
      </c>
      <c r="Q289" s="156" t="n">
        <v>84.65</v>
      </c>
      <c r="R289" s="154" t="n">
        <v>74397</v>
      </c>
      <c r="S289" s="154" t="n">
        <v>-1094</v>
      </c>
      <c r="T289" s="154" t="n">
        <v>11847</v>
      </c>
      <c r="U289" s="154" t="n">
        <v>201106</v>
      </c>
      <c r="V289" s="157" t="n">
        <v>149.63</v>
      </c>
      <c r="W289" s="158" t="s">
        <v>510</v>
      </c>
    </row>
    <row r="290" customFormat="false" ht="12.75" hidden="false" customHeight="false" outlineLevel="0" collapsed="false">
      <c r="A290" s="153"/>
      <c r="B290" s="153" t="s">
        <v>93</v>
      </c>
      <c r="C290" s="154"/>
      <c r="D290" s="154"/>
      <c r="E290" s="154"/>
      <c r="F290" s="154"/>
      <c r="G290" s="155"/>
      <c r="H290" s="155"/>
      <c r="I290" s="155"/>
      <c r="J290" s="154"/>
      <c r="K290" s="154"/>
      <c r="L290" s="154"/>
      <c r="M290" s="154"/>
      <c r="N290" s="154"/>
      <c r="O290" s="154"/>
      <c r="P290" s="154"/>
      <c r="Q290" s="156"/>
      <c r="R290" s="154"/>
      <c r="S290" s="154"/>
      <c r="T290" s="154"/>
      <c r="U290" s="154"/>
      <c r="V290" s="157"/>
      <c r="W290" s="158"/>
    </row>
    <row r="291" customFormat="false" ht="12.75" hidden="false" customHeight="false" outlineLevel="0" collapsed="false">
      <c r="A291" s="153" t="s">
        <v>512</v>
      </c>
      <c r="B291" s="153" t="s">
        <v>513</v>
      </c>
      <c r="C291" s="154" t="n">
        <v>195587</v>
      </c>
      <c r="D291" s="154" t="n">
        <v>502449</v>
      </c>
      <c r="E291" s="154" t="n">
        <v>14619134</v>
      </c>
      <c r="F291" s="154" t="n">
        <v>22756093</v>
      </c>
      <c r="G291" s="155" t="n">
        <v>217</v>
      </c>
      <c r="H291" s="155" t="n">
        <v>320</v>
      </c>
      <c r="I291" s="155" t="n">
        <v>318</v>
      </c>
      <c r="J291" s="154" t="n">
        <v>231119</v>
      </c>
      <c r="K291" s="154" t="n">
        <v>4569095</v>
      </c>
      <c r="L291" s="154" t="n">
        <v>7165791</v>
      </c>
      <c r="M291" s="154" t="n">
        <v>538506</v>
      </c>
      <c r="N291" s="154" t="n">
        <v>16174597</v>
      </c>
      <c r="O291" s="154" t="n">
        <v>22213954</v>
      </c>
      <c r="P291" s="154" t="n">
        <v>38927057</v>
      </c>
      <c r="Q291" s="156" t="n">
        <v>199.03</v>
      </c>
      <c r="R291" s="154" t="n">
        <v>19881720</v>
      </c>
      <c r="S291" s="154" t="n">
        <v>5589317</v>
      </c>
      <c r="T291" s="154" t="n">
        <v>7357821</v>
      </c>
      <c r="U291" s="154" t="n">
        <v>60577281</v>
      </c>
      <c r="V291" s="157" t="n">
        <v>309.72</v>
      </c>
      <c r="W291" s="158" t="s">
        <v>512</v>
      </c>
    </row>
    <row r="292" customFormat="false" ht="12.75" hidden="false" customHeight="false" outlineLevel="0" collapsed="false">
      <c r="A292" s="153"/>
      <c r="B292" s="153" t="s">
        <v>93</v>
      </c>
      <c r="C292" s="154"/>
      <c r="D292" s="154"/>
      <c r="E292" s="154"/>
      <c r="F292" s="154"/>
      <c r="G292" s="155"/>
      <c r="H292" s="155"/>
      <c r="I292" s="155"/>
      <c r="J292" s="154"/>
      <c r="K292" s="154"/>
      <c r="L292" s="154"/>
      <c r="M292" s="154"/>
      <c r="N292" s="154"/>
      <c r="O292" s="154"/>
      <c r="P292" s="154"/>
      <c r="Q292" s="156"/>
      <c r="R292" s="154"/>
      <c r="S292" s="154"/>
      <c r="T292" s="154"/>
      <c r="U292" s="154"/>
      <c r="V292" s="157"/>
      <c r="W292" s="158"/>
    </row>
    <row r="293" customFormat="false" ht="12.75" hidden="false" customHeight="false" outlineLevel="0" collapsed="false">
      <c r="A293" s="153"/>
      <c r="B293" s="153" t="s">
        <v>514</v>
      </c>
      <c r="C293" s="154"/>
      <c r="D293" s="154"/>
      <c r="E293" s="154"/>
      <c r="F293" s="154"/>
      <c r="G293" s="155"/>
      <c r="H293" s="155"/>
      <c r="I293" s="155"/>
      <c r="J293" s="154"/>
      <c r="K293" s="154"/>
      <c r="L293" s="154"/>
      <c r="M293" s="154"/>
      <c r="N293" s="154"/>
      <c r="O293" s="154"/>
      <c r="P293" s="154"/>
      <c r="Q293" s="156"/>
      <c r="R293" s="154"/>
      <c r="S293" s="154"/>
      <c r="T293" s="154"/>
      <c r="U293" s="154"/>
      <c r="V293" s="157"/>
      <c r="W293" s="158"/>
      <c r="X293" s="99" t="n">
        <v>2</v>
      </c>
    </row>
    <row r="294" customFormat="false" ht="12.75" hidden="false" customHeight="false" outlineLevel="0" collapsed="false">
      <c r="A294" s="153"/>
      <c r="B294" s="153"/>
      <c r="C294" s="154"/>
      <c r="D294" s="154"/>
      <c r="E294" s="154"/>
      <c r="F294" s="154"/>
      <c r="G294" s="155"/>
      <c r="H294" s="155"/>
      <c r="I294" s="155"/>
      <c r="J294" s="154"/>
      <c r="K294" s="154"/>
      <c r="L294" s="154"/>
      <c r="M294" s="154"/>
      <c r="N294" s="154"/>
      <c r="O294" s="154"/>
      <c r="P294" s="154"/>
      <c r="Q294" s="156"/>
      <c r="R294" s="154"/>
      <c r="S294" s="154"/>
      <c r="T294" s="154"/>
      <c r="U294" s="154"/>
      <c r="V294" s="157"/>
      <c r="W294" s="158"/>
    </row>
    <row r="295" customFormat="false" ht="12.75" hidden="false" customHeight="false" outlineLevel="0" collapsed="false">
      <c r="A295" s="153" t="s">
        <v>515</v>
      </c>
      <c r="B295" s="153" t="s">
        <v>516</v>
      </c>
      <c r="C295" s="154" t="n">
        <v>9521</v>
      </c>
      <c r="D295" s="154" t="n">
        <v>50843</v>
      </c>
      <c r="E295" s="154" t="n">
        <v>560229</v>
      </c>
      <c r="F295" s="154" t="n">
        <v>561207</v>
      </c>
      <c r="G295" s="155" t="s">
        <v>86</v>
      </c>
      <c r="H295" s="155" t="s">
        <v>86</v>
      </c>
      <c r="I295" s="155" t="s">
        <v>86</v>
      </c>
      <c r="J295" s="154" t="n">
        <v>23114</v>
      </c>
      <c r="K295" s="154" t="n">
        <v>165285</v>
      </c>
      <c r="L295" s="154" t="n">
        <v>162827</v>
      </c>
      <c r="M295" s="154" t="n">
        <v>53856</v>
      </c>
      <c r="N295" s="154" t="n">
        <v>585109</v>
      </c>
      <c r="O295" s="154" t="n">
        <v>504764</v>
      </c>
      <c r="P295" s="154" t="n">
        <v>1143729</v>
      </c>
      <c r="Q295" s="156" t="n">
        <v>120.13</v>
      </c>
      <c r="R295" s="154" t="n">
        <v>700856</v>
      </c>
      <c r="S295" s="154" t="n">
        <v>127004</v>
      </c>
      <c r="T295" s="154" t="n">
        <v>315924</v>
      </c>
      <c r="U295" s="154" t="n">
        <v>2033505</v>
      </c>
      <c r="V295" s="157" t="n">
        <v>213.58</v>
      </c>
      <c r="W295" s="158" t="s">
        <v>515</v>
      </c>
      <c r="X295" s="99" t="n">
        <v>2</v>
      </c>
    </row>
    <row r="296" customFormat="false" ht="12.75" hidden="false" customHeight="false" outlineLevel="0" collapsed="false">
      <c r="A296" s="153" t="s">
        <v>517</v>
      </c>
      <c r="B296" s="153" t="s">
        <v>518</v>
      </c>
      <c r="C296" s="154" t="n">
        <v>11922</v>
      </c>
      <c r="D296" s="154" t="n">
        <v>18284</v>
      </c>
      <c r="E296" s="154" t="n">
        <v>726601</v>
      </c>
      <c r="F296" s="154" t="n">
        <v>1157503</v>
      </c>
      <c r="G296" s="155" t="s">
        <v>86</v>
      </c>
      <c r="H296" s="155" t="s">
        <v>86</v>
      </c>
      <c r="I296" s="155" t="s">
        <v>86</v>
      </c>
      <c r="J296" s="154" t="n">
        <v>8338</v>
      </c>
      <c r="K296" s="154" t="n">
        <v>227986</v>
      </c>
      <c r="L296" s="154" t="n">
        <v>330970</v>
      </c>
      <c r="M296" s="154" t="n">
        <v>19428</v>
      </c>
      <c r="N296" s="154" t="n">
        <v>807070</v>
      </c>
      <c r="O296" s="154" t="n">
        <v>1026007</v>
      </c>
      <c r="P296" s="154" t="n">
        <v>1852505</v>
      </c>
      <c r="Q296" s="156" t="n">
        <v>155.39</v>
      </c>
      <c r="R296" s="154" t="n">
        <v>747758</v>
      </c>
      <c r="S296" s="154" t="n">
        <v>258156</v>
      </c>
      <c r="T296" s="154" t="n">
        <v>538772</v>
      </c>
      <c r="U296" s="154" t="n">
        <v>2880879</v>
      </c>
      <c r="V296" s="157" t="n">
        <v>241.64</v>
      </c>
      <c r="W296" s="158" t="s">
        <v>517</v>
      </c>
      <c r="X296" s="99" t="n">
        <v>2</v>
      </c>
    </row>
    <row r="297" customFormat="false" ht="12.75" hidden="false" customHeight="false" outlineLevel="0" collapsed="false">
      <c r="A297" s="153" t="s">
        <v>519</v>
      </c>
      <c r="B297" s="153" t="s">
        <v>520</v>
      </c>
      <c r="C297" s="154" t="n">
        <v>19626</v>
      </c>
      <c r="D297" s="154" t="n">
        <v>16611</v>
      </c>
      <c r="E297" s="154" t="n">
        <v>1566835</v>
      </c>
      <c r="F297" s="154" t="n">
        <v>3657479</v>
      </c>
      <c r="G297" s="155" t="n">
        <v>300</v>
      </c>
      <c r="H297" s="155" t="n">
        <v>400</v>
      </c>
      <c r="I297" s="155" t="n">
        <v>350</v>
      </c>
      <c r="J297" s="154" t="n">
        <v>5537</v>
      </c>
      <c r="K297" s="154" t="n">
        <v>391709</v>
      </c>
      <c r="L297" s="154" t="n">
        <v>1044994</v>
      </c>
      <c r="M297" s="154" t="n">
        <v>12901</v>
      </c>
      <c r="N297" s="154" t="n">
        <v>1386650</v>
      </c>
      <c r="O297" s="154" t="n">
        <v>3239481</v>
      </c>
      <c r="P297" s="154" t="n">
        <v>4639032</v>
      </c>
      <c r="Q297" s="156" t="n">
        <v>236.37</v>
      </c>
      <c r="R297" s="154" t="n">
        <v>1234845</v>
      </c>
      <c r="S297" s="154" t="n">
        <v>815096</v>
      </c>
      <c r="T297" s="154" t="n">
        <v>442605</v>
      </c>
      <c r="U297" s="154" t="n">
        <v>5501386</v>
      </c>
      <c r="V297" s="157" t="n">
        <v>280.31</v>
      </c>
      <c r="W297" s="158" t="s">
        <v>519</v>
      </c>
    </row>
    <row r="298" customFormat="false" ht="12.75" hidden="false" customHeight="false" outlineLevel="0" collapsed="false">
      <c r="A298" s="153" t="s">
        <v>521</v>
      </c>
      <c r="B298" s="153" t="s">
        <v>522</v>
      </c>
      <c r="C298" s="154" t="n">
        <v>18513</v>
      </c>
      <c r="D298" s="154" t="n">
        <v>51670</v>
      </c>
      <c r="E298" s="154" t="n">
        <v>1519915</v>
      </c>
      <c r="F298" s="154" t="n">
        <v>2005501</v>
      </c>
      <c r="G298" s="155" t="s">
        <v>86</v>
      </c>
      <c r="H298" s="155" t="s">
        <v>86</v>
      </c>
      <c r="I298" s="155" t="s">
        <v>86</v>
      </c>
      <c r="J298" s="154" t="n">
        <v>23518</v>
      </c>
      <c r="K298" s="154" t="n">
        <v>444536</v>
      </c>
      <c r="L298" s="154" t="n">
        <v>621807</v>
      </c>
      <c r="M298" s="154" t="n">
        <v>54797</v>
      </c>
      <c r="N298" s="154" t="n">
        <v>1573657</v>
      </c>
      <c r="O298" s="154" t="n">
        <v>1927602</v>
      </c>
      <c r="P298" s="154" t="n">
        <v>3556056</v>
      </c>
      <c r="Q298" s="156" t="n">
        <v>192.08</v>
      </c>
      <c r="R298" s="154" t="n">
        <v>1355536</v>
      </c>
      <c r="S298" s="154" t="n">
        <v>485034</v>
      </c>
      <c r="T298" s="154" t="n">
        <v>476806</v>
      </c>
      <c r="U298" s="154" t="n">
        <v>4903364</v>
      </c>
      <c r="V298" s="157" t="n">
        <v>264.86</v>
      </c>
      <c r="W298" s="158" t="s">
        <v>521</v>
      </c>
      <c r="X298" s="99" t="n">
        <v>2</v>
      </c>
    </row>
    <row r="299" customFormat="false" ht="12.75" hidden="false" customHeight="false" outlineLevel="0" collapsed="false">
      <c r="A299" s="153" t="s">
        <v>523</v>
      </c>
      <c r="B299" s="153" t="s">
        <v>524</v>
      </c>
      <c r="C299" s="154" t="n">
        <v>8100</v>
      </c>
      <c r="D299" s="154" t="n">
        <v>10188</v>
      </c>
      <c r="E299" s="154" t="n">
        <v>560309</v>
      </c>
      <c r="F299" s="154" t="n">
        <v>553973</v>
      </c>
      <c r="G299" s="155" t="s">
        <v>86</v>
      </c>
      <c r="H299" s="155" t="s">
        <v>86</v>
      </c>
      <c r="I299" s="155" t="n">
        <v>300</v>
      </c>
      <c r="J299" s="154" t="n">
        <v>4859</v>
      </c>
      <c r="K299" s="154" t="n">
        <v>175357</v>
      </c>
      <c r="L299" s="154" t="n">
        <v>184658</v>
      </c>
      <c r="M299" s="154" t="n">
        <v>11321</v>
      </c>
      <c r="N299" s="154" t="n">
        <v>620764</v>
      </c>
      <c r="O299" s="154" t="n">
        <v>572440</v>
      </c>
      <c r="P299" s="154" t="n">
        <v>1204525</v>
      </c>
      <c r="Q299" s="156" t="n">
        <v>148.71</v>
      </c>
      <c r="R299" s="154" t="n">
        <v>575279</v>
      </c>
      <c r="S299" s="154" t="n">
        <v>144034</v>
      </c>
      <c r="T299" s="154" t="n">
        <v>149440</v>
      </c>
      <c r="U299" s="154" t="n">
        <v>1785210</v>
      </c>
      <c r="V299" s="157" t="n">
        <v>220.4</v>
      </c>
      <c r="W299" s="158" t="s">
        <v>523</v>
      </c>
      <c r="X299" s="99" t="n">
        <v>2</v>
      </c>
    </row>
    <row r="300" customFormat="false" ht="12.75" hidden="false" customHeight="false" outlineLevel="0" collapsed="false">
      <c r="A300" s="153" t="s">
        <v>525</v>
      </c>
      <c r="B300" s="153" t="s">
        <v>526</v>
      </c>
      <c r="C300" s="154" t="n">
        <v>6895</v>
      </c>
      <c r="D300" s="154" t="n">
        <v>3745</v>
      </c>
      <c r="E300" s="154" t="n">
        <v>676696</v>
      </c>
      <c r="F300" s="154" t="n">
        <v>1444793</v>
      </c>
      <c r="G300" s="155" t="n">
        <v>200</v>
      </c>
      <c r="H300" s="155" t="n">
        <v>300</v>
      </c>
      <c r="I300" s="155" t="n">
        <v>300</v>
      </c>
      <c r="J300" s="154" t="n">
        <v>1873</v>
      </c>
      <c r="K300" s="154" t="n">
        <v>225565</v>
      </c>
      <c r="L300" s="154" t="n">
        <v>481598</v>
      </c>
      <c r="M300" s="154" t="n">
        <v>4364</v>
      </c>
      <c r="N300" s="154" t="n">
        <v>798500</v>
      </c>
      <c r="O300" s="154" t="n">
        <v>1492954</v>
      </c>
      <c r="P300" s="154" t="n">
        <v>2295818</v>
      </c>
      <c r="Q300" s="156" t="n">
        <v>332.97</v>
      </c>
      <c r="R300" s="154" t="n">
        <v>602237</v>
      </c>
      <c r="S300" s="154" t="n">
        <v>375646</v>
      </c>
      <c r="T300" s="154" t="n">
        <v>541381</v>
      </c>
      <c r="U300" s="154" t="n">
        <v>3063790</v>
      </c>
      <c r="V300" s="157" t="n">
        <v>444.35</v>
      </c>
      <c r="W300" s="158" t="s">
        <v>525</v>
      </c>
    </row>
    <row r="301" customFormat="false" ht="12.75" hidden="false" customHeight="false" outlineLevel="0" collapsed="false">
      <c r="A301" s="153" t="s">
        <v>527</v>
      </c>
      <c r="B301" s="153" t="s">
        <v>528</v>
      </c>
      <c r="C301" s="154" t="n">
        <v>29716</v>
      </c>
      <c r="D301" s="154" t="n">
        <v>18445</v>
      </c>
      <c r="E301" s="154" t="n">
        <v>1993974</v>
      </c>
      <c r="F301" s="154" t="n">
        <v>2660555</v>
      </c>
      <c r="G301" s="155" t="s">
        <v>86</v>
      </c>
      <c r="H301" s="155" t="s">
        <v>86</v>
      </c>
      <c r="I301" s="155" t="s">
        <v>86</v>
      </c>
      <c r="J301" s="154" t="n">
        <v>7734</v>
      </c>
      <c r="K301" s="154" t="n">
        <v>577490</v>
      </c>
      <c r="L301" s="154" t="n">
        <v>730304</v>
      </c>
      <c r="M301" s="154" t="n">
        <v>18020</v>
      </c>
      <c r="N301" s="154" t="n">
        <v>2044315</v>
      </c>
      <c r="O301" s="154" t="n">
        <v>2263942</v>
      </c>
      <c r="P301" s="154" t="n">
        <v>4326277</v>
      </c>
      <c r="Q301" s="156" t="n">
        <v>145.59</v>
      </c>
      <c r="R301" s="154" t="n">
        <v>2612382</v>
      </c>
      <c r="S301" s="154" t="n">
        <v>569635</v>
      </c>
      <c r="T301" s="154" t="n">
        <v>1315273</v>
      </c>
      <c r="U301" s="154" t="n">
        <v>7684297</v>
      </c>
      <c r="V301" s="157" t="n">
        <v>258.59</v>
      </c>
      <c r="W301" s="158" t="s">
        <v>527</v>
      </c>
      <c r="X301" s="99" t="n">
        <v>2</v>
      </c>
    </row>
    <row r="302" customFormat="false" ht="12.75" hidden="false" customHeight="false" outlineLevel="0" collapsed="false">
      <c r="A302" s="153" t="s">
        <v>529</v>
      </c>
      <c r="B302" s="153" t="s">
        <v>530</v>
      </c>
      <c r="C302" s="154" t="n">
        <v>10122</v>
      </c>
      <c r="D302" s="154" t="n">
        <v>53501</v>
      </c>
      <c r="E302" s="154" t="n">
        <v>507063</v>
      </c>
      <c r="F302" s="154" t="n">
        <v>841944</v>
      </c>
      <c r="G302" s="155" t="s">
        <v>86</v>
      </c>
      <c r="H302" s="155" t="s">
        <v>86</v>
      </c>
      <c r="I302" s="155" t="s">
        <v>86</v>
      </c>
      <c r="J302" s="154" t="n">
        <v>23958</v>
      </c>
      <c r="K302" s="154" t="n">
        <v>146755</v>
      </c>
      <c r="L302" s="154" t="n">
        <v>260538</v>
      </c>
      <c r="M302" s="154" t="n">
        <v>55822</v>
      </c>
      <c r="N302" s="154" t="n">
        <v>519513</v>
      </c>
      <c r="O302" s="154" t="n">
        <v>807668</v>
      </c>
      <c r="P302" s="154" t="n">
        <v>1383003</v>
      </c>
      <c r="Q302" s="156" t="n">
        <v>136.63</v>
      </c>
      <c r="R302" s="154" t="n">
        <v>724962</v>
      </c>
      <c r="S302" s="154" t="n">
        <v>203221</v>
      </c>
      <c r="T302" s="154" t="n">
        <v>265082</v>
      </c>
      <c r="U302" s="154" t="n">
        <v>2169826</v>
      </c>
      <c r="V302" s="157" t="n">
        <v>214.37</v>
      </c>
      <c r="W302" s="158" t="s">
        <v>529</v>
      </c>
      <c r="X302" s="99" t="n">
        <v>2</v>
      </c>
    </row>
    <row r="303" customFormat="false" ht="12.75" hidden="false" customHeight="false" outlineLevel="0" collapsed="false">
      <c r="A303" s="153"/>
      <c r="B303" s="153" t="s">
        <v>93</v>
      </c>
      <c r="C303" s="154"/>
      <c r="D303" s="154"/>
      <c r="E303" s="154"/>
      <c r="F303" s="154"/>
      <c r="G303" s="155"/>
      <c r="H303" s="155"/>
      <c r="I303" s="155"/>
      <c r="J303" s="154"/>
      <c r="K303" s="154"/>
      <c r="L303" s="154"/>
      <c r="M303" s="154"/>
      <c r="N303" s="154"/>
      <c r="O303" s="154"/>
      <c r="P303" s="154"/>
      <c r="Q303" s="156"/>
      <c r="R303" s="154"/>
      <c r="S303" s="154"/>
      <c r="T303" s="154"/>
      <c r="U303" s="154"/>
      <c r="V303" s="157"/>
      <c r="W303" s="158"/>
    </row>
    <row r="304" customFormat="false" ht="12.75" hidden="false" customHeight="false" outlineLevel="0" collapsed="false">
      <c r="A304" s="153"/>
      <c r="B304" s="153" t="s">
        <v>531</v>
      </c>
      <c r="C304" s="154"/>
      <c r="D304" s="154"/>
      <c r="E304" s="154"/>
      <c r="F304" s="154"/>
      <c r="G304" s="155"/>
      <c r="H304" s="155"/>
      <c r="I304" s="155"/>
      <c r="J304" s="154"/>
      <c r="K304" s="154"/>
      <c r="L304" s="154"/>
      <c r="M304" s="154"/>
      <c r="N304" s="154"/>
      <c r="O304" s="154"/>
      <c r="P304" s="154"/>
      <c r="Q304" s="156"/>
      <c r="R304" s="154"/>
      <c r="S304" s="154"/>
      <c r="T304" s="154"/>
      <c r="U304" s="154"/>
      <c r="V304" s="157"/>
      <c r="W304" s="158"/>
    </row>
    <row r="305" customFormat="false" ht="12.75" hidden="false" customHeight="false" outlineLevel="0" collapsed="false">
      <c r="A305" s="153" t="s">
        <v>532</v>
      </c>
      <c r="B305" s="153" t="s">
        <v>533</v>
      </c>
      <c r="C305" s="154" t="n">
        <v>3104</v>
      </c>
      <c r="D305" s="154" t="n">
        <v>8715</v>
      </c>
      <c r="E305" s="154" t="n">
        <v>174839</v>
      </c>
      <c r="F305" s="154" t="n">
        <v>57602</v>
      </c>
      <c r="G305" s="155" t="n">
        <v>230</v>
      </c>
      <c r="H305" s="155" t="n">
        <v>345</v>
      </c>
      <c r="I305" s="155" t="n">
        <v>300</v>
      </c>
      <c r="J305" s="154" t="n">
        <v>3789</v>
      </c>
      <c r="K305" s="154" t="n">
        <v>50678</v>
      </c>
      <c r="L305" s="154" t="n">
        <v>19201</v>
      </c>
      <c r="M305" s="154" t="n">
        <v>8828</v>
      </c>
      <c r="N305" s="154" t="n">
        <v>179400</v>
      </c>
      <c r="O305" s="154" t="n">
        <v>59523</v>
      </c>
      <c r="P305" s="154" t="n">
        <v>247751</v>
      </c>
      <c r="Q305" s="156" t="n">
        <v>79.82</v>
      </c>
      <c r="R305" s="154" t="n">
        <v>221484</v>
      </c>
      <c r="S305" s="154" t="n">
        <v>14697</v>
      </c>
      <c r="T305" s="154" t="n">
        <v>29706</v>
      </c>
      <c r="U305" s="154" t="n">
        <v>484244</v>
      </c>
      <c r="V305" s="157" t="n">
        <v>156.01</v>
      </c>
      <c r="W305" s="158" t="s">
        <v>532</v>
      </c>
    </row>
    <row r="306" customFormat="false" ht="12.75" hidden="false" customHeight="false" outlineLevel="0" collapsed="false">
      <c r="A306" s="153" t="s">
        <v>534</v>
      </c>
      <c r="B306" s="153" t="s">
        <v>535</v>
      </c>
      <c r="C306" s="154" t="n">
        <v>714</v>
      </c>
      <c r="D306" s="154" t="n">
        <v>12687</v>
      </c>
      <c r="E306" s="154" t="n">
        <v>29019</v>
      </c>
      <c r="F306" s="154" t="n">
        <v>105915</v>
      </c>
      <c r="G306" s="155" t="n">
        <v>200</v>
      </c>
      <c r="H306" s="155" t="n">
        <v>300</v>
      </c>
      <c r="I306" s="155" t="n">
        <v>300</v>
      </c>
      <c r="J306" s="154" t="n">
        <v>6344</v>
      </c>
      <c r="K306" s="154" t="n">
        <v>9673</v>
      </c>
      <c r="L306" s="154" t="n">
        <v>35305</v>
      </c>
      <c r="M306" s="154" t="n">
        <v>14782</v>
      </c>
      <c r="N306" s="154" t="n">
        <v>34242</v>
      </c>
      <c r="O306" s="154" t="n">
        <v>109446</v>
      </c>
      <c r="P306" s="154" t="n">
        <v>158470</v>
      </c>
      <c r="Q306" s="156" t="n">
        <v>221.95</v>
      </c>
      <c r="R306" s="154" t="n">
        <v>34977</v>
      </c>
      <c r="S306" s="154" t="n">
        <v>311</v>
      </c>
      <c r="T306" s="154" t="n">
        <v>6898</v>
      </c>
      <c r="U306" s="154" t="n">
        <v>200034</v>
      </c>
      <c r="V306" s="157" t="n">
        <v>280.16</v>
      </c>
      <c r="W306" s="158" t="s">
        <v>534</v>
      </c>
    </row>
    <row r="307" customFormat="false" ht="12.75" hidden="false" customHeight="false" outlineLevel="0" collapsed="false">
      <c r="A307" s="153" t="s">
        <v>536</v>
      </c>
      <c r="B307" s="153" t="s">
        <v>537</v>
      </c>
      <c r="C307" s="154" t="n">
        <v>965</v>
      </c>
      <c r="D307" s="154" t="n">
        <v>13169</v>
      </c>
      <c r="E307" s="154" t="n">
        <v>58786</v>
      </c>
      <c r="F307" s="154" t="n">
        <v>11957</v>
      </c>
      <c r="G307" s="155" t="n">
        <v>200</v>
      </c>
      <c r="H307" s="155" t="n">
        <v>300</v>
      </c>
      <c r="I307" s="155" t="n">
        <v>300</v>
      </c>
      <c r="J307" s="154" t="n">
        <v>6585</v>
      </c>
      <c r="K307" s="154" t="n">
        <v>19595</v>
      </c>
      <c r="L307" s="154" t="n">
        <v>3986</v>
      </c>
      <c r="M307" s="154" t="n">
        <v>15343</v>
      </c>
      <c r="N307" s="154" t="n">
        <v>69366</v>
      </c>
      <c r="O307" s="154" t="n">
        <v>12357</v>
      </c>
      <c r="P307" s="154" t="n">
        <v>97066</v>
      </c>
      <c r="Q307" s="156" t="n">
        <v>100.59</v>
      </c>
      <c r="R307" s="154" t="n">
        <v>41968</v>
      </c>
      <c r="S307" s="154" t="n">
        <v>3109</v>
      </c>
      <c r="T307" s="154" t="n">
        <v>10925</v>
      </c>
      <c r="U307" s="154" t="n">
        <v>146850</v>
      </c>
      <c r="V307" s="157" t="n">
        <v>152.18</v>
      </c>
      <c r="W307" s="158" t="s">
        <v>536</v>
      </c>
    </row>
    <row r="308" customFormat="false" ht="12.75" hidden="false" customHeight="false" outlineLevel="0" collapsed="false">
      <c r="A308" s="153" t="s">
        <v>538</v>
      </c>
      <c r="B308" s="153" t="s">
        <v>539</v>
      </c>
      <c r="C308" s="154" t="n">
        <v>1113</v>
      </c>
      <c r="D308" s="154" t="n">
        <v>8485</v>
      </c>
      <c r="E308" s="154" t="n">
        <v>43354</v>
      </c>
      <c r="F308" s="154" t="n">
        <v>7009</v>
      </c>
      <c r="G308" s="155" t="n">
        <v>200</v>
      </c>
      <c r="H308" s="155" t="n">
        <v>300</v>
      </c>
      <c r="I308" s="155" t="n">
        <v>300</v>
      </c>
      <c r="J308" s="154" t="n">
        <v>4243</v>
      </c>
      <c r="K308" s="154" t="n">
        <v>14451</v>
      </c>
      <c r="L308" s="154" t="n">
        <v>2336</v>
      </c>
      <c r="M308" s="154" t="n">
        <v>9886</v>
      </c>
      <c r="N308" s="154" t="n">
        <v>51157</v>
      </c>
      <c r="O308" s="154" t="n">
        <v>7242</v>
      </c>
      <c r="P308" s="154" t="n">
        <v>68285</v>
      </c>
      <c r="Q308" s="156" t="n">
        <v>61.35</v>
      </c>
      <c r="R308" s="154" t="n">
        <v>42342</v>
      </c>
      <c r="S308" s="154" t="n">
        <v>1822</v>
      </c>
      <c r="T308" s="154" t="n">
        <v>5778</v>
      </c>
      <c r="U308" s="154" t="n">
        <v>114583</v>
      </c>
      <c r="V308" s="157" t="n">
        <v>102.95</v>
      </c>
      <c r="W308" s="158" t="s">
        <v>538</v>
      </c>
    </row>
    <row r="309" customFormat="false" ht="12.75" hidden="false" customHeight="false" outlineLevel="0" collapsed="false">
      <c r="A309" s="153" t="s">
        <v>540</v>
      </c>
      <c r="B309" s="153" t="s">
        <v>541</v>
      </c>
      <c r="C309" s="154" t="n">
        <v>1698</v>
      </c>
      <c r="D309" s="154" t="n">
        <v>3973</v>
      </c>
      <c r="E309" s="154" t="n">
        <v>101162</v>
      </c>
      <c r="F309" s="154" t="n">
        <v>39890</v>
      </c>
      <c r="G309" s="155" t="n">
        <v>200</v>
      </c>
      <c r="H309" s="155" t="n">
        <v>350</v>
      </c>
      <c r="I309" s="155" t="n">
        <v>350</v>
      </c>
      <c r="J309" s="154" t="n">
        <v>1987</v>
      </c>
      <c r="K309" s="154" t="n">
        <v>28903</v>
      </c>
      <c r="L309" s="154" t="n">
        <v>11397</v>
      </c>
      <c r="M309" s="154" t="n">
        <v>4630</v>
      </c>
      <c r="N309" s="154" t="n">
        <v>102317</v>
      </c>
      <c r="O309" s="154" t="n">
        <v>35331</v>
      </c>
      <c r="P309" s="154" t="n">
        <v>142278</v>
      </c>
      <c r="Q309" s="156" t="n">
        <v>83.79</v>
      </c>
      <c r="R309" s="154" t="n">
        <v>95112</v>
      </c>
      <c r="S309" s="154" t="n">
        <v>8890</v>
      </c>
      <c r="T309" s="154" t="n">
        <v>23652</v>
      </c>
      <c r="U309" s="154" t="n">
        <v>252152</v>
      </c>
      <c r="V309" s="157" t="n">
        <v>148.5</v>
      </c>
      <c r="W309" s="158" t="s">
        <v>540</v>
      </c>
    </row>
    <row r="310" customFormat="false" ht="12.75" hidden="false" customHeight="false" outlineLevel="0" collapsed="false">
      <c r="A310" s="153"/>
      <c r="B310" s="153" t="s">
        <v>93</v>
      </c>
      <c r="C310" s="154"/>
      <c r="D310" s="154"/>
      <c r="E310" s="154"/>
      <c r="F310" s="154"/>
      <c r="G310" s="155"/>
      <c r="H310" s="155"/>
      <c r="I310" s="155"/>
      <c r="J310" s="154"/>
      <c r="K310" s="154"/>
      <c r="L310" s="154"/>
      <c r="M310" s="154"/>
      <c r="N310" s="154"/>
      <c r="O310" s="154"/>
      <c r="P310" s="154"/>
      <c r="Q310" s="156"/>
      <c r="R310" s="154"/>
      <c r="S310" s="154"/>
      <c r="T310" s="154"/>
      <c r="U310" s="154"/>
      <c r="V310" s="157"/>
      <c r="W310" s="158"/>
    </row>
    <row r="311" customFormat="false" ht="12.75" hidden="false" customHeight="false" outlineLevel="0" collapsed="false">
      <c r="A311" s="153"/>
      <c r="B311" s="153" t="s">
        <v>542</v>
      </c>
      <c r="C311" s="154"/>
      <c r="D311" s="154"/>
      <c r="E311" s="154"/>
      <c r="F311" s="154"/>
      <c r="G311" s="155"/>
      <c r="H311" s="155"/>
      <c r="I311" s="155"/>
      <c r="J311" s="154"/>
      <c r="K311" s="154"/>
      <c r="L311" s="154"/>
      <c r="M311" s="154"/>
      <c r="N311" s="154"/>
      <c r="O311" s="154"/>
      <c r="P311" s="154"/>
      <c r="Q311" s="156"/>
      <c r="R311" s="154"/>
      <c r="S311" s="154"/>
      <c r="T311" s="154"/>
      <c r="U311" s="154"/>
      <c r="V311" s="157"/>
      <c r="W311" s="158"/>
    </row>
    <row r="312" customFormat="false" ht="12.75" hidden="false" customHeight="false" outlineLevel="0" collapsed="false">
      <c r="A312" s="153" t="s">
        <v>543</v>
      </c>
      <c r="B312" s="153" t="s">
        <v>544</v>
      </c>
      <c r="C312" s="154" t="n">
        <v>811</v>
      </c>
      <c r="D312" s="154" t="n">
        <v>3215</v>
      </c>
      <c r="E312" s="154" t="n">
        <v>30235</v>
      </c>
      <c r="F312" s="154" t="n">
        <v>60201</v>
      </c>
      <c r="G312" s="155" t="n">
        <v>220</v>
      </c>
      <c r="H312" s="155" t="n">
        <v>350</v>
      </c>
      <c r="I312" s="155" t="n">
        <v>400</v>
      </c>
      <c r="J312" s="154" t="n">
        <v>1461</v>
      </c>
      <c r="K312" s="154" t="n">
        <v>8639</v>
      </c>
      <c r="L312" s="154" t="n">
        <v>15050</v>
      </c>
      <c r="M312" s="154" t="n">
        <v>3404</v>
      </c>
      <c r="N312" s="154" t="n">
        <v>30582</v>
      </c>
      <c r="O312" s="154" t="n">
        <v>46655</v>
      </c>
      <c r="P312" s="154" t="n">
        <v>80641</v>
      </c>
      <c r="Q312" s="156" t="n">
        <v>99.43</v>
      </c>
      <c r="R312" s="154" t="n">
        <v>40004</v>
      </c>
      <c r="S312" s="154" t="n">
        <v>11739</v>
      </c>
      <c r="T312" s="154" t="n">
        <v>11244</v>
      </c>
      <c r="U312" s="154" t="n">
        <v>120150</v>
      </c>
      <c r="V312" s="157" t="n">
        <v>148.15</v>
      </c>
      <c r="W312" s="158" t="s">
        <v>543</v>
      </c>
    </row>
    <row r="313" customFormat="false" ht="12.75" hidden="false" customHeight="false" outlineLevel="0" collapsed="false">
      <c r="A313" s="153" t="s">
        <v>545</v>
      </c>
      <c r="B313" s="153" t="s">
        <v>546</v>
      </c>
      <c r="C313" s="154" t="n">
        <v>1317</v>
      </c>
      <c r="D313" s="154" t="n">
        <v>2678</v>
      </c>
      <c r="E313" s="154" t="n">
        <v>61265</v>
      </c>
      <c r="F313" s="154" t="n">
        <v>2562</v>
      </c>
      <c r="G313" s="155" t="n">
        <v>250</v>
      </c>
      <c r="H313" s="155" t="n">
        <v>350</v>
      </c>
      <c r="I313" s="155" t="n">
        <v>300</v>
      </c>
      <c r="J313" s="154" t="n">
        <v>1071</v>
      </c>
      <c r="K313" s="154" t="n">
        <v>17504</v>
      </c>
      <c r="L313" s="154" t="n">
        <v>854</v>
      </c>
      <c r="M313" s="154" t="n">
        <v>2495</v>
      </c>
      <c r="N313" s="154" t="n">
        <v>61964</v>
      </c>
      <c r="O313" s="154" t="n">
        <v>2647</v>
      </c>
      <c r="P313" s="154" t="n">
        <v>67106</v>
      </c>
      <c r="Q313" s="156" t="n">
        <v>50.95</v>
      </c>
      <c r="R313" s="154" t="n">
        <v>76665</v>
      </c>
      <c r="S313" s="154" t="n">
        <v>666</v>
      </c>
      <c r="T313" s="154" t="n">
        <v>12875</v>
      </c>
      <c r="U313" s="154" t="n">
        <v>155980</v>
      </c>
      <c r="V313" s="157" t="n">
        <v>118.44</v>
      </c>
      <c r="W313" s="158" t="s">
        <v>545</v>
      </c>
    </row>
    <row r="314" customFormat="false" ht="12.75" hidden="false" customHeight="false" outlineLevel="0" collapsed="false">
      <c r="A314" s="153" t="s">
        <v>547</v>
      </c>
      <c r="B314" s="153" t="s">
        <v>548</v>
      </c>
      <c r="C314" s="154" t="n">
        <v>772</v>
      </c>
      <c r="D314" s="154" t="n">
        <v>4996</v>
      </c>
      <c r="E314" s="154" t="n">
        <v>24707</v>
      </c>
      <c r="F314" s="154" t="n">
        <v>945</v>
      </c>
      <c r="G314" s="155" t="n">
        <v>250</v>
      </c>
      <c r="H314" s="155" t="n">
        <v>350</v>
      </c>
      <c r="I314" s="155" t="n">
        <v>300</v>
      </c>
      <c r="J314" s="154" t="n">
        <v>1998</v>
      </c>
      <c r="K314" s="154" t="n">
        <v>7059</v>
      </c>
      <c r="L314" s="154" t="n">
        <v>315</v>
      </c>
      <c r="M314" s="154" t="n">
        <v>4655</v>
      </c>
      <c r="N314" s="154" t="n">
        <v>24989</v>
      </c>
      <c r="O314" s="154" t="n">
        <v>977</v>
      </c>
      <c r="P314" s="154" t="n">
        <v>30621</v>
      </c>
      <c r="Q314" s="156" t="n">
        <v>39.66</v>
      </c>
      <c r="R314" s="154" t="n">
        <v>53892</v>
      </c>
      <c r="S314" s="154" t="n">
        <v>246</v>
      </c>
      <c r="T314" s="154" t="n">
        <v>3049</v>
      </c>
      <c r="U314" s="154" t="n">
        <v>87316</v>
      </c>
      <c r="V314" s="157" t="n">
        <v>113.1</v>
      </c>
      <c r="W314" s="158" t="s">
        <v>547</v>
      </c>
    </row>
    <row r="315" customFormat="false" ht="12.75" hidden="false" customHeight="false" outlineLevel="0" collapsed="false">
      <c r="A315" s="153" t="s">
        <v>549</v>
      </c>
      <c r="B315" s="153" t="s">
        <v>550</v>
      </c>
      <c r="C315" s="154" t="n">
        <v>786</v>
      </c>
      <c r="D315" s="154" t="n">
        <v>3159</v>
      </c>
      <c r="E315" s="154" t="n">
        <v>34481</v>
      </c>
      <c r="F315" s="154" t="n">
        <v>8005</v>
      </c>
      <c r="G315" s="155" t="n">
        <v>250</v>
      </c>
      <c r="H315" s="155" t="n">
        <v>350</v>
      </c>
      <c r="I315" s="155" t="n">
        <v>300</v>
      </c>
      <c r="J315" s="154" t="n">
        <v>1264</v>
      </c>
      <c r="K315" s="154" t="n">
        <v>9852</v>
      </c>
      <c r="L315" s="154" t="n">
        <v>2668</v>
      </c>
      <c r="M315" s="154" t="n">
        <v>2945</v>
      </c>
      <c r="N315" s="154" t="n">
        <v>34876</v>
      </c>
      <c r="O315" s="154" t="n">
        <v>8271</v>
      </c>
      <c r="P315" s="154" t="n">
        <v>46092</v>
      </c>
      <c r="Q315" s="156" t="n">
        <v>58.64</v>
      </c>
      <c r="R315" s="154" t="n">
        <v>55529</v>
      </c>
      <c r="S315" s="154" t="n">
        <v>2081</v>
      </c>
      <c r="T315" s="154" t="n">
        <v>3431</v>
      </c>
      <c r="U315" s="154" t="n">
        <v>102971</v>
      </c>
      <c r="V315" s="157" t="n">
        <v>131.01</v>
      </c>
      <c r="W315" s="158" t="s">
        <v>549</v>
      </c>
    </row>
    <row r="316" customFormat="false" ht="12.75" hidden="false" customHeight="false" outlineLevel="0" collapsed="false">
      <c r="A316" s="153" t="s">
        <v>551</v>
      </c>
      <c r="B316" s="153" t="s">
        <v>552</v>
      </c>
      <c r="C316" s="154" t="n">
        <v>2530</v>
      </c>
      <c r="D316" s="154" t="n">
        <v>1586</v>
      </c>
      <c r="E316" s="154" t="n">
        <v>160854</v>
      </c>
      <c r="F316" s="154" t="n">
        <v>296600</v>
      </c>
      <c r="G316" s="155" t="n">
        <v>200</v>
      </c>
      <c r="H316" s="155" t="n">
        <v>350</v>
      </c>
      <c r="I316" s="155" t="n">
        <v>400</v>
      </c>
      <c r="J316" s="154" t="n">
        <v>793</v>
      </c>
      <c r="K316" s="154" t="n">
        <v>45958</v>
      </c>
      <c r="L316" s="154" t="n">
        <v>74150</v>
      </c>
      <c r="M316" s="154" t="n">
        <v>1848</v>
      </c>
      <c r="N316" s="154" t="n">
        <v>162691</v>
      </c>
      <c r="O316" s="154" t="n">
        <v>229865</v>
      </c>
      <c r="P316" s="154" t="n">
        <v>394404</v>
      </c>
      <c r="Q316" s="156" t="n">
        <v>155.89</v>
      </c>
      <c r="R316" s="154" t="n">
        <v>191814</v>
      </c>
      <c r="S316" s="154" t="n">
        <v>57837</v>
      </c>
      <c r="T316" s="154" t="n">
        <v>55854</v>
      </c>
      <c r="U316" s="154" t="n">
        <v>584235</v>
      </c>
      <c r="V316" s="157" t="n">
        <v>230.92</v>
      </c>
      <c r="W316" s="158" t="s">
        <v>551</v>
      </c>
    </row>
    <row r="317" customFormat="false" ht="12.75" hidden="false" customHeight="false" outlineLevel="0" collapsed="false">
      <c r="A317" s="153" t="s">
        <v>553</v>
      </c>
      <c r="B317" s="153" t="s">
        <v>554</v>
      </c>
      <c r="C317" s="154" t="n">
        <v>903</v>
      </c>
      <c r="D317" s="154" t="n">
        <v>1779</v>
      </c>
      <c r="E317" s="154" t="n">
        <v>43380</v>
      </c>
      <c r="F317" s="154" t="n">
        <v>4757</v>
      </c>
      <c r="G317" s="155" t="n">
        <v>200</v>
      </c>
      <c r="H317" s="155" t="n">
        <v>350</v>
      </c>
      <c r="I317" s="155" t="n">
        <v>400</v>
      </c>
      <c r="J317" s="154" t="n">
        <v>890</v>
      </c>
      <c r="K317" s="154" t="n">
        <v>12394</v>
      </c>
      <c r="L317" s="154" t="n">
        <v>1189</v>
      </c>
      <c r="M317" s="154" t="n">
        <v>2074</v>
      </c>
      <c r="N317" s="154" t="n">
        <v>43875</v>
      </c>
      <c r="O317" s="154" t="n">
        <v>3686</v>
      </c>
      <c r="P317" s="154" t="n">
        <v>49635</v>
      </c>
      <c r="Q317" s="156" t="n">
        <v>54.97</v>
      </c>
      <c r="R317" s="154" t="n">
        <v>74116</v>
      </c>
      <c r="S317" s="154" t="n">
        <v>928</v>
      </c>
      <c r="T317" s="154" t="n">
        <v>7345</v>
      </c>
      <c r="U317" s="154" t="n">
        <v>130168</v>
      </c>
      <c r="V317" s="157" t="n">
        <v>144.15</v>
      </c>
      <c r="W317" s="158" t="s">
        <v>553</v>
      </c>
    </row>
    <row r="318" customFormat="false" ht="12.75" hidden="false" customHeight="false" outlineLevel="0" collapsed="false">
      <c r="A318" s="153"/>
      <c r="B318" s="153" t="s">
        <v>93</v>
      </c>
      <c r="C318" s="154"/>
      <c r="D318" s="154"/>
      <c r="E318" s="154"/>
      <c r="F318" s="154"/>
      <c r="G318" s="155"/>
      <c r="H318" s="155"/>
      <c r="I318" s="155"/>
      <c r="J318" s="154"/>
      <c r="K318" s="154"/>
      <c r="L318" s="154"/>
      <c r="M318" s="154"/>
      <c r="N318" s="154"/>
      <c r="O318" s="154"/>
      <c r="P318" s="154"/>
      <c r="Q318" s="156"/>
      <c r="R318" s="154"/>
      <c r="S318" s="154"/>
      <c r="T318" s="154"/>
      <c r="U318" s="154"/>
      <c r="V318" s="157"/>
      <c r="W318" s="158"/>
    </row>
    <row r="319" customFormat="false" ht="12.75" hidden="false" customHeight="false" outlineLevel="0" collapsed="false">
      <c r="A319" s="153"/>
      <c r="B319" s="153" t="s">
        <v>555</v>
      </c>
      <c r="C319" s="154"/>
      <c r="D319" s="154"/>
      <c r="E319" s="154"/>
      <c r="F319" s="154"/>
      <c r="G319" s="155"/>
      <c r="H319" s="155"/>
      <c r="I319" s="155"/>
      <c r="J319" s="154"/>
      <c r="K319" s="154"/>
      <c r="L319" s="154"/>
      <c r="M319" s="154"/>
      <c r="N319" s="154"/>
      <c r="O319" s="154"/>
      <c r="P319" s="154"/>
      <c r="Q319" s="156"/>
      <c r="R319" s="154"/>
      <c r="S319" s="154"/>
      <c r="T319" s="154"/>
      <c r="U319" s="154"/>
      <c r="V319" s="157"/>
      <c r="W319" s="158"/>
    </row>
    <row r="320" customFormat="false" ht="12.75" hidden="false" customHeight="false" outlineLevel="0" collapsed="false">
      <c r="A320" s="153" t="s">
        <v>556</v>
      </c>
      <c r="B320" s="153" t="s">
        <v>557</v>
      </c>
      <c r="C320" s="154" t="n">
        <v>657</v>
      </c>
      <c r="D320" s="154" t="n">
        <v>3329</v>
      </c>
      <c r="E320" s="154" t="n">
        <v>22517</v>
      </c>
      <c r="F320" s="154" t="n">
        <v>2577</v>
      </c>
      <c r="G320" s="155" t="n">
        <v>200</v>
      </c>
      <c r="H320" s="155" t="n">
        <v>300</v>
      </c>
      <c r="I320" s="155" t="n">
        <v>400</v>
      </c>
      <c r="J320" s="154" t="n">
        <v>1665</v>
      </c>
      <c r="K320" s="154" t="n">
        <v>7506</v>
      </c>
      <c r="L320" s="154" t="n">
        <v>644</v>
      </c>
      <c r="M320" s="154" t="n">
        <v>3879</v>
      </c>
      <c r="N320" s="154" t="n">
        <v>26571</v>
      </c>
      <c r="O320" s="154" t="n">
        <v>1996</v>
      </c>
      <c r="P320" s="154" t="n">
        <v>32446</v>
      </c>
      <c r="Q320" s="156" t="n">
        <v>49.39</v>
      </c>
      <c r="R320" s="154" t="n">
        <v>47392</v>
      </c>
      <c r="S320" s="154" t="n">
        <v>502</v>
      </c>
      <c r="T320" s="154" t="n">
        <v>702</v>
      </c>
      <c r="U320" s="154" t="n">
        <v>80038</v>
      </c>
      <c r="V320" s="157" t="n">
        <v>121.82</v>
      </c>
      <c r="W320" s="158" t="s">
        <v>556</v>
      </c>
    </row>
    <row r="321" customFormat="false" ht="12.75" hidden="false" customHeight="false" outlineLevel="0" collapsed="false">
      <c r="A321" s="153" t="s">
        <v>558</v>
      </c>
      <c r="B321" s="153" t="s">
        <v>559</v>
      </c>
      <c r="C321" s="154" t="n">
        <v>642</v>
      </c>
      <c r="D321" s="154" t="n">
        <v>2477</v>
      </c>
      <c r="E321" s="154" t="n">
        <v>33537</v>
      </c>
      <c r="F321" s="154" t="n">
        <v>40304</v>
      </c>
      <c r="G321" s="155" t="n">
        <v>200</v>
      </c>
      <c r="H321" s="155" t="n">
        <v>300</v>
      </c>
      <c r="I321" s="155" t="n">
        <v>400</v>
      </c>
      <c r="J321" s="154" t="n">
        <v>1239</v>
      </c>
      <c r="K321" s="154" t="n">
        <v>11179</v>
      </c>
      <c r="L321" s="154" t="n">
        <v>10076</v>
      </c>
      <c r="M321" s="154" t="n">
        <v>2887</v>
      </c>
      <c r="N321" s="154" t="n">
        <v>39574</v>
      </c>
      <c r="O321" s="154" t="n">
        <v>31236</v>
      </c>
      <c r="P321" s="154" t="n">
        <v>73697</v>
      </c>
      <c r="Q321" s="156" t="n">
        <v>114.79</v>
      </c>
      <c r="R321" s="154" t="n">
        <v>46597</v>
      </c>
      <c r="S321" s="154" t="n">
        <v>7859</v>
      </c>
      <c r="T321" s="154" t="n">
        <v>6664</v>
      </c>
      <c r="U321" s="154" t="n">
        <v>119099</v>
      </c>
      <c r="V321" s="157" t="n">
        <v>185.51</v>
      </c>
      <c r="W321" s="158" t="s">
        <v>558</v>
      </c>
    </row>
    <row r="322" customFormat="false" ht="12.75" hidden="false" customHeight="false" outlineLevel="0" collapsed="false">
      <c r="A322" s="153" t="s">
        <v>560</v>
      </c>
      <c r="B322" s="153" t="s">
        <v>561</v>
      </c>
      <c r="C322" s="154" t="n">
        <v>942</v>
      </c>
      <c r="D322" s="154" t="n">
        <v>6319</v>
      </c>
      <c r="E322" s="154" t="n">
        <v>38180</v>
      </c>
      <c r="F322" s="154" t="n">
        <v>7367</v>
      </c>
      <c r="G322" s="155" t="n">
        <v>200</v>
      </c>
      <c r="H322" s="155" t="n">
        <v>300</v>
      </c>
      <c r="I322" s="155" t="n">
        <v>400</v>
      </c>
      <c r="J322" s="154" t="n">
        <v>3160</v>
      </c>
      <c r="K322" s="154" t="n">
        <v>12727</v>
      </c>
      <c r="L322" s="154" t="n">
        <v>1842</v>
      </c>
      <c r="M322" s="154" t="n">
        <v>7363</v>
      </c>
      <c r="N322" s="154" t="n">
        <v>45054</v>
      </c>
      <c r="O322" s="154" t="n">
        <v>5710</v>
      </c>
      <c r="P322" s="154" t="n">
        <v>58127</v>
      </c>
      <c r="Q322" s="156" t="n">
        <v>61.71</v>
      </c>
      <c r="R322" s="154" t="n">
        <v>52934</v>
      </c>
      <c r="S322" s="154" t="n">
        <v>1437</v>
      </c>
      <c r="T322" s="154" t="n">
        <v>7274</v>
      </c>
      <c r="U322" s="154" t="n">
        <v>116898</v>
      </c>
      <c r="V322" s="157" t="n">
        <v>124.1</v>
      </c>
      <c r="W322" s="158" t="s">
        <v>560</v>
      </c>
    </row>
    <row r="323" customFormat="false" ht="12.75" hidden="false" customHeight="false" outlineLevel="0" collapsed="false">
      <c r="A323" s="153" t="s">
        <v>562</v>
      </c>
      <c r="B323" s="153" t="s">
        <v>563</v>
      </c>
      <c r="C323" s="154" t="n">
        <v>1187</v>
      </c>
      <c r="D323" s="154" t="n">
        <v>2936</v>
      </c>
      <c r="E323" s="154" t="n">
        <v>60772</v>
      </c>
      <c r="F323" s="154" t="n">
        <v>18616</v>
      </c>
      <c r="G323" s="155" t="n">
        <v>200</v>
      </c>
      <c r="H323" s="155" t="n">
        <v>300</v>
      </c>
      <c r="I323" s="155" t="n">
        <v>400</v>
      </c>
      <c r="J323" s="154" t="n">
        <v>1468</v>
      </c>
      <c r="K323" s="154" t="n">
        <v>20257</v>
      </c>
      <c r="L323" s="154" t="n">
        <v>4654</v>
      </c>
      <c r="M323" s="154" t="n">
        <v>3420</v>
      </c>
      <c r="N323" s="154" t="n">
        <v>71710</v>
      </c>
      <c r="O323" s="154" t="n">
        <v>14427</v>
      </c>
      <c r="P323" s="154" t="n">
        <v>89557</v>
      </c>
      <c r="Q323" s="156" t="n">
        <v>75.45</v>
      </c>
      <c r="R323" s="154" t="n">
        <v>92119</v>
      </c>
      <c r="S323" s="154" t="n">
        <v>3630</v>
      </c>
      <c r="T323" s="154" t="n">
        <v>14137</v>
      </c>
      <c r="U323" s="154" t="n">
        <v>192183</v>
      </c>
      <c r="V323" s="157" t="n">
        <v>161.91</v>
      </c>
      <c r="W323" s="158" t="s">
        <v>562</v>
      </c>
    </row>
    <row r="324" customFormat="false" ht="12.75" hidden="false" customHeight="false" outlineLevel="0" collapsed="false">
      <c r="A324" s="153" t="s">
        <v>564</v>
      </c>
      <c r="B324" s="153" t="s">
        <v>565</v>
      </c>
      <c r="C324" s="154" t="n">
        <v>4141</v>
      </c>
      <c r="D324" s="154" t="n">
        <v>6334</v>
      </c>
      <c r="E324" s="154" t="n">
        <v>212965</v>
      </c>
      <c r="F324" s="154" t="n">
        <v>206712</v>
      </c>
      <c r="G324" s="155" t="n">
        <v>200</v>
      </c>
      <c r="H324" s="155" t="n">
        <v>300</v>
      </c>
      <c r="I324" s="155" t="n">
        <v>300</v>
      </c>
      <c r="J324" s="154" t="n">
        <v>3167</v>
      </c>
      <c r="K324" s="154" t="n">
        <v>70988</v>
      </c>
      <c r="L324" s="154" t="n">
        <v>68904</v>
      </c>
      <c r="M324" s="154" t="n">
        <v>7379</v>
      </c>
      <c r="N324" s="154" t="n">
        <v>251298</v>
      </c>
      <c r="O324" s="154" t="n">
        <v>213602</v>
      </c>
      <c r="P324" s="154" t="n">
        <v>472279</v>
      </c>
      <c r="Q324" s="156" t="n">
        <v>114.05</v>
      </c>
      <c r="R324" s="154" t="n">
        <v>328263</v>
      </c>
      <c r="S324" s="154" t="n">
        <v>53745</v>
      </c>
      <c r="T324" s="154" t="n">
        <v>91048</v>
      </c>
      <c r="U324" s="154" t="n">
        <v>837845</v>
      </c>
      <c r="V324" s="157" t="n">
        <v>202.33</v>
      </c>
      <c r="W324" s="158" t="s">
        <v>564</v>
      </c>
    </row>
    <row r="325" customFormat="false" ht="12.75" hidden="false" customHeight="false" outlineLevel="0" collapsed="false">
      <c r="A325" s="153" t="s">
        <v>566</v>
      </c>
      <c r="B325" s="153" t="s">
        <v>567</v>
      </c>
      <c r="C325" s="154" t="n">
        <v>811</v>
      </c>
      <c r="D325" s="154" t="n">
        <v>4781</v>
      </c>
      <c r="E325" s="154" t="n">
        <v>30513</v>
      </c>
      <c r="F325" s="154" t="n">
        <v>2699</v>
      </c>
      <c r="G325" s="155" t="n">
        <v>200</v>
      </c>
      <c r="H325" s="155" t="n">
        <v>300</v>
      </c>
      <c r="I325" s="155" t="n">
        <v>400</v>
      </c>
      <c r="J325" s="154" t="n">
        <v>2391</v>
      </c>
      <c r="K325" s="154" t="n">
        <v>10171</v>
      </c>
      <c r="L325" s="154" t="n">
        <v>675</v>
      </c>
      <c r="M325" s="154" t="n">
        <v>5571</v>
      </c>
      <c r="N325" s="154" t="n">
        <v>36005</v>
      </c>
      <c r="O325" s="154" t="n">
        <v>2093</v>
      </c>
      <c r="P325" s="154" t="n">
        <v>43669</v>
      </c>
      <c r="Q325" s="156" t="n">
        <v>53.85</v>
      </c>
      <c r="R325" s="154" t="n">
        <v>50853</v>
      </c>
      <c r="S325" s="154" t="n">
        <v>526</v>
      </c>
      <c r="T325" s="154" t="n">
        <v>5473</v>
      </c>
      <c r="U325" s="154" t="n">
        <v>99469</v>
      </c>
      <c r="V325" s="157" t="n">
        <v>122.65</v>
      </c>
      <c r="W325" s="158" t="s">
        <v>566</v>
      </c>
    </row>
    <row r="326" customFormat="false" ht="12.75" hidden="false" customHeight="false" outlineLevel="0" collapsed="false">
      <c r="A326" s="153"/>
      <c r="B326" s="153" t="s">
        <v>93</v>
      </c>
      <c r="C326" s="154"/>
      <c r="D326" s="154"/>
      <c r="E326" s="154"/>
      <c r="F326" s="154"/>
      <c r="G326" s="155"/>
      <c r="H326" s="155"/>
      <c r="I326" s="155"/>
      <c r="J326" s="154"/>
      <c r="K326" s="154"/>
      <c r="L326" s="154"/>
      <c r="M326" s="154"/>
      <c r="N326" s="154"/>
      <c r="O326" s="154"/>
      <c r="P326" s="154"/>
      <c r="Q326" s="156"/>
      <c r="R326" s="154"/>
      <c r="S326" s="154"/>
      <c r="T326" s="154"/>
      <c r="U326" s="154"/>
      <c r="V326" s="157"/>
      <c r="W326" s="158"/>
    </row>
    <row r="327" customFormat="false" ht="12.75" hidden="false" customHeight="false" outlineLevel="0" collapsed="false">
      <c r="A327" s="153" t="s">
        <v>568</v>
      </c>
      <c r="B327" s="153" t="s">
        <v>569</v>
      </c>
      <c r="C327" s="154" t="n">
        <v>137508</v>
      </c>
      <c r="D327" s="154" t="n">
        <v>313905</v>
      </c>
      <c r="E327" s="154" t="n">
        <v>9272188</v>
      </c>
      <c r="F327" s="154" t="n">
        <v>13756673</v>
      </c>
      <c r="G327" s="155" t="n">
        <v>220</v>
      </c>
      <c r="H327" s="155" t="n">
        <v>342</v>
      </c>
      <c r="I327" s="155" t="n">
        <v>338</v>
      </c>
      <c r="J327" s="154" t="n">
        <v>142446</v>
      </c>
      <c r="K327" s="154" t="n">
        <v>2712217</v>
      </c>
      <c r="L327" s="154" t="n">
        <v>4070942</v>
      </c>
      <c r="M327" s="154" t="n">
        <v>331898</v>
      </c>
      <c r="N327" s="154" t="n">
        <v>9601249</v>
      </c>
      <c r="O327" s="154" t="n">
        <v>12619922</v>
      </c>
      <c r="P327" s="154" t="n">
        <v>22553069</v>
      </c>
      <c r="Q327" s="156" t="n">
        <v>164.01</v>
      </c>
      <c r="R327" s="154" t="n">
        <v>10099916</v>
      </c>
      <c r="S327" s="154" t="n">
        <v>3147851</v>
      </c>
      <c r="T327" s="154" t="n">
        <v>4341338</v>
      </c>
      <c r="U327" s="154" t="n">
        <v>33846472</v>
      </c>
      <c r="V327" s="157" t="n">
        <v>246.14</v>
      </c>
      <c r="W327" s="158" t="s">
        <v>568</v>
      </c>
    </row>
    <row r="328" customFormat="false" ht="12.75" hidden="false" customHeight="false" outlineLevel="0" collapsed="false">
      <c r="A328" s="153"/>
      <c r="B328" s="153" t="s">
        <v>93</v>
      </c>
      <c r="C328" s="154"/>
      <c r="D328" s="154"/>
      <c r="E328" s="154"/>
      <c r="F328" s="154"/>
      <c r="G328" s="155"/>
      <c r="H328" s="155"/>
      <c r="I328" s="155"/>
      <c r="J328" s="154"/>
      <c r="K328" s="154"/>
      <c r="L328" s="154"/>
      <c r="M328" s="154"/>
      <c r="N328" s="154"/>
      <c r="O328" s="154"/>
      <c r="P328" s="154"/>
      <c r="Q328" s="156"/>
      <c r="R328" s="154"/>
      <c r="S328" s="154"/>
      <c r="T328" s="154"/>
      <c r="U328" s="154"/>
      <c r="V328" s="157"/>
      <c r="W328" s="158"/>
    </row>
    <row r="329" customFormat="false" ht="12.75" hidden="false" customHeight="false" outlineLevel="0" collapsed="false">
      <c r="A329" s="153"/>
      <c r="B329" s="153" t="s">
        <v>570</v>
      </c>
      <c r="C329" s="154"/>
      <c r="D329" s="154"/>
      <c r="E329" s="154"/>
      <c r="F329" s="154"/>
      <c r="G329" s="155"/>
      <c r="H329" s="155"/>
      <c r="I329" s="155"/>
      <c r="J329" s="154"/>
      <c r="K329" s="154"/>
      <c r="L329" s="154"/>
      <c r="M329" s="154"/>
      <c r="N329" s="154"/>
      <c r="O329" s="154"/>
      <c r="P329" s="154"/>
      <c r="Q329" s="156"/>
      <c r="R329" s="154"/>
      <c r="S329" s="154"/>
      <c r="T329" s="154"/>
      <c r="U329" s="154"/>
      <c r="V329" s="157"/>
      <c r="W329" s="158"/>
      <c r="X329" s="99" t="n">
        <v>2</v>
      </c>
    </row>
    <row r="330" customFormat="false" ht="12.75" hidden="false" customHeight="false" outlineLevel="0" collapsed="false">
      <c r="A330" s="153"/>
      <c r="B330" s="153"/>
      <c r="C330" s="154"/>
      <c r="D330" s="154"/>
      <c r="E330" s="154"/>
      <c r="F330" s="154"/>
      <c r="G330" s="155"/>
      <c r="H330" s="155"/>
      <c r="I330" s="155"/>
      <c r="J330" s="154"/>
      <c r="K330" s="154"/>
      <c r="L330" s="154"/>
      <c r="M330" s="154"/>
      <c r="N330" s="154"/>
      <c r="O330" s="154"/>
      <c r="P330" s="154"/>
      <c r="Q330" s="156"/>
      <c r="R330" s="154"/>
      <c r="S330" s="154"/>
      <c r="T330" s="154"/>
      <c r="U330" s="154"/>
      <c r="V330" s="157"/>
      <c r="W330" s="158"/>
    </row>
    <row r="331" customFormat="false" ht="12.75" hidden="false" customHeight="false" outlineLevel="0" collapsed="false">
      <c r="A331" s="153" t="s">
        <v>571</v>
      </c>
      <c r="B331" s="153" t="s">
        <v>572</v>
      </c>
      <c r="C331" s="154" t="n">
        <v>8697</v>
      </c>
      <c r="D331" s="154" t="n">
        <v>26030</v>
      </c>
      <c r="E331" s="154" t="n">
        <v>779562</v>
      </c>
      <c r="F331" s="154" t="n">
        <v>788481</v>
      </c>
      <c r="G331" s="155" t="n">
        <v>200</v>
      </c>
      <c r="H331" s="155" t="n">
        <v>350</v>
      </c>
      <c r="I331" s="155" t="n">
        <v>310</v>
      </c>
      <c r="J331" s="154" t="n">
        <v>13015</v>
      </c>
      <c r="K331" s="154" t="n">
        <v>222732</v>
      </c>
      <c r="L331" s="154" t="n">
        <v>254349</v>
      </c>
      <c r="M331" s="154" t="n">
        <v>30325</v>
      </c>
      <c r="N331" s="154" t="n">
        <v>788471</v>
      </c>
      <c r="O331" s="154" t="n">
        <v>788482</v>
      </c>
      <c r="P331" s="154" t="n">
        <v>1607278</v>
      </c>
      <c r="Q331" s="156" t="n">
        <v>184.81</v>
      </c>
      <c r="R331" s="154" t="n">
        <v>776703</v>
      </c>
      <c r="S331" s="154" t="n">
        <v>198392</v>
      </c>
      <c r="T331" s="154" t="n">
        <v>293598</v>
      </c>
      <c r="U331" s="154" t="n">
        <v>2479187</v>
      </c>
      <c r="V331" s="157" t="n">
        <v>285.06</v>
      </c>
      <c r="W331" s="158" t="s">
        <v>571</v>
      </c>
    </row>
    <row r="332" customFormat="false" ht="12.75" hidden="false" customHeight="false" outlineLevel="0" collapsed="false">
      <c r="A332" s="153" t="s">
        <v>573</v>
      </c>
      <c r="B332" s="153" t="s">
        <v>574</v>
      </c>
      <c r="C332" s="154" t="n">
        <v>37837</v>
      </c>
      <c r="D332" s="154" t="n">
        <v>14675</v>
      </c>
      <c r="E332" s="154" t="n">
        <v>3376098</v>
      </c>
      <c r="F332" s="154" t="n">
        <v>4428724</v>
      </c>
      <c r="G332" s="155" t="n">
        <v>200</v>
      </c>
      <c r="H332" s="155" t="n">
        <v>350</v>
      </c>
      <c r="I332" s="155" t="n">
        <v>340</v>
      </c>
      <c r="J332" s="154" t="n">
        <v>7338</v>
      </c>
      <c r="K332" s="154" t="n">
        <v>964599</v>
      </c>
      <c r="L332" s="154" t="n">
        <v>1302566</v>
      </c>
      <c r="M332" s="154" t="n">
        <v>17098</v>
      </c>
      <c r="N332" s="154" t="n">
        <v>3414680</v>
      </c>
      <c r="O332" s="154" t="n">
        <v>4037955</v>
      </c>
      <c r="P332" s="154" t="n">
        <v>7469733</v>
      </c>
      <c r="Q332" s="156" t="n">
        <v>197.42</v>
      </c>
      <c r="R332" s="154" t="n">
        <v>3749590</v>
      </c>
      <c r="S332" s="154" t="n">
        <v>1016001</v>
      </c>
      <c r="T332" s="154" t="n">
        <v>1171746</v>
      </c>
      <c r="U332" s="154" t="n">
        <v>11375068</v>
      </c>
      <c r="V332" s="157" t="n">
        <v>300.63</v>
      </c>
      <c r="W332" s="158" t="s">
        <v>573</v>
      </c>
    </row>
    <row r="333" customFormat="false" ht="12.75" hidden="false" customHeight="false" outlineLevel="0" collapsed="false">
      <c r="A333" s="153" t="s">
        <v>575</v>
      </c>
      <c r="B333" s="153" t="s">
        <v>576</v>
      </c>
      <c r="C333" s="154" t="n">
        <v>11975</v>
      </c>
      <c r="D333" s="154" t="n">
        <v>1358</v>
      </c>
      <c r="E333" s="154" t="n">
        <v>906851</v>
      </c>
      <c r="F333" s="154" t="n">
        <v>406942</v>
      </c>
      <c r="G333" s="155" t="n">
        <v>200</v>
      </c>
      <c r="H333" s="155" t="n">
        <v>400</v>
      </c>
      <c r="I333" s="155" t="n">
        <v>300</v>
      </c>
      <c r="J333" s="154" t="n">
        <v>679</v>
      </c>
      <c r="K333" s="154" t="n">
        <v>226713</v>
      </c>
      <c r="L333" s="154" t="n">
        <v>135647</v>
      </c>
      <c r="M333" s="154" t="n">
        <v>1582</v>
      </c>
      <c r="N333" s="154" t="n">
        <v>802564</v>
      </c>
      <c r="O333" s="154" t="n">
        <v>420506</v>
      </c>
      <c r="P333" s="154" t="n">
        <v>1224652</v>
      </c>
      <c r="Q333" s="156" t="n">
        <v>102.27</v>
      </c>
      <c r="R333" s="154" t="n">
        <v>1305642</v>
      </c>
      <c r="S333" s="154" t="n">
        <v>105805</v>
      </c>
      <c r="T333" s="154" t="n">
        <v>154871</v>
      </c>
      <c r="U333" s="154" t="n">
        <v>2579360</v>
      </c>
      <c r="V333" s="157" t="n">
        <v>215.4</v>
      </c>
      <c r="W333" s="158" t="s">
        <v>575</v>
      </c>
    </row>
    <row r="334" customFormat="false" ht="12.75" hidden="false" customHeight="false" outlineLevel="0" collapsed="false">
      <c r="A334" s="153" t="s">
        <v>577</v>
      </c>
      <c r="B334" s="153" t="s">
        <v>578</v>
      </c>
      <c r="C334" s="154" t="n">
        <v>3400</v>
      </c>
      <c r="D334" s="154" t="n">
        <v>40833</v>
      </c>
      <c r="E334" s="154" t="n">
        <v>201122</v>
      </c>
      <c r="F334" s="154" t="n">
        <v>42018</v>
      </c>
      <c r="G334" s="155" t="n">
        <v>200</v>
      </c>
      <c r="H334" s="155" t="n">
        <v>300</v>
      </c>
      <c r="I334" s="155" t="n">
        <v>300</v>
      </c>
      <c r="J334" s="154" t="n">
        <v>20417</v>
      </c>
      <c r="K334" s="154" t="n">
        <v>67041</v>
      </c>
      <c r="L334" s="154" t="n">
        <v>14006</v>
      </c>
      <c r="M334" s="154" t="n">
        <v>47572</v>
      </c>
      <c r="N334" s="154" t="n">
        <v>237325</v>
      </c>
      <c r="O334" s="154" t="n">
        <v>43419</v>
      </c>
      <c r="P334" s="154" t="n">
        <v>328316</v>
      </c>
      <c r="Q334" s="156" t="n">
        <v>96.56</v>
      </c>
      <c r="R334" s="154" t="n">
        <v>217346</v>
      </c>
      <c r="S334" s="154" t="n">
        <v>10925</v>
      </c>
      <c r="T334" s="154" t="n">
        <v>32507</v>
      </c>
      <c r="U334" s="154" t="n">
        <v>567244</v>
      </c>
      <c r="V334" s="157" t="n">
        <v>166.84</v>
      </c>
      <c r="W334" s="158" t="s">
        <v>577</v>
      </c>
    </row>
    <row r="335" customFormat="false" ht="12.75" hidden="false" customHeight="false" outlineLevel="0" collapsed="false">
      <c r="A335" s="153" t="s">
        <v>579</v>
      </c>
      <c r="B335" s="153" t="s">
        <v>580</v>
      </c>
      <c r="C335" s="154" t="n">
        <v>33659</v>
      </c>
      <c r="D335" s="154" t="n">
        <v>21038</v>
      </c>
      <c r="E335" s="154" t="n">
        <v>3178896</v>
      </c>
      <c r="F335" s="154" t="n">
        <v>6094946</v>
      </c>
      <c r="G335" s="155" t="n">
        <v>300</v>
      </c>
      <c r="H335" s="155" t="n">
        <v>390</v>
      </c>
      <c r="I335" s="155" t="n">
        <v>380</v>
      </c>
      <c r="J335" s="154" t="n">
        <v>7013</v>
      </c>
      <c r="K335" s="154" t="n">
        <v>815102</v>
      </c>
      <c r="L335" s="154" t="n">
        <v>1603933</v>
      </c>
      <c r="M335" s="154" t="n">
        <v>16340</v>
      </c>
      <c r="N335" s="154" t="n">
        <v>2885461</v>
      </c>
      <c r="O335" s="154" t="n">
        <v>4972192</v>
      </c>
      <c r="P335" s="154" t="n">
        <v>7873993</v>
      </c>
      <c r="Q335" s="156" t="n">
        <v>233.93</v>
      </c>
      <c r="R335" s="154" t="n">
        <v>2612148</v>
      </c>
      <c r="S335" s="154" t="n">
        <v>1251068</v>
      </c>
      <c r="T335" s="154" t="n">
        <v>1083584</v>
      </c>
      <c r="U335" s="154" t="n">
        <v>10318657</v>
      </c>
      <c r="V335" s="157" t="n">
        <v>306.56</v>
      </c>
      <c r="W335" s="158" t="s">
        <v>579</v>
      </c>
    </row>
    <row r="336" customFormat="false" ht="12.75" hidden="false" customHeight="false" outlineLevel="0" collapsed="false">
      <c r="A336" s="153" t="s">
        <v>581</v>
      </c>
      <c r="B336" s="153" t="s">
        <v>582</v>
      </c>
      <c r="C336" s="154" t="n">
        <v>7495</v>
      </c>
      <c r="D336" s="154" t="n">
        <v>17370</v>
      </c>
      <c r="E336" s="154" t="n">
        <v>623313</v>
      </c>
      <c r="F336" s="154" t="n">
        <v>1091470</v>
      </c>
      <c r="G336" s="155" t="s">
        <v>86</v>
      </c>
      <c r="H336" s="155" t="n">
        <v>300</v>
      </c>
      <c r="I336" s="155" t="s">
        <v>86</v>
      </c>
      <c r="J336" s="154" t="n">
        <v>8295</v>
      </c>
      <c r="K336" s="154" t="n">
        <v>207771</v>
      </c>
      <c r="L336" s="154" t="n">
        <v>345936</v>
      </c>
      <c r="M336" s="154" t="n">
        <v>19327</v>
      </c>
      <c r="N336" s="154" t="n">
        <v>735509</v>
      </c>
      <c r="O336" s="154" t="n">
        <v>1072402</v>
      </c>
      <c r="P336" s="154" t="n">
        <v>1827238</v>
      </c>
      <c r="Q336" s="156" t="n">
        <v>243.79</v>
      </c>
      <c r="R336" s="154" t="n">
        <v>737307</v>
      </c>
      <c r="S336" s="154" t="n">
        <v>271037</v>
      </c>
      <c r="T336" s="154" t="n">
        <v>109396</v>
      </c>
      <c r="U336" s="154" t="n">
        <v>2402904</v>
      </c>
      <c r="V336" s="157" t="n">
        <v>320.6</v>
      </c>
      <c r="W336" s="158" t="s">
        <v>581</v>
      </c>
      <c r="X336" s="99" t="n">
        <v>2</v>
      </c>
    </row>
    <row r="337" customFormat="false" ht="12.75" hidden="false" customHeight="false" outlineLevel="0" collapsed="false">
      <c r="A337" s="153" t="s">
        <v>583</v>
      </c>
      <c r="B337" s="153" t="s">
        <v>584</v>
      </c>
      <c r="C337" s="154" t="n">
        <v>4482</v>
      </c>
      <c r="D337" s="154" t="n">
        <v>61135</v>
      </c>
      <c r="E337" s="154" t="n">
        <v>246308</v>
      </c>
      <c r="F337" s="154" t="n">
        <v>189461</v>
      </c>
      <c r="G337" s="155" t="s">
        <v>86</v>
      </c>
      <c r="H337" s="155" t="s">
        <v>86</v>
      </c>
      <c r="I337" s="155" t="s">
        <v>86</v>
      </c>
      <c r="J337" s="154" t="n">
        <v>24246</v>
      </c>
      <c r="K337" s="154" t="n">
        <v>81479</v>
      </c>
      <c r="L337" s="154" t="n">
        <v>60300</v>
      </c>
      <c r="M337" s="154" t="n">
        <v>56493</v>
      </c>
      <c r="N337" s="154" t="n">
        <v>288436</v>
      </c>
      <c r="O337" s="154" t="n">
        <v>186930</v>
      </c>
      <c r="P337" s="154" t="n">
        <v>531859</v>
      </c>
      <c r="Q337" s="156" t="n">
        <v>118.67</v>
      </c>
      <c r="R337" s="154" t="n">
        <v>316316</v>
      </c>
      <c r="S337" s="154" t="n">
        <v>47035</v>
      </c>
      <c r="T337" s="154" t="n">
        <v>41873</v>
      </c>
      <c r="U337" s="154" t="n">
        <v>843013</v>
      </c>
      <c r="V337" s="157" t="n">
        <v>188.09</v>
      </c>
      <c r="W337" s="158" t="s">
        <v>583</v>
      </c>
      <c r="X337" s="99" t="n">
        <v>2</v>
      </c>
    </row>
    <row r="338" customFormat="false" ht="12.75" hidden="false" customHeight="false" outlineLevel="0" collapsed="false">
      <c r="A338" s="153" t="s">
        <v>585</v>
      </c>
      <c r="B338" s="153" t="s">
        <v>586</v>
      </c>
      <c r="C338" s="154" t="n">
        <v>11551</v>
      </c>
      <c r="D338" s="154" t="n">
        <v>1751</v>
      </c>
      <c r="E338" s="154" t="n">
        <v>1120802</v>
      </c>
      <c r="F338" s="154" t="n">
        <v>721486</v>
      </c>
      <c r="G338" s="155" t="n">
        <v>200</v>
      </c>
      <c r="H338" s="155" t="n">
        <v>400</v>
      </c>
      <c r="I338" s="155" t="n">
        <v>290</v>
      </c>
      <c r="J338" s="154" t="n">
        <v>876</v>
      </c>
      <c r="K338" s="154" t="n">
        <v>280201</v>
      </c>
      <c r="L338" s="154" t="n">
        <v>248788</v>
      </c>
      <c r="M338" s="154" t="n">
        <v>2041</v>
      </c>
      <c r="N338" s="154" t="n">
        <v>991912</v>
      </c>
      <c r="O338" s="154" t="n">
        <v>771243</v>
      </c>
      <c r="P338" s="154" t="n">
        <v>1765196</v>
      </c>
      <c r="Q338" s="156" t="n">
        <v>152.82</v>
      </c>
      <c r="R338" s="154" t="n">
        <v>1501033</v>
      </c>
      <c r="S338" s="154" t="n">
        <v>194055</v>
      </c>
      <c r="T338" s="154" t="n">
        <v>137869</v>
      </c>
      <c r="U338" s="154" t="n">
        <v>3210043</v>
      </c>
      <c r="V338" s="157" t="n">
        <v>277.9</v>
      </c>
      <c r="W338" s="158" t="s">
        <v>585</v>
      </c>
    </row>
    <row r="339" customFormat="false" ht="12.75" hidden="false" customHeight="false" outlineLevel="0" collapsed="false">
      <c r="A339" s="153" t="s">
        <v>587</v>
      </c>
      <c r="B339" s="153" t="s">
        <v>588</v>
      </c>
      <c r="C339" s="154" t="n">
        <v>4680</v>
      </c>
      <c r="D339" s="154" t="n">
        <v>72937</v>
      </c>
      <c r="E339" s="154" t="n">
        <v>238609</v>
      </c>
      <c r="F339" s="154" t="n">
        <v>75293</v>
      </c>
      <c r="G339" s="155" t="n">
        <v>200</v>
      </c>
      <c r="H339" s="155" t="n">
        <v>300</v>
      </c>
      <c r="I339" s="155" t="s">
        <v>86</v>
      </c>
      <c r="J339" s="154" t="n">
        <v>36469</v>
      </c>
      <c r="K339" s="154" t="n">
        <v>79536</v>
      </c>
      <c r="L339" s="154" t="n">
        <v>28996</v>
      </c>
      <c r="M339" s="154" t="n">
        <v>84973</v>
      </c>
      <c r="N339" s="154" t="n">
        <v>281557</v>
      </c>
      <c r="O339" s="154" t="n">
        <v>89888</v>
      </c>
      <c r="P339" s="154" t="n">
        <v>456418</v>
      </c>
      <c r="Q339" s="156" t="n">
        <v>97.53</v>
      </c>
      <c r="R339" s="154" t="n">
        <v>287043</v>
      </c>
      <c r="S339" s="154" t="n">
        <v>22617</v>
      </c>
      <c r="T339" s="154" t="n">
        <v>30876</v>
      </c>
      <c r="U339" s="154" t="n">
        <v>751720</v>
      </c>
      <c r="V339" s="157" t="n">
        <v>160.62</v>
      </c>
      <c r="W339" s="158" t="s">
        <v>587</v>
      </c>
      <c r="X339" s="99" t="n">
        <v>2</v>
      </c>
    </row>
    <row r="340" customFormat="false" ht="12.75" hidden="false" customHeight="false" outlineLevel="0" collapsed="false">
      <c r="A340" s="153" t="s">
        <v>589</v>
      </c>
      <c r="B340" s="153" t="s">
        <v>590</v>
      </c>
      <c r="C340" s="154" t="n">
        <v>9470</v>
      </c>
      <c r="D340" s="154" t="n">
        <v>31269</v>
      </c>
      <c r="E340" s="154" t="n">
        <v>682361</v>
      </c>
      <c r="F340" s="154" t="n">
        <v>1086553</v>
      </c>
      <c r="G340" s="155" t="s">
        <v>86</v>
      </c>
      <c r="H340" s="155" t="s">
        <v>86</v>
      </c>
      <c r="I340" s="155" t="s">
        <v>86</v>
      </c>
      <c r="J340" s="154" t="n">
        <v>14915</v>
      </c>
      <c r="K340" s="154" t="n">
        <v>206088</v>
      </c>
      <c r="L340" s="154" t="n">
        <v>322422</v>
      </c>
      <c r="M340" s="154" t="n">
        <v>34752</v>
      </c>
      <c r="N340" s="154" t="n">
        <v>729552</v>
      </c>
      <c r="O340" s="154" t="n">
        <v>999508</v>
      </c>
      <c r="P340" s="154" t="n">
        <v>1763812</v>
      </c>
      <c r="Q340" s="156" t="n">
        <v>186.25</v>
      </c>
      <c r="R340" s="154" t="n">
        <v>709063</v>
      </c>
      <c r="S340" s="154" t="n">
        <v>251492</v>
      </c>
      <c r="T340" s="154" t="n">
        <v>258078</v>
      </c>
      <c r="U340" s="154" t="n">
        <v>2479461</v>
      </c>
      <c r="V340" s="157" t="n">
        <v>261.82</v>
      </c>
      <c r="W340" s="158" t="s">
        <v>589</v>
      </c>
      <c r="X340" s="99" t="n">
        <v>2</v>
      </c>
    </row>
    <row r="341" customFormat="false" ht="12.75" hidden="false" customHeight="false" outlineLevel="0" collapsed="false">
      <c r="A341" s="153" t="s">
        <v>591</v>
      </c>
      <c r="B341" s="153" t="s">
        <v>592</v>
      </c>
      <c r="C341" s="154" t="n">
        <v>4122</v>
      </c>
      <c r="D341" s="154" t="n">
        <v>58645</v>
      </c>
      <c r="E341" s="154" t="n">
        <v>245888</v>
      </c>
      <c r="F341" s="154" t="n">
        <v>265949</v>
      </c>
      <c r="G341" s="155" t="n">
        <v>300</v>
      </c>
      <c r="H341" s="155" t="n">
        <v>300</v>
      </c>
      <c r="I341" s="155" t="s">
        <v>86</v>
      </c>
      <c r="J341" s="154" t="n">
        <v>19548</v>
      </c>
      <c r="K341" s="154" t="n">
        <v>81963</v>
      </c>
      <c r="L341" s="154" t="n">
        <v>113746</v>
      </c>
      <c r="M341" s="154" t="n">
        <v>45547</v>
      </c>
      <c r="N341" s="154" t="n">
        <v>290149</v>
      </c>
      <c r="O341" s="154" t="n">
        <v>352613</v>
      </c>
      <c r="P341" s="154" t="n">
        <v>688309</v>
      </c>
      <c r="Q341" s="156" t="n">
        <v>166.98</v>
      </c>
      <c r="R341" s="154" t="n">
        <v>280193</v>
      </c>
      <c r="S341" s="154" t="n">
        <v>88721</v>
      </c>
      <c r="T341" s="154" t="n">
        <v>53465</v>
      </c>
      <c r="U341" s="154" t="n">
        <v>933246</v>
      </c>
      <c r="V341" s="157" t="n">
        <v>226.41</v>
      </c>
      <c r="W341" s="158" t="s">
        <v>591</v>
      </c>
      <c r="X341" s="99" t="n">
        <v>2</v>
      </c>
    </row>
    <row r="342" customFormat="false" ht="12.75" hidden="false" customHeight="false" outlineLevel="0" collapsed="false">
      <c r="A342" s="153" t="s">
        <v>593</v>
      </c>
      <c r="B342" s="153" t="s">
        <v>594</v>
      </c>
      <c r="C342" s="154" t="n">
        <v>7251</v>
      </c>
      <c r="D342" s="154" t="n">
        <v>317</v>
      </c>
      <c r="E342" s="154" t="n">
        <v>692178</v>
      </c>
      <c r="F342" s="154" t="n">
        <v>282557</v>
      </c>
      <c r="G342" s="155" t="n">
        <v>200</v>
      </c>
      <c r="H342" s="155" t="n">
        <v>400</v>
      </c>
      <c r="I342" s="155" t="n">
        <v>300</v>
      </c>
      <c r="J342" s="154" t="n">
        <v>159</v>
      </c>
      <c r="K342" s="154" t="n">
        <v>173045</v>
      </c>
      <c r="L342" s="154" t="n">
        <v>94186</v>
      </c>
      <c r="M342" s="154" t="n">
        <v>370</v>
      </c>
      <c r="N342" s="154" t="n">
        <v>612579</v>
      </c>
      <c r="O342" s="154" t="n">
        <v>291977</v>
      </c>
      <c r="P342" s="154" t="n">
        <v>904926</v>
      </c>
      <c r="Q342" s="156" t="n">
        <v>124.8</v>
      </c>
      <c r="R342" s="154" t="n">
        <v>838568</v>
      </c>
      <c r="S342" s="154" t="n">
        <v>73465</v>
      </c>
      <c r="T342" s="154" t="n">
        <v>131283</v>
      </c>
      <c r="U342" s="154" t="n">
        <v>1801312</v>
      </c>
      <c r="V342" s="157" t="n">
        <v>248.42</v>
      </c>
      <c r="W342" s="158" t="s">
        <v>593</v>
      </c>
    </row>
    <row r="343" customFormat="false" ht="12.75" hidden="false" customHeight="false" outlineLevel="0" collapsed="false">
      <c r="A343" s="153"/>
      <c r="B343" s="153" t="s">
        <v>93</v>
      </c>
      <c r="C343" s="154"/>
      <c r="D343" s="154"/>
      <c r="E343" s="154"/>
      <c r="F343" s="154"/>
      <c r="G343" s="155"/>
      <c r="H343" s="155"/>
      <c r="I343" s="155"/>
      <c r="J343" s="154"/>
      <c r="K343" s="154"/>
      <c r="L343" s="154"/>
      <c r="M343" s="154"/>
      <c r="N343" s="154"/>
      <c r="O343" s="154"/>
      <c r="P343" s="154"/>
      <c r="Q343" s="156"/>
      <c r="R343" s="154"/>
      <c r="S343" s="154"/>
      <c r="T343" s="154"/>
      <c r="U343" s="154"/>
      <c r="V343" s="157"/>
      <c r="W343" s="158"/>
    </row>
    <row r="344" customFormat="false" ht="12.75" hidden="false" customHeight="false" outlineLevel="0" collapsed="false">
      <c r="A344" s="153"/>
      <c r="B344" s="153" t="s">
        <v>595</v>
      </c>
      <c r="C344" s="154"/>
      <c r="D344" s="154"/>
      <c r="E344" s="154"/>
      <c r="F344" s="154"/>
      <c r="G344" s="155"/>
      <c r="H344" s="155"/>
      <c r="I344" s="155"/>
      <c r="J344" s="154"/>
      <c r="K344" s="154"/>
      <c r="L344" s="154"/>
      <c r="M344" s="154"/>
      <c r="N344" s="154"/>
      <c r="O344" s="154"/>
      <c r="P344" s="154"/>
      <c r="Q344" s="156"/>
      <c r="R344" s="154"/>
      <c r="S344" s="154"/>
      <c r="T344" s="154"/>
      <c r="U344" s="154"/>
      <c r="V344" s="157"/>
      <c r="W344" s="158"/>
    </row>
    <row r="345" customFormat="false" ht="12.75" hidden="false" customHeight="false" outlineLevel="0" collapsed="false">
      <c r="A345" s="153" t="s">
        <v>596</v>
      </c>
      <c r="B345" s="153" t="s">
        <v>597</v>
      </c>
      <c r="C345" s="154" t="n">
        <v>2669</v>
      </c>
      <c r="D345" s="154" t="n">
        <v>2504</v>
      </c>
      <c r="E345" s="154" t="n">
        <v>156313</v>
      </c>
      <c r="F345" s="154" t="n">
        <v>163910</v>
      </c>
      <c r="G345" s="155" t="n">
        <v>200</v>
      </c>
      <c r="H345" s="155" t="n">
        <v>300</v>
      </c>
      <c r="I345" s="155" t="n">
        <v>300</v>
      </c>
      <c r="J345" s="154" t="n">
        <v>1252</v>
      </c>
      <c r="K345" s="154" t="n">
        <v>52104</v>
      </c>
      <c r="L345" s="154" t="n">
        <v>54637</v>
      </c>
      <c r="M345" s="154" t="n">
        <v>2917</v>
      </c>
      <c r="N345" s="154" t="n">
        <v>184448</v>
      </c>
      <c r="O345" s="154" t="n">
        <v>169375</v>
      </c>
      <c r="P345" s="154" t="n">
        <v>356740</v>
      </c>
      <c r="Q345" s="156" t="n">
        <v>133.66</v>
      </c>
      <c r="R345" s="154" t="n">
        <v>219684</v>
      </c>
      <c r="S345" s="154" t="n">
        <v>42616</v>
      </c>
      <c r="T345" s="154" t="n">
        <v>42305</v>
      </c>
      <c r="U345" s="154" t="n">
        <v>576113</v>
      </c>
      <c r="V345" s="157" t="n">
        <v>215.85</v>
      </c>
      <c r="W345" s="158" t="s">
        <v>596</v>
      </c>
    </row>
    <row r="346" customFormat="false" ht="12.75" hidden="false" customHeight="false" outlineLevel="0" collapsed="false">
      <c r="A346" s="153" t="s">
        <v>598</v>
      </c>
      <c r="B346" s="153" t="s">
        <v>599</v>
      </c>
      <c r="C346" s="154" t="n">
        <v>1882</v>
      </c>
      <c r="D346" s="154" t="n">
        <v>2819</v>
      </c>
      <c r="E346" s="154" t="n">
        <v>123294</v>
      </c>
      <c r="F346" s="154" t="n">
        <v>15154</v>
      </c>
      <c r="G346" s="155" t="n">
        <v>200</v>
      </c>
      <c r="H346" s="155" t="n">
        <v>300</v>
      </c>
      <c r="I346" s="155" t="n">
        <v>300</v>
      </c>
      <c r="J346" s="154" t="n">
        <v>1410</v>
      </c>
      <c r="K346" s="154" t="n">
        <v>41098</v>
      </c>
      <c r="L346" s="154" t="n">
        <v>5051</v>
      </c>
      <c r="M346" s="154" t="n">
        <v>3285</v>
      </c>
      <c r="N346" s="154" t="n">
        <v>145487</v>
      </c>
      <c r="O346" s="154" t="n">
        <v>15658</v>
      </c>
      <c r="P346" s="154" t="n">
        <v>164430</v>
      </c>
      <c r="Q346" s="156" t="n">
        <v>87.37</v>
      </c>
      <c r="R346" s="154" t="n">
        <v>162378</v>
      </c>
      <c r="S346" s="154" t="n">
        <v>3940</v>
      </c>
      <c r="T346" s="154" t="n">
        <v>6083</v>
      </c>
      <c r="U346" s="154" t="n">
        <v>328951</v>
      </c>
      <c r="V346" s="157" t="n">
        <v>174.79</v>
      </c>
      <c r="W346" s="158" t="s">
        <v>598</v>
      </c>
    </row>
    <row r="347" customFormat="false" ht="12.75" hidden="false" customHeight="false" outlineLevel="0" collapsed="false">
      <c r="A347" s="153" t="s">
        <v>600</v>
      </c>
      <c r="B347" s="153" t="s">
        <v>601</v>
      </c>
      <c r="C347" s="154" t="n">
        <v>829</v>
      </c>
      <c r="D347" s="154" t="n">
        <v>3920</v>
      </c>
      <c r="E347" s="154" t="n">
        <v>53034</v>
      </c>
      <c r="F347" s="154" t="n">
        <v>49852</v>
      </c>
      <c r="G347" s="155" t="n">
        <v>300</v>
      </c>
      <c r="H347" s="155" t="n">
        <v>300</v>
      </c>
      <c r="I347" s="155" t="n">
        <v>300</v>
      </c>
      <c r="J347" s="154" t="n">
        <v>1307</v>
      </c>
      <c r="K347" s="154" t="n">
        <v>17678</v>
      </c>
      <c r="L347" s="154" t="n">
        <v>16617</v>
      </c>
      <c r="M347" s="154" t="n">
        <v>3045</v>
      </c>
      <c r="N347" s="154" t="n">
        <v>62580</v>
      </c>
      <c r="O347" s="154" t="n">
        <v>51513</v>
      </c>
      <c r="P347" s="154" t="n">
        <v>117138</v>
      </c>
      <c r="Q347" s="156" t="n">
        <v>141.3</v>
      </c>
      <c r="R347" s="154" t="n">
        <v>53682</v>
      </c>
      <c r="S347" s="154" t="n">
        <v>12962</v>
      </c>
      <c r="T347" s="154" t="n">
        <v>3623</v>
      </c>
      <c r="U347" s="154" t="n">
        <v>161481</v>
      </c>
      <c r="V347" s="157" t="n">
        <v>194.79</v>
      </c>
      <c r="W347" s="158" t="s">
        <v>600</v>
      </c>
    </row>
    <row r="348" customFormat="false" ht="12.75" hidden="false" customHeight="false" outlineLevel="0" collapsed="false">
      <c r="A348" s="153"/>
      <c r="B348" s="153"/>
      <c r="C348" s="154"/>
      <c r="D348" s="154"/>
      <c r="E348" s="154"/>
      <c r="F348" s="154"/>
      <c r="G348" s="155"/>
      <c r="H348" s="155"/>
      <c r="I348" s="155"/>
      <c r="J348" s="154"/>
      <c r="K348" s="154"/>
      <c r="L348" s="154"/>
      <c r="M348" s="154"/>
      <c r="N348" s="154"/>
      <c r="O348" s="154"/>
      <c r="P348" s="154"/>
      <c r="Q348" s="156"/>
      <c r="R348" s="154"/>
      <c r="S348" s="154"/>
      <c r="T348" s="154"/>
      <c r="U348" s="154"/>
      <c r="V348" s="157"/>
      <c r="W348" s="158"/>
    </row>
    <row r="349" customFormat="false" ht="12.75" hidden="false" customHeight="false" outlineLevel="0" collapsed="false">
      <c r="A349" s="153"/>
      <c r="B349" s="153" t="s">
        <v>602</v>
      </c>
      <c r="C349" s="154"/>
      <c r="D349" s="154"/>
      <c r="E349" s="154"/>
      <c r="F349" s="154"/>
      <c r="G349" s="155"/>
      <c r="H349" s="155"/>
      <c r="I349" s="155"/>
      <c r="J349" s="154"/>
      <c r="K349" s="154"/>
      <c r="L349" s="154"/>
      <c r="M349" s="154"/>
      <c r="N349" s="154"/>
      <c r="O349" s="154"/>
      <c r="P349" s="154"/>
      <c r="Q349" s="156"/>
      <c r="R349" s="154"/>
      <c r="S349" s="154"/>
      <c r="T349" s="154"/>
      <c r="U349" s="154"/>
      <c r="V349" s="157"/>
      <c r="W349" s="158"/>
    </row>
    <row r="350" customFormat="false" ht="12.75" hidden="false" customHeight="false" outlineLevel="0" collapsed="false">
      <c r="A350" s="153" t="s">
        <v>603</v>
      </c>
      <c r="B350" s="153" t="s">
        <v>604</v>
      </c>
      <c r="C350" s="154" t="n">
        <v>1453</v>
      </c>
      <c r="D350" s="154" t="n">
        <v>20062</v>
      </c>
      <c r="E350" s="154" t="n">
        <v>89448</v>
      </c>
      <c r="F350" s="154" t="n">
        <v>18994</v>
      </c>
      <c r="G350" s="155" t="n">
        <v>300</v>
      </c>
      <c r="H350" s="155" t="n">
        <v>300</v>
      </c>
      <c r="I350" s="155" t="n">
        <v>350</v>
      </c>
      <c r="J350" s="154" t="n">
        <v>6687</v>
      </c>
      <c r="K350" s="154" t="n">
        <v>29816</v>
      </c>
      <c r="L350" s="154" t="n">
        <v>5427</v>
      </c>
      <c r="M350" s="154" t="n">
        <v>15581</v>
      </c>
      <c r="N350" s="154" t="n">
        <v>105549</v>
      </c>
      <c r="O350" s="154" t="n">
        <v>16824</v>
      </c>
      <c r="P350" s="154" t="n">
        <v>137954</v>
      </c>
      <c r="Q350" s="156" t="n">
        <v>94.94</v>
      </c>
      <c r="R350" s="154" t="n">
        <v>116552</v>
      </c>
      <c r="S350" s="154" t="n">
        <v>4233</v>
      </c>
      <c r="T350" s="154" t="n">
        <v>12060</v>
      </c>
      <c r="U350" s="154" t="n">
        <v>262333</v>
      </c>
      <c r="V350" s="157" t="n">
        <v>180.55</v>
      </c>
      <c r="W350" s="158" t="s">
        <v>603</v>
      </c>
    </row>
    <row r="351" customFormat="false" ht="12.75" hidden="false" customHeight="false" outlineLevel="0" collapsed="false">
      <c r="A351" s="153" t="s">
        <v>605</v>
      </c>
      <c r="B351" s="153" t="s">
        <v>606</v>
      </c>
      <c r="C351" s="154" t="n">
        <v>1666</v>
      </c>
      <c r="D351" s="154" t="n">
        <v>17843</v>
      </c>
      <c r="E351" s="154" t="n">
        <v>99610</v>
      </c>
      <c r="F351" s="154" t="n">
        <v>54916</v>
      </c>
      <c r="G351" s="155" t="n">
        <v>200</v>
      </c>
      <c r="H351" s="155" t="n">
        <v>300</v>
      </c>
      <c r="I351" s="155" t="n">
        <v>320</v>
      </c>
      <c r="J351" s="154" t="n">
        <v>8922</v>
      </c>
      <c r="K351" s="154" t="n">
        <v>33203</v>
      </c>
      <c r="L351" s="154" t="n">
        <v>17161</v>
      </c>
      <c r="M351" s="154" t="n">
        <v>20788</v>
      </c>
      <c r="N351" s="154" t="n">
        <v>117539</v>
      </c>
      <c r="O351" s="154" t="n">
        <v>53199</v>
      </c>
      <c r="P351" s="154" t="n">
        <v>191526</v>
      </c>
      <c r="Q351" s="156" t="n">
        <v>114.96</v>
      </c>
      <c r="R351" s="154" t="n">
        <v>128874</v>
      </c>
      <c r="S351" s="154" t="n">
        <v>13386</v>
      </c>
      <c r="T351" s="154" t="n">
        <v>9103</v>
      </c>
      <c r="U351" s="154" t="n">
        <v>316117</v>
      </c>
      <c r="V351" s="157" t="n">
        <v>189.75</v>
      </c>
      <c r="W351" s="158" t="s">
        <v>605</v>
      </c>
    </row>
    <row r="352" customFormat="false" ht="12.75" hidden="false" customHeight="false" outlineLevel="0" collapsed="false">
      <c r="A352" s="153"/>
      <c r="B352" s="153" t="s">
        <v>93</v>
      </c>
      <c r="C352" s="154"/>
      <c r="D352" s="154"/>
      <c r="E352" s="154"/>
      <c r="F352" s="154"/>
      <c r="G352" s="155"/>
      <c r="H352" s="155"/>
      <c r="I352" s="155"/>
      <c r="J352" s="154"/>
      <c r="K352" s="154"/>
      <c r="L352" s="154"/>
      <c r="M352" s="154"/>
      <c r="N352" s="154"/>
      <c r="O352" s="154"/>
      <c r="P352" s="154"/>
      <c r="Q352" s="156"/>
      <c r="R352" s="154"/>
      <c r="S352" s="154"/>
      <c r="T352" s="154"/>
      <c r="U352" s="154"/>
      <c r="V352" s="157"/>
      <c r="W352" s="158"/>
    </row>
    <row r="353" customFormat="false" ht="12.75" hidden="false" customHeight="false" outlineLevel="0" collapsed="false">
      <c r="A353" s="153"/>
      <c r="B353" s="153" t="s">
        <v>607</v>
      </c>
      <c r="C353" s="154"/>
      <c r="D353" s="154"/>
      <c r="E353" s="154"/>
      <c r="F353" s="154"/>
      <c r="G353" s="155"/>
      <c r="H353" s="155"/>
      <c r="I353" s="155"/>
      <c r="J353" s="154"/>
      <c r="K353" s="154"/>
      <c r="L353" s="154"/>
      <c r="M353" s="154"/>
      <c r="N353" s="154"/>
      <c r="O353" s="154"/>
      <c r="P353" s="154"/>
      <c r="Q353" s="156"/>
      <c r="R353" s="154"/>
      <c r="S353" s="154"/>
      <c r="T353" s="154"/>
      <c r="U353" s="154"/>
      <c r="V353" s="157"/>
      <c r="W353" s="158"/>
    </row>
    <row r="354" customFormat="false" ht="12.75" hidden="false" customHeight="false" outlineLevel="0" collapsed="false">
      <c r="A354" s="153" t="s">
        <v>608</v>
      </c>
      <c r="B354" s="153" t="s">
        <v>609</v>
      </c>
      <c r="C354" s="154" t="n">
        <v>697</v>
      </c>
      <c r="D354" s="154" t="n">
        <v>2209</v>
      </c>
      <c r="E354" s="154" t="n">
        <v>39114</v>
      </c>
      <c r="F354" s="154" t="n">
        <v>19145</v>
      </c>
      <c r="G354" s="155" t="n">
        <v>200</v>
      </c>
      <c r="H354" s="155" t="n">
        <v>300</v>
      </c>
      <c r="I354" s="155" t="n">
        <v>300</v>
      </c>
      <c r="J354" s="154" t="n">
        <v>1105</v>
      </c>
      <c r="K354" s="154" t="n">
        <v>13038</v>
      </c>
      <c r="L354" s="154" t="n">
        <v>6382</v>
      </c>
      <c r="M354" s="154" t="n">
        <v>2575</v>
      </c>
      <c r="N354" s="154" t="n">
        <v>46155</v>
      </c>
      <c r="O354" s="154" t="n">
        <v>19784</v>
      </c>
      <c r="P354" s="154" t="n">
        <v>68514</v>
      </c>
      <c r="Q354" s="156" t="n">
        <v>98.3</v>
      </c>
      <c r="R354" s="154" t="n">
        <v>64063</v>
      </c>
      <c r="S354" s="154" t="n">
        <v>4978</v>
      </c>
      <c r="T354" s="154" t="n">
        <v>3346</v>
      </c>
      <c r="U354" s="154" t="n">
        <v>130945</v>
      </c>
      <c r="V354" s="157" t="n">
        <v>187.87</v>
      </c>
      <c r="W354" s="158" t="s">
        <v>608</v>
      </c>
    </row>
    <row r="355" customFormat="false" ht="12.75" hidden="false" customHeight="false" outlineLevel="0" collapsed="false">
      <c r="A355" s="153" t="s">
        <v>610</v>
      </c>
      <c r="B355" s="153" t="s">
        <v>611</v>
      </c>
      <c r="C355" s="154" t="n">
        <v>1893</v>
      </c>
      <c r="D355" s="154" t="n">
        <v>18939</v>
      </c>
      <c r="E355" s="154" t="n">
        <v>84656</v>
      </c>
      <c r="F355" s="154" t="n">
        <v>52262</v>
      </c>
      <c r="G355" s="155" t="n">
        <v>200</v>
      </c>
      <c r="H355" s="155" t="n">
        <v>300</v>
      </c>
      <c r="I355" s="155" t="n">
        <v>300</v>
      </c>
      <c r="J355" s="154" t="n">
        <v>9470</v>
      </c>
      <c r="K355" s="154" t="n">
        <v>28219</v>
      </c>
      <c r="L355" s="154" t="n">
        <v>17421</v>
      </c>
      <c r="M355" s="154" t="n">
        <v>22065</v>
      </c>
      <c r="N355" s="154" t="n">
        <v>99895</v>
      </c>
      <c r="O355" s="154" t="n">
        <v>54005</v>
      </c>
      <c r="P355" s="154" t="n">
        <v>175965</v>
      </c>
      <c r="Q355" s="156" t="n">
        <v>92.96</v>
      </c>
      <c r="R355" s="154" t="n">
        <v>123753</v>
      </c>
      <c r="S355" s="154" t="n">
        <v>13249</v>
      </c>
      <c r="T355" s="154" t="n">
        <v>11953</v>
      </c>
      <c r="U355" s="154" t="n">
        <v>298422</v>
      </c>
      <c r="V355" s="157" t="n">
        <v>157.65</v>
      </c>
      <c r="W355" s="158" t="s">
        <v>610</v>
      </c>
    </row>
    <row r="356" customFormat="false" ht="12.75" hidden="false" customHeight="false" outlineLevel="0" collapsed="false">
      <c r="A356" s="153" t="s">
        <v>612</v>
      </c>
      <c r="B356" s="153" t="s">
        <v>613</v>
      </c>
      <c r="C356" s="154" t="n">
        <v>4568</v>
      </c>
      <c r="D356" s="154" t="n">
        <v>36402</v>
      </c>
      <c r="E356" s="154" t="n">
        <v>234758</v>
      </c>
      <c r="F356" s="154" t="n">
        <v>114926</v>
      </c>
      <c r="G356" s="155" t="n">
        <v>200</v>
      </c>
      <c r="H356" s="155" t="n">
        <v>300</v>
      </c>
      <c r="I356" s="155" t="n">
        <v>300</v>
      </c>
      <c r="J356" s="154" t="n">
        <v>18201</v>
      </c>
      <c r="K356" s="154" t="n">
        <v>78253</v>
      </c>
      <c r="L356" s="154" t="n">
        <v>38309</v>
      </c>
      <c r="M356" s="154" t="n">
        <v>42408</v>
      </c>
      <c r="N356" s="154" t="n">
        <v>277016</v>
      </c>
      <c r="O356" s="154" t="n">
        <v>118758</v>
      </c>
      <c r="P356" s="154" t="n">
        <v>438182</v>
      </c>
      <c r="Q356" s="156" t="n">
        <v>95.92</v>
      </c>
      <c r="R356" s="154" t="n">
        <v>348511</v>
      </c>
      <c r="S356" s="154" t="n">
        <v>29881</v>
      </c>
      <c r="T356" s="154" t="n">
        <v>40419</v>
      </c>
      <c r="U356" s="154" t="n">
        <v>797231</v>
      </c>
      <c r="V356" s="157" t="n">
        <v>174.53</v>
      </c>
      <c r="W356" s="158" t="s">
        <v>612</v>
      </c>
    </row>
    <row r="357" customFormat="false" ht="12.75" hidden="false" customHeight="false" outlineLevel="0" collapsed="false">
      <c r="A357" s="153"/>
      <c r="B357" s="153" t="s">
        <v>93</v>
      </c>
      <c r="C357" s="154"/>
      <c r="D357" s="154"/>
      <c r="E357" s="154"/>
      <c r="F357" s="154"/>
      <c r="G357" s="155"/>
      <c r="H357" s="155"/>
      <c r="I357" s="155"/>
      <c r="J357" s="154"/>
      <c r="K357" s="154"/>
      <c r="L357" s="154"/>
      <c r="M357" s="154"/>
      <c r="N357" s="154"/>
      <c r="O357" s="154"/>
      <c r="P357" s="154"/>
      <c r="Q357" s="156"/>
      <c r="R357" s="154"/>
      <c r="S357" s="154"/>
      <c r="T357" s="154"/>
      <c r="U357" s="154"/>
      <c r="V357" s="157"/>
      <c r="W357" s="158"/>
    </row>
    <row r="358" customFormat="false" ht="12.75" hidden="false" customHeight="false" outlineLevel="0" collapsed="false">
      <c r="A358" s="153"/>
      <c r="B358" s="153" t="s">
        <v>614</v>
      </c>
      <c r="C358" s="154"/>
      <c r="D358" s="154"/>
      <c r="E358" s="154"/>
      <c r="F358" s="154"/>
      <c r="G358" s="155"/>
      <c r="H358" s="155"/>
      <c r="I358" s="155"/>
      <c r="J358" s="154"/>
      <c r="K358" s="154"/>
      <c r="L358" s="154"/>
      <c r="M358" s="154"/>
      <c r="N358" s="154"/>
      <c r="O358" s="154"/>
      <c r="P358" s="154"/>
      <c r="Q358" s="156"/>
      <c r="R358" s="154"/>
      <c r="S358" s="154"/>
      <c r="T358" s="154"/>
      <c r="U358" s="154"/>
      <c r="V358" s="157"/>
      <c r="W358" s="158"/>
    </row>
    <row r="359" customFormat="false" ht="12.75" hidden="false" customHeight="false" outlineLevel="0" collapsed="false">
      <c r="A359" s="153" t="s">
        <v>615</v>
      </c>
      <c r="B359" s="153" t="s">
        <v>616</v>
      </c>
      <c r="C359" s="154" t="n">
        <v>992</v>
      </c>
      <c r="D359" s="154" t="n">
        <v>2160</v>
      </c>
      <c r="E359" s="154" t="n">
        <v>56228</v>
      </c>
      <c r="F359" s="154" t="n">
        <v>36382</v>
      </c>
      <c r="G359" s="155" t="n">
        <v>200</v>
      </c>
      <c r="H359" s="155" t="n">
        <v>300</v>
      </c>
      <c r="I359" s="155" t="n">
        <v>300</v>
      </c>
      <c r="J359" s="154" t="n">
        <v>1080</v>
      </c>
      <c r="K359" s="154" t="n">
        <v>18743</v>
      </c>
      <c r="L359" s="154" t="n">
        <v>12127</v>
      </c>
      <c r="M359" s="154" t="n">
        <v>2516</v>
      </c>
      <c r="N359" s="154" t="n">
        <v>66350</v>
      </c>
      <c r="O359" s="154" t="n">
        <v>37594</v>
      </c>
      <c r="P359" s="154" t="n">
        <v>106460</v>
      </c>
      <c r="Q359" s="156" t="n">
        <v>107.32</v>
      </c>
      <c r="R359" s="154" t="n">
        <v>75706</v>
      </c>
      <c r="S359" s="154" t="n">
        <v>9459</v>
      </c>
      <c r="T359" s="154" t="n">
        <v>21255</v>
      </c>
      <c r="U359" s="154" t="n">
        <v>193962</v>
      </c>
      <c r="V359" s="157" t="n">
        <v>195.53</v>
      </c>
      <c r="W359" s="158" t="s">
        <v>615</v>
      </c>
    </row>
    <row r="360" customFormat="false" ht="12.75" hidden="false" customHeight="false" outlineLevel="0" collapsed="false">
      <c r="A360" s="153" t="s">
        <v>617</v>
      </c>
      <c r="B360" s="153" t="s">
        <v>618</v>
      </c>
      <c r="C360" s="154" t="n">
        <v>2338</v>
      </c>
      <c r="D360" s="154" t="n">
        <v>33834</v>
      </c>
      <c r="E360" s="154" t="n">
        <v>132980</v>
      </c>
      <c r="F360" s="154" t="n">
        <v>65446</v>
      </c>
      <c r="G360" s="155" t="n">
        <v>300</v>
      </c>
      <c r="H360" s="155" t="n">
        <v>300</v>
      </c>
      <c r="I360" s="155" t="n">
        <v>270</v>
      </c>
      <c r="J360" s="154" t="n">
        <v>11278</v>
      </c>
      <c r="K360" s="154" t="n">
        <v>44327</v>
      </c>
      <c r="L360" s="154" t="n">
        <v>24239</v>
      </c>
      <c r="M360" s="154" t="n">
        <v>26278</v>
      </c>
      <c r="N360" s="154" t="n">
        <v>156918</v>
      </c>
      <c r="O360" s="154" t="n">
        <v>75141</v>
      </c>
      <c r="P360" s="154" t="n">
        <v>258337</v>
      </c>
      <c r="Q360" s="156" t="n">
        <v>110.49</v>
      </c>
      <c r="R360" s="154" t="n">
        <v>167124</v>
      </c>
      <c r="S360" s="154" t="n">
        <v>18907</v>
      </c>
      <c r="T360" s="154" t="n">
        <v>23652</v>
      </c>
      <c r="U360" s="154" t="n">
        <v>430206</v>
      </c>
      <c r="V360" s="157" t="n">
        <v>184.01</v>
      </c>
      <c r="W360" s="158" t="s">
        <v>617</v>
      </c>
    </row>
    <row r="361" customFormat="false" ht="12.75" hidden="false" customHeight="false" outlineLevel="0" collapsed="false">
      <c r="A361" s="153" t="s">
        <v>619</v>
      </c>
      <c r="B361" s="153" t="s">
        <v>620</v>
      </c>
      <c r="C361" s="154" t="n">
        <v>2021</v>
      </c>
      <c r="D361" s="154" t="n">
        <v>20209</v>
      </c>
      <c r="E361" s="154" t="n">
        <v>120961</v>
      </c>
      <c r="F361" s="154" t="n">
        <v>112135</v>
      </c>
      <c r="G361" s="155" t="n">
        <v>200</v>
      </c>
      <c r="H361" s="155" t="n">
        <v>300</v>
      </c>
      <c r="I361" s="155" t="s">
        <v>86</v>
      </c>
      <c r="J361" s="154" t="n">
        <v>10105</v>
      </c>
      <c r="K361" s="154" t="n">
        <v>40320</v>
      </c>
      <c r="L361" s="154" t="n">
        <v>44172</v>
      </c>
      <c r="M361" s="154" t="n">
        <v>23545</v>
      </c>
      <c r="N361" s="154" t="n">
        <v>142733</v>
      </c>
      <c r="O361" s="154" t="n">
        <v>136933</v>
      </c>
      <c r="P361" s="154" t="n">
        <v>303211</v>
      </c>
      <c r="Q361" s="156" t="n">
        <v>150.03</v>
      </c>
      <c r="R361" s="154" t="n">
        <v>123800</v>
      </c>
      <c r="S361" s="154" t="n">
        <v>34454</v>
      </c>
      <c r="T361" s="154" t="n">
        <v>10401</v>
      </c>
      <c r="U361" s="154" t="n">
        <v>402958</v>
      </c>
      <c r="V361" s="157" t="n">
        <v>199.39</v>
      </c>
      <c r="W361" s="158" t="s">
        <v>619</v>
      </c>
      <c r="X361" s="99" t="n">
        <v>2</v>
      </c>
    </row>
    <row r="362" customFormat="false" ht="12.75" hidden="false" customHeight="false" outlineLevel="0" collapsed="false">
      <c r="A362" s="153" t="s">
        <v>621</v>
      </c>
      <c r="B362" s="153" t="s">
        <v>622</v>
      </c>
      <c r="C362" s="154" t="n">
        <v>748</v>
      </c>
      <c r="D362" s="154" t="n">
        <v>21664</v>
      </c>
      <c r="E362" s="154" t="n">
        <v>41990</v>
      </c>
      <c r="F362" s="154" t="n">
        <v>55964</v>
      </c>
      <c r="G362" s="155" t="n">
        <v>300</v>
      </c>
      <c r="H362" s="155" t="n">
        <v>300</v>
      </c>
      <c r="I362" s="155" t="s">
        <v>86</v>
      </c>
      <c r="J362" s="154" t="n">
        <v>7221</v>
      </c>
      <c r="K362" s="154" t="n">
        <v>13997</v>
      </c>
      <c r="L362" s="154" t="n">
        <v>37255</v>
      </c>
      <c r="M362" s="154" t="n">
        <v>16825</v>
      </c>
      <c r="N362" s="154" t="n">
        <v>49549</v>
      </c>
      <c r="O362" s="154" t="n">
        <v>115491</v>
      </c>
      <c r="P362" s="154" t="n">
        <v>181865</v>
      </c>
      <c r="Q362" s="156" t="n">
        <v>243.14</v>
      </c>
      <c r="R362" s="154" t="n">
        <v>33762</v>
      </c>
      <c r="S362" s="154" t="n">
        <v>29060</v>
      </c>
      <c r="T362" s="154" t="n">
        <v>10536</v>
      </c>
      <c r="U362" s="154" t="n">
        <v>197103</v>
      </c>
      <c r="V362" s="157" t="n">
        <v>263.51</v>
      </c>
      <c r="W362" s="158" t="s">
        <v>621</v>
      </c>
      <c r="X362" s="99" t="n">
        <v>2</v>
      </c>
    </row>
    <row r="363" customFormat="false" ht="12.75" hidden="false" customHeight="false" outlineLevel="0" collapsed="false">
      <c r="A363" s="153"/>
      <c r="B363" s="153" t="s">
        <v>93</v>
      </c>
      <c r="C363" s="154"/>
      <c r="D363" s="154"/>
      <c r="E363" s="154"/>
      <c r="F363" s="154"/>
      <c r="G363" s="155"/>
      <c r="H363" s="155"/>
      <c r="I363" s="155"/>
      <c r="J363" s="154"/>
      <c r="K363" s="154"/>
      <c r="L363" s="154"/>
      <c r="M363" s="154"/>
      <c r="N363" s="154"/>
      <c r="O363" s="154"/>
      <c r="P363" s="154"/>
      <c r="Q363" s="156"/>
      <c r="R363" s="154"/>
      <c r="S363" s="154"/>
      <c r="T363" s="154"/>
      <c r="U363" s="154"/>
      <c r="V363" s="157"/>
      <c r="W363" s="158"/>
    </row>
    <row r="364" customFormat="false" ht="12.75" hidden="false" customHeight="false" outlineLevel="0" collapsed="false">
      <c r="A364" s="153"/>
      <c r="B364" s="153" t="s">
        <v>623</v>
      </c>
      <c r="C364" s="154"/>
      <c r="D364" s="154"/>
      <c r="E364" s="154"/>
      <c r="F364" s="154"/>
      <c r="G364" s="155"/>
      <c r="H364" s="155"/>
      <c r="I364" s="155"/>
      <c r="J364" s="154"/>
      <c r="K364" s="154"/>
      <c r="L364" s="154"/>
      <c r="M364" s="154"/>
      <c r="N364" s="154"/>
      <c r="O364" s="154"/>
      <c r="P364" s="154"/>
      <c r="Q364" s="156"/>
      <c r="R364" s="154"/>
      <c r="S364" s="154"/>
      <c r="T364" s="154"/>
      <c r="U364" s="154"/>
      <c r="V364" s="157"/>
      <c r="W364" s="158"/>
    </row>
    <row r="365" customFormat="false" ht="12.75" hidden="false" customHeight="false" outlineLevel="0" collapsed="false">
      <c r="A365" s="153" t="s">
        <v>624</v>
      </c>
      <c r="B365" s="153" t="s">
        <v>625</v>
      </c>
      <c r="C365" s="154" t="n">
        <v>4589</v>
      </c>
      <c r="D365" s="154" t="n">
        <v>5071</v>
      </c>
      <c r="E365" s="154" t="n">
        <v>489160</v>
      </c>
      <c r="F365" s="154" t="n">
        <v>295243</v>
      </c>
      <c r="G365" s="155" t="s">
        <v>86</v>
      </c>
      <c r="H365" s="155" t="n">
        <v>300</v>
      </c>
      <c r="I365" s="155" t="n">
        <v>300</v>
      </c>
      <c r="J365" s="154" t="n">
        <v>2265</v>
      </c>
      <c r="K365" s="154" t="n">
        <v>163053</v>
      </c>
      <c r="L365" s="154" t="n">
        <v>98414</v>
      </c>
      <c r="M365" s="154" t="n">
        <v>5277</v>
      </c>
      <c r="N365" s="154" t="n">
        <v>577208</v>
      </c>
      <c r="O365" s="154" t="n">
        <v>305083</v>
      </c>
      <c r="P365" s="154" t="n">
        <v>887568</v>
      </c>
      <c r="Q365" s="156" t="n">
        <v>193.41</v>
      </c>
      <c r="R365" s="154" t="n">
        <v>524684</v>
      </c>
      <c r="S365" s="154" t="n">
        <v>76763</v>
      </c>
      <c r="T365" s="154" t="n">
        <v>126866</v>
      </c>
      <c r="U365" s="154" t="n">
        <v>1462355</v>
      </c>
      <c r="V365" s="157" t="n">
        <v>318.67</v>
      </c>
      <c r="W365" s="158" t="s">
        <v>624</v>
      </c>
      <c r="X365" s="99" t="n">
        <v>2</v>
      </c>
    </row>
    <row r="366" customFormat="false" ht="12.75" hidden="false" customHeight="false" outlineLevel="0" collapsed="false">
      <c r="A366" s="153" t="s">
        <v>626</v>
      </c>
      <c r="B366" s="153" t="s">
        <v>627</v>
      </c>
      <c r="C366" s="154" t="n">
        <v>543</v>
      </c>
      <c r="D366" s="154" t="n">
        <v>1003</v>
      </c>
      <c r="E366" s="154" t="n">
        <v>46348</v>
      </c>
      <c r="F366" s="154" t="n">
        <v>18604</v>
      </c>
      <c r="G366" s="155" t="n">
        <v>200</v>
      </c>
      <c r="H366" s="155" t="n">
        <v>300</v>
      </c>
      <c r="I366" s="155" t="n">
        <v>300</v>
      </c>
      <c r="J366" s="154" t="n">
        <v>502</v>
      </c>
      <c r="K366" s="154" t="n">
        <v>15449</v>
      </c>
      <c r="L366" s="154" t="n">
        <v>6201</v>
      </c>
      <c r="M366" s="154" t="n">
        <v>1170</v>
      </c>
      <c r="N366" s="154" t="n">
        <v>54689</v>
      </c>
      <c r="O366" s="154" t="n">
        <v>19223</v>
      </c>
      <c r="P366" s="154" t="n">
        <v>75082</v>
      </c>
      <c r="Q366" s="156" t="n">
        <v>138.27</v>
      </c>
      <c r="R366" s="154" t="n">
        <v>47439</v>
      </c>
      <c r="S366" s="154" t="n">
        <v>4837</v>
      </c>
      <c r="T366" s="154" t="n">
        <v>2765</v>
      </c>
      <c r="U366" s="154" t="n">
        <v>120449</v>
      </c>
      <c r="V366" s="157" t="n">
        <v>221.82</v>
      </c>
      <c r="W366" s="158" t="s">
        <v>626</v>
      </c>
    </row>
    <row r="367" customFormat="false" ht="12.75" hidden="false" customHeight="false" outlineLevel="0" collapsed="false">
      <c r="A367" s="153" t="s">
        <v>628</v>
      </c>
      <c r="B367" s="153" t="s">
        <v>629</v>
      </c>
      <c r="C367" s="154" t="n">
        <v>813</v>
      </c>
      <c r="D367" s="154" t="n">
        <v>2155</v>
      </c>
      <c r="E367" s="154" t="n">
        <v>47328</v>
      </c>
      <c r="F367" s="154" t="n">
        <v>21611</v>
      </c>
      <c r="G367" s="155" t="n">
        <v>300</v>
      </c>
      <c r="H367" s="155" t="n">
        <v>300</v>
      </c>
      <c r="I367" s="155" t="n">
        <v>300</v>
      </c>
      <c r="J367" s="154" t="n">
        <v>718</v>
      </c>
      <c r="K367" s="154" t="n">
        <v>15776</v>
      </c>
      <c r="L367" s="154" t="n">
        <v>7204</v>
      </c>
      <c r="M367" s="154" t="n">
        <v>1673</v>
      </c>
      <c r="N367" s="154" t="n">
        <v>55847</v>
      </c>
      <c r="O367" s="154" t="n">
        <v>22332</v>
      </c>
      <c r="P367" s="154" t="n">
        <v>79852</v>
      </c>
      <c r="Q367" s="156" t="n">
        <v>98.22</v>
      </c>
      <c r="R367" s="154" t="n">
        <v>57797</v>
      </c>
      <c r="S367" s="154" t="n">
        <v>5619</v>
      </c>
      <c r="T367" s="154" t="n">
        <v>10181</v>
      </c>
      <c r="U367" s="154" t="n">
        <v>142211</v>
      </c>
      <c r="V367" s="157" t="n">
        <v>174.92</v>
      </c>
      <c r="W367" s="158" t="s">
        <v>628</v>
      </c>
    </row>
    <row r="368" customFormat="false" ht="12.75" hidden="false" customHeight="false" outlineLevel="0" collapsed="false">
      <c r="A368" s="153" t="s">
        <v>630</v>
      </c>
      <c r="B368" s="153" t="s">
        <v>631</v>
      </c>
      <c r="C368" s="154" t="n">
        <v>1113</v>
      </c>
      <c r="D368" s="154" t="n">
        <v>4507</v>
      </c>
      <c r="E368" s="154" t="n">
        <v>93604</v>
      </c>
      <c r="F368" s="154" t="n">
        <v>122611</v>
      </c>
      <c r="G368" s="155" t="n">
        <v>200</v>
      </c>
      <c r="H368" s="155" t="n">
        <v>300</v>
      </c>
      <c r="I368" s="155" t="n">
        <v>300</v>
      </c>
      <c r="J368" s="154" t="n">
        <v>2254</v>
      </c>
      <c r="K368" s="154" t="n">
        <v>31201</v>
      </c>
      <c r="L368" s="154" t="n">
        <v>40870</v>
      </c>
      <c r="M368" s="154" t="n">
        <v>5252</v>
      </c>
      <c r="N368" s="154" t="n">
        <v>110452</v>
      </c>
      <c r="O368" s="154" t="n">
        <v>126697</v>
      </c>
      <c r="P368" s="154" t="n">
        <v>242401</v>
      </c>
      <c r="Q368" s="156" t="n">
        <v>217.79</v>
      </c>
      <c r="R368" s="154" t="n">
        <v>83352</v>
      </c>
      <c r="S368" s="154" t="n">
        <v>31879</v>
      </c>
      <c r="T368" s="154" t="n">
        <v>8238</v>
      </c>
      <c r="U368" s="154" t="n">
        <v>302112</v>
      </c>
      <c r="V368" s="157" t="n">
        <v>271.44</v>
      </c>
      <c r="W368" s="158" t="s">
        <v>630</v>
      </c>
    </row>
    <row r="369" customFormat="false" ht="12.75" hidden="false" customHeight="false" outlineLevel="0" collapsed="false">
      <c r="A369" s="153" t="s">
        <v>632</v>
      </c>
      <c r="B369" s="153" t="s">
        <v>633</v>
      </c>
      <c r="C369" s="154" t="n">
        <v>1366</v>
      </c>
      <c r="D369" s="154" t="n">
        <v>1855</v>
      </c>
      <c r="E369" s="154" t="n">
        <v>160900</v>
      </c>
      <c r="F369" s="154" t="n">
        <v>68369</v>
      </c>
      <c r="G369" s="155" t="n">
        <v>300</v>
      </c>
      <c r="H369" s="155" t="n">
        <v>350</v>
      </c>
      <c r="I369" s="155" t="n">
        <v>270</v>
      </c>
      <c r="J369" s="154" t="n">
        <v>618</v>
      </c>
      <c r="K369" s="154" t="n">
        <v>45971</v>
      </c>
      <c r="L369" s="154" t="n">
        <v>25322</v>
      </c>
      <c r="M369" s="154" t="n">
        <v>1440</v>
      </c>
      <c r="N369" s="154" t="n">
        <v>162737</v>
      </c>
      <c r="O369" s="154" t="n">
        <v>78498</v>
      </c>
      <c r="P369" s="154" t="n">
        <v>242675</v>
      </c>
      <c r="Q369" s="156" t="n">
        <v>177.65</v>
      </c>
      <c r="R369" s="154" t="n">
        <v>82370</v>
      </c>
      <c r="S369" s="154" t="n">
        <v>19751</v>
      </c>
      <c r="T369" s="154" t="n">
        <v>6438</v>
      </c>
      <c r="U369" s="154" t="n">
        <v>311732</v>
      </c>
      <c r="V369" s="157" t="n">
        <v>228.21</v>
      </c>
      <c r="W369" s="158" t="s">
        <v>632</v>
      </c>
    </row>
    <row r="370" customFormat="false" ht="12.75" hidden="false" customHeight="false" outlineLevel="0" collapsed="false">
      <c r="A370" s="153"/>
      <c r="B370" s="153" t="s">
        <v>93</v>
      </c>
      <c r="C370" s="154"/>
      <c r="D370" s="154"/>
      <c r="E370" s="154"/>
      <c r="F370" s="154"/>
      <c r="G370" s="155"/>
      <c r="H370" s="155"/>
      <c r="I370" s="155"/>
      <c r="J370" s="154"/>
      <c r="K370" s="154"/>
      <c r="L370" s="154"/>
      <c r="M370" s="154"/>
      <c r="N370" s="154"/>
      <c r="O370" s="154"/>
      <c r="P370" s="154"/>
      <c r="Q370" s="156"/>
      <c r="R370" s="154"/>
      <c r="S370" s="154"/>
      <c r="T370" s="154"/>
      <c r="U370" s="154"/>
      <c r="V370" s="157"/>
      <c r="W370" s="158"/>
    </row>
    <row r="371" customFormat="false" ht="12.75" hidden="false" customHeight="false" outlineLevel="0" collapsed="false">
      <c r="A371" s="153"/>
      <c r="B371" s="153" t="s">
        <v>634</v>
      </c>
      <c r="C371" s="154"/>
      <c r="D371" s="154"/>
      <c r="E371" s="154"/>
      <c r="F371" s="154"/>
      <c r="G371" s="155"/>
      <c r="H371" s="155"/>
      <c r="I371" s="155"/>
      <c r="J371" s="154"/>
      <c r="K371" s="154"/>
      <c r="L371" s="154"/>
      <c r="M371" s="154"/>
      <c r="N371" s="154"/>
      <c r="O371" s="154"/>
      <c r="P371" s="154"/>
      <c r="Q371" s="156"/>
      <c r="R371" s="154"/>
      <c r="S371" s="154"/>
      <c r="T371" s="154"/>
      <c r="U371" s="154"/>
      <c r="V371" s="157"/>
      <c r="W371" s="158"/>
    </row>
    <row r="372" customFormat="false" ht="12.75" hidden="false" customHeight="false" outlineLevel="0" collapsed="false">
      <c r="A372" s="153" t="s">
        <v>635</v>
      </c>
      <c r="B372" s="153" t="s">
        <v>636</v>
      </c>
      <c r="C372" s="154" t="n">
        <v>592</v>
      </c>
      <c r="D372" s="154" t="n">
        <v>5548</v>
      </c>
      <c r="E372" s="154" t="n">
        <v>45187</v>
      </c>
      <c r="F372" s="154" t="n">
        <v>4429</v>
      </c>
      <c r="G372" s="155" t="n">
        <v>200</v>
      </c>
      <c r="H372" s="155" t="n">
        <v>300</v>
      </c>
      <c r="I372" s="155" t="n">
        <v>300</v>
      </c>
      <c r="J372" s="154" t="n">
        <v>2774</v>
      </c>
      <c r="K372" s="154" t="n">
        <v>15062</v>
      </c>
      <c r="L372" s="154" t="n">
        <v>1476</v>
      </c>
      <c r="M372" s="154" t="n">
        <v>6463</v>
      </c>
      <c r="N372" s="154" t="n">
        <v>53319</v>
      </c>
      <c r="O372" s="154" t="n">
        <v>4576</v>
      </c>
      <c r="P372" s="154" t="n">
        <v>64358</v>
      </c>
      <c r="Q372" s="156" t="n">
        <v>108.71</v>
      </c>
      <c r="R372" s="154" t="n">
        <v>42132</v>
      </c>
      <c r="S372" s="154" t="n">
        <v>1151</v>
      </c>
      <c r="T372" s="154" t="n">
        <v>14286</v>
      </c>
      <c r="U372" s="154" t="n">
        <v>119625</v>
      </c>
      <c r="V372" s="157" t="n">
        <v>202.07</v>
      </c>
      <c r="W372" s="158" t="s">
        <v>635</v>
      </c>
    </row>
    <row r="373" customFormat="false" ht="12.75" hidden="false" customHeight="false" outlineLevel="0" collapsed="false">
      <c r="A373" s="153" t="s">
        <v>637</v>
      </c>
      <c r="B373" s="153" t="s">
        <v>638</v>
      </c>
      <c r="C373" s="154" t="n">
        <v>1039</v>
      </c>
      <c r="D373" s="154" t="n">
        <v>2735</v>
      </c>
      <c r="E373" s="154" t="n">
        <v>65696</v>
      </c>
      <c r="F373" s="154" t="n">
        <v>30221</v>
      </c>
      <c r="G373" s="155" t="n">
        <v>200</v>
      </c>
      <c r="H373" s="155" t="n">
        <v>300</v>
      </c>
      <c r="I373" s="155" t="n">
        <v>300</v>
      </c>
      <c r="J373" s="154" t="n">
        <v>1368</v>
      </c>
      <c r="K373" s="154" t="n">
        <v>21899</v>
      </c>
      <c r="L373" s="154" t="n">
        <v>10074</v>
      </c>
      <c r="M373" s="154" t="n">
        <v>3187</v>
      </c>
      <c r="N373" s="154" t="n">
        <v>77522</v>
      </c>
      <c r="O373" s="154" t="n">
        <v>31229</v>
      </c>
      <c r="P373" s="154" t="n">
        <v>111938</v>
      </c>
      <c r="Q373" s="156" t="n">
        <v>107.74</v>
      </c>
      <c r="R373" s="154" t="n">
        <v>137595</v>
      </c>
      <c r="S373" s="154" t="n">
        <v>7858</v>
      </c>
      <c r="T373" s="154" t="n">
        <v>5048</v>
      </c>
      <c r="U373" s="154" t="n">
        <v>246723</v>
      </c>
      <c r="V373" s="157" t="n">
        <v>237.46</v>
      </c>
      <c r="W373" s="158" t="s">
        <v>637</v>
      </c>
    </row>
    <row r="374" customFormat="false" ht="12.75" hidden="false" customHeight="false" outlineLevel="0" collapsed="false">
      <c r="A374" s="153" t="s">
        <v>639</v>
      </c>
      <c r="B374" s="153" t="s">
        <v>640</v>
      </c>
      <c r="C374" s="154" t="n">
        <v>4380</v>
      </c>
      <c r="D374" s="154" t="n">
        <v>7218</v>
      </c>
      <c r="E374" s="154" t="n">
        <v>298179</v>
      </c>
      <c r="F374" s="154" t="n">
        <v>277462</v>
      </c>
      <c r="G374" s="155" t="n">
        <v>200</v>
      </c>
      <c r="H374" s="155" t="n">
        <v>300</v>
      </c>
      <c r="I374" s="155" t="n">
        <v>350</v>
      </c>
      <c r="J374" s="154" t="n">
        <v>3609</v>
      </c>
      <c r="K374" s="154" t="n">
        <v>99393</v>
      </c>
      <c r="L374" s="154" t="n">
        <v>79275</v>
      </c>
      <c r="M374" s="154" t="n">
        <v>8409</v>
      </c>
      <c r="N374" s="154" t="n">
        <v>351851</v>
      </c>
      <c r="O374" s="154" t="n">
        <v>245753</v>
      </c>
      <c r="P374" s="154" t="n">
        <v>606013</v>
      </c>
      <c r="Q374" s="156" t="n">
        <v>138.36</v>
      </c>
      <c r="R374" s="154" t="n">
        <v>384610</v>
      </c>
      <c r="S374" s="154" t="n">
        <v>61834</v>
      </c>
      <c r="T374" s="154" t="n">
        <v>103852</v>
      </c>
      <c r="U374" s="154" t="n">
        <v>1032641</v>
      </c>
      <c r="V374" s="157" t="n">
        <v>235.76</v>
      </c>
      <c r="W374" s="158" t="s">
        <v>639</v>
      </c>
    </row>
    <row r="375" customFormat="false" ht="12.75" hidden="false" customHeight="false" outlineLevel="0" collapsed="false">
      <c r="A375" s="153" t="s">
        <v>641</v>
      </c>
      <c r="B375" s="153" t="s">
        <v>642</v>
      </c>
      <c r="C375" s="154" t="n">
        <v>554</v>
      </c>
      <c r="D375" s="154" t="n">
        <v>8853</v>
      </c>
      <c r="E375" s="154" t="n">
        <v>25639</v>
      </c>
      <c r="F375" s="154" t="n">
        <v>43627</v>
      </c>
      <c r="G375" s="155" t="n">
        <v>200</v>
      </c>
      <c r="H375" s="155" t="n">
        <v>300</v>
      </c>
      <c r="I375" s="155" t="n">
        <v>300</v>
      </c>
      <c r="J375" s="154" t="n">
        <v>4427</v>
      </c>
      <c r="K375" s="154" t="n">
        <v>8546</v>
      </c>
      <c r="L375" s="154" t="n">
        <v>14542</v>
      </c>
      <c r="M375" s="154" t="n">
        <v>10315</v>
      </c>
      <c r="N375" s="154" t="n">
        <v>30253</v>
      </c>
      <c r="O375" s="154" t="n">
        <v>45080</v>
      </c>
      <c r="P375" s="154" t="n">
        <v>85648</v>
      </c>
      <c r="Q375" s="156" t="n">
        <v>154.6</v>
      </c>
      <c r="R375" s="154" t="n">
        <v>34720</v>
      </c>
      <c r="S375" s="154" t="n">
        <v>11343</v>
      </c>
      <c r="T375" s="154" t="n">
        <v>610</v>
      </c>
      <c r="U375" s="154" t="n">
        <v>109635</v>
      </c>
      <c r="V375" s="157" t="n">
        <v>197.9</v>
      </c>
      <c r="W375" s="158" t="s">
        <v>641</v>
      </c>
    </row>
    <row r="376" customFormat="false" ht="12.75" hidden="false" customHeight="false" outlineLevel="0" collapsed="false">
      <c r="A376" s="153" t="s">
        <v>643</v>
      </c>
      <c r="B376" s="153" t="s">
        <v>644</v>
      </c>
      <c r="C376" s="154" t="n">
        <v>2063</v>
      </c>
      <c r="D376" s="154" t="n">
        <v>8064</v>
      </c>
      <c r="E376" s="154" t="n">
        <v>130684</v>
      </c>
      <c r="F376" s="154" t="n">
        <v>64245</v>
      </c>
      <c r="G376" s="155" t="n">
        <v>200</v>
      </c>
      <c r="H376" s="155" t="n">
        <v>300</v>
      </c>
      <c r="I376" s="155" t="n">
        <v>300</v>
      </c>
      <c r="J376" s="154" t="n">
        <v>4032</v>
      </c>
      <c r="K376" s="154" t="n">
        <v>43561</v>
      </c>
      <c r="L376" s="154" t="n">
        <v>21415</v>
      </c>
      <c r="M376" s="154" t="n">
        <v>9395</v>
      </c>
      <c r="N376" s="154" t="n">
        <v>154206</v>
      </c>
      <c r="O376" s="154" t="n">
        <v>66387</v>
      </c>
      <c r="P376" s="154" t="n">
        <v>229988</v>
      </c>
      <c r="Q376" s="156" t="n">
        <v>111.48</v>
      </c>
      <c r="R376" s="154" t="n">
        <v>165979</v>
      </c>
      <c r="S376" s="154" t="n">
        <v>16703</v>
      </c>
      <c r="T376" s="154" t="n">
        <v>8770</v>
      </c>
      <c r="U376" s="154" t="n">
        <v>388034</v>
      </c>
      <c r="V376" s="157" t="n">
        <v>188.09</v>
      </c>
      <c r="W376" s="158" t="s">
        <v>643</v>
      </c>
    </row>
    <row r="377" customFormat="false" ht="12.75" hidden="false" customHeight="false" outlineLevel="0" collapsed="false">
      <c r="A377" s="153" t="s">
        <v>645</v>
      </c>
      <c r="B377" s="153" t="s">
        <v>646</v>
      </c>
      <c r="C377" s="154" t="n">
        <v>1750</v>
      </c>
      <c r="D377" s="154" t="n">
        <v>9247</v>
      </c>
      <c r="E377" s="154" t="n">
        <v>115703</v>
      </c>
      <c r="F377" s="154" t="n">
        <v>30069</v>
      </c>
      <c r="G377" s="155" t="n">
        <v>200</v>
      </c>
      <c r="H377" s="155" t="n">
        <v>300</v>
      </c>
      <c r="I377" s="155" t="n">
        <v>300</v>
      </c>
      <c r="J377" s="154" t="n">
        <v>4624</v>
      </c>
      <c r="K377" s="154" t="n">
        <v>38568</v>
      </c>
      <c r="L377" s="154" t="n">
        <v>10023</v>
      </c>
      <c r="M377" s="154" t="n">
        <v>10774</v>
      </c>
      <c r="N377" s="154" t="n">
        <v>136531</v>
      </c>
      <c r="O377" s="154" t="n">
        <v>31071</v>
      </c>
      <c r="P377" s="154" t="n">
        <v>178376</v>
      </c>
      <c r="Q377" s="156" t="n">
        <v>101.93</v>
      </c>
      <c r="R377" s="154" t="n">
        <v>151506</v>
      </c>
      <c r="S377" s="154" t="n">
        <v>7817</v>
      </c>
      <c r="T377" s="154" t="n">
        <v>11486</v>
      </c>
      <c r="U377" s="154" t="n">
        <v>333551</v>
      </c>
      <c r="V377" s="157" t="n">
        <v>190.6</v>
      </c>
      <c r="W377" s="158" t="s">
        <v>645</v>
      </c>
    </row>
    <row r="378" customFormat="false" ht="12.75" hidden="false" customHeight="false" outlineLevel="0" collapsed="false">
      <c r="A378" s="153"/>
      <c r="B378" s="153" t="s">
        <v>93</v>
      </c>
      <c r="C378" s="154"/>
      <c r="D378" s="154"/>
      <c r="E378" s="154"/>
      <c r="F378" s="154"/>
      <c r="G378" s="155"/>
      <c r="H378" s="155"/>
      <c r="I378" s="155"/>
      <c r="J378" s="154"/>
      <c r="K378" s="154"/>
      <c r="L378" s="154"/>
      <c r="M378" s="154"/>
      <c r="N378" s="154"/>
      <c r="O378" s="154"/>
      <c r="P378" s="154"/>
      <c r="Q378" s="156"/>
      <c r="R378" s="154"/>
      <c r="S378" s="154"/>
      <c r="T378" s="154"/>
      <c r="U378" s="154"/>
      <c r="V378" s="157"/>
      <c r="W378" s="158"/>
    </row>
    <row r="379" customFormat="false" ht="12.75" hidden="false" customHeight="false" outlineLevel="0" collapsed="false">
      <c r="A379" s="153"/>
      <c r="B379" s="153" t="s">
        <v>647</v>
      </c>
      <c r="C379" s="154"/>
      <c r="D379" s="154"/>
      <c r="E379" s="154"/>
      <c r="F379" s="154"/>
      <c r="G379" s="155"/>
      <c r="H379" s="155"/>
      <c r="I379" s="155"/>
      <c r="J379" s="154"/>
      <c r="K379" s="154"/>
      <c r="L379" s="154"/>
      <c r="M379" s="154"/>
      <c r="N379" s="154"/>
      <c r="O379" s="154"/>
      <c r="P379" s="154"/>
      <c r="Q379" s="156"/>
      <c r="R379" s="154"/>
      <c r="S379" s="154"/>
      <c r="T379" s="154"/>
      <c r="U379" s="154"/>
      <c r="V379" s="157"/>
      <c r="W379" s="158"/>
    </row>
    <row r="380" customFormat="false" ht="12.75" hidden="false" customHeight="false" outlineLevel="0" collapsed="false">
      <c r="A380" s="153" t="s">
        <v>648</v>
      </c>
      <c r="B380" s="153" t="s">
        <v>649</v>
      </c>
      <c r="C380" s="154" t="n">
        <v>2621</v>
      </c>
      <c r="D380" s="154" t="n">
        <v>1379</v>
      </c>
      <c r="E380" s="154" t="n">
        <v>335843</v>
      </c>
      <c r="F380" s="154" t="n">
        <v>108617</v>
      </c>
      <c r="G380" s="155" t="n">
        <v>200</v>
      </c>
      <c r="H380" s="155" t="n">
        <v>300</v>
      </c>
      <c r="I380" s="155" t="n">
        <v>300</v>
      </c>
      <c r="J380" s="154" t="n">
        <v>690</v>
      </c>
      <c r="K380" s="154" t="n">
        <v>111948</v>
      </c>
      <c r="L380" s="154" t="n">
        <v>36206</v>
      </c>
      <c r="M380" s="154" t="n">
        <v>1608</v>
      </c>
      <c r="N380" s="154" t="n">
        <v>396296</v>
      </c>
      <c r="O380" s="154" t="n">
        <v>112239</v>
      </c>
      <c r="P380" s="154" t="n">
        <v>510143</v>
      </c>
      <c r="Q380" s="156" t="n">
        <v>194.64</v>
      </c>
      <c r="R380" s="154" t="n">
        <v>259408</v>
      </c>
      <c r="S380" s="154" t="n">
        <v>28241</v>
      </c>
      <c r="T380" s="154" t="n">
        <v>53387</v>
      </c>
      <c r="U380" s="154" t="n">
        <v>794697</v>
      </c>
      <c r="V380" s="157" t="n">
        <v>303.2</v>
      </c>
      <c r="W380" s="158" t="s">
        <v>648</v>
      </c>
    </row>
    <row r="381" customFormat="false" ht="12.75" hidden="false" customHeight="false" outlineLevel="0" collapsed="false">
      <c r="A381" s="153" t="s">
        <v>650</v>
      </c>
      <c r="B381" s="153" t="s">
        <v>651</v>
      </c>
      <c r="C381" s="154" t="n">
        <v>1896</v>
      </c>
      <c r="D381" s="154" t="n">
        <v>4840</v>
      </c>
      <c r="E381" s="154" t="n">
        <v>115715</v>
      </c>
      <c r="F381" s="154" t="n">
        <v>41142</v>
      </c>
      <c r="G381" s="155" t="n">
        <v>200</v>
      </c>
      <c r="H381" s="155" t="n">
        <v>300</v>
      </c>
      <c r="I381" s="155" t="n">
        <v>300</v>
      </c>
      <c r="J381" s="154" t="n">
        <v>2420</v>
      </c>
      <c r="K381" s="154" t="n">
        <v>38572</v>
      </c>
      <c r="L381" s="154" t="n">
        <v>13714</v>
      </c>
      <c r="M381" s="154" t="n">
        <v>5639</v>
      </c>
      <c r="N381" s="154" t="n">
        <v>136545</v>
      </c>
      <c r="O381" s="154" t="n">
        <v>42513</v>
      </c>
      <c r="P381" s="154" t="n">
        <v>184697</v>
      </c>
      <c r="Q381" s="156" t="n">
        <v>97.41</v>
      </c>
      <c r="R381" s="154" t="n">
        <v>166283</v>
      </c>
      <c r="S381" s="154" t="n">
        <v>10697</v>
      </c>
      <c r="T381" s="154" t="n">
        <v>6842</v>
      </c>
      <c r="U381" s="154" t="n">
        <v>347125</v>
      </c>
      <c r="V381" s="157" t="n">
        <v>183.08</v>
      </c>
      <c r="W381" s="158" t="s">
        <v>650</v>
      </c>
    </row>
    <row r="382" customFormat="false" ht="12.75" hidden="false" customHeight="false" outlineLevel="0" collapsed="false">
      <c r="A382" s="153" t="s">
        <v>652</v>
      </c>
      <c r="B382" s="153" t="s">
        <v>653</v>
      </c>
      <c r="C382" s="154" t="n">
        <v>3546</v>
      </c>
      <c r="D382" s="154" t="n">
        <v>13418</v>
      </c>
      <c r="E382" s="154" t="n">
        <v>225257</v>
      </c>
      <c r="F382" s="154" t="n">
        <v>450254</v>
      </c>
      <c r="G382" s="155" t="n">
        <v>200</v>
      </c>
      <c r="H382" s="155" t="n">
        <v>300</v>
      </c>
      <c r="I382" s="155" t="n">
        <v>300</v>
      </c>
      <c r="J382" s="154" t="n">
        <v>6709</v>
      </c>
      <c r="K382" s="154" t="n">
        <v>75086</v>
      </c>
      <c r="L382" s="154" t="n">
        <v>150085</v>
      </c>
      <c r="M382" s="154" t="n">
        <v>15632</v>
      </c>
      <c r="N382" s="154" t="n">
        <v>265804</v>
      </c>
      <c r="O382" s="154" t="n">
        <v>465264</v>
      </c>
      <c r="P382" s="154" t="n">
        <v>746700</v>
      </c>
      <c r="Q382" s="156" t="n">
        <v>210.58</v>
      </c>
      <c r="R382" s="154" t="n">
        <v>260506</v>
      </c>
      <c r="S382" s="154" t="n">
        <v>101157</v>
      </c>
      <c r="T382" s="154" t="n">
        <v>94217</v>
      </c>
      <c r="U382" s="154" t="n">
        <v>1000266</v>
      </c>
      <c r="V382" s="157" t="n">
        <v>282.08</v>
      </c>
      <c r="W382" s="158" t="s">
        <v>652</v>
      </c>
    </row>
    <row r="383" customFormat="false" ht="12.75" hidden="false" customHeight="false" outlineLevel="0" collapsed="false">
      <c r="A383" s="153"/>
      <c r="B383" s="153" t="s">
        <v>93</v>
      </c>
      <c r="C383" s="154"/>
      <c r="D383" s="154"/>
      <c r="E383" s="154"/>
      <c r="F383" s="154"/>
      <c r="G383" s="155"/>
      <c r="H383" s="155"/>
      <c r="I383" s="155"/>
      <c r="J383" s="154"/>
      <c r="K383" s="154"/>
      <c r="L383" s="154"/>
      <c r="M383" s="154"/>
      <c r="N383" s="154"/>
      <c r="O383" s="154"/>
      <c r="P383" s="154"/>
      <c r="Q383" s="156"/>
      <c r="R383" s="154"/>
      <c r="S383" s="154"/>
      <c r="T383" s="154"/>
      <c r="U383" s="154"/>
      <c r="V383" s="157"/>
      <c r="W383" s="158"/>
    </row>
    <row r="384" customFormat="false" ht="12.75" hidden="false" customHeight="false" outlineLevel="0" collapsed="false">
      <c r="A384" s="153" t="s">
        <v>654</v>
      </c>
      <c r="B384" s="153" t="s">
        <v>655</v>
      </c>
      <c r="C384" s="154" t="n">
        <v>193240</v>
      </c>
      <c r="D384" s="154" t="n">
        <v>605816</v>
      </c>
      <c r="E384" s="154" t="n">
        <v>15719617</v>
      </c>
      <c r="F384" s="154" t="n">
        <v>17809470</v>
      </c>
      <c r="G384" s="155" t="n">
        <v>226</v>
      </c>
      <c r="H384" s="155" t="n">
        <v>346</v>
      </c>
      <c r="I384" s="155" t="n">
        <v>335</v>
      </c>
      <c r="J384" s="154" t="n">
        <v>268018</v>
      </c>
      <c r="K384" s="154" t="n">
        <v>4541151</v>
      </c>
      <c r="L384" s="154" t="n">
        <v>5318494</v>
      </c>
      <c r="M384" s="154" t="n">
        <v>624482</v>
      </c>
      <c r="N384" s="154" t="n">
        <v>16075674</v>
      </c>
      <c r="O384" s="154" t="n">
        <v>16487335</v>
      </c>
      <c r="P384" s="154" t="n">
        <v>33187491</v>
      </c>
      <c r="Q384" s="156" t="n">
        <v>171.74</v>
      </c>
      <c r="R384" s="154" t="n">
        <v>17347222</v>
      </c>
      <c r="S384" s="154" t="n">
        <v>4133388</v>
      </c>
      <c r="T384" s="154" t="n">
        <v>4146868</v>
      </c>
      <c r="U384" s="154" t="n">
        <v>50548193</v>
      </c>
      <c r="V384" s="157" t="n">
        <v>261.58</v>
      </c>
      <c r="W384" s="158" t="s">
        <v>654</v>
      </c>
    </row>
    <row r="385" customFormat="false" ht="12.75" hidden="false" customHeight="false" outlineLevel="0" collapsed="false">
      <c r="A385" s="153"/>
      <c r="B385" s="153" t="s">
        <v>93</v>
      </c>
      <c r="C385" s="154"/>
      <c r="D385" s="154"/>
      <c r="E385" s="154"/>
      <c r="F385" s="154"/>
      <c r="G385" s="155"/>
      <c r="H385" s="155"/>
      <c r="I385" s="155"/>
      <c r="J385" s="154"/>
      <c r="K385" s="154"/>
      <c r="L385" s="154"/>
      <c r="M385" s="154"/>
      <c r="N385" s="154"/>
      <c r="O385" s="154"/>
      <c r="P385" s="154"/>
      <c r="Q385" s="156"/>
      <c r="R385" s="154"/>
      <c r="S385" s="154"/>
      <c r="T385" s="154"/>
      <c r="U385" s="154"/>
      <c r="V385" s="157"/>
      <c r="W385" s="158"/>
    </row>
    <row r="386" customFormat="false" ht="12.75" hidden="false" customHeight="false" outlineLevel="0" collapsed="false">
      <c r="A386" s="153"/>
      <c r="B386" s="153" t="s">
        <v>656</v>
      </c>
      <c r="C386" s="154"/>
      <c r="D386" s="154"/>
      <c r="E386" s="154"/>
      <c r="F386" s="154"/>
      <c r="G386" s="155"/>
      <c r="H386" s="155"/>
      <c r="I386" s="155"/>
      <c r="J386" s="154"/>
      <c r="K386" s="154"/>
      <c r="L386" s="154"/>
      <c r="M386" s="154"/>
      <c r="N386" s="154"/>
      <c r="O386" s="154"/>
      <c r="P386" s="154"/>
      <c r="Q386" s="156"/>
      <c r="R386" s="154"/>
      <c r="S386" s="154"/>
      <c r="T386" s="154"/>
      <c r="U386" s="154"/>
      <c r="V386" s="157"/>
      <c r="W386" s="158"/>
      <c r="X386" s="99" t="n">
        <v>2</v>
      </c>
    </row>
    <row r="387" customFormat="false" ht="12.75" hidden="false" customHeight="false" outlineLevel="0" collapsed="false">
      <c r="A387" s="153"/>
      <c r="B387" s="153"/>
      <c r="C387" s="154"/>
      <c r="D387" s="154"/>
      <c r="E387" s="154"/>
      <c r="F387" s="154"/>
      <c r="G387" s="155"/>
      <c r="H387" s="155"/>
      <c r="I387" s="155"/>
      <c r="J387" s="154"/>
      <c r="K387" s="154"/>
      <c r="L387" s="154"/>
      <c r="M387" s="154"/>
      <c r="N387" s="154"/>
      <c r="O387" s="154"/>
      <c r="P387" s="154"/>
      <c r="Q387" s="156"/>
      <c r="R387" s="154"/>
      <c r="S387" s="154"/>
      <c r="T387" s="154"/>
      <c r="U387" s="154"/>
      <c r="V387" s="157"/>
      <c r="W387" s="158"/>
    </row>
    <row r="388" customFormat="false" ht="12.75" hidden="false" customHeight="false" outlineLevel="0" collapsed="false">
      <c r="A388" s="153" t="s">
        <v>657</v>
      </c>
      <c r="B388" s="153" t="s">
        <v>658</v>
      </c>
      <c r="C388" s="154" t="n">
        <v>9489</v>
      </c>
      <c r="D388" s="154" t="n">
        <v>159518</v>
      </c>
      <c r="E388" s="154" t="n">
        <v>664529</v>
      </c>
      <c r="F388" s="154" t="n">
        <v>709189</v>
      </c>
      <c r="G388" s="155" t="n">
        <v>230</v>
      </c>
      <c r="H388" s="155" t="s">
        <v>86</v>
      </c>
      <c r="I388" s="155" t="n">
        <v>300</v>
      </c>
      <c r="J388" s="154" t="n">
        <v>69356</v>
      </c>
      <c r="K388" s="154" t="n">
        <v>193803</v>
      </c>
      <c r="L388" s="154" t="n">
        <v>236396</v>
      </c>
      <c r="M388" s="154" t="n">
        <v>161599</v>
      </c>
      <c r="N388" s="154" t="n">
        <v>686063</v>
      </c>
      <c r="O388" s="154" t="n">
        <v>732828</v>
      </c>
      <c r="P388" s="154" t="n">
        <v>1580490</v>
      </c>
      <c r="Q388" s="156" t="n">
        <v>166.56</v>
      </c>
      <c r="R388" s="154" t="n">
        <v>628189</v>
      </c>
      <c r="S388" s="154" t="n">
        <v>184389</v>
      </c>
      <c r="T388" s="154" t="n">
        <v>154672</v>
      </c>
      <c r="U388" s="154" t="n">
        <v>2178962</v>
      </c>
      <c r="V388" s="157" t="n">
        <v>229.63</v>
      </c>
      <c r="W388" s="158" t="s">
        <v>657</v>
      </c>
      <c r="X388" s="99" t="n">
        <v>2</v>
      </c>
    </row>
    <row r="389" customFormat="false" ht="12.75" hidden="false" customHeight="false" outlineLevel="0" collapsed="false">
      <c r="A389" s="153" t="s">
        <v>659</v>
      </c>
      <c r="B389" s="153" t="s">
        <v>660</v>
      </c>
      <c r="C389" s="154" t="n">
        <v>4656</v>
      </c>
      <c r="D389" s="154" t="n">
        <v>67237</v>
      </c>
      <c r="E389" s="154" t="n">
        <v>274363</v>
      </c>
      <c r="F389" s="154" t="n">
        <v>3019893</v>
      </c>
      <c r="G389" s="155" t="n">
        <v>200</v>
      </c>
      <c r="H389" s="155" t="n">
        <v>300</v>
      </c>
      <c r="I389" s="155" t="s">
        <v>86</v>
      </c>
      <c r="J389" s="154" t="n">
        <v>33619</v>
      </c>
      <c r="K389" s="154" t="n">
        <v>91454</v>
      </c>
      <c r="L389" s="154" t="n">
        <v>1204530</v>
      </c>
      <c r="M389" s="154" t="n">
        <v>78332</v>
      </c>
      <c r="N389" s="154" t="n">
        <v>323747</v>
      </c>
      <c r="O389" s="154" t="n">
        <v>3734043</v>
      </c>
      <c r="P389" s="154" t="n">
        <v>4136122</v>
      </c>
      <c r="Q389" s="156" t="n">
        <v>888.34</v>
      </c>
      <c r="R389" s="154" t="n">
        <v>246642</v>
      </c>
      <c r="S389" s="154" t="n">
        <v>939535</v>
      </c>
      <c r="T389" s="154" t="n">
        <v>60023</v>
      </c>
      <c r="U389" s="154" t="n">
        <v>3503252</v>
      </c>
      <c r="V389" s="157" t="n">
        <v>752.42</v>
      </c>
      <c r="W389" s="158" t="s">
        <v>659</v>
      </c>
      <c r="X389" s="99" t="n">
        <v>2</v>
      </c>
    </row>
    <row r="390" customFormat="false" ht="12.75" hidden="false" customHeight="false" outlineLevel="0" collapsed="false">
      <c r="A390" s="153" t="s">
        <v>661</v>
      </c>
      <c r="B390" s="153" t="s">
        <v>662</v>
      </c>
      <c r="C390" s="154" t="n">
        <v>10527</v>
      </c>
      <c r="D390" s="154" t="n">
        <v>81793</v>
      </c>
      <c r="E390" s="154" t="n">
        <v>909049</v>
      </c>
      <c r="F390" s="154" t="n">
        <v>2756657</v>
      </c>
      <c r="G390" s="155" t="s">
        <v>86</v>
      </c>
      <c r="H390" s="155" t="s">
        <v>86</v>
      </c>
      <c r="I390" s="155" t="s">
        <v>86</v>
      </c>
      <c r="J390" s="154" t="n">
        <v>30151</v>
      </c>
      <c r="K390" s="154" t="n">
        <v>259969</v>
      </c>
      <c r="L390" s="154" t="n">
        <v>887195</v>
      </c>
      <c r="M390" s="154" t="n">
        <v>70252</v>
      </c>
      <c r="N390" s="154" t="n">
        <v>920290</v>
      </c>
      <c r="O390" s="154" t="n">
        <v>2750305</v>
      </c>
      <c r="P390" s="154" t="n">
        <v>3740847</v>
      </c>
      <c r="Q390" s="156" t="n">
        <v>355.36</v>
      </c>
      <c r="R390" s="154" t="n">
        <v>774856</v>
      </c>
      <c r="S390" s="154" t="n">
        <v>692031</v>
      </c>
      <c r="T390" s="154" t="n">
        <v>601715</v>
      </c>
      <c r="U390" s="154" t="n">
        <v>4425387</v>
      </c>
      <c r="V390" s="157" t="n">
        <v>420.38</v>
      </c>
      <c r="W390" s="158" t="s">
        <v>661</v>
      </c>
      <c r="X390" s="99" t="n">
        <v>2</v>
      </c>
    </row>
    <row r="391" customFormat="false" ht="12.75" hidden="false" customHeight="false" outlineLevel="0" collapsed="false">
      <c r="A391" s="153" t="s">
        <v>663</v>
      </c>
      <c r="B391" s="153" t="s">
        <v>664</v>
      </c>
      <c r="C391" s="154" t="n">
        <v>32277</v>
      </c>
      <c r="D391" s="154" t="n">
        <v>75153</v>
      </c>
      <c r="E391" s="154" t="n">
        <v>2655683</v>
      </c>
      <c r="F391" s="154" t="n">
        <v>4836111</v>
      </c>
      <c r="G391" s="155" t="n">
        <v>200</v>
      </c>
      <c r="H391" s="155" t="n">
        <v>350</v>
      </c>
      <c r="I391" s="155" t="n">
        <v>330</v>
      </c>
      <c r="J391" s="154" t="n">
        <v>37577</v>
      </c>
      <c r="K391" s="154" t="n">
        <v>758767</v>
      </c>
      <c r="L391" s="154" t="n">
        <v>1465488</v>
      </c>
      <c r="M391" s="154" t="n">
        <v>87554</v>
      </c>
      <c r="N391" s="154" t="n">
        <v>2686035</v>
      </c>
      <c r="O391" s="154" t="n">
        <v>4543013</v>
      </c>
      <c r="P391" s="154" t="n">
        <v>7316602</v>
      </c>
      <c r="Q391" s="156" t="n">
        <v>226.68</v>
      </c>
      <c r="R391" s="154" t="n">
        <v>2766530</v>
      </c>
      <c r="S391" s="154" t="n">
        <v>1143081</v>
      </c>
      <c r="T391" s="154" t="n">
        <v>842082</v>
      </c>
      <c r="U391" s="154" t="n">
        <v>9782133</v>
      </c>
      <c r="V391" s="157" t="n">
        <v>303.07</v>
      </c>
      <c r="W391" s="158" t="s">
        <v>663</v>
      </c>
    </row>
    <row r="392" customFormat="false" ht="12.75" hidden="false" customHeight="false" outlineLevel="0" collapsed="false">
      <c r="A392" s="153" t="s">
        <v>665</v>
      </c>
      <c r="B392" s="153" t="s">
        <v>666</v>
      </c>
      <c r="C392" s="154" t="n">
        <v>9271</v>
      </c>
      <c r="D392" s="154" t="n">
        <v>49389</v>
      </c>
      <c r="E392" s="154" t="n">
        <v>772488</v>
      </c>
      <c r="F392" s="154" t="n">
        <v>391818</v>
      </c>
      <c r="G392" s="155" t="s">
        <v>86</v>
      </c>
      <c r="H392" s="155" t="s">
        <v>86</v>
      </c>
      <c r="I392" s="155" t="s">
        <v>86</v>
      </c>
      <c r="J392" s="154" t="n">
        <v>21709</v>
      </c>
      <c r="K392" s="154" t="n">
        <v>232332</v>
      </c>
      <c r="L392" s="154" t="n">
        <v>126294</v>
      </c>
      <c r="M392" s="154" t="n">
        <v>50582</v>
      </c>
      <c r="N392" s="154" t="n">
        <v>822455</v>
      </c>
      <c r="O392" s="154" t="n">
        <v>391511</v>
      </c>
      <c r="P392" s="154" t="n">
        <v>1264548</v>
      </c>
      <c r="Q392" s="156" t="n">
        <v>136.4</v>
      </c>
      <c r="R392" s="154" t="n">
        <v>708548</v>
      </c>
      <c r="S392" s="154" t="n">
        <v>98511</v>
      </c>
      <c r="T392" s="154" t="n">
        <v>111126</v>
      </c>
      <c r="U392" s="154" t="n">
        <v>1985711</v>
      </c>
      <c r="V392" s="157" t="n">
        <v>214.19</v>
      </c>
      <c r="W392" s="158" t="s">
        <v>665</v>
      </c>
      <c r="X392" s="99" t="n">
        <v>2</v>
      </c>
    </row>
    <row r="393" customFormat="false" ht="12.75" hidden="false" customHeight="false" outlineLevel="0" collapsed="false">
      <c r="A393" s="153" t="s">
        <v>667</v>
      </c>
      <c r="B393" s="153" t="s">
        <v>668</v>
      </c>
      <c r="C393" s="154" t="n">
        <v>17770</v>
      </c>
      <c r="D393" s="154" t="n">
        <v>120773</v>
      </c>
      <c r="E393" s="154" t="n">
        <v>1117261</v>
      </c>
      <c r="F393" s="154" t="n">
        <v>1678163</v>
      </c>
      <c r="G393" s="155" t="s">
        <v>86</v>
      </c>
      <c r="H393" s="155" t="s">
        <v>86</v>
      </c>
      <c r="I393" s="155" t="s">
        <v>86</v>
      </c>
      <c r="J393" s="154" t="n">
        <v>56913</v>
      </c>
      <c r="K393" s="154" t="n">
        <v>355228</v>
      </c>
      <c r="L393" s="154" t="n">
        <v>526483</v>
      </c>
      <c r="M393" s="154" t="n">
        <v>132607</v>
      </c>
      <c r="N393" s="154" t="n">
        <v>1257507</v>
      </c>
      <c r="O393" s="154" t="n">
        <v>1632097</v>
      </c>
      <c r="P393" s="154" t="n">
        <v>3022211</v>
      </c>
      <c r="Q393" s="156" t="n">
        <v>170.07</v>
      </c>
      <c r="R393" s="154" t="n">
        <v>1183759</v>
      </c>
      <c r="S393" s="154" t="n">
        <v>411382</v>
      </c>
      <c r="T393" s="154" t="n">
        <v>421038</v>
      </c>
      <c r="U393" s="154" t="n">
        <v>4215626</v>
      </c>
      <c r="V393" s="157" t="n">
        <v>237.23</v>
      </c>
      <c r="W393" s="158" t="s">
        <v>667</v>
      </c>
      <c r="X393" s="99" t="n">
        <v>2</v>
      </c>
    </row>
    <row r="394" customFormat="false" ht="12.75" hidden="false" customHeight="false" outlineLevel="0" collapsed="false">
      <c r="A394" s="153" t="s">
        <v>669</v>
      </c>
      <c r="B394" s="153" t="s">
        <v>670</v>
      </c>
      <c r="C394" s="154" t="n">
        <v>6618</v>
      </c>
      <c r="D394" s="154" t="n">
        <v>107337</v>
      </c>
      <c r="E394" s="154" t="n">
        <v>415798</v>
      </c>
      <c r="F394" s="154" t="n">
        <v>447704</v>
      </c>
      <c r="G394" s="155" t="s">
        <v>86</v>
      </c>
      <c r="H394" s="155" t="s">
        <v>86</v>
      </c>
      <c r="I394" s="155" t="s">
        <v>86</v>
      </c>
      <c r="J394" s="154" t="n">
        <v>43283</v>
      </c>
      <c r="K394" s="154" t="n">
        <v>119675</v>
      </c>
      <c r="L394" s="154" t="n">
        <v>179201</v>
      </c>
      <c r="M394" s="154" t="n">
        <v>100849</v>
      </c>
      <c r="N394" s="154" t="n">
        <v>423650</v>
      </c>
      <c r="O394" s="154" t="n">
        <v>555523</v>
      </c>
      <c r="P394" s="154" t="n">
        <v>1080022</v>
      </c>
      <c r="Q394" s="156" t="n">
        <v>163.19</v>
      </c>
      <c r="R394" s="154" t="n">
        <v>424615</v>
      </c>
      <c r="S394" s="154" t="n">
        <v>139776</v>
      </c>
      <c r="T394" s="154" t="n">
        <v>76847</v>
      </c>
      <c r="U394" s="154" t="n">
        <v>1441708</v>
      </c>
      <c r="V394" s="157" t="n">
        <v>217.85</v>
      </c>
      <c r="W394" s="158" t="s">
        <v>669</v>
      </c>
      <c r="X394" s="99" t="n">
        <v>2</v>
      </c>
    </row>
    <row r="395" customFormat="false" ht="12.75" hidden="false" customHeight="false" outlineLevel="0" collapsed="false">
      <c r="A395" s="153"/>
      <c r="B395" s="153" t="s">
        <v>93</v>
      </c>
      <c r="C395" s="154"/>
      <c r="D395" s="154"/>
      <c r="E395" s="154"/>
      <c r="F395" s="154"/>
      <c r="G395" s="155"/>
      <c r="H395" s="155"/>
      <c r="I395" s="155"/>
      <c r="J395" s="154"/>
      <c r="K395" s="154"/>
      <c r="L395" s="154"/>
      <c r="M395" s="154"/>
      <c r="N395" s="154"/>
      <c r="O395" s="154"/>
      <c r="P395" s="154"/>
      <c r="Q395" s="156"/>
      <c r="R395" s="154"/>
      <c r="S395" s="154"/>
      <c r="T395" s="154"/>
      <c r="U395" s="154"/>
      <c r="V395" s="157"/>
      <c r="W395" s="158"/>
    </row>
    <row r="396" customFormat="false" ht="12.75" hidden="false" customHeight="false" outlineLevel="0" collapsed="false">
      <c r="A396" s="153"/>
      <c r="B396" s="153" t="s">
        <v>671</v>
      </c>
      <c r="C396" s="154"/>
      <c r="D396" s="154"/>
      <c r="E396" s="154"/>
      <c r="F396" s="154"/>
      <c r="G396" s="155"/>
      <c r="H396" s="155"/>
      <c r="I396" s="155"/>
      <c r="J396" s="154"/>
      <c r="K396" s="154"/>
      <c r="L396" s="154"/>
      <c r="M396" s="154"/>
      <c r="N396" s="154"/>
      <c r="O396" s="154"/>
      <c r="P396" s="154"/>
      <c r="Q396" s="156"/>
      <c r="R396" s="154"/>
      <c r="S396" s="154"/>
      <c r="T396" s="154"/>
      <c r="U396" s="154"/>
      <c r="V396" s="157"/>
      <c r="W396" s="158"/>
    </row>
    <row r="397" customFormat="false" ht="12.75" hidden="false" customHeight="false" outlineLevel="0" collapsed="false">
      <c r="A397" s="153" t="s">
        <v>672</v>
      </c>
      <c r="B397" s="153" t="s">
        <v>673</v>
      </c>
      <c r="C397" s="154" t="n">
        <v>721</v>
      </c>
      <c r="D397" s="154" t="n">
        <v>6245</v>
      </c>
      <c r="E397" s="154" t="n">
        <v>32771</v>
      </c>
      <c r="F397" s="154" t="n">
        <v>102510</v>
      </c>
      <c r="G397" s="155" t="n">
        <v>300</v>
      </c>
      <c r="H397" s="155" t="n">
        <v>300</v>
      </c>
      <c r="I397" s="155" t="n">
        <v>300</v>
      </c>
      <c r="J397" s="154" t="n">
        <v>2082</v>
      </c>
      <c r="K397" s="154" t="n">
        <v>10924</v>
      </c>
      <c r="L397" s="154" t="n">
        <v>34170</v>
      </c>
      <c r="M397" s="154" t="n">
        <v>4851</v>
      </c>
      <c r="N397" s="154" t="n">
        <v>38671</v>
      </c>
      <c r="O397" s="154" t="n">
        <v>105927</v>
      </c>
      <c r="P397" s="154" t="n">
        <v>149449</v>
      </c>
      <c r="Q397" s="156" t="n">
        <v>207.28</v>
      </c>
      <c r="R397" s="154" t="n">
        <v>39139</v>
      </c>
      <c r="S397" s="154" t="n">
        <v>26653</v>
      </c>
      <c r="T397" s="154" t="n">
        <v>5594</v>
      </c>
      <c r="U397" s="154" t="n">
        <v>167529</v>
      </c>
      <c r="V397" s="157" t="n">
        <v>232.36</v>
      </c>
      <c r="W397" s="158" t="s">
        <v>672</v>
      </c>
    </row>
    <row r="398" customFormat="false" ht="12.75" hidden="false" customHeight="false" outlineLevel="0" collapsed="false">
      <c r="A398" s="153" t="s">
        <v>674</v>
      </c>
      <c r="B398" s="153" t="s">
        <v>675</v>
      </c>
      <c r="C398" s="154" t="n">
        <v>3403</v>
      </c>
      <c r="D398" s="154" t="n">
        <v>22440</v>
      </c>
      <c r="E398" s="154" t="n">
        <v>270097</v>
      </c>
      <c r="F398" s="154" t="n">
        <v>81382</v>
      </c>
      <c r="G398" s="155" t="s">
        <v>86</v>
      </c>
      <c r="H398" s="155" t="s">
        <v>86</v>
      </c>
      <c r="I398" s="155" t="s">
        <v>86</v>
      </c>
      <c r="J398" s="154" t="n">
        <v>7808</v>
      </c>
      <c r="K398" s="154" t="n">
        <v>79826</v>
      </c>
      <c r="L398" s="154" t="n">
        <v>24550</v>
      </c>
      <c r="M398" s="154" t="n">
        <v>18193</v>
      </c>
      <c r="N398" s="154" t="n">
        <v>282584</v>
      </c>
      <c r="O398" s="154" t="n">
        <v>76105</v>
      </c>
      <c r="P398" s="154" t="n">
        <v>376882</v>
      </c>
      <c r="Q398" s="156" t="n">
        <v>110.75</v>
      </c>
      <c r="R398" s="154" t="n">
        <v>225459</v>
      </c>
      <c r="S398" s="154" t="n">
        <v>16459</v>
      </c>
      <c r="T398" s="154" t="n">
        <v>37789</v>
      </c>
      <c r="U398" s="154" t="n">
        <v>623671</v>
      </c>
      <c r="V398" s="157" t="n">
        <v>183.27</v>
      </c>
      <c r="W398" s="158" t="s">
        <v>674</v>
      </c>
      <c r="X398" s="99" t="n">
        <v>2</v>
      </c>
    </row>
    <row r="399" customFormat="false" ht="12.75" hidden="false" customHeight="false" outlineLevel="0" collapsed="false">
      <c r="A399" s="153" t="s">
        <v>676</v>
      </c>
      <c r="B399" s="153" t="s">
        <v>677</v>
      </c>
      <c r="C399" s="154" t="n">
        <v>529</v>
      </c>
      <c r="D399" s="154" t="n">
        <v>6051</v>
      </c>
      <c r="E399" s="154" t="n">
        <v>21877</v>
      </c>
      <c r="F399" s="154" t="n">
        <v>2523</v>
      </c>
      <c r="G399" s="155" t="n">
        <v>300</v>
      </c>
      <c r="H399" s="155" t="n">
        <v>300</v>
      </c>
      <c r="I399" s="155" t="n">
        <v>300</v>
      </c>
      <c r="J399" s="154" t="n">
        <v>2017</v>
      </c>
      <c r="K399" s="154" t="n">
        <v>7292</v>
      </c>
      <c r="L399" s="154" t="n">
        <v>841</v>
      </c>
      <c r="M399" s="154" t="n">
        <v>4700</v>
      </c>
      <c r="N399" s="154" t="n">
        <v>25814</v>
      </c>
      <c r="O399" s="154" t="n">
        <v>2607</v>
      </c>
      <c r="P399" s="154" t="n">
        <v>33121</v>
      </c>
      <c r="Q399" s="156" t="n">
        <v>62.61</v>
      </c>
      <c r="R399" s="154" t="n">
        <v>45943</v>
      </c>
      <c r="S399" s="154" t="n">
        <v>656</v>
      </c>
      <c r="T399" s="154" t="n">
        <v>3694</v>
      </c>
      <c r="U399" s="154" t="n">
        <v>82102</v>
      </c>
      <c r="V399" s="157" t="n">
        <v>155.2</v>
      </c>
      <c r="W399" s="158" t="s">
        <v>676</v>
      </c>
    </row>
    <row r="400" customFormat="false" ht="12.75" hidden="false" customHeight="false" outlineLevel="0" collapsed="false">
      <c r="A400" s="153" t="s">
        <v>678</v>
      </c>
      <c r="B400" s="153" t="s">
        <v>679</v>
      </c>
      <c r="C400" s="154" t="n">
        <v>546</v>
      </c>
      <c r="D400" s="154" t="n">
        <v>11075</v>
      </c>
      <c r="E400" s="154" t="n">
        <v>32691</v>
      </c>
      <c r="F400" s="154" t="n">
        <v>33152</v>
      </c>
      <c r="G400" s="155" t="n">
        <v>300</v>
      </c>
      <c r="H400" s="155" t="n">
        <v>300</v>
      </c>
      <c r="I400" s="155" t="n">
        <v>300</v>
      </c>
      <c r="J400" s="154" t="n">
        <v>3692</v>
      </c>
      <c r="K400" s="154" t="n">
        <v>10897</v>
      </c>
      <c r="L400" s="154" t="n">
        <v>11051</v>
      </c>
      <c r="M400" s="154" t="n">
        <v>8602</v>
      </c>
      <c r="N400" s="154" t="n">
        <v>38575</v>
      </c>
      <c r="O400" s="154" t="n">
        <v>34258</v>
      </c>
      <c r="P400" s="154" t="n">
        <v>81435</v>
      </c>
      <c r="Q400" s="156" t="n">
        <v>149.15</v>
      </c>
      <c r="R400" s="154" t="n">
        <v>27963</v>
      </c>
      <c r="S400" s="154" t="n">
        <v>8619</v>
      </c>
      <c r="T400" s="154" t="n">
        <v>7175</v>
      </c>
      <c r="U400" s="154" t="n">
        <v>107954</v>
      </c>
      <c r="V400" s="157" t="n">
        <v>197.72</v>
      </c>
      <c r="W400" s="158" t="s">
        <v>678</v>
      </c>
    </row>
    <row r="401" customFormat="false" ht="12.75" hidden="false" customHeight="false" outlineLevel="0" collapsed="false">
      <c r="A401" s="153"/>
      <c r="B401" s="153"/>
      <c r="C401" s="154"/>
      <c r="D401" s="154"/>
      <c r="E401" s="154"/>
      <c r="F401" s="154"/>
      <c r="G401" s="155"/>
      <c r="H401" s="155"/>
      <c r="I401" s="155"/>
      <c r="J401" s="154"/>
      <c r="K401" s="154"/>
      <c r="L401" s="154"/>
      <c r="M401" s="154"/>
      <c r="N401" s="154"/>
      <c r="O401" s="154"/>
      <c r="P401" s="154"/>
      <c r="Q401" s="156"/>
      <c r="R401" s="154"/>
      <c r="S401" s="154"/>
      <c r="T401" s="154"/>
      <c r="U401" s="154"/>
      <c r="V401" s="157"/>
      <c r="W401" s="158"/>
    </row>
    <row r="402" customFormat="false" ht="12.75" hidden="false" customHeight="false" outlineLevel="0" collapsed="false">
      <c r="A402" s="153"/>
      <c r="B402" s="153" t="s">
        <v>93</v>
      </c>
      <c r="C402" s="154"/>
      <c r="D402" s="154"/>
      <c r="E402" s="154"/>
      <c r="F402" s="154"/>
      <c r="G402" s="155"/>
      <c r="H402" s="155"/>
      <c r="I402" s="155"/>
      <c r="J402" s="154"/>
      <c r="K402" s="154"/>
      <c r="L402" s="154"/>
      <c r="M402" s="154"/>
      <c r="N402" s="154"/>
      <c r="O402" s="154"/>
      <c r="P402" s="154"/>
      <c r="Q402" s="156"/>
      <c r="R402" s="154"/>
      <c r="S402" s="154"/>
      <c r="T402" s="154"/>
      <c r="U402" s="154"/>
      <c r="V402" s="157"/>
      <c r="W402" s="158"/>
    </row>
    <row r="403" customFormat="false" ht="12.75" hidden="false" customHeight="false" outlineLevel="0" collapsed="false">
      <c r="A403" s="153"/>
      <c r="B403" s="153" t="s">
        <v>680</v>
      </c>
      <c r="C403" s="154"/>
      <c r="D403" s="154"/>
      <c r="E403" s="154"/>
      <c r="F403" s="154"/>
      <c r="G403" s="155"/>
      <c r="H403" s="155"/>
      <c r="I403" s="155"/>
      <c r="J403" s="154"/>
      <c r="K403" s="154"/>
      <c r="L403" s="154"/>
      <c r="M403" s="154"/>
      <c r="N403" s="154"/>
      <c r="O403" s="154"/>
      <c r="P403" s="154"/>
      <c r="Q403" s="156"/>
      <c r="R403" s="154"/>
      <c r="S403" s="154"/>
      <c r="T403" s="154"/>
      <c r="U403" s="154"/>
      <c r="V403" s="157"/>
      <c r="W403" s="158"/>
    </row>
    <row r="404" customFormat="false" ht="12.75" hidden="false" customHeight="false" outlineLevel="0" collapsed="false">
      <c r="A404" s="153" t="s">
        <v>681</v>
      </c>
      <c r="B404" s="153" t="s">
        <v>682</v>
      </c>
      <c r="C404" s="154" t="n">
        <v>1088</v>
      </c>
      <c r="D404" s="154" t="n">
        <v>18967</v>
      </c>
      <c r="E404" s="154" t="n">
        <v>58685</v>
      </c>
      <c r="F404" s="154" t="n">
        <v>24478</v>
      </c>
      <c r="G404" s="155" t="n">
        <v>250</v>
      </c>
      <c r="H404" s="155" t="n">
        <v>350</v>
      </c>
      <c r="I404" s="155" t="n">
        <v>250</v>
      </c>
      <c r="J404" s="154" t="n">
        <v>7587</v>
      </c>
      <c r="K404" s="154" t="n">
        <v>16767</v>
      </c>
      <c r="L404" s="154" t="n">
        <v>9791</v>
      </c>
      <c r="M404" s="154" t="n">
        <v>17678</v>
      </c>
      <c r="N404" s="154" t="n">
        <v>59355</v>
      </c>
      <c r="O404" s="154" t="n">
        <v>30352</v>
      </c>
      <c r="P404" s="154" t="n">
        <v>107385</v>
      </c>
      <c r="Q404" s="156" t="n">
        <v>98.7</v>
      </c>
      <c r="R404" s="154" t="n">
        <v>63104</v>
      </c>
      <c r="S404" s="154" t="n">
        <v>7637</v>
      </c>
      <c r="T404" s="154" t="n">
        <v>10826</v>
      </c>
      <c r="U404" s="154" t="n">
        <v>173678</v>
      </c>
      <c r="V404" s="157" t="n">
        <v>159.63</v>
      </c>
      <c r="W404" s="158" t="s">
        <v>681</v>
      </c>
    </row>
    <row r="405" customFormat="false" ht="12.75" hidden="false" customHeight="false" outlineLevel="0" collapsed="false">
      <c r="A405" s="153" t="s">
        <v>683</v>
      </c>
      <c r="B405" s="153" t="s">
        <v>684</v>
      </c>
      <c r="C405" s="154" t="n">
        <v>1244</v>
      </c>
      <c r="D405" s="154" t="n">
        <v>32836</v>
      </c>
      <c r="E405" s="154" t="n">
        <v>71951</v>
      </c>
      <c r="F405" s="154" t="n">
        <v>18926</v>
      </c>
      <c r="G405" s="155" t="n">
        <v>300</v>
      </c>
      <c r="H405" s="155" t="n">
        <v>350</v>
      </c>
      <c r="I405" s="155" t="n">
        <v>300</v>
      </c>
      <c r="J405" s="154" t="n">
        <v>10945</v>
      </c>
      <c r="K405" s="154" t="n">
        <v>20557</v>
      </c>
      <c r="L405" s="154" t="n">
        <v>6309</v>
      </c>
      <c r="M405" s="154" t="n">
        <v>25502</v>
      </c>
      <c r="N405" s="154" t="n">
        <v>72772</v>
      </c>
      <c r="O405" s="154" t="n">
        <v>19558</v>
      </c>
      <c r="P405" s="154" t="n">
        <v>117832</v>
      </c>
      <c r="Q405" s="156" t="n">
        <v>94.72</v>
      </c>
      <c r="R405" s="154" t="n">
        <v>67172</v>
      </c>
      <c r="S405" s="154" t="n">
        <v>4921</v>
      </c>
      <c r="T405" s="154" t="n">
        <v>7239</v>
      </c>
      <c r="U405" s="154" t="n">
        <v>187322</v>
      </c>
      <c r="V405" s="157" t="n">
        <v>150.58</v>
      </c>
      <c r="W405" s="158" t="s">
        <v>683</v>
      </c>
    </row>
    <row r="406" customFormat="false" ht="12.75" hidden="false" customHeight="false" outlineLevel="0" collapsed="false">
      <c r="A406" s="153" t="s">
        <v>685</v>
      </c>
      <c r="B406" s="153" t="s">
        <v>686</v>
      </c>
      <c r="C406" s="154" t="n">
        <v>3998</v>
      </c>
      <c r="D406" s="154" t="n">
        <v>37022</v>
      </c>
      <c r="E406" s="154" t="n">
        <v>290487</v>
      </c>
      <c r="F406" s="154" t="n">
        <v>302038</v>
      </c>
      <c r="G406" s="155" t="s">
        <v>86</v>
      </c>
      <c r="H406" s="155" t="s">
        <v>86</v>
      </c>
      <c r="I406" s="155" t="n">
        <v>300</v>
      </c>
      <c r="J406" s="154" t="n">
        <v>14567</v>
      </c>
      <c r="K406" s="154" t="n">
        <v>83511</v>
      </c>
      <c r="L406" s="154" t="n">
        <v>100679</v>
      </c>
      <c r="M406" s="154" t="n">
        <v>33941</v>
      </c>
      <c r="N406" s="154" t="n">
        <v>295629</v>
      </c>
      <c r="O406" s="154" t="n">
        <v>312105</v>
      </c>
      <c r="P406" s="154" t="n">
        <v>641675</v>
      </c>
      <c r="Q406" s="156" t="n">
        <v>160.5</v>
      </c>
      <c r="R406" s="154" t="n">
        <v>231702</v>
      </c>
      <c r="S406" s="154" t="n">
        <v>78530</v>
      </c>
      <c r="T406" s="154" t="n">
        <v>86014</v>
      </c>
      <c r="U406" s="154" t="n">
        <v>880861</v>
      </c>
      <c r="V406" s="157" t="n">
        <v>220.33</v>
      </c>
      <c r="W406" s="158" t="s">
        <v>685</v>
      </c>
      <c r="X406" s="99" t="n">
        <v>2</v>
      </c>
    </row>
    <row r="407" customFormat="false" ht="12.75" hidden="false" customHeight="false" outlineLevel="0" collapsed="false">
      <c r="A407" s="153" t="s">
        <v>687</v>
      </c>
      <c r="B407" s="153" t="s">
        <v>688</v>
      </c>
      <c r="C407" s="154" t="n">
        <v>895</v>
      </c>
      <c r="D407" s="154" t="n">
        <v>9217</v>
      </c>
      <c r="E407" s="154" t="n">
        <v>44984</v>
      </c>
      <c r="F407" s="154" t="n">
        <v>23490</v>
      </c>
      <c r="G407" s="155" t="n">
        <v>250</v>
      </c>
      <c r="H407" s="155" t="n">
        <v>350</v>
      </c>
      <c r="I407" s="155" t="n">
        <v>200</v>
      </c>
      <c r="J407" s="154" t="n">
        <v>3687</v>
      </c>
      <c r="K407" s="154" t="n">
        <v>12853</v>
      </c>
      <c r="L407" s="154" t="n">
        <v>11745</v>
      </c>
      <c r="M407" s="154" t="n">
        <v>8591</v>
      </c>
      <c r="N407" s="154" t="n">
        <v>45500</v>
      </c>
      <c r="O407" s="154" t="n">
        <v>36410</v>
      </c>
      <c r="P407" s="154" t="n">
        <v>90501</v>
      </c>
      <c r="Q407" s="156" t="n">
        <v>101.12</v>
      </c>
      <c r="R407" s="154" t="n">
        <v>40846</v>
      </c>
      <c r="S407" s="154" t="n">
        <v>9161</v>
      </c>
      <c r="T407" s="154" t="n">
        <v>5176</v>
      </c>
      <c r="U407" s="154" t="n">
        <v>127362</v>
      </c>
      <c r="V407" s="157" t="n">
        <v>142.3</v>
      </c>
      <c r="W407" s="158" t="s">
        <v>687</v>
      </c>
    </row>
    <row r="408" customFormat="false" ht="12.75" hidden="false" customHeight="false" outlineLevel="0" collapsed="false">
      <c r="A408" s="153" t="s">
        <v>689</v>
      </c>
      <c r="B408" s="153" t="s">
        <v>690</v>
      </c>
      <c r="C408" s="154" t="n">
        <v>718</v>
      </c>
      <c r="D408" s="154" t="n">
        <v>14815</v>
      </c>
      <c r="E408" s="154" t="n">
        <v>35591</v>
      </c>
      <c r="F408" s="154" t="n">
        <v>8175</v>
      </c>
      <c r="G408" s="155" t="n">
        <v>250</v>
      </c>
      <c r="H408" s="155" t="n">
        <v>330</v>
      </c>
      <c r="I408" s="155" t="n">
        <v>300</v>
      </c>
      <c r="J408" s="154" t="n">
        <v>5926</v>
      </c>
      <c r="K408" s="154" t="n">
        <v>10785</v>
      </c>
      <c r="L408" s="154" t="n">
        <v>2725</v>
      </c>
      <c r="M408" s="154" t="n">
        <v>13808</v>
      </c>
      <c r="N408" s="154" t="n">
        <v>38179</v>
      </c>
      <c r="O408" s="154" t="n">
        <v>8448</v>
      </c>
      <c r="P408" s="154" t="n">
        <v>60435</v>
      </c>
      <c r="Q408" s="156" t="n">
        <v>84.17</v>
      </c>
      <c r="R408" s="154" t="n">
        <v>41080</v>
      </c>
      <c r="S408" s="154" t="n">
        <v>2126</v>
      </c>
      <c r="T408" s="154" t="n">
        <v>7501</v>
      </c>
      <c r="U408" s="154" t="n">
        <v>106890</v>
      </c>
      <c r="V408" s="157" t="n">
        <v>148.87</v>
      </c>
      <c r="W408" s="158" t="s">
        <v>689</v>
      </c>
    </row>
    <row r="409" customFormat="false" ht="12.75" hidden="false" customHeight="false" outlineLevel="0" collapsed="false">
      <c r="A409" s="153" t="s">
        <v>691</v>
      </c>
      <c r="B409" s="153" t="s">
        <v>692</v>
      </c>
      <c r="C409" s="154" t="n">
        <v>982</v>
      </c>
      <c r="D409" s="154" t="n">
        <v>19224</v>
      </c>
      <c r="E409" s="154" t="n">
        <v>42052</v>
      </c>
      <c r="F409" s="154" t="n">
        <v>38568</v>
      </c>
      <c r="G409" s="155" t="n">
        <v>200</v>
      </c>
      <c r="H409" s="155" t="n">
        <v>300</v>
      </c>
      <c r="I409" s="155" t="n">
        <v>250</v>
      </c>
      <c r="J409" s="154" t="n">
        <v>9612</v>
      </c>
      <c r="K409" s="154" t="n">
        <v>14017</v>
      </c>
      <c r="L409" s="154" t="n">
        <v>15427</v>
      </c>
      <c r="M409" s="154" t="n">
        <v>22396</v>
      </c>
      <c r="N409" s="154" t="n">
        <v>49620</v>
      </c>
      <c r="O409" s="154" t="n">
        <v>47824</v>
      </c>
      <c r="P409" s="154" t="n">
        <v>119840</v>
      </c>
      <c r="Q409" s="156" t="n">
        <v>122.04</v>
      </c>
      <c r="R409" s="154" t="n">
        <v>57586</v>
      </c>
      <c r="S409" s="154" t="n">
        <v>12033</v>
      </c>
      <c r="T409" s="154" t="n">
        <v>7990</v>
      </c>
      <c r="U409" s="154" t="n">
        <v>173383</v>
      </c>
      <c r="V409" s="157" t="n">
        <v>176.56</v>
      </c>
      <c r="W409" s="158" t="s">
        <v>691</v>
      </c>
    </row>
    <row r="410" customFormat="false" ht="12.75" hidden="false" customHeight="false" outlineLevel="0" collapsed="false">
      <c r="A410" s="153"/>
      <c r="B410" s="153" t="s">
        <v>93</v>
      </c>
      <c r="C410" s="154"/>
      <c r="D410" s="154"/>
      <c r="E410" s="154"/>
      <c r="F410" s="154"/>
      <c r="G410" s="155"/>
      <c r="H410" s="155"/>
      <c r="I410" s="155"/>
      <c r="J410" s="154"/>
      <c r="K410" s="154"/>
      <c r="L410" s="154"/>
      <c r="M410" s="154"/>
      <c r="N410" s="154"/>
      <c r="O410" s="154"/>
      <c r="P410" s="154"/>
      <c r="Q410" s="156"/>
      <c r="R410" s="154"/>
      <c r="S410" s="154"/>
      <c r="T410" s="154"/>
      <c r="U410" s="154"/>
      <c r="V410" s="157"/>
      <c r="W410" s="158"/>
    </row>
    <row r="411" customFormat="false" ht="12.75" hidden="false" customHeight="false" outlineLevel="0" collapsed="false">
      <c r="A411" s="153"/>
      <c r="B411" s="153" t="s">
        <v>693</v>
      </c>
      <c r="C411" s="154"/>
      <c r="D411" s="154"/>
      <c r="E411" s="154"/>
      <c r="F411" s="154"/>
      <c r="G411" s="155"/>
      <c r="H411" s="155"/>
      <c r="I411" s="155"/>
      <c r="J411" s="154"/>
      <c r="K411" s="154"/>
      <c r="L411" s="154"/>
      <c r="M411" s="154"/>
      <c r="N411" s="154"/>
      <c r="O411" s="154"/>
      <c r="P411" s="154"/>
      <c r="Q411" s="156"/>
      <c r="R411" s="154"/>
      <c r="S411" s="154"/>
      <c r="T411" s="154"/>
      <c r="U411" s="154"/>
      <c r="V411" s="157"/>
      <c r="W411" s="158"/>
    </row>
    <row r="412" customFormat="false" ht="12.75" hidden="false" customHeight="false" outlineLevel="0" collapsed="false">
      <c r="A412" s="153" t="s">
        <v>694</v>
      </c>
      <c r="B412" s="153" t="s">
        <v>695</v>
      </c>
      <c r="C412" s="154" t="n">
        <v>622</v>
      </c>
      <c r="D412" s="154" t="n">
        <v>9542</v>
      </c>
      <c r="E412" s="154" t="n">
        <v>28468</v>
      </c>
      <c r="F412" s="154" t="n">
        <v>4673</v>
      </c>
      <c r="G412" s="155" t="n">
        <v>230</v>
      </c>
      <c r="H412" s="155" t="n">
        <v>345</v>
      </c>
      <c r="I412" s="155" t="n">
        <v>300</v>
      </c>
      <c r="J412" s="154" t="n">
        <v>4149</v>
      </c>
      <c r="K412" s="154" t="n">
        <v>8252</v>
      </c>
      <c r="L412" s="154" t="n">
        <v>1558</v>
      </c>
      <c r="M412" s="154" t="n">
        <v>9667</v>
      </c>
      <c r="N412" s="154" t="n">
        <v>29212</v>
      </c>
      <c r="O412" s="154" t="n">
        <v>4830</v>
      </c>
      <c r="P412" s="154" t="n">
        <v>43709</v>
      </c>
      <c r="Q412" s="156" t="n">
        <v>70.27</v>
      </c>
      <c r="R412" s="154" t="n">
        <v>47556</v>
      </c>
      <c r="S412" s="154" t="n">
        <v>1215</v>
      </c>
      <c r="T412" s="154" t="n">
        <v>2822</v>
      </c>
      <c r="U412" s="154" t="n">
        <v>92872</v>
      </c>
      <c r="V412" s="157" t="n">
        <v>149.31</v>
      </c>
      <c r="W412" s="158" t="s">
        <v>694</v>
      </c>
    </row>
    <row r="413" customFormat="false" ht="12.75" hidden="false" customHeight="false" outlineLevel="0" collapsed="false">
      <c r="A413" s="153" t="s">
        <v>696</v>
      </c>
      <c r="B413" s="153" t="s">
        <v>697</v>
      </c>
      <c r="C413" s="154" t="n">
        <v>1252</v>
      </c>
      <c r="D413" s="154" t="n">
        <v>29545</v>
      </c>
      <c r="E413" s="154" t="n">
        <v>116475</v>
      </c>
      <c r="F413" s="154" t="n">
        <v>186728</v>
      </c>
      <c r="G413" s="155" t="n">
        <v>230</v>
      </c>
      <c r="H413" s="155" t="n">
        <v>345</v>
      </c>
      <c r="I413" s="155" t="n">
        <v>310</v>
      </c>
      <c r="J413" s="154" t="n">
        <v>12846</v>
      </c>
      <c r="K413" s="154" t="n">
        <v>33761</v>
      </c>
      <c r="L413" s="154" t="n">
        <v>60235</v>
      </c>
      <c r="M413" s="154" t="n">
        <v>29931</v>
      </c>
      <c r="N413" s="154" t="n">
        <v>119514</v>
      </c>
      <c r="O413" s="154" t="n">
        <v>186729</v>
      </c>
      <c r="P413" s="154" t="n">
        <v>336174</v>
      </c>
      <c r="Q413" s="156" t="n">
        <v>268.51</v>
      </c>
      <c r="R413" s="154" t="n">
        <v>59784</v>
      </c>
      <c r="S413" s="154" t="n">
        <v>46983</v>
      </c>
      <c r="T413" s="154" t="n">
        <v>31798</v>
      </c>
      <c r="U413" s="154" t="n">
        <v>380773</v>
      </c>
      <c r="V413" s="157" t="n">
        <v>304.13</v>
      </c>
      <c r="W413" s="158" t="s">
        <v>696</v>
      </c>
    </row>
    <row r="414" customFormat="false" ht="12.75" hidden="false" customHeight="false" outlineLevel="0" collapsed="false">
      <c r="A414" s="153" t="s">
        <v>698</v>
      </c>
      <c r="B414" s="153" t="s">
        <v>699</v>
      </c>
      <c r="C414" s="154" t="n">
        <v>552</v>
      </c>
      <c r="D414" s="154" t="n">
        <v>3497</v>
      </c>
      <c r="E414" s="154" t="n">
        <v>22750</v>
      </c>
      <c r="F414" s="154" t="n">
        <v>2380</v>
      </c>
      <c r="G414" s="155" t="n">
        <v>230</v>
      </c>
      <c r="H414" s="155" t="n">
        <v>345</v>
      </c>
      <c r="I414" s="155" t="n">
        <v>300</v>
      </c>
      <c r="J414" s="154" t="n">
        <v>1520</v>
      </c>
      <c r="K414" s="154" t="n">
        <v>6594</v>
      </c>
      <c r="L414" s="154" t="n">
        <v>793</v>
      </c>
      <c r="M414" s="154" t="n">
        <v>3542</v>
      </c>
      <c r="N414" s="154" t="n">
        <v>23343</v>
      </c>
      <c r="O414" s="154" t="n">
        <v>2458</v>
      </c>
      <c r="P414" s="154" t="n">
        <v>29343</v>
      </c>
      <c r="Q414" s="156" t="n">
        <v>53.16</v>
      </c>
      <c r="R414" s="154" t="n">
        <v>27566</v>
      </c>
      <c r="S414" s="154" t="n">
        <v>619</v>
      </c>
      <c r="T414" s="154" t="n">
        <v>957</v>
      </c>
      <c r="U414" s="154" t="n">
        <v>57247</v>
      </c>
      <c r="V414" s="157" t="n">
        <v>103.71</v>
      </c>
      <c r="W414" s="158" t="s">
        <v>698</v>
      </c>
    </row>
    <row r="415" customFormat="false" ht="12.75" hidden="false" customHeight="false" outlineLevel="0" collapsed="false">
      <c r="A415" s="153" t="s">
        <v>700</v>
      </c>
      <c r="B415" s="153" t="s">
        <v>701</v>
      </c>
      <c r="C415" s="154" t="n">
        <v>859</v>
      </c>
      <c r="D415" s="154" t="n">
        <v>15180</v>
      </c>
      <c r="E415" s="154" t="n">
        <v>67284</v>
      </c>
      <c r="F415" s="154" t="n">
        <v>2856</v>
      </c>
      <c r="G415" s="155" t="n">
        <v>230</v>
      </c>
      <c r="H415" s="155" t="n">
        <v>345</v>
      </c>
      <c r="I415" s="155" t="n">
        <v>300</v>
      </c>
      <c r="J415" s="154" t="n">
        <v>6600</v>
      </c>
      <c r="K415" s="154" t="n">
        <v>19503</v>
      </c>
      <c r="L415" s="154" t="n">
        <v>952</v>
      </c>
      <c r="M415" s="154" t="n">
        <v>15378</v>
      </c>
      <c r="N415" s="154" t="n">
        <v>69041</v>
      </c>
      <c r="O415" s="154" t="n">
        <v>2951</v>
      </c>
      <c r="P415" s="154" t="n">
        <v>87370</v>
      </c>
      <c r="Q415" s="156" t="n">
        <v>101.71</v>
      </c>
      <c r="R415" s="154" t="n">
        <v>45078</v>
      </c>
      <c r="S415" s="154" t="n">
        <v>743</v>
      </c>
      <c r="T415" s="154" t="n">
        <v>7132</v>
      </c>
      <c r="U415" s="154" t="n">
        <v>138837</v>
      </c>
      <c r="V415" s="157" t="n">
        <v>161.63</v>
      </c>
      <c r="W415" s="158" t="s">
        <v>700</v>
      </c>
    </row>
    <row r="416" customFormat="false" ht="12.75" hidden="false" customHeight="false" outlineLevel="0" collapsed="false">
      <c r="A416" s="153" t="s">
        <v>702</v>
      </c>
      <c r="B416" s="153" t="s">
        <v>703</v>
      </c>
      <c r="C416" s="154" t="n">
        <v>1714</v>
      </c>
      <c r="D416" s="154" t="n">
        <v>32025</v>
      </c>
      <c r="E416" s="154" t="n">
        <v>77909</v>
      </c>
      <c r="F416" s="154" t="n">
        <v>20493</v>
      </c>
      <c r="G416" s="155" t="n">
        <v>230</v>
      </c>
      <c r="H416" s="155" t="n">
        <v>345</v>
      </c>
      <c r="I416" s="155" t="n">
        <v>300</v>
      </c>
      <c r="J416" s="154" t="n">
        <v>13924</v>
      </c>
      <c r="K416" s="154" t="n">
        <v>22582</v>
      </c>
      <c r="L416" s="154" t="n">
        <v>6831</v>
      </c>
      <c r="M416" s="154" t="n">
        <v>32443</v>
      </c>
      <c r="N416" s="154" t="n">
        <v>79940</v>
      </c>
      <c r="O416" s="154" t="n">
        <v>21176</v>
      </c>
      <c r="P416" s="154" t="n">
        <v>133559</v>
      </c>
      <c r="Q416" s="156" t="n">
        <v>77.92</v>
      </c>
      <c r="R416" s="154" t="n">
        <v>86298</v>
      </c>
      <c r="S416" s="154" t="n">
        <v>5328</v>
      </c>
      <c r="T416" s="154" t="n">
        <v>9011</v>
      </c>
      <c r="U416" s="154" t="n">
        <v>223540</v>
      </c>
      <c r="V416" s="157" t="n">
        <v>130.42</v>
      </c>
      <c r="W416" s="158" t="s">
        <v>702</v>
      </c>
    </row>
    <row r="417" customFormat="false" ht="12.75" hidden="false" customHeight="false" outlineLevel="0" collapsed="false">
      <c r="A417" s="153" t="s">
        <v>704</v>
      </c>
      <c r="B417" s="153" t="s">
        <v>705</v>
      </c>
      <c r="C417" s="154" t="n">
        <v>860</v>
      </c>
      <c r="D417" s="154" t="n">
        <v>11970</v>
      </c>
      <c r="E417" s="154" t="n">
        <v>56364</v>
      </c>
      <c r="F417" s="154" t="n">
        <v>32471</v>
      </c>
      <c r="G417" s="155" t="n">
        <v>230</v>
      </c>
      <c r="H417" s="155" t="n">
        <v>345</v>
      </c>
      <c r="I417" s="155" t="n">
        <v>310</v>
      </c>
      <c r="J417" s="154" t="n">
        <v>5204</v>
      </c>
      <c r="K417" s="154" t="n">
        <v>16337</v>
      </c>
      <c r="L417" s="154" t="n">
        <v>10475</v>
      </c>
      <c r="M417" s="154" t="n">
        <v>12125</v>
      </c>
      <c r="N417" s="154" t="n">
        <v>57833</v>
      </c>
      <c r="O417" s="154" t="n">
        <v>32473</v>
      </c>
      <c r="P417" s="154" t="n">
        <v>102431</v>
      </c>
      <c r="Q417" s="156" t="n">
        <v>119.11</v>
      </c>
      <c r="R417" s="154" t="n">
        <v>66775</v>
      </c>
      <c r="S417" s="154" t="n">
        <v>8170</v>
      </c>
      <c r="T417" s="154" t="n">
        <v>5714</v>
      </c>
      <c r="U417" s="154" t="n">
        <v>166750</v>
      </c>
      <c r="V417" s="157" t="n">
        <v>193.9</v>
      </c>
      <c r="W417" s="158" t="s">
        <v>704</v>
      </c>
    </row>
    <row r="418" customFormat="false" ht="12.75" hidden="false" customHeight="false" outlineLevel="0" collapsed="false">
      <c r="A418" s="153"/>
      <c r="B418" s="153" t="s">
        <v>93</v>
      </c>
      <c r="C418" s="154"/>
      <c r="D418" s="154"/>
      <c r="E418" s="154"/>
      <c r="F418" s="154"/>
      <c r="G418" s="155"/>
      <c r="H418" s="155"/>
      <c r="I418" s="155"/>
      <c r="J418" s="154"/>
      <c r="K418" s="154"/>
      <c r="L418" s="154"/>
      <c r="M418" s="154"/>
      <c r="N418" s="154"/>
      <c r="O418" s="154"/>
      <c r="P418" s="154"/>
      <c r="Q418" s="156"/>
      <c r="R418" s="154"/>
      <c r="S418" s="154"/>
      <c r="T418" s="154"/>
      <c r="U418" s="154"/>
      <c r="V418" s="157"/>
      <c r="W418" s="158"/>
    </row>
    <row r="419" customFormat="false" ht="12.75" hidden="false" customHeight="false" outlineLevel="0" collapsed="false">
      <c r="A419" s="153" t="s">
        <v>706</v>
      </c>
      <c r="B419" s="153" t="s">
        <v>707</v>
      </c>
      <c r="C419" s="154" t="n">
        <v>110591</v>
      </c>
      <c r="D419" s="154" t="n">
        <v>940851</v>
      </c>
      <c r="E419" s="154" t="n">
        <v>8079607</v>
      </c>
      <c r="F419" s="154" t="n">
        <v>14724378</v>
      </c>
      <c r="G419" s="155" t="n">
        <v>232</v>
      </c>
      <c r="H419" s="155" t="n">
        <v>339</v>
      </c>
      <c r="I419" s="155" t="n">
        <v>299</v>
      </c>
      <c r="J419" s="154" t="n">
        <v>404774</v>
      </c>
      <c r="K419" s="154" t="n">
        <v>2385686</v>
      </c>
      <c r="L419" s="154" t="n">
        <v>4923719</v>
      </c>
      <c r="M419" s="154" t="n">
        <v>943123</v>
      </c>
      <c r="N419" s="154" t="n">
        <v>8445329</v>
      </c>
      <c r="O419" s="154" t="n">
        <v>15263531</v>
      </c>
      <c r="P419" s="154" t="n">
        <v>24651983</v>
      </c>
      <c r="Q419" s="156" t="n">
        <v>222.91</v>
      </c>
      <c r="R419" s="154" t="n">
        <v>7906190</v>
      </c>
      <c r="S419" s="154" t="n">
        <v>3838558</v>
      </c>
      <c r="T419" s="154" t="n">
        <v>2503935</v>
      </c>
      <c r="U419" s="154" t="n">
        <v>31223550</v>
      </c>
      <c r="V419" s="157" t="n">
        <v>282.33</v>
      </c>
      <c r="W419" s="158" t="s">
        <v>706</v>
      </c>
    </row>
    <row r="420" customFormat="false" ht="12.75" hidden="false" customHeight="false" outlineLevel="0" collapsed="false">
      <c r="A420" s="153"/>
      <c r="B420" s="153" t="s">
        <v>93</v>
      </c>
      <c r="C420" s="154"/>
      <c r="D420" s="154"/>
      <c r="E420" s="154"/>
      <c r="F420" s="154"/>
      <c r="G420" s="155"/>
      <c r="H420" s="155"/>
      <c r="I420" s="155"/>
      <c r="J420" s="154"/>
      <c r="K420" s="154"/>
      <c r="L420" s="154"/>
      <c r="M420" s="154"/>
      <c r="N420" s="154"/>
      <c r="O420" s="154"/>
      <c r="P420" s="154"/>
      <c r="Q420" s="156"/>
      <c r="R420" s="154"/>
      <c r="S420" s="154"/>
      <c r="T420" s="154"/>
      <c r="U420" s="154"/>
      <c r="V420" s="157"/>
      <c r="W420" s="158"/>
    </row>
    <row r="421" customFormat="false" ht="12.75" hidden="false" customHeight="false" outlineLevel="0" collapsed="false">
      <c r="A421" s="153"/>
      <c r="B421" s="153" t="s">
        <v>708</v>
      </c>
      <c r="C421" s="154"/>
      <c r="D421" s="154"/>
      <c r="E421" s="154"/>
      <c r="F421" s="154"/>
      <c r="G421" s="155"/>
      <c r="H421" s="155"/>
      <c r="I421" s="155"/>
      <c r="J421" s="154"/>
      <c r="K421" s="154"/>
      <c r="L421" s="154"/>
      <c r="M421" s="154"/>
      <c r="N421" s="154"/>
      <c r="O421" s="154"/>
      <c r="P421" s="154"/>
      <c r="Q421" s="156"/>
      <c r="R421" s="154"/>
      <c r="S421" s="154"/>
      <c r="T421" s="154"/>
      <c r="U421" s="154"/>
      <c r="V421" s="157"/>
      <c r="W421" s="158"/>
      <c r="X421" s="99" t="n">
        <v>2</v>
      </c>
    </row>
    <row r="422" customFormat="false" ht="12.75" hidden="false" customHeight="false" outlineLevel="0" collapsed="false">
      <c r="A422" s="153"/>
      <c r="B422" s="153"/>
      <c r="C422" s="154"/>
      <c r="D422" s="154"/>
      <c r="E422" s="154"/>
      <c r="F422" s="154"/>
      <c r="G422" s="155"/>
      <c r="H422" s="155"/>
      <c r="I422" s="155"/>
      <c r="J422" s="154"/>
      <c r="K422" s="154"/>
      <c r="L422" s="154"/>
      <c r="M422" s="154"/>
      <c r="N422" s="154"/>
      <c r="O422" s="154"/>
      <c r="P422" s="154"/>
      <c r="Q422" s="156"/>
      <c r="R422" s="154"/>
      <c r="S422" s="154"/>
      <c r="T422" s="154"/>
      <c r="U422" s="154"/>
      <c r="V422" s="157"/>
      <c r="W422" s="158"/>
    </row>
    <row r="423" customFormat="false" ht="12.75" hidden="false" customHeight="false" outlineLevel="0" collapsed="false">
      <c r="A423" s="153" t="s">
        <v>709</v>
      </c>
      <c r="B423" s="153" t="s">
        <v>710</v>
      </c>
      <c r="C423" s="154" t="n">
        <v>12284</v>
      </c>
      <c r="D423" s="154" t="n">
        <v>48034</v>
      </c>
      <c r="E423" s="154" t="n">
        <v>831255</v>
      </c>
      <c r="F423" s="154" t="n">
        <v>1067210</v>
      </c>
      <c r="G423" s="155" t="s">
        <v>86</v>
      </c>
      <c r="H423" s="155" t="n">
        <v>300</v>
      </c>
      <c r="I423" s="155" t="s">
        <v>86</v>
      </c>
      <c r="J423" s="154" t="n">
        <v>24305</v>
      </c>
      <c r="K423" s="154" t="n">
        <v>277085</v>
      </c>
      <c r="L423" s="154" t="n">
        <v>365776</v>
      </c>
      <c r="M423" s="154" t="n">
        <v>56631</v>
      </c>
      <c r="N423" s="154" t="n">
        <v>980881</v>
      </c>
      <c r="O423" s="154" t="n">
        <v>1133906</v>
      </c>
      <c r="P423" s="154" t="n">
        <v>2171418</v>
      </c>
      <c r="Q423" s="156" t="n">
        <v>176.77</v>
      </c>
      <c r="R423" s="154" t="n">
        <v>1195800</v>
      </c>
      <c r="S423" s="154" t="n">
        <v>285304</v>
      </c>
      <c r="T423" s="154" t="n">
        <v>253164</v>
      </c>
      <c r="U423" s="154" t="n">
        <v>3335078</v>
      </c>
      <c r="V423" s="157" t="n">
        <v>271.5</v>
      </c>
      <c r="W423" s="158" t="s">
        <v>709</v>
      </c>
      <c r="X423" s="99" t="n">
        <v>2</v>
      </c>
    </row>
    <row r="424" customFormat="false" ht="12.75" hidden="false" customHeight="false" outlineLevel="0" collapsed="false">
      <c r="A424" s="153" t="s">
        <v>711</v>
      </c>
      <c r="B424" s="153" t="s">
        <v>712</v>
      </c>
      <c r="C424" s="154" t="n">
        <v>12041</v>
      </c>
      <c r="D424" s="154" t="n">
        <v>67366</v>
      </c>
      <c r="E424" s="154" t="n">
        <v>707572</v>
      </c>
      <c r="F424" s="154" t="n">
        <v>882478</v>
      </c>
      <c r="G424" s="155" t="n">
        <v>200</v>
      </c>
      <c r="H424" s="155" t="n">
        <v>300</v>
      </c>
      <c r="I424" s="155" t="s">
        <v>86</v>
      </c>
      <c r="J424" s="154" t="n">
        <v>33683</v>
      </c>
      <c r="K424" s="154" t="n">
        <v>235857</v>
      </c>
      <c r="L424" s="154" t="n">
        <v>276506</v>
      </c>
      <c r="M424" s="154" t="n">
        <v>78481</v>
      </c>
      <c r="N424" s="154" t="n">
        <v>834934</v>
      </c>
      <c r="O424" s="154" t="n">
        <v>857169</v>
      </c>
      <c r="P424" s="154" t="n">
        <v>1770584</v>
      </c>
      <c r="Q424" s="156" t="n">
        <v>147.05</v>
      </c>
      <c r="R424" s="154" t="n">
        <v>969452</v>
      </c>
      <c r="S424" s="154" t="n">
        <v>215641</v>
      </c>
      <c r="T424" s="154" t="n">
        <v>246401</v>
      </c>
      <c r="U424" s="154" t="n">
        <v>2770796</v>
      </c>
      <c r="V424" s="157" t="n">
        <v>230.11</v>
      </c>
      <c r="W424" s="158" t="s">
        <v>711</v>
      </c>
      <c r="X424" s="99" t="n">
        <v>2</v>
      </c>
    </row>
    <row r="425" customFormat="false" ht="12.75" hidden="false" customHeight="false" outlineLevel="0" collapsed="false">
      <c r="A425" s="153" t="s">
        <v>713</v>
      </c>
      <c r="B425" s="153" t="s">
        <v>714</v>
      </c>
      <c r="C425" s="154" t="n">
        <v>8485</v>
      </c>
      <c r="D425" s="154" t="n">
        <v>47799</v>
      </c>
      <c r="E425" s="154" t="n">
        <v>492711</v>
      </c>
      <c r="F425" s="154" t="n">
        <v>1278717</v>
      </c>
      <c r="G425" s="155" t="s">
        <v>86</v>
      </c>
      <c r="H425" s="155" t="s">
        <v>86</v>
      </c>
      <c r="I425" s="155" t="s">
        <v>86</v>
      </c>
      <c r="J425" s="154" t="n">
        <v>23133</v>
      </c>
      <c r="K425" s="154" t="n">
        <v>156334</v>
      </c>
      <c r="L425" s="154" t="n">
        <v>425889</v>
      </c>
      <c r="M425" s="154" t="n">
        <v>53900</v>
      </c>
      <c r="N425" s="154" t="n">
        <v>553422</v>
      </c>
      <c r="O425" s="154" t="n">
        <v>1320256</v>
      </c>
      <c r="P425" s="154" t="n">
        <v>1927578</v>
      </c>
      <c r="Q425" s="156" t="n">
        <v>227.17</v>
      </c>
      <c r="R425" s="154" t="n">
        <v>648180</v>
      </c>
      <c r="S425" s="154" t="n">
        <v>332192</v>
      </c>
      <c r="T425" s="154" t="n">
        <v>148171</v>
      </c>
      <c r="U425" s="154" t="n">
        <v>2391737</v>
      </c>
      <c r="V425" s="157" t="n">
        <v>281.88</v>
      </c>
      <c r="W425" s="158" t="s">
        <v>713</v>
      </c>
      <c r="X425" s="99" t="n">
        <v>2</v>
      </c>
    </row>
    <row r="426" customFormat="false" ht="12.75" hidden="false" customHeight="false" outlineLevel="0" collapsed="false">
      <c r="A426" s="153" t="s">
        <v>715</v>
      </c>
      <c r="B426" s="153" t="s">
        <v>716</v>
      </c>
      <c r="C426" s="154" t="n">
        <v>17147</v>
      </c>
      <c r="D426" s="154" t="n">
        <v>114</v>
      </c>
      <c r="E426" s="154" t="n">
        <v>1651245</v>
      </c>
      <c r="F426" s="154" t="n">
        <v>1755874</v>
      </c>
      <c r="G426" s="155" t="n">
        <v>200</v>
      </c>
      <c r="H426" s="155" t="n">
        <v>300</v>
      </c>
      <c r="I426" s="155" t="n">
        <v>360</v>
      </c>
      <c r="J426" s="154" t="n">
        <v>57</v>
      </c>
      <c r="K426" s="154" t="n">
        <v>550415</v>
      </c>
      <c r="L426" s="154" t="n">
        <v>487743</v>
      </c>
      <c r="M426" s="154" t="n">
        <v>133</v>
      </c>
      <c r="N426" s="154" t="n">
        <v>1948469</v>
      </c>
      <c r="O426" s="154" t="n">
        <v>1512003</v>
      </c>
      <c r="P426" s="154" t="n">
        <v>3460605</v>
      </c>
      <c r="Q426" s="156" t="n">
        <v>201.82</v>
      </c>
      <c r="R426" s="154" t="n">
        <v>2502704</v>
      </c>
      <c r="S426" s="154" t="n">
        <v>380439</v>
      </c>
      <c r="T426" s="154" t="n">
        <v>293881</v>
      </c>
      <c r="U426" s="154" t="n">
        <v>5876751</v>
      </c>
      <c r="V426" s="157" t="n">
        <v>342.73</v>
      </c>
      <c r="W426" s="158" t="s">
        <v>715</v>
      </c>
    </row>
    <row r="427" customFormat="false" ht="12.75" hidden="false" customHeight="false" outlineLevel="0" collapsed="false">
      <c r="A427" s="153" t="s">
        <v>717</v>
      </c>
      <c r="B427" s="153" t="s">
        <v>718</v>
      </c>
      <c r="C427" s="154" t="n">
        <v>11762</v>
      </c>
      <c r="D427" s="154" t="n">
        <v>53440</v>
      </c>
      <c r="E427" s="154" t="n">
        <v>689976</v>
      </c>
      <c r="F427" s="154" t="n">
        <v>856836</v>
      </c>
      <c r="G427" s="155" t="n">
        <v>200</v>
      </c>
      <c r="H427" s="155" t="n">
        <v>300</v>
      </c>
      <c r="I427" s="155" t="n">
        <v>300</v>
      </c>
      <c r="J427" s="154" t="n">
        <v>26720</v>
      </c>
      <c r="K427" s="154" t="n">
        <v>229992</v>
      </c>
      <c r="L427" s="154" t="n">
        <v>285612</v>
      </c>
      <c r="M427" s="154" t="n">
        <v>62258</v>
      </c>
      <c r="N427" s="154" t="n">
        <v>814172</v>
      </c>
      <c r="O427" s="154" t="n">
        <v>885397</v>
      </c>
      <c r="P427" s="154" t="n">
        <v>1761827</v>
      </c>
      <c r="Q427" s="156" t="n">
        <v>149.79</v>
      </c>
      <c r="R427" s="154" t="n">
        <v>913619</v>
      </c>
      <c r="S427" s="154" t="n">
        <v>222518</v>
      </c>
      <c r="T427" s="154" t="n">
        <v>356435</v>
      </c>
      <c r="U427" s="154" t="n">
        <v>2809363</v>
      </c>
      <c r="V427" s="157" t="n">
        <v>238.85</v>
      </c>
      <c r="W427" s="158" t="s">
        <v>717</v>
      </c>
    </row>
    <row r="428" customFormat="false" ht="12.75" hidden="false" customHeight="false" outlineLevel="0" collapsed="false">
      <c r="A428" s="153" t="s">
        <v>719</v>
      </c>
      <c r="B428" s="153" t="s">
        <v>720</v>
      </c>
      <c r="C428" s="154" t="n">
        <v>10529</v>
      </c>
      <c r="D428" s="154" t="n">
        <v>18429</v>
      </c>
      <c r="E428" s="154" t="n">
        <v>920270</v>
      </c>
      <c r="F428" s="154" t="n">
        <v>990091</v>
      </c>
      <c r="G428" s="155" t="s">
        <v>86</v>
      </c>
      <c r="H428" s="155" t="s">
        <v>86</v>
      </c>
      <c r="I428" s="155" t="s">
        <v>86</v>
      </c>
      <c r="J428" s="154" t="n">
        <v>8622</v>
      </c>
      <c r="K428" s="154" t="n">
        <v>273543</v>
      </c>
      <c r="L428" s="154" t="n">
        <v>320789</v>
      </c>
      <c r="M428" s="154" t="n">
        <v>20089</v>
      </c>
      <c r="N428" s="154" t="n">
        <v>968342</v>
      </c>
      <c r="O428" s="154" t="n">
        <v>994446</v>
      </c>
      <c r="P428" s="154" t="n">
        <v>1982877</v>
      </c>
      <c r="Q428" s="156" t="n">
        <v>188.33</v>
      </c>
      <c r="R428" s="154" t="n">
        <v>1256496</v>
      </c>
      <c r="S428" s="154" t="n">
        <v>250215</v>
      </c>
      <c r="T428" s="154" t="n">
        <v>178551</v>
      </c>
      <c r="U428" s="154" t="n">
        <v>3167709</v>
      </c>
      <c r="V428" s="157" t="n">
        <v>300.86</v>
      </c>
      <c r="W428" s="158" t="s">
        <v>719</v>
      </c>
      <c r="X428" s="99" t="n">
        <v>2</v>
      </c>
    </row>
    <row r="429" customFormat="false" ht="12.75" hidden="false" customHeight="false" outlineLevel="0" collapsed="false">
      <c r="A429" s="153" t="s">
        <v>721</v>
      </c>
      <c r="B429" s="153" t="s">
        <v>722</v>
      </c>
      <c r="C429" s="154" t="n">
        <v>8600</v>
      </c>
      <c r="D429" s="154" t="n">
        <v>19571</v>
      </c>
      <c r="E429" s="154" t="n">
        <v>595030</v>
      </c>
      <c r="F429" s="154" t="n">
        <v>361948</v>
      </c>
      <c r="G429" s="155" t="s">
        <v>86</v>
      </c>
      <c r="H429" s="155" t="s">
        <v>86</v>
      </c>
      <c r="I429" s="155" t="s">
        <v>86</v>
      </c>
      <c r="J429" s="154" t="n">
        <v>9682</v>
      </c>
      <c r="K429" s="154" t="n">
        <v>177973</v>
      </c>
      <c r="L429" s="154" t="n">
        <v>113872</v>
      </c>
      <c r="M429" s="154" t="n">
        <v>22559</v>
      </c>
      <c r="N429" s="154" t="n">
        <v>630024</v>
      </c>
      <c r="O429" s="154" t="n">
        <v>353003</v>
      </c>
      <c r="P429" s="154" t="n">
        <v>1005586</v>
      </c>
      <c r="Q429" s="156" t="n">
        <v>116.93</v>
      </c>
      <c r="R429" s="154" t="n">
        <v>1243028</v>
      </c>
      <c r="S429" s="154" t="n">
        <v>88819</v>
      </c>
      <c r="T429" s="154" t="n">
        <v>208612</v>
      </c>
      <c r="U429" s="154" t="n">
        <v>2368407</v>
      </c>
      <c r="V429" s="157" t="n">
        <v>275.4</v>
      </c>
      <c r="W429" s="158" t="s">
        <v>721</v>
      </c>
      <c r="X429" s="99" t="n">
        <v>2</v>
      </c>
    </row>
    <row r="430" customFormat="false" ht="12.75" hidden="false" customHeight="false" outlineLevel="0" collapsed="false">
      <c r="A430" s="153" t="s">
        <v>723</v>
      </c>
      <c r="B430" s="153" t="s">
        <v>724</v>
      </c>
      <c r="C430" s="154" t="n">
        <v>9316</v>
      </c>
      <c r="D430" s="154" t="n">
        <v>10511</v>
      </c>
      <c r="E430" s="154" t="n">
        <v>861309</v>
      </c>
      <c r="F430" s="154" t="n">
        <v>556814</v>
      </c>
      <c r="G430" s="155" t="s">
        <v>86</v>
      </c>
      <c r="H430" s="155" t="n">
        <v>300</v>
      </c>
      <c r="I430" s="155" t="n">
        <v>300</v>
      </c>
      <c r="J430" s="154" t="n">
        <v>4491</v>
      </c>
      <c r="K430" s="154" t="n">
        <v>287103</v>
      </c>
      <c r="L430" s="154" t="n">
        <v>185605</v>
      </c>
      <c r="M430" s="154" t="n">
        <v>10464</v>
      </c>
      <c r="N430" s="154" t="n">
        <v>1016345</v>
      </c>
      <c r="O430" s="154" t="n">
        <v>575376</v>
      </c>
      <c r="P430" s="154" t="n">
        <v>1602185</v>
      </c>
      <c r="Q430" s="156" t="n">
        <v>171.98</v>
      </c>
      <c r="R430" s="154" t="n">
        <v>1106509</v>
      </c>
      <c r="S430" s="154" t="n">
        <v>144772</v>
      </c>
      <c r="T430" s="154" t="n">
        <v>173715</v>
      </c>
      <c r="U430" s="154" t="n">
        <v>2737637</v>
      </c>
      <c r="V430" s="157" t="n">
        <v>293.86</v>
      </c>
      <c r="W430" s="158" t="s">
        <v>723</v>
      </c>
      <c r="X430" s="99" t="n">
        <v>2</v>
      </c>
    </row>
    <row r="431" customFormat="false" ht="12.75" hidden="false" customHeight="false" outlineLevel="0" collapsed="false">
      <c r="A431" s="153" t="s">
        <v>725</v>
      </c>
      <c r="B431" s="153" t="s">
        <v>726</v>
      </c>
      <c r="C431" s="154" t="n">
        <v>4245</v>
      </c>
      <c r="D431" s="154" t="n">
        <v>2777</v>
      </c>
      <c r="E431" s="154" t="n">
        <v>350899</v>
      </c>
      <c r="F431" s="154" t="n">
        <v>414175</v>
      </c>
      <c r="G431" s="155" t="n">
        <v>200</v>
      </c>
      <c r="H431" s="155" t="n">
        <v>350</v>
      </c>
      <c r="I431" s="155" t="n">
        <v>350</v>
      </c>
      <c r="J431" s="154" t="n">
        <v>1389</v>
      </c>
      <c r="K431" s="154" t="n">
        <v>100257</v>
      </c>
      <c r="L431" s="154" t="n">
        <v>118336</v>
      </c>
      <c r="M431" s="154" t="n">
        <v>3236</v>
      </c>
      <c r="N431" s="154" t="n">
        <v>354910</v>
      </c>
      <c r="O431" s="154" t="n">
        <v>366842</v>
      </c>
      <c r="P431" s="154" t="n">
        <v>724988</v>
      </c>
      <c r="Q431" s="156" t="n">
        <v>170.79</v>
      </c>
      <c r="R431" s="154" t="n">
        <v>489168</v>
      </c>
      <c r="S431" s="154" t="n">
        <v>92000</v>
      </c>
      <c r="T431" s="154" t="n">
        <v>156317</v>
      </c>
      <c r="U431" s="154" t="n">
        <v>1278473</v>
      </c>
      <c r="V431" s="157" t="n">
        <v>301.17</v>
      </c>
      <c r="W431" s="158" t="s">
        <v>725</v>
      </c>
    </row>
    <row r="432" customFormat="false" ht="12.75" hidden="false" customHeight="false" outlineLevel="0" collapsed="false">
      <c r="A432" s="153" t="s">
        <v>727</v>
      </c>
      <c r="B432" s="153" t="s">
        <v>728</v>
      </c>
      <c r="C432" s="154" t="n">
        <v>12358</v>
      </c>
      <c r="D432" s="154" t="n">
        <v>24131</v>
      </c>
      <c r="E432" s="154" t="n">
        <v>1553549</v>
      </c>
      <c r="F432" s="154" t="n">
        <v>-573461</v>
      </c>
      <c r="G432" s="155" t="n">
        <v>300</v>
      </c>
      <c r="H432" s="155" t="s">
        <v>86</v>
      </c>
      <c r="I432" s="155" t="n">
        <v>340</v>
      </c>
      <c r="J432" s="154" t="n">
        <v>8044</v>
      </c>
      <c r="K432" s="154" t="n">
        <v>376289</v>
      </c>
      <c r="L432" s="154" t="n">
        <v>-168665</v>
      </c>
      <c r="M432" s="154" t="n">
        <v>18743</v>
      </c>
      <c r="N432" s="154" t="n">
        <v>1332063</v>
      </c>
      <c r="O432" s="154" t="n">
        <v>-522862</v>
      </c>
      <c r="P432" s="154" t="n">
        <v>827944</v>
      </c>
      <c r="Q432" s="156" t="n">
        <v>67</v>
      </c>
      <c r="R432" s="154" t="n">
        <v>1619666</v>
      </c>
      <c r="S432" s="154" t="n">
        <v>-131559</v>
      </c>
      <c r="T432" s="154" t="n">
        <v>411615</v>
      </c>
      <c r="U432" s="154" t="n">
        <v>2990784</v>
      </c>
      <c r="V432" s="157" t="n">
        <v>242.01</v>
      </c>
      <c r="W432" s="158" t="s">
        <v>727</v>
      </c>
      <c r="X432" s="99" t="n">
        <v>2</v>
      </c>
    </row>
    <row r="433" customFormat="false" ht="12.75" hidden="false" customHeight="false" outlineLevel="0" collapsed="false">
      <c r="A433" s="153" t="s">
        <v>729</v>
      </c>
      <c r="B433" s="153" t="s">
        <v>730</v>
      </c>
      <c r="C433" s="154" t="n">
        <v>18914</v>
      </c>
      <c r="D433" s="154" t="n">
        <v>5080</v>
      </c>
      <c r="E433" s="154" t="n">
        <v>2143757</v>
      </c>
      <c r="F433" s="154" t="n">
        <v>2631372</v>
      </c>
      <c r="G433" s="155" t="n">
        <v>200</v>
      </c>
      <c r="H433" s="155" t="n">
        <v>400</v>
      </c>
      <c r="I433" s="155" t="n">
        <v>320</v>
      </c>
      <c r="J433" s="154" t="n">
        <v>2540</v>
      </c>
      <c r="K433" s="154" t="n">
        <v>535939</v>
      </c>
      <c r="L433" s="154" t="n">
        <v>822304</v>
      </c>
      <c r="M433" s="154" t="n">
        <v>5918</v>
      </c>
      <c r="N433" s="154" t="n">
        <v>1897224</v>
      </c>
      <c r="O433" s="154" t="n">
        <v>2549142</v>
      </c>
      <c r="P433" s="154" t="n">
        <v>4452284</v>
      </c>
      <c r="Q433" s="156" t="n">
        <v>235.4</v>
      </c>
      <c r="R433" s="154" t="n">
        <v>2123962</v>
      </c>
      <c r="S433" s="154" t="n">
        <v>641397</v>
      </c>
      <c r="T433" s="154" t="n">
        <v>583126</v>
      </c>
      <c r="U433" s="154" t="n">
        <v>6517975</v>
      </c>
      <c r="V433" s="157" t="n">
        <v>344.61</v>
      </c>
      <c r="W433" s="158" t="s">
        <v>729</v>
      </c>
    </row>
    <row r="434" customFormat="false" ht="12.75" hidden="false" customHeight="false" outlineLevel="0" collapsed="false">
      <c r="A434" s="153" t="s">
        <v>731</v>
      </c>
      <c r="B434" s="153" t="s">
        <v>732</v>
      </c>
      <c r="C434" s="154" t="n">
        <v>8735</v>
      </c>
      <c r="D434" s="154" t="n">
        <v>130111</v>
      </c>
      <c r="E434" s="154" t="n">
        <v>590879</v>
      </c>
      <c r="F434" s="154" t="n">
        <v>889014</v>
      </c>
      <c r="G434" s="155" t="s">
        <v>86</v>
      </c>
      <c r="H434" s="155" t="s">
        <v>86</v>
      </c>
      <c r="I434" s="155" t="s">
        <v>86</v>
      </c>
      <c r="J434" s="154" t="n">
        <v>43967</v>
      </c>
      <c r="K434" s="154" t="n">
        <v>149592</v>
      </c>
      <c r="L434" s="154" t="n">
        <v>301898</v>
      </c>
      <c r="M434" s="154" t="n">
        <v>102443</v>
      </c>
      <c r="N434" s="154" t="n">
        <v>529556</v>
      </c>
      <c r="O434" s="154" t="n">
        <v>935884</v>
      </c>
      <c r="P434" s="154" t="n">
        <v>1567883</v>
      </c>
      <c r="Q434" s="156" t="n">
        <v>179.49</v>
      </c>
      <c r="R434" s="154" t="n">
        <v>675535</v>
      </c>
      <c r="S434" s="154" t="n">
        <v>235497</v>
      </c>
      <c r="T434" s="154" t="n">
        <v>131169</v>
      </c>
      <c r="U434" s="154" t="n">
        <v>2139090</v>
      </c>
      <c r="V434" s="157" t="n">
        <v>244.89</v>
      </c>
      <c r="W434" s="158" t="s">
        <v>731</v>
      </c>
      <c r="X434" s="99" t="n">
        <v>2</v>
      </c>
    </row>
    <row r="435" customFormat="false" ht="12.75" hidden="false" customHeight="false" outlineLevel="0" collapsed="false">
      <c r="A435" s="153" t="s">
        <v>733</v>
      </c>
      <c r="B435" s="153" t="s">
        <v>734</v>
      </c>
      <c r="C435" s="154" t="n">
        <v>22315</v>
      </c>
      <c r="D435" s="154" t="n">
        <v>35456</v>
      </c>
      <c r="E435" s="154" t="n">
        <v>1699602</v>
      </c>
      <c r="F435" s="154" t="n">
        <v>2338672</v>
      </c>
      <c r="G435" s="155" t="n">
        <v>200</v>
      </c>
      <c r="H435" s="155" t="n">
        <v>300</v>
      </c>
      <c r="I435" s="155" t="s">
        <v>86</v>
      </c>
      <c r="J435" s="154" t="n">
        <v>17728</v>
      </c>
      <c r="K435" s="154" t="n">
        <v>566534</v>
      </c>
      <c r="L435" s="154" t="n">
        <v>699854</v>
      </c>
      <c r="M435" s="154" t="n">
        <v>41306</v>
      </c>
      <c r="N435" s="154" t="n">
        <v>2005530</v>
      </c>
      <c r="O435" s="154" t="n">
        <v>2169547</v>
      </c>
      <c r="P435" s="154" t="n">
        <v>4216383</v>
      </c>
      <c r="Q435" s="156" t="n">
        <v>188.95</v>
      </c>
      <c r="R435" s="154" t="n">
        <v>2244138</v>
      </c>
      <c r="S435" s="154" t="n">
        <v>582289</v>
      </c>
      <c r="T435" s="154" t="n">
        <v>585005</v>
      </c>
      <c r="U435" s="154" t="n">
        <v>6463237</v>
      </c>
      <c r="V435" s="157" t="n">
        <v>289.64</v>
      </c>
      <c r="W435" s="158" t="s">
        <v>733</v>
      </c>
      <c r="X435" s="99" t="n">
        <v>2</v>
      </c>
    </row>
    <row r="436" customFormat="false" ht="12.75" hidden="false" customHeight="false" outlineLevel="0" collapsed="false">
      <c r="A436" s="153" t="s">
        <v>735</v>
      </c>
      <c r="B436" s="153" t="s">
        <v>736</v>
      </c>
      <c r="C436" s="154" t="n">
        <v>5477</v>
      </c>
      <c r="D436" s="154" t="n">
        <v>55184</v>
      </c>
      <c r="E436" s="154" t="n">
        <v>305746</v>
      </c>
      <c r="F436" s="154" t="n">
        <v>291861</v>
      </c>
      <c r="G436" s="155" t="n">
        <v>200</v>
      </c>
      <c r="H436" s="155" t="n">
        <v>300</v>
      </c>
      <c r="I436" s="155" t="n">
        <v>300</v>
      </c>
      <c r="J436" s="154" t="n">
        <v>27592</v>
      </c>
      <c r="K436" s="154" t="n">
        <v>101915</v>
      </c>
      <c r="L436" s="154" t="n">
        <v>97287</v>
      </c>
      <c r="M436" s="154" t="n">
        <v>64289</v>
      </c>
      <c r="N436" s="154" t="n">
        <v>360779</v>
      </c>
      <c r="O436" s="154" t="n">
        <v>301590</v>
      </c>
      <c r="P436" s="154" t="n">
        <v>726658</v>
      </c>
      <c r="Q436" s="156" t="n">
        <v>132.67</v>
      </c>
      <c r="R436" s="154" t="n">
        <v>316830</v>
      </c>
      <c r="S436" s="154" t="n">
        <v>75884</v>
      </c>
      <c r="T436" s="154" t="n">
        <v>77116</v>
      </c>
      <c r="U436" s="154" t="n">
        <v>1044720</v>
      </c>
      <c r="V436" s="157" t="n">
        <v>190.75</v>
      </c>
      <c r="W436" s="158" t="s">
        <v>735</v>
      </c>
    </row>
    <row r="437" customFormat="false" ht="12.75" hidden="false" customHeight="false" outlineLevel="0" collapsed="false">
      <c r="A437" s="153"/>
      <c r="B437" s="153" t="s">
        <v>93</v>
      </c>
      <c r="C437" s="154"/>
      <c r="D437" s="154"/>
      <c r="E437" s="154"/>
      <c r="F437" s="154"/>
      <c r="G437" s="155"/>
      <c r="H437" s="155"/>
      <c r="I437" s="155"/>
      <c r="J437" s="154"/>
      <c r="K437" s="154"/>
      <c r="L437" s="154"/>
      <c r="M437" s="154"/>
      <c r="N437" s="154"/>
      <c r="O437" s="154"/>
      <c r="P437" s="154"/>
      <c r="Q437" s="156"/>
      <c r="R437" s="154"/>
      <c r="S437" s="154"/>
      <c r="T437" s="154"/>
      <c r="U437" s="154"/>
      <c r="V437" s="157"/>
      <c r="W437" s="158"/>
    </row>
    <row r="438" customFormat="false" ht="12.75" hidden="false" customHeight="false" outlineLevel="0" collapsed="false">
      <c r="A438" s="153"/>
      <c r="B438" s="153" t="s">
        <v>737</v>
      </c>
      <c r="C438" s="154"/>
      <c r="D438" s="154"/>
      <c r="E438" s="154"/>
      <c r="F438" s="154"/>
      <c r="G438" s="155"/>
      <c r="H438" s="155"/>
      <c r="I438" s="155"/>
      <c r="J438" s="154"/>
      <c r="K438" s="154"/>
      <c r="L438" s="154"/>
      <c r="M438" s="154"/>
      <c r="N438" s="154"/>
      <c r="O438" s="154"/>
      <c r="P438" s="154"/>
      <c r="Q438" s="156"/>
      <c r="R438" s="154"/>
      <c r="S438" s="154"/>
      <c r="T438" s="154"/>
      <c r="U438" s="154"/>
      <c r="V438" s="157"/>
      <c r="W438" s="158"/>
    </row>
    <row r="439" customFormat="false" ht="12.75" hidden="false" customHeight="false" outlineLevel="0" collapsed="false">
      <c r="A439" s="153" t="s">
        <v>738</v>
      </c>
      <c r="B439" s="153" t="s">
        <v>739</v>
      </c>
      <c r="C439" s="154" t="n">
        <v>2876</v>
      </c>
      <c r="D439" s="154" t="n">
        <v>12988</v>
      </c>
      <c r="E439" s="154" t="n">
        <v>167871</v>
      </c>
      <c r="F439" s="154" t="n">
        <v>35497</v>
      </c>
      <c r="G439" s="155" t="n">
        <v>200</v>
      </c>
      <c r="H439" s="155" t="n">
        <v>300</v>
      </c>
      <c r="I439" s="155" t="n">
        <v>300</v>
      </c>
      <c r="J439" s="154" t="n">
        <v>6494</v>
      </c>
      <c r="K439" s="154" t="n">
        <v>55957</v>
      </c>
      <c r="L439" s="154" t="n">
        <v>11832</v>
      </c>
      <c r="M439" s="154" t="n">
        <v>15131</v>
      </c>
      <c r="N439" s="154" t="n">
        <v>198088</v>
      </c>
      <c r="O439" s="154" t="n">
        <v>36679</v>
      </c>
      <c r="P439" s="154" t="n">
        <v>249898</v>
      </c>
      <c r="Q439" s="156" t="n">
        <v>86.89</v>
      </c>
      <c r="R439" s="154" t="n">
        <v>224407</v>
      </c>
      <c r="S439" s="154" t="n">
        <v>9229</v>
      </c>
      <c r="T439" s="154" t="n">
        <v>48856</v>
      </c>
      <c r="U439" s="154" t="n">
        <v>513932</v>
      </c>
      <c r="V439" s="157" t="n">
        <v>178.7</v>
      </c>
      <c r="W439" s="158" t="s">
        <v>738</v>
      </c>
    </row>
    <row r="440" customFormat="false" ht="12.75" hidden="false" customHeight="false" outlineLevel="0" collapsed="false">
      <c r="A440" s="153" t="s">
        <v>740</v>
      </c>
      <c r="B440" s="153" t="s">
        <v>741</v>
      </c>
      <c r="C440" s="154" t="n">
        <v>719</v>
      </c>
      <c r="D440" s="154" t="n">
        <v>16448</v>
      </c>
      <c r="E440" s="154" t="n">
        <v>31924</v>
      </c>
      <c r="F440" s="154" t="n">
        <v>7629</v>
      </c>
      <c r="G440" s="155" t="n">
        <v>200</v>
      </c>
      <c r="H440" s="155" t="n">
        <v>300</v>
      </c>
      <c r="I440" s="155" t="n">
        <v>300</v>
      </c>
      <c r="J440" s="154" t="n">
        <v>8224</v>
      </c>
      <c r="K440" s="154" t="n">
        <v>10641</v>
      </c>
      <c r="L440" s="154" t="n">
        <v>2543</v>
      </c>
      <c r="M440" s="154" t="n">
        <v>19162</v>
      </c>
      <c r="N440" s="154" t="n">
        <v>37669</v>
      </c>
      <c r="O440" s="154" t="n">
        <v>7883</v>
      </c>
      <c r="P440" s="154" t="n">
        <v>64714</v>
      </c>
      <c r="Q440" s="156" t="n">
        <v>90.01</v>
      </c>
      <c r="R440" s="154" t="n">
        <v>45405</v>
      </c>
      <c r="S440" s="154" t="n">
        <v>1983</v>
      </c>
      <c r="T440" s="154" t="n">
        <v>3453</v>
      </c>
      <c r="U440" s="154" t="n">
        <v>111589</v>
      </c>
      <c r="V440" s="157" t="n">
        <v>155.2</v>
      </c>
      <c r="W440" s="158" t="s">
        <v>740</v>
      </c>
    </row>
    <row r="441" customFormat="false" ht="12.75" hidden="false" customHeight="false" outlineLevel="0" collapsed="false">
      <c r="A441" s="153" t="s">
        <v>742</v>
      </c>
      <c r="B441" s="153" t="s">
        <v>743</v>
      </c>
      <c r="C441" s="154" t="n">
        <v>3399</v>
      </c>
      <c r="D441" s="154" t="n">
        <v>13005</v>
      </c>
      <c r="E441" s="154" t="n">
        <v>183163</v>
      </c>
      <c r="F441" s="154" t="n">
        <v>122109</v>
      </c>
      <c r="G441" s="155" t="n">
        <v>200</v>
      </c>
      <c r="H441" s="155" t="n">
        <v>300</v>
      </c>
      <c r="I441" s="155" t="n">
        <v>300</v>
      </c>
      <c r="J441" s="154" t="n">
        <v>6503</v>
      </c>
      <c r="K441" s="154" t="n">
        <v>61054</v>
      </c>
      <c r="L441" s="154" t="n">
        <v>40703</v>
      </c>
      <c r="M441" s="154" t="n">
        <v>15152</v>
      </c>
      <c r="N441" s="154" t="n">
        <v>216131</v>
      </c>
      <c r="O441" s="154" t="n">
        <v>126179</v>
      </c>
      <c r="P441" s="154" t="n">
        <v>357462</v>
      </c>
      <c r="Q441" s="156" t="n">
        <v>105.17</v>
      </c>
      <c r="R441" s="154" t="n">
        <v>250429</v>
      </c>
      <c r="S441" s="154" t="n">
        <v>31748</v>
      </c>
      <c r="T441" s="154" t="n">
        <v>30657</v>
      </c>
      <c r="U441" s="154" t="n">
        <v>606800</v>
      </c>
      <c r="V441" s="157" t="n">
        <v>178.52</v>
      </c>
      <c r="W441" s="158" t="s">
        <v>742</v>
      </c>
    </row>
    <row r="442" customFormat="false" ht="12.75" hidden="false" customHeight="false" outlineLevel="0" collapsed="false">
      <c r="A442" s="153" t="s">
        <v>744</v>
      </c>
      <c r="B442" s="153" t="s">
        <v>745</v>
      </c>
      <c r="C442" s="154" t="n">
        <v>564</v>
      </c>
      <c r="D442" s="154" t="n">
        <v>10818</v>
      </c>
      <c r="E442" s="154" t="n">
        <v>39125</v>
      </c>
      <c r="F442" s="154" t="n">
        <v>6788</v>
      </c>
      <c r="G442" s="155" t="n">
        <v>300</v>
      </c>
      <c r="H442" s="155" t="n">
        <v>300</v>
      </c>
      <c r="I442" s="155" t="n">
        <v>300</v>
      </c>
      <c r="J442" s="154" t="n">
        <v>3606</v>
      </c>
      <c r="K442" s="154" t="n">
        <v>13042</v>
      </c>
      <c r="L442" s="154" t="n">
        <v>2263</v>
      </c>
      <c r="M442" s="154" t="n">
        <v>8402</v>
      </c>
      <c r="N442" s="154" t="n">
        <v>46169</v>
      </c>
      <c r="O442" s="154" t="n">
        <v>7015</v>
      </c>
      <c r="P442" s="154" t="n">
        <v>61586</v>
      </c>
      <c r="Q442" s="156" t="n">
        <v>109.2</v>
      </c>
      <c r="R442" s="154" t="n">
        <v>49310</v>
      </c>
      <c r="S442" s="154" t="n">
        <v>1765</v>
      </c>
      <c r="T442" s="154" t="n">
        <v>9288</v>
      </c>
      <c r="U442" s="154" t="n">
        <v>118419</v>
      </c>
      <c r="V442" s="157" t="n">
        <v>209.96</v>
      </c>
      <c r="W442" s="158" t="s">
        <v>744</v>
      </c>
    </row>
    <row r="443" customFormat="false" ht="12.75" hidden="false" customHeight="false" outlineLevel="0" collapsed="false">
      <c r="A443" s="153" t="s">
        <v>746</v>
      </c>
      <c r="B443" s="153" t="s">
        <v>747</v>
      </c>
      <c r="C443" s="154" t="n">
        <v>1293</v>
      </c>
      <c r="D443" s="154" t="n">
        <v>20580</v>
      </c>
      <c r="E443" s="154" t="n">
        <v>57213</v>
      </c>
      <c r="F443" s="154" t="n">
        <v>18440</v>
      </c>
      <c r="G443" s="155" t="n">
        <v>200</v>
      </c>
      <c r="H443" s="155" t="n">
        <v>300</v>
      </c>
      <c r="I443" s="155" t="n">
        <v>300</v>
      </c>
      <c r="J443" s="154" t="n">
        <v>10290</v>
      </c>
      <c r="K443" s="154" t="n">
        <v>19071</v>
      </c>
      <c r="L443" s="154" t="n">
        <v>6147</v>
      </c>
      <c r="M443" s="154" t="n">
        <v>23976</v>
      </c>
      <c r="N443" s="154" t="n">
        <v>67511</v>
      </c>
      <c r="O443" s="154" t="n">
        <v>19056</v>
      </c>
      <c r="P443" s="154" t="n">
        <v>110543</v>
      </c>
      <c r="Q443" s="156" t="n">
        <v>85.49</v>
      </c>
      <c r="R443" s="154" t="n">
        <v>93452</v>
      </c>
      <c r="S443" s="154" t="n">
        <v>4794</v>
      </c>
      <c r="T443" s="154" t="n">
        <v>18753</v>
      </c>
      <c r="U443" s="154" t="n">
        <v>217954</v>
      </c>
      <c r="V443" s="157" t="n">
        <v>168.56</v>
      </c>
      <c r="W443" s="158" t="s">
        <v>746</v>
      </c>
    </row>
    <row r="444" customFormat="false" ht="12.75" hidden="false" customHeight="false" outlineLevel="0" collapsed="false">
      <c r="A444" s="153"/>
      <c r="B444" s="153" t="s">
        <v>93</v>
      </c>
      <c r="C444" s="154"/>
      <c r="D444" s="154"/>
      <c r="E444" s="154"/>
      <c r="F444" s="154"/>
      <c r="G444" s="155"/>
      <c r="H444" s="155"/>
      <c r="I444" s="155"/>
      <c r="J444" s="154"/>
      <c r="K444" s="154"/>
      <c r="L444" s="154"/>
      <c r="M444" s="154"/>
      <c r="N444" s="154"/>
      <c r="O444" s="154"/>
      <c r="P444" s="154"/>
      <c r="Q444" s="156"/>
      <c r="R444" s="154"/>
      <c r="S444" s="154"/>
      <c r="T444" s="154"/>
      <c r="U444" s="154"/>
      <c r="V444" s="157"/>
      <c r="W444" s="158"/>
    </row>
    <row r="445" customFormat="false" ht="12.75" hidden="false" customHeight="false" outlineLevel="0" collapsed="false">
      <c r="A445" s="153"/>
      <c r="B445" s="153" t="s">
        <v>748</v>
      </c>
      <c r="C445" s="154"/>
      <c r="D445" s="154"/>
      <c r="E445" s="154"/>
      <c r="F445" s="154"/>
      <c r="G445" s="155"/>
      <c r="H445" s="155"/>
      <c r="I445" s="155"/>
      <c r="J445" s="154"/>
      <c r="K445" s="154"/>
      <c r="L445" s="154"/>
      <c r="M445" s="154"/>
      <c r="N445" s="154"/>
      <c r="O445" s="154"/>
      <c r="P445" s="154"/>
      <c r="Q445" s="156"/>
      <c r="R445" s="154"/>
      <c r="S445" s="154"/>
      <c r="T445" s="154"/>
      <c r="U445" s="154"/>
      <c r="V445" s="157"/>
      <c r="W445" s="158"/>
    </row>
    <row r="446" customFormat="false" ht="12.75" hidden="false" customHeight="false" outlineLevel="0" collapsed="false">
      <c r="A446" s="153" t="s">
        <v>749</v>
      </c>
      <c r="B446" s="153" t="s">
        <v>750</v>
      </c>
      <c r="C446" s="154" t="n">
        <v>1835</v>
      </c>
      <c r="D446" s="154" t="n">
        <v>193</v>
      </c>
      <c r="E446" s="154" t="n">
        <v>202330</v>
      </c>
      <c r="F446" s="154" t="n">
        <v>140241</v>
      </c>
      <c r="G446" s="155" t="n">
        <v>300</v>
      </c>
      <c r="H446" s="155" t="n">
        <v>400</v>
      </c>
      <c r="I446" s="155" t="n">
        <v>300</v>
      </c>
      <c r="J446" s="154" t="n">
        <v>64</v>
      </c>
      <c r="K446" s="154" t="n">
        <v>50583</v>
      </c>
      <c r="L446" s="154" t="n">
        <v>46747</v>
      </c>
      <c r="M446" s="154" t="n">
        <v>149</v>
      </c>
      <c r="N446" s="154" t="n">
        <v>179064</v>
      </c>
      <c r="O446" s="154" t="n">
        <v>144916</v>
      </c>
      <c r="P446" s="154" t="n">
        <v>324129</v>
      </c>
      <c r="Q446" s="156" t="n">
        <v>176.64</v>
      </c>
      <c r="R446" s="154" t="n">
        <v>236495</v>
      </c>
      <c r="S446" s="154" t="n">
        <v>36462</v>
      </c>
      <c r="T446" s="154" t="n">
        <v>30919</v>
      </c>
      <c r="U446" s="154" t="n">
        <v>555081</v>
      </c>
      <c r="V446" s="157" t="n">
        <v>302.5</v>
      </c>
      <c r="W446" s="158" t="s">
        <v>749</v>
      </c>
    </row>
    <row r="447" customFormat="false" ht="12.75" hidden="false" customHeight="false" outlineLevel="0" collapsed="false">
      <c r="A447" s="153" t="s">
        <v>751</v>
      </c>
      <c r="B447" s="153" t="s">
        <v>752</v>
      </c>
      <c r="C447" s="154" t="n">
        <v>1372</v>
      </c>
      <c r="D447" s="154" t="n">
        <v>94</v>
      </c>
      <c r="E447" s="154" t="n">
        <v>95688</v>
      </c>
      <c r="F447" s="154" t="n">
        <v>6568</v>
      </c>
      <c r="G447" s="155" t="n">
        <v>200</v>
      </c>
      <c r="H447" s="155" t="n">
        <v>400</v>
      </c>
      <c r="I447" s="155" t="n">
        <v>300</v>
      </c>
      <c r="J447" s="154" t="n">
        <v>47</v>
      </c>
      <c r="K447" s="154" t="n">
        <v>23922</v>
      </c>
      <c r="L447" s="154" t="n">
        <v>2189</v>
      </c>
      <c r="M447" s="154" t="n">
        <v>110</v>
      </c>
      <c r="N447" s="154" t="n">
        <v>84684</v>
      </c>
      <c r="O447" s="154" t="n">
        <v>6786</v>
      </c>
      <c r="P447" s="154" t="n">
        <v>91580</v>
      </c>
      <c r="Q447" s="156" t="n">
        <v>66.75</v>
      </c>
      <c r="R447" s="154" t="n">
        <v>132241</v>
      </c>
      <c r="S447" s="154" t="n">
        <v>1708</v>
      </c>
      <c r="T447" s="154" t="n">
        <v>4027</v>
      </c>
      <c r="U447" s="154" t="n">
        <v>226140</v>
      </c>
      <c r="V447" s="157" t="n">
        <v>164.83</v>
      </c>
      <c r="W447" s="158" t="s">
        <v>751</v>
      </c>
    </row>
    <row r="448" customFormat="false" ht="12.75" hidden="false" customHeight="false" outlineLevel="0" collapsed="false">
      <c r="A448" s="153" t="s">
        <v>753</v>
      </c>
      <c r="B448" s="153" t="s">
        <v>754</v>
      </c>
      <c r="C448" s="154" t="n">
        <v>3888</v>
      </c>
      <c r="D448" s="154" t="n">
        <v>18691</v>
      </c>
      <c r="E448" s="154" t="n">
        <v>336161</v>
      </c>
      <c r="F448" s="154" t="n">
        <v>724073</v>
      </c>
      <c r="G448" s="155" t="n">
        <v>200</v>
      </c>
      <c r="H448" s="155" t="n">
        <v>350</v>
      </c>
      <c r="I448" s="155" t="n">
        <v>300</v>
      </c>
      <c r="J448" s="154" t="n">
        <v>9346</v>
      </c>
      <c r="K448" s="154" t="n">
        <v>96046</v>
      </c>
      <c r="L448" s="154" t="n">
        <v>241358</v>
      </c>
      <c r="M448" s="154" t="n">
        <v>21776</v>
      </c>
      <c r="N448" s="154" t="n">
        <v>340003</v>
      </c>
      <c r="O448" s="154" t="n">
        <v>748210</v>
      </c>
      <c r="P448" s="154" t="n">
        <v>1109989</v>
      </c>
      <c r="Q448" s="156" t="n">
        <v>285.49</v>
      </c>
      <c r="R448" s="154" t="n">
        <v>381571</v>
      </c>
      <c r="S448" s="154" t="n">
        <v>188259</v>
      </c>
      <c r="T448" s="154" t="n">
        <v>194623</v>
      </c>
      <c r="U448" s="154" t="n">
        <v>1497924</v>
      </c>
      <c r="V448" s="157" t="n">
        <v>385.27</v>
      </c>
      <c r="W448" s="158" t="s">
        <v>753</v>
      </c>
    </row>
    <row r="449" customFormat="false" ht="12.75" hidden="false" customHeight="false" outlineLevel="0" collapsed="false">
      <c r="A449" s="153" t="s">
        <v>755</v>
      </c>
      <c r="B449" s="153" t="s">
        <v>411</v>
      </c>
      <c r="C449" s="154" t="n">
        <v>1431</v>
      </c>
      <c r="D449" s="154" t="n">
        <v>15392</v>
      </c>
      <c r="E449" s="154" t="n">
        <v>128115</v>
      </c>
      <c r="F449" s="154" t="n">
        <v>58433</v>
      </c>
      <c r="G449" s="155" t="n">
        <v>249</v>
      </c>
      <c r="H449" s="155" t="n">
        <v>400</v>
      </c>
      <c r="I449" s="155" t="n">
        <v>300</v>
      </c>
      <c r="J449" s="154" t="n">
        <v>6182</v>
      </c>
      <c r="K449" s="154" t="n">
        <v>32029</v>
      </c>
      <c r="L449" s="154" t="n">
        <v>19478</v>
      </c>
      <c r="M449" s="154" t="n">
        <v>14404</v>
      </c>
      <c r="N449" s="154" t="n">
        <v>113383</v>
      </c>
      <c r="O449" s="154" t="n">
        <v>60382</v>
      </c>
      <c r="P449" s="154" t="n">
        <v>188169</v>
      </c>
      <c r="Q449" s="156" t="n">
        <v>131.49</v>
      </c>
      <c r="R449" s="154" t="n">
        <v>103693</v>
      </c>
      <c r="S449" s="154" t="n">
        <v>15192</v>
      </c>
      <c r="T449" s="154" t="n">
        <v>21220</v>
      </c>
      <c r="U449" s="154" t="n">
        <v>297890</v>
      </c>
      <c r="V449" s="157" t="n">
        <v>208.17</v>
      </c>
      <c r="W449" s="158" t="s">
        <v>755</v>
      </c>
    </row>
    <row r="450" customFormat="false" ht="12.75" hidden="false" customHeight="false" outlineLevel="0" collapsed="false">
      <c r="A450" s="153" t="s">
        <v>756</v>
      </c>
      <c r="B450" s="153" t="s">
        <v>757</v>
      </c>
      <c r="C450" s="154" t="n">
        <v>985</v>
      </c>
      <c r="D450" s="154" t="n">
        <v>7105</v>
      </c>
      <c r="E450" s="154" t="n">
        <v>147886</v>
      </c>
      <c r="F450" s="154" t="n">
        <v>131070</v>
      </c>
      <c r="G450" s="155" t="n">
        <v>200</v>
      </c>
      <c r="H450" s="155" t="n">
        <v>300</v>
      </c>
      <c r="I450" s="155" t="n">
        <v>300</v>
      </c>
      <c r="J450" s="154" t="n">
        <v>3553</v>
      </c>
      <c r="K450" s="154" t="n">
        <v>49295</v>
      </c>
      <c r="L450" s="154" t="n">
        <v>43690</v>
      </c>
      <c r="M450" s="154" t="n">
        <v>8278</v>
      </c>
      <c r="N450" s="154" t="n">
        <v>174504</v>
      </c>
      <c r="O450" s="154" t="n">
        <v>135439</v>
      </c>
      <c r="P450" s="154" t="n">
        <v>318221</v>
      </c>
      <c r="Q450" s="156" t="n">
        <v>323.07</v>
      </c>
      <c r="R450" s="154" t="n">
        <v>80757</v>
      </c>
      <c r="S450" s="154" t="n">
        <v>34078</v>
      </c>
      <c r="T450" s="154" t="n">
        <v>316321</v>
      </c>
      <c r="U450" s="154" t="n">
        <v>681221</v>
      </c>
      <c r="V450" s="157" t="n">
        <v>691.59</v>
      </c>
      <c r="W450" s="158" t="s">
        <v>756</v>
      </c>
    </row>
    <row r="451" customFormat="false" ht="12.75" hidden="false" customHeight="false" outlineLevel="0" collapsed="false">
      <c r="A451" s="153" t="s">
        <v>758</v>
      </c>
      <c r="B451" s="153" t="s">
        <v>759</v>
      </c>
      <c r="C451" s="154" t="n">
        <v>1173</v>
      </c>
      <c r="D451" s="154" t="n">
        <v>11613</v>
      </c>
      <c r="E451" s="154" t="n">
        <v>57033</v>
      </c>
      <c r="F451" s="154" t="n">
        <v>10917</v>
      </c>
      <c r="G451" s="155" t="n">
        <v>200</v>
      </c>
      <c r="H451" s="155" t="n">
        <v>300</v>
      </c>
      <c r="I451" s="155" t="n">
        <v>300</v>
      </c>
      <c r="J451" s="154" t="n">
        <v>5807</v>
      </c>
      <c r="K451" s="154" t="n">
        <v>19011</v>
      </c>
      <c r="L451" s="154" t="n">
        <v>3639</v>
      </c>
      <c r="M451" s="154" t="n">
        <v>13530</v>
      </c>
      <c r="N451" s="154" t="n">
        <v>67299</v>
      </c>
      <c r="O451" s="154" t="n">
        <v>11281</v>
      </c>
      <c r="P451" s="154" t="n">
        <v>92110</v>
      </c>
      <c r="Q451" s="156" t="n">
        <v>78.53</v>
      </c>
      <c r="R451" s="154" t="n">
        <v>79237</v>
      </c>
      <c r="S451" s="154" t="n">
        <v>2838</v>
      </c>
      <c r="T451" s="154" t="n">
        <v>8380</v>
      </c>
      <c r="U451" s="154" t="n">
        <v>176889</v>
      </c>
      <c r="V451" s="157" t="n">
        <v>150.8</v>
      </c>
      <c r="W451" s="158" t="s">
        <v>758</v>
      </c>
    </row>
    <row r="452" customFormat="false" ht="12.75" hidden="false" customHeight="false" outlineLevel="0" collapsed="false">
      <c r="A452" s="153"/>
      <c r="B452" s="153" t="s">
        <v>93</v>
      </c>
      <c r="C452" s="154"/>
      <c r="D452" s="154"/>
      <c r="E452" s="154"/>
      <c r="F452" s="154"/>
      <c r="G452" s="155"/>
      <c r="H452" s="155"/>
      <c r="I452" s="155"/>
      <c r="J452" s="154"/>
      <c r="K452" s="154"/>
      <c r="L452" s="154"/>
      <c r="M452" s="154"/>
      <c r="N452" s="154"/>
      <c r="O452" s="154"/>
      <c r="P452" s="154"/>
      <c r="Q452" s="156"/>
      <c r="R452" s="154"/>
      <c r="S452" s="154"/>
      <c r="T452" s="154"/>
      <c r="U452" s="154"/>
      <c r="V452" s="157"/>
      <c r="W452" s="158"/>
    </row>
    <row r="453" customFormat="false" ht="12.75" hidden="false" customHeight="false" outlineLevel="0" collapsed="false">
      <c r="A453" s="153"/>
      <c r="B453" s="153" t="s">
        <v>760</v>
      </c>
      <c r="C453" s="154"/>
      <c r="D453" s="154"/>
      <c r="E453" s="154"/>
      <c r="F453" s="154"/>
      <c r="G453" s="155"/>
      <c r="H453" s="155"/>
      <c r="I453" s="155"/>
      <c r="J453" s="154"/>
      <c r="K453" s="154"/>
      <c r="L453" s="154"/>
      <c r="M453" s="154"/>
      <c r="N453" s="154"/>
      <c r="O453" s="154"/>
      <c r="P453" s="154"/>
      <c r="Q453" s="156"/>
      <c r="R453" s="154"/>
      <c r="S453" s="154"/>
      <c r="T453" s="154"/>
      <c r="U453" s="154"/>
      <c r="V453" s="157"/>
      <c r="W453" s="158"/>
    </row>
    <row r="454" customFormat="false" ht="12.75" hidden="false" customHeight="false" outlineLevel="0" collapsed="false">
      <c r="A454" s="153" t="s">
        <v>761</v>
      </c>
      <c r="B454" s="153" t="s">
        <v>762</v>
      </c>
      <c r="C454" s="154" t="n">
        <v>1003</v>
      </c>
      <c r="D454" s="154" t="n">
        <v>19691</v>
      </c>
      <c r="E454" s="154" t="n">
        <v>92298</v>
      </c>
      <c r="F454" s="154" t="n">
        <v>181146</v>
      </c>
      <c r="G454" s="155" t="n">
        <v>200</v>
      </c>
      <c r="H454" s="155" t="n">
        <v>300</v>
      </c>
      <c r="I454" s="155" t="n">
        <v>300</v>
      </c>
      <c r="J454" s="154" t="n">
        <v>9846</v>
      </c>
      <c r="K454" s="154" t="n">
        <v>30766</v>
      </c>
      <c r="L454" s="154" t="n">
        <v>60382</v>
      </c>
      <c r="M454" s="154" t="n">
        <v>22941</v>
      </c>
      <c r="N454" s="154" t="n">
        <v>108912</v>
      </c>
      <c r="O454" s="154" t="n">
        <v>187184</v>
      </c>
      <c r="P454" s="154" t="n">
        <v>319037</v>
      </c>
      <c r="Q454" s="156" t="n">
        <v>318.08</v>
      </c>
      <c r="R454" s="154" t="n">
        <v>61608</v>
      </c>
      <c r="S454" s="154" t="n">
        <v>47098</v>
      </c>
      <c r="T454" s="154" t="n">
        <v>28062</v>
      </c>
      <c r="U454" s="154" t="n">
        <v>361609</v>
      </c>
      <c r="V454" s="157" t="n">
        <v>360.53</v>
      </c>
      <c r="W454" s="158" t="s">
        <v>761</v>
      </c>
    </row>
    <row r="455" customFormat="false" ht="12.75" hidden="false" customHeight="false" outlineLevel="0" collapsed="false">
      <c r="A455" s="153" t="s">
        <v>763</v>
      </c>
      <c r="B455" s="153" t="s">
        <v>764</v>
      </c>
      <c r="C455" s="154" t="n">
        <v>2317</v>
      </c>
      <c r="D455" s="154" t="n">
        <v>21362</v>
      </c>
      <c r="E455" s="154" t="n">
        <v>215193</v>
      </c>
      <c r="F455" s="154" t="n">
        <v>397814</v>
      </c>
      <c r="G455" s="155" t="n">
        <v>300</v>
      </c>
      <c r="H455" s="155" t="n">
        <v>400</v>
      </c>
      <c r="I455" s="155" t="n">
        <v>300</v>
      </c>
      <c r="J455" s="154" t="n">
        <v>7121</v>
      </c>
      <c r="K455" s="154" t="n">
        <v>53798</v>
      </c>
      <c r="L455" s="154" t="n">
        <v>132605</v>
      </c>
      <c r="M455" s="154" t="n">
        <v>16592</v>
      </c>
      <c r="N455" s="154" t="n">
        <v>190445</v>
      </c>
      <c r="O455" s="154" t="n">
        <v>411076</v>
      </c>
      <c r="P455" s="154" t="n">
        <v>618113</v>
      </c>
      <c r="Q455" s="156" t="n">
        <v>266.77</v>
      </c>
      <c r="R455" s="154" t="n">
        <v>184496</v>
      </c>
      <c r="S455" s="154" t="n">
        <v>103432</v>
      </c>
      <c r="T455" s="154" t="n">
        <v>71225</v>
      </c>
      <c r="U455" s="154" t="n">
        <v>770402</v>
      </c>
      <c r="V455" s="157" t="n">
        <v>332.5</v>
      </c>
      <c r="W455" s="158" t="s">
        <v>763</v>
      </c>
    </row>
    <row r="456" customFormat="false" ht="12.75" hidden="false" customHeight="false" outlineLevel="0" collapsed="false">
      <c r="A456" s="153" t="s">
        <v>765</v>
      </c>
      <c r="B456" s="153" t="s">
        <v>766</v>
      </c>
      <c r="C456" s="154" t="n">
        <v>1086</v>
      </c>
      <c r="D456" s="154" t="n">
        <v>16972</v>
      </c>
      <c r="E456" s="154" t="n">
        <v>46881</v>
      </c>
      <c r="F456" s="154" t="n">
        <v>37641</v>
      </c>
      <c r="G456" s="155" t="s">
        <v>86</v>
      </c>
      <c r="H456" s="155" t="s">
        <v>86</v>
      </c>
      <c r="I456" s="155" t="s">
        <v>86</v>
      </c>
      <c r="J456" s="154" t="n">
        <v>7810</v>
      </c>
      <c r="K456" s="154" t="n">
        <v>14900</v>
      </c>
      <c r="L456" s="154" t="n">
        <v>14686</v>
      </c>
      <c r="M456" s="154" t="n">
        <v>18197</v>
      </c>
      <c r="N456" s="154" t="n">
        <v>52746</v>
      </c>
      <c r="O456" s="154" t="n">
        <v>45527</v>
      </c>
      <c r="P456" s="154" t="n">
        <v>116470</v>
      </c>
      <c r="Q456" s="156" t="n">
        <v>107.25</v>
      </c>
      <c r="R456" s="154" t="n">
        <v>83211</v>
      </c>
      <c r="S456" s="154" t="n">
        <v>11455</v>
      </c>
      <c r="T456" s="154" t="n">
        <v>13003</v>
      </c>
      <c r="U456" s="154" t="n">
        <v>201229</v>
      </c>
      <c r="V456" s="157" t="n">
        <v>185.29</v>
      </c>
      <c r="W456" s="158" t="s">
        <v>765</v>
      </c>
      <c r="X456" s="99" t="n">
        <v>2</v>
      </c>
    </row>
    <row r="457" customFormat="false" ht="12.75" hidden="false" customHeight="false" outlineLevel="0" collapsed="false">
      <c r="A457" s="153" t="s">
        <v>767</v>
      </c>
      <c r="B457" s="153" t="s">
        <v>768</v>
      </c>
      <c r="C457" s="154" t="n">
        <v>993</v>
      </c>
      <c r="D457" s="154" t="n">
        <v>23885</v>
      </c>
      <c r="E457" s="154" t="n">
        <v>48982</v>
      </c>
      <c r="F457" s="154" t="n">
        <v>6600</v>
      </c>
      <c r="G457" s="155" t="n">
        <v>200</v>
      </c>
      <c r="H457" s="155" t="n">
        <v>400</v>
      </c>
      <c r="I457" s="155" t="n">
        <v>300</v>
      </c>
      <c r="J457" s="154" t="n">
        <v>11943</v>
      </c>
      <c r="K457" s="154" t="n">
        <v>12246</v>
      </c>
      <c r="L457" s="154" t="n">
        <v>2200</v>
      </c>
      <c r="M457" s="154" t="n">
        <v>27827</v>
      </c>
      <c r="N457" s="154" t="n">
        <v>43351</v>
      </c>
      <c r="O457" s="154" t="n">
        <v>6820</v>
      </c>
      <c r="P457" s="154" t="n">
        <v>77998</v>
      </c>
      <c r="Q457" s="156" t="n">
        <v>78.55</v>
      </c>
      <c r="R457" s="154" t="n">
        <v>47369</v>
      </c>
      <c r="S457" s="154" t="n">
        <v>1717</v>
      </c>
      <c r="T457" s="154" t="n">
        <v>3715</v>
      </c>
      <c r="U457" s="154" t="n">
        <v>127365</v>
      </c>
      <c r="V457" s="157" t="n">
        <v>128.26</v>
      </c>
      <c r="W457" s="158" t="s">
        <v>767</v>
      </c>
    </row>
    <row r="458" customFormat="false" ht="12.75" hidden="false" customHeight="false" outlineLevel="0" collapsed="false">
      <c r="A458" s="153"/>
      <c r="B458" s="153"/>
      <c r="C458" s="154"/>
      <c r="D458" s="154"/>
      <c r="E458" s="154"/>
      <c r="F458" s="154"/>
      <c r="G458" s="155"/>
      <c r="H458" s="155"/>
      <c r="I458" s="155"/>
      <c r="J458" s="154"/>
      <c r="K458" s="154"/>
      <c r="L458" s="154"/>
      <c r="M458" s="154"/>
      <c r="N458" s="154"/>
      <c r="O458" s="154"/>
      <c r="P458" s="154"/>
      <c r="Q458" s="156"/>
      <c r="R458" s="154"/>
      <c r="S458" s="154"/>
      <c r="T458" s="154"/>
      <c r="U458" s="154"/>
      <c r="V458" s="157"/>
      <c r="W458" s="158"/>
    </row>
    <row r="459" customFormat="false" ht="12.75" hidden="false" customHeight="false" outlineLevel="0" collapsed="false">
      <c r="A459" s="153"/>
      <c r="B459" s="153" t="s">
        <v>769</v>
      </c>
      <c r="C459" s="154"/>
      <c r="D459" s="154"/>
      <c r="E459" s="154"/>
      <c r="F459" s="154"/>
      <c r="G459" s="155"/>
      <c r="H459" s="155"/>
      <c r="I459" s="155"/>
      <c r="J459" s="154"/>
      <c r="K459" s="154"/>
      <c r="L459" s="154"/>
      <c r="M459" s="154"/>
      <c r="N459" s="154"/>
      <c r="O459" s="154"/>
      <c r="P459" s="154"/>
      <c r="Q459" s="156"/>
      <c r="R459" s="154"/>
      <c r="S459" s="154"/>
      <c r="T459" s="154"/>
      <c r="U459" s="154"/>
      <c r="V459" s="157"/>
      <c r="W459" s="158"/>
    </row>
    <row r="460" customFormat="false" ht="12.75" hidden="false" customHeight="false" outlineLevel="0" collapsed="false">
      <c r="A460" s="153" t="s">
        <v>770</v>
      </c>
      <c r="B460" s="153" t="s">
        <v>771</v>
      </c>
      <c r="C460" s="154" t="n">
        <v>1404</v>
      </c>
      <c r="D460" s="154" t="n">
        <v>12717</v>
      </c>
      <c r="E460" s="154" t="n">
        <v>58698</v>
      </c>
      <c r="F460" s="154" t="n">
        <v>7942</v>
      </c>
      <c r="G460" s="155" t="n">
        <v>200</v>
      </c>
      <c r="H460" s="155" t="n">
        <v>300</v>
      </c>
      <c r="I460" s="155" t="n">
        <v>300</v>
      </c>
      <c r="J460" s="154" t="n">
        <v>6359</v>
      </c>
      <c r="K460" s="154" t="n">
        <v>19566</v>
      </c>
      <c r="L460" s="154" t="n">
        <v>2647</v>
      </c>
      <c r="M460" s="154" t="n">
        <v>14816</v>
      </c>
      <c r="N460" s="154" t="n">
        <v>69264</v>
      </c>
      <c r="O460" s="154" t="n">
        <v>8206</v>
      </c>
      <c r="P460" s="154" t="n">
        <v>92286</v>
      </c>
      <c r="Q460" s="156" t="n">
        <v>65.73</v>
      </c>
      <c r="R460" s="154" t="n">
        <v>94013</v>
      </c>
      <c r="S460" s="154" t="n">
        <v>2065</v>
      </c>
      <c r="T460" s="154" t="n">
        <v>5807</v>
      </c>
      <c r="U460" s="154" t="n">
        <v>190041</v>
      </c>
      <c r="V460" s="157" t="n">
        <v>135.36</v>
      </c>
      <c r="W460" s="158" t="s">
        <v>770</v>
      </c>
    </row>
    <row r="461" customFormat="false" ht="12.75" hidden="false" customHeight="false" outlineLevel="0" collapsed="false">
      <c r="A461" s="153" t="s">
        <v>772</v>
      </c>
      <c r="B461" s="153" t="s">
        <v>773</v>
      </c>
      <c r="C461" s="154" t="n">
        <v>1022</v>
      </c>
      <c r="D461" s="154" t="n">
        <v>18059</v>
      </c>
      <c r="E461" s="154" t="n">
        <v>44655</v>
      </c>
      <c r="F461" s="154" t="n">
        <v>44733</v>
      </c>
      <c r="G461" s="155" t="n">
        <v>200</v>
      </c>
      <c r="H461" s="155" t="n">
        <v>300</v>
      </c>
      <c r="I461" s="155" t="n">
        <v>300</v>
      </c>
      <c r="J461" s="154" t="n">
        <v>9030</v>
      </c>
      <c r="K461" s="154" t="n">
        <v>14885</v>
      </c>
      <c r="L461" s="154" t="n">
        <v>14911</v>
      </c>
      <c r="M461" s="154" t="n">
        <v>21040</v>
      </c>
      <c r="N461" s="154" t="n">
        <v>52693</v>
      </c>
      <c r="O461" s="154" t="n">
        <v>46224</v>
      </c>
      <c r="P461" s="154" t="n">
        <v>119957</v>
      </c>
      <c r="Q461" s="156" t="n">
        <v>117.37</v>
      </c>
      <c r="R461" s="154" t="n">
        <v>70446</v>
      </c>
      <c r="S461" s="154" t="n">
        <v>11631</v>
      </c>
      <c r="T461" s="154" t="n">
        <v>5254</v>
      </c>
      <c r="U461" s="154" t="n">
        <v>184026</v>
      </c>
      <c r="V461" s="157" t="n">
        <v>180.06</v>
      </c>
      <c r="W461" s="158" t="s">
        <v>772</v>
      </c>
    </row>
    <row r="462" customFormat="false" ht="12.75" hidden="false" customHeight="false" outlineLevel="0" collapsed="false">
      <c r="A462" s="153" t="s">
        <v>774</v>
      </c>
      <c r="B462" s="153" t="s">
        <v>775</v>
      </c>
      <c r="C462" s="154" t="n">
        <v>3146</v>
      </c>
      <c r="D462" s="154" t="n">
        <v>6478</v>
      </c>
      <c r="E462" s="154" t="n">
        <v>157322</v>
      </c>
      <c r="F462" s="154" t="n">
        <v>119291</v>
      </c>
      <c r="G462" s="155" t="n">
        <v>200</v>
      </c>
      <c r="H462" s="155" t="n">
        <v>300</v>
      </c>
      <c r="I462" s="155" t="n">
        <v>300</v>
      </c>
      <c r="J462" s="154" t="n">
        <v>3239</v>
      </c>
      <c r="K462" s="154" t="n">
        <v>52441</v>
      </c>
      <c r="L462" s="154" t="n">
        <v>39764</v>
      </c>
      <c r="M462" s="154" t="n">
        <v>7547</v>
      </c>
      <c r="N462" s="154" t="n">
        <v>185641</v>
      </c>
      <c r="O462" s="154" t="n">
        <v>123268</v>
      </c>
      <c r="P462" s="154" t="n">
        <v>316456</v>
      </c>
      <c r="Q462" s="156" t="n">
        <v>100.59</v>
      </c>
      <c r="R462" s="154" t="n">
        <v>260693</v>
      </c>
      <c r="S462" s="154" t="n">
        <v>31016</v>
      </c>
      <c r="T462" s="154" t="n">
        <v>37952</v>
      </c>
      <c r="U462" s="154" t="n">
        <v>584085</v>
      </c>
      <c r="V462" s="157" t="n">
        <v>185.66</v>
      </c>
      <c r="W462" s="158" t="s">
        <v>774</v>
      </c>
    </row>
    <row r="463" customFormat="false" ht="12.75" hidden="false" customHeight="false" outlineLevel="0" collapsed="false">
      <c r="A463" s="153"/>
      <c r="B463" s="153" t="s">
        <v>93</v>
      </c>
      <c r="C463" s="154"/>
      <c r="D463" s="154"/>
      <c r="E463" s="154"/>
      <c r="F463" s="154"/>
      <c r="G463" s="155"/>
      <c r="H463" s="155"/>
      <c r="I463" s="155"/>
      <c r="J463" s="154"/>
      <c r="K463" s="154"/>
      <c r="L463" s="154"/>
      <c r="M463" s="154"/>
      <c r="N463" s="154"/>
      <c r="O463" s="154"/>
      <c r="P463" s="154"/>
      <c r="Q463" s="156"/>
      <c r="R463" s="154"/>
      <c r="S463" s="154"/>
      <c r="T463" s="154"/>
      <c r="U463" s="154"/>
      <c r="V463" s="157"/>
      <c r="W463" s="158"/>
    </row>
    <row r="464" customFormat="false" ht="12.75" hidden="false" customHeight="false" outlineLevel="0" collapsed="false">
      <c r="A464" s="153"/>
      <c r="B464" s="153" t="s">
        <v>776</v>
      </c>
      <c r="C464" s="154"/>
      <c r="D464" s="154"/>
      <c r="E464" s="154"/>
      <c r="F464" s="154"/>
      <c r="G464" s="155"/>
      <c r="H464" s="155"/>
      <c r="I464" s="155"/>
      <c r="J464" s="154"/>
      <c r="K464" s="154"/>
      <c r="L464" s="154"/>
      <c r="M464" s="154"/>
      <c r="N464" s="154"/>
      <c r="O464" s="154"/>
      <c r="P464" s="154"/>
      <c r="Q464" s="156"/>
      <c r="R464" s="154"/>
      <c r="S464" s="154"/>
      <c r="T464" s="154"/>
      <c r="U464" s="154"/>
      <c r="V464" s="157"/>
      <c r="W464" s="158"/>
    </row>
    <row r="465" customFormat="false" ht="12.75" hidden="false" customHeight="false" outlineLevel="0" collapsed="false">
      <c r="A465" s="153" t="s">
        <v>777</v>
      </c>
      <c r="B465" s="153" t="s">
        <v>778</v>
      </c>
      <c r="C465" s="154" t="n">
        <v>608</v>
      </c>
      <c r="D465" s="154" t="n">
        <v>15768</v>
      </c>
      <c r="E465" s="154" t="n">
        <v>22397</v>
      </c>
      <c r="F465" s="154" t="n">
        <v>15224</v>
      </c>
      <c r="G465" s="155" t="s">
        <v>86</v>
      </c>
      <c r="H465" s="155" t="s">
        <v>86</v>
      </c>
      <c r="I465" s="155" t="n">
        <v>300</v>
      </c>
      <c r="J465" s="154" t="n">
        <v>7490</v>
      </c>
      <c r="K465" s="154" t="n">
        <v>7169</v>
      </c>
      <c r="L465" s="154" t="n">
        <v>5075</v>
      </c>
      <c r="M465" s="154" t="n">
        <v>17452</v>
      </c>
      <c r="N465" s="154" t="n">
        <v>25378</v>
      </c>
      <c r="O465" s="154" t="n">
        <v>15733</v>
      </c>
      <c r="P465" s="154" t="n">
        <v>58563</v>
      </c>
      <c r="Q465" s="156" t="n">
        <v>96.32</v>
      </c>
      <c r="R465" s="154" t="n">
        <v>30629</v>
      </c>
      <c r="S465" s="154" t="n">
        <v>3958</v>
      </c>
      <c r="T465" s="154" t="n">
        <v>3673</v>
      </c>
      <c r="U465" s="154" t="n">
        <v>88907</v>
      </c>
      <c r="V465" s="157" t="n">
        <v>146.23</v>
      </c>
      <c r="W465" s="158" t="s">
        <v>777</v>
      </c>
      <c r="X465" s="99" t="n">
        <v>2</v>
      </c>
    </row>
    <row r="466" customFormat="false" ht="12.75" hidden="false" customHeight="false" outlineLevel="0" collapsed="false">
      <c r="A466" s="153" t="s">
        <v>779</v>
      </c>
      <c r="B466" s="153" t="s">
        <v>780</v>
      </c>
      <c r="C466" s="154" t="n">
        <v>1568</v>
      </c>
      <c r="D466" s="154" t="n">
        <v>16242</v>
      </c>
      <c r="E466" s="154" t="n">
        <v>69677</v>
      </c>
      <c r="F466" s="154" t="n">
        <v>83807</v>
      </c>
      <c r="G466" s="155" t="s">
        <v>86</v>
      </c>
      <c r="H466" s="155" t="s">
        <v>86</v>
      </c>
      <c r="I466" s="155" t="s">
        <v>86</v>
      </c>
      <c r="J466" s="154" t="n">
        <v>6846</v>
      </c>
      <c r="K466" s="154" t="n">
        <v>21918</v>
      </c>
      <c r="L466" s="154" t="n">
        <v>26196</v>
      </c>
      <c r="M466" s="154" t="n">
        <v>15951</v>
      </c>
      <c r="N466" s="154" t="n">
        <v>77590</v>
      </c>
      <c r="O466" s="154" t="n">
        <v>81208</v>
      </c>
      <c r="P466" s="154" t="n">
        <v>174749</v>
      </c>
      <c r="Q466" s="156" t="n">
        <v>111.45</v>
      </c>
      <c r="R466" s="154" t="n">
        <v>86064</v>
      </c>
      <c r="S466" s="154" t="n">
        <v>20433</v>
      </c>
      <c r="T466" s="154" t="n">
        <v>18646</v>
      </c>
      <c r="U466" s="154" t="n">
        <v>259026</v>
      </c>
      <c r="V466" s="157" t="n">
        <v>165.2</v>
      </c>
      <c r="W466" s="158" t="s">
        <v>779</v>
      </c>
      <c r="X466" s="99" t="n">
        <v>2</v>
      </c>
    </row>
    <row r="467" customFormat="false" ht="12.75" hidden="false" customHeight="false" outlineLevel="0" collapsed="false">
      <c r="A467" s="153" t="s">
        <v>781</v>
      </c>
      <c r="B467" s="153" t="s">
        <v>782</v>
      </c>
      <c r="C467" s="154" t="n">
        <v>907</v>
      </c>
      <c r="D467" s="154" t="n">
        <v>7433</v>
      </c>
      <c r="E467" s="154" t="n">
        <v>18768</v>
      </c>
      <c r="F467" s="154" t="n">
        <v>13896</v>
      </c>
      <c r="G467" s="155" t="n">
        <v>200</v>
      </c>
      <c r="H467" s="155" t="n">
        <v>300</v>
      </c>
      <c r="I467" s="155" t="n">
        <v>300</v>
      </c>
      <c r="J467" s="154" t="n">
        <v>3717</v>
      </c>
      <c r="K467" s="154" t="n">
        <v>6256</v>
      </c>
      <c r="L467" s="154" t="n">
        <v>4632</v>
      </c>
      <c r="M467" s="154" t="n">
        <v>8661</v>
      </c>
      <c r="N467" s="154" t="n">
        <v>22146</v>
      </c>
      <c r="O467" s="154" t="n">
        <v>14359</v>
      </c>
      <c r="P467" s="154" t="n">
        <v>45166</v>
      </c>
      <c r="Q467" s="156" t="n">
        <v>49.8</v>
      </c>
      <c r="R467" s="154" t="n">
        <v>39303</v>
      </c>
      <c r="S467" s="154" t="n">
        <v>3613</v>
      </c>
      <c r="T467" s="154" t="n">
        <v>2815</v>
      </c>
      <c r="U467" s="154" t="n">
        <v>83671</v>
      </c>
      <c r="V467" s="157" t="n">
        <v>92.25</v>
      </c>
      <c r="W467" s="158" t="s">
        <v>781</v>
      </c>
    </row>
    <row r="468" customFormat="false" ht="12.75" hidden="false" customHeight="false" outlineLevel="0" collapsed="false">
      <c r="A468" s="153" t="s">
        <v>783</v>
      </c>
      <c r="B468" s="153" t="s">
        <v>784</v>
      </c>
      <c r="C468" s="154" t="n">
        <v>644</v>
      </c>
      <c r="D468" s="154" t="n">
        <v>7527</v>
      </c>
      <c r="E468" s="154" t="n">
        <v>29486</v>
      </c>
      <c r="F468" s="154" t="n">
        <v>74640</v>
      </c>
      <c r="G468" s="155" t="n">
        <v>250</v>
      </c>
      <c r="H468" s="155" t="n">
        <v>350</v>
      </c>
      <c r="I468" s="155" t="s">
        <v>86</v>
      </c>
      <c r="J468" s="154" t="n">
        <v>3011</v>
      </c>
      <c r="K468" s="154" t="n">
        <v>8425</v>
      </c>
      <c r="L468" s="154" t="n">
        <v>24874</v>
      </c>
      <c r="M468" s="154" t="n">
        <v>7016</v>
      </c>
      <c r="N468" s="154" t="n">
        <v>29825</v>
      </c>
      <c r="O468" s="154" t="n">
        <v>77109</v>
      </c>
      <c r="P468" s="154" t="n">
        <v>113950</v>
      </c>
      <c r="Q468" s="156" t="n">
        <v>176.94</v>
      </c>
      <c r="R468" s="154" t="n">
        <v>44166</v>
      </c>
      <c r="S468" s="154" t="n">
        <v>18484</v>
      </c>
      <c r="T468" s="154" t="n">
        <v>7047</v>
      </c>
      <c r="U468" s="154" t="n">
        <v>146679</v>
      </c>
      <c r="V468" s="157" t="n">
        <v>227.76</v>
      </c>
      <c r="W468" s="158" t="s">
        <v>783</v>
      </c>
      <c r="X468" s="99" t="n">
        <v>2</v>
      </c>
    </row>
    <row r="469" customFormat="false" ht="12.75" hidden="false" customHeight="false" outlineLevel="0" collapsed="false">
      <c r="A469" s="153" t="s">
        <v>785</v>
      </c>
      <c r="B469" s="153" t="s">
        <v>786</v>
      </c>
      <c r="C469" s="154" t="n">
        <v>960</v>
      </c>
      <c r="D469" s="154" t="n">
        <v>7946</v>
      </c>
      <c r="E469" s="154" t="n">
        <v>45493</v>
      </c>
      <c r="F469" s="154" t="n">
        <v>26828</v>
      </c>
      <c r="G469" s="155" t="n">
        <v>250</v>
      </c>
      <c r="H469" s="155" t="n">
        <v>350</v>
      </c>
      <c r="I469" s="155" t="n">
        <v>300</v>
      </c>
      <c r="J469" s="154" t="n">
        <v>3178</v>
      </c>
      <c r="K469" s="154" t="n">
        <v>12998</v>
      </c>
      <c r="L469" s="154" t="n">
        <v>8943</v>
      </c>
      <c r="M469" s="154" t="n">
        <v>7405</v>
      </c>
      <c r="N469" s="154" t="n">
        <v>46013</v>
      </c>
      <c r="O469" s="154" t="n">
        <v>27723</v>
      </c>
      <c r="P469" s="154" t="n">
        <v>81141</v>
      </c>
      <c r="Q469" s="156" t="n">
        <v>84.52</v>
      </c>
      <c r="R469" s="154" t="n">
        <v>78956</v>
      </c>
      <c r="S469" s="154" t="n">
        <v>6975</v>
      </c>
      <c r="T469" s="154" t="n">
        <v>13428</v>
      </c>
      <c r="U469" s="154" t="n">
        <v>166550</v>
      </c>
      <c r="V469" s="157" t="n">
        <v>173.49</v>
      </c>
      <c r="W469" s="158" t="s">
        <v>785</v>
      </c>
    </row>
    <row r="470" customFormat="false" ht="12.75" hidden="false" customHeight="false" outlineLevel="0" collapsed="false">
      <c r="A470" s="153" t="s">
        <v>787</v>
      </c>
      <c r="B470" s="153" t="s">
        <v>788</v>
      </c>
      <c r="C470" s="154" t="n">
        <v>2900</v>
      </c>
      <c r="D470" s="154" t="n">
        <v>22221</v>
      </c>
      <c r="E470" s="154" t="n">
        <v>216969</v>
      </c>
      <c r="F470" s="154" t="n">
        <v>488181</v>
      </c>
      <c r="G470" s="155" t="n">
        <v>200</v>
      </c>
      <c r="H470" s="155" t="s">
        <v>86</v>
      </c>
      <c r="I470" s="155" t="s">
        <v>86</v>
      </c>
      <c r="J470" s="154" t="n">
        <v>11111</v>
      </c>
      <c r="K470" s="154" t="n">
        <v>69415</v>
      </c>
      <c r="L470" s="154" t="n">
        <v>159274</v>
      </c>
      <c r="M470" s="154" t="n">
        <v>25889</v>
      </c>
      <c r="N470" s="154" t="n">
        <v>245729</v>
      </c>
      <c r="O470" s="154" t="n">
        <v>493749</v>
      </c>
      <c r="P470" s="154" t="n">
        <v>765367</v>
      </c>
      <c r="Q470" s="156" t="n">
        <v>263.92</v>
      </c>
      <c r="R470" s="154" t="n">
        <v>178417</v>
      </c>
      <c r="S470" s="154" t="n">
        <v>124234</v>
      </c>
      <c r="T470" s="154" t="n">
        <v>96464</v>
      </c>
      <c r="U470" s="154" t="n">
        <v>916014</v>
      </c>
      <c r="V470" s="157" t="n">
        <v>315.87</v>
      </c>
      <c r="W470" s="158" t="s">
        <v>787</v>
      </c>
      <c r="X470" s="99" t="n">
        <v>2</v>
      </c>
    </row>
    <row r="471" customFormat="false" ht="12.75" hidden="false" customHeight="false" outlineLevel="0" collapsed="false">
      <c r="A471" s="153"/>
      <c r="B471" s="153" t="s">
        <v>93</v>
      </c>
      <c r="C471" s="154"/>
      <c r="D471" s="154"/>
      <c r="E471" s="154"/>
      <c r="F471" s="154"/>
      <c r="G471" s="155"/>
      <c r="H471" s="155"/>
      <c r="I471" s="155"/>
      <c r="J471" s="154"/>
      <c r="K471" s="154"/>
      <c r="L471" s="154"/>
      <c r="M471" s="154"/>
      <c r="N471" s="154"/>
      <c r="O471" s="154"/>
      <c r="P471" s="154"/>
      <c r="Q471" s="156"/>
      <c r="R471" s="154"/>
      <c r="S471" s="154"/>
      <c r="T471" s="154"/>
      <c r="U471" s="154"/>
      <c r="V471" s="157"/>
      <c r="W471" s="158"/>
    </row>
    <row r="472" customFormat="false" ht="12.75" hidden="false" customHeight="false" outlineLevel="0" collapsed="false">
      <c r="A472" s="153" t="s">
        <v>789</v>
      </c>
      <c r="B472" s="153" t="s">
        <v>790</v>
      </c>
      <c r="C472" s="154" t="n">
        <v>200301</v>
      </c>
      <c r="D472" s="154" t="n">
        <v>841231</v>
      </c>
      <c r="E472" s="154" t="n">
        <v>15907128</v>
      </c>
      <c r="F472" s="154" t="n">
        <v>16501109</v>
      </c>
      <c r="G472" s="155" t="n">
        <v>220</v>
      </c>
      <c r="H472" s="155" t="n">
        <v>333</v>
      </c>
      <c r="I472" s="155" t="n">
        <v>314</v>
      </c>
      <c r="J472" s="154" t="n">
        <v>382770</v>
      </c>
      <c r="K472" s="154" t="n">
        <v>4774262</v>
      </c>
      <c r="L472" s="154" t="n">
        <v>5249584</v>
      </c>
      <c r="M472" s="154" t="n">
        <v>891854</v>
      </c>
      <c r="N472" s="154" t="n">
        <v>16900889</v>
      </c>
      <c r="O472" s="154" t="n">
        <v>16273711</v>
      </c>
      <c r="P472" s="154" t="n">
        <v>34066454</v>
      </c>
      <c r="Q472" s="156" t="n">
        <v>170.08</v>
      </c>
      <c r="R472" s="154" t="n">
        <v>20241455</v>
      </c>
      <c r="S472" s="154" t="n">
        <v>4129575</v>
      </c>
      <c r="T472" s="154" t="n">
        <v>4796866</v>
      </c>
      <c r="U472" s="154" t="n">
        <v>54975200</v>
      </c>
      <c r="V472" s="157" t="n">
        <v>274.46</v>
      </c>
      <c r="W472" s="158" t="s">
        <v>789</v>
      </c>
    </row>
    <row r="473" customFormat="false" ht="12.75" hidden="false" customHeight="false" outlineLevel="0" collapsed="false">
      <c r="A473" s="153"/>
      <c r="B473" s="153" t="s">
        <v>93</v>
      </c>
      <c r="C473" s="154"/>
      <c r="D473" s="154"/>
      <c r="E473" s="154"/>
      <c r="F473" s="154"/>
      <c r="G473" s="155"/>
      <c r="H473" s="155"/>
      <c r="I473" s="155"/>
      <c r="J473" s="154"/>
      <c r="K473" s="154"/>
      <c r="L473" s="154"/>
      <c r="M473" s="154"/>
      <c r="N473" s="154"/>
      <c r="O473" s="154"/>
      <c r="P473" s="154"/>
      <c r="Q473" s="156"/>
      <c r="R473" s="154"/>
      <c r="S473" s="154"/>
      <c r="T473" s="154"/>
      <c r="U473" s="154"/>
      <c r="V473" s="157"/>
      <c r="W473" s="158"/>
    </row>
    <row r="474" customFormat="false" ht="12.75" hidden="false" customHeight="false" outlineLevel="0" collapsed="false">
      <c r="A474" s="153"/>
      <c r="B474" s="153" t="s">
        <v>791</v>
      </c>
      <c r="C474" s="154"/>
      <c r="D474" s="154"/>
      <c r="E474" s="154"/>
      <c r="F474" s="154"/>
      <c r="G474" s="155"/>
      <c r="H474" s="155"/>
      <c r="I474" s="155"/>
      <c r="J474" s="154"/>
      <c r="K474" s="154"/>
      <c r="L474" s="154"/>
      <c r="M474" s="154"/>
      <c r="N474" s="154"/>
      <c r="O474" s="154"/>
      <c r="P474" s="154"/>
      <c r="Q474" s="156"/>
      <c r="R474" s="154"/>
      <c r="S474" s="154"/>
      <c r="T474" s="154"/>
      <c r="U474" s="154"/>
      <c r="V474" s="157"/>
      <c r="W474" s="158"/>
      <c r="X474" s="99" t="n">
        <v>2</v>
      </c>
    </row>
    <row r="475" customFormat="false" ht="12.75" hidden="false" customHeight="false" outlineLevel="0" collapsed="false">
      <c r="A475" s="153"/>
      <c r="B475" s="153"/>
      <c r="C475" s="154"/>
      <c r="D475" s="154"/>
      <c r="E475" s="154"/>
      <c r="F475" s="154"/>
      <c r="G475" s="155"/>
      <c r="H475" s="155"/>
      <c r="I475" s="155"/>
      <c r="J475" s="154"/>
      <c r="K475" s="154"/>
      <c r="L475" s="154"/>
      <c r="M475" s="154"/>
      <c r="N475" s="154"/>
      <c r="O475" s="154"/>
      <c r="P475" s="154"/>
      <c r="Q475" s="156"/>
      <c r="R475" s="154"/>
      <c r="S475" s="154"/>
      <c r="T475" s="154"/>
      <c r="U475" s="154"/>
      <c r="V475" s="157"/>
      <c r="W475" s="158"/>
    </row>
    <row r="476" customFormat="false" ht="12.75" hidden="false" customHeight="false" outlineLevel="0" collapsed="false">
      <c r="A476" s="153" t="s">
        <v>792</v>
      </c>
      <c r="B476" s="153" t="s">
        <v>793</v>
      </c>
      <c r="C476" s="154" t="n">
        <v>4710</v>
      </c>
      <c r="D476" s="154" t="n">
        <v>119976</v>
      </c>
      <c r="E476" s="154" t="n">
        <v>268435</v>
      </c>
      <c r="F476" s="154" t="n">
        <v>176585</v>
      </c>
      <c r="G476" s="155" t="n">
        <v>229</v>
      </c>
      <c r="H476" s="155" t="n">
        <v>343</v>
      </c>
      <c r="I476" s="155" t="n">
        <v>286</v>
      </c>
      <c r="J476" s="154" t="n">
        <v>52391</v>
      </c>
      <c r="K476" s="154" t="n">
        <v>78261</v>
      </c>
      <c r="L476" s="154" t="n">
        <v>61743</v>
      </c>
      <c r="M476" s="154" t="n">
        <v>122071</v>
      </c>
      <c r="N476" s="154" t="n">
        <v>277044</v>
      </c>
      <c r="O476" s="154" t="n">
        <v>191403</v>
      </c>
      <c r="P476" s="154" t="n">
        <v>590518</v>
      </c>
      <c r="Q476" s="156" t="n">
        <v>125.38</v>
      </c>
      <c r="R476" s="154" t="n">
        <v>256158</v>
      </c>
      <c r="S476" s="154" t="n">
        <v>48159</v>
      </c>
      <c r="T476" s="154" t="n">
        <v>27806</v>
      </c>
      <c r="U476" s="154" t="n">
        <v>826323</v>
      </c>
      <c r="V476" s="157" t="n">
        <v>175.44</v>
      </c>
      <c r="W476" s="158" t="s">
        <v>792</v>
      </c>
    </row>
    <row r="477" customFormat="false" ht="12.75" hidden="false" customHeight="false" outlineLevel="0" collapsed="false">
      <c r="A477" s="153" t="s">
        <v>794</v>
      </c>
      <c r="B477" s="165" t="s">
        <v>795</v>
      </c>
      <c r="C477" s="154" t="n">
        <v>4138</v>
      </c>
      <c r="D477" s="154" t="n">
        <v>113161</v>
      </c>
      <c r="E477" s="154" t="n">
        <v>215102</v>
      </c>
      <c r="F477" s="154" t="n">
        <v>68633</v>
      </c>
      <c r="G477" s="155" t="n">
        <v>216</v>
      </c>
      <c r="H477" s="155" t="n">
        <v>309</v>
      </c>
      <c r="I477" s="155" t="s">
        <v>86</v>
      </c>
      <c r="J477" s="154" t="n">
        <v>52389</v>
      </c>
      <c r="K477" s="154" t="n">
        <v>69612</v>
      </c>
      <c r="L477" s="154" t="n">
        <v>28859</v>
      </c>
      <c r="M477" s="154" t="n">
        <v>122066</v>
      </c>
      <c r="N477" s="154" t="n">
        <v>246426</v>
      </c>
      <c r="O477" s="154" t="n">
        <v>89463</v>
      </c>
      <c r="P477" s="154" t="n">
        <v>457955</v>
      </c>
      <c r="Q477" s="156" t="n">
        <v>110.67</v>
      </c>
      <c r="R477" s="154" t="n">
        <v>192048</v>
      </c>
      <c r="S477" s="154" t="n">
        <v>22509</v>
      </c>
      <c r="T477" s="154" t="n">
        <v>26601</v>
      </c>
      <c r="U477" s="154" t="n">
        <v>654095</v>
      </c>
      <c r="V477" s="157" t="n">
        <v>158.07</v>
      </c>
      <c r="W477" s="158" t="s">
        <v>794</v>
      </c>
      <c r="X477" s="99" t="n">
        <v>2</v>
      </c>
    </row>
    <row r="478" customFormat="false" ht="12.75" hidden="false" customHeight="false" outlineLevel="0" collapsed="false">
      <c r="A478" s="153" t="s">
        <v>796</v>
      </c>
      <c r="B478" s="153" t="s">
        <v>797</v>
      </c>
      <c r="C478" s="154" t="n">
        <v>7388</v>
      </c>
      <c r="D478" s="154" t="n">
        <v>126862</v>
      </c>
      <c r="E478" s="154" t="n">
        <v>559212</v>
      </c>
      <c r="F478" s="154" t="n">
        <v>529999</v>
      </c>
      <c r="G478" s="155" t="s">
        <v>86</v>
      </c>
      <c r="H478" s="155" t="s">
        <v>86</v>
      </c>
      <c r="I478" s="155" t="s">
        <v>86</v>
      </c>
      <c r="J478" s="154" t="n">
        <v>49017</v>
      </c>
      <c r="K478" s="154" t="n">
        <v>161472</v>
      </c>
      <c r="L478" s="154" t="n">
        <v>232982</v>
      </c>
      <c r="M478" s="154" t="n">
        <v>114210</v>
      </c>
      <c r="N478" s="154" t="n">
        <v>571611</v>
      </c>
      <c r="O478" s="154" t="n">
        <v>722244</v>
      </c>
      <c r="P478" s="154" t="n">
        <v>1408065</v>
      </c>
      <c r="Q478" s="156" t="n">
        <v>190.59</v>
      </c>
      <c r="R478" s="154" t="n">
        <v>435837</v>
      </c>
      <c r="S478" s="154" t="n">
        <v>181724</v>
      </c>
      <c r="T478" s="154" t="n">
        <v>86858</v>
      </c>
      <c r="U478" s="154" t="n">
        <v>1749036</v>
      </c>
      <c r="V478" s="157" t="n">
        <v>236.74</v>
      </c>
      <c r="W478" s="158" t="s">
        <v>796</v>
      </c>
      <c r="X478" s="99" t="n">
        <v>2</v>
      </c>
    </row>
    <row r="479" customFormat="false" ht="12.75" hidden="false" customHeight="false" outlineLevel="0" collapsed="false">
      <c r="A479" s="153" t="s">
        <v>798</v>
      </c>
      <c r="B479" s="153" t="s">
        <v>799</v>
      </c>
      <c r="C479" s="154" t="n">
        <v>13545</v>
      </c>
      <c r="D479" s="154" t="n">
        <v>87308</v>
      </c>
      <c r="E479" s="154" t="n">
        <v>1013705</v>
      </c>
      <c r="F479" s="154" t="n">
        <v>1709130</v>
      </c>
      <c r="G479" s="155" t="n">
        <v>350</v>
      </c>
      <c r="H479" s="155" t="n">
        <v>400</v>
      </c>
      <c r="I479" s="155" t="n">
        <v>300</v>
      </c>
      <c r="J479" s="154" t="n">
        <v>24945</v>
      </c>
      <c r="K479" s="154" t="n">
        <v>253426</v>
      </c>
      <c r="L479" s="154" t="n">
        <v>569710</v>
      </c>
      <c r="M479" s="154" t="n">
        <v>58122</v>
      </c>
      <c r="N479" s="154" t="n">
        <v>897128</v>
      </c>
      <c r="O479" s="154" t="n">
        <v>1766101</v>
      </c>
      <c r="P479" s="154" t="n">
        <v>2721351</v>
      </c>
      <c r="Q479" s="156" t="n">
        <v>200.91</v>
      </c>
      <c r="R479" s="154" t="n">
        <v>1071508</v>
      </c>
      <c r="S479" s="154" t="n">
        <v>444374</v>
      </c>
      <c r="T479" s="154" t="n">
        <v>338320</v>
      </c>
      <c r="U479" s="154" t="n">
        <v>3686805</v>
      </c>
      <c r="V479" s="157" t="n">
        <v>272.19</v>
      </c>
      <c r="W479" s="158" t="s">
        <v>798</v>
      </c>
    </row>
    <row r="480" customFormat="false" ht="12.75" hidden="false" customHeight="false" outlineLevel="0" collapsed="false">
      <c r="A480" s="153" t="s">
        <v>800</v>
      </c>
      <c r="B480" s="153" t="s">
        <v>801</v>
      </c>
      <c r="C480" s="154" t="n">
        <v>4152</v>
      </c>
      <c r="D480" s="154" t="n">
        <v>87622</v>
      </c>
      <c r="E480" s="154" t="n">
        <v>241559</v>
      </c>
      <c r="F480" s="154" t="n">
        <v>467431</v>
      </c>
      <c r="G480" s="155" t="n">
        <v>229</v>
      </c>
      <c r="H480" s="155" t="n">
        <v>342</v>
      </c>
      <c r="I480" s="155" t="n">
        <v>300</v>
      </c>
      <c r="J480" s="154" t="n">
        <v>38263</v>
      </c>
      <c r="K480" s="154" t="n">
        <v>70631</v>
      </c>
      <c r="L480" s="154" t="n">
        <v>155810</v>
      </c>
      <c r="M480" s="154" t="n">
        <v>89153</v>
      </c>
      <c r="N480" s="154" t="n">
        <v>250034</v>
      </c>
      <c r="O480" s="154" t="n">
        <v>483011</v>
      </c>
      <c r="P480" s="154" t="n">
        <v>822198</v>
      </c>
      <c r="Q480" s="156" t="n">
        <v>198.02</v>
      </c>
      <c r="R480" s="154" t="n">
        <v>212576</v>
      </c>
      <c r="S480" s="154" t="n">
        <v>121532</v>
      </c>
      <c r="T480" s="154" t="n">
        <v>102037</v>
      </c>
      <c r="U480" s="154" t="n">
        <v>1015279</v>
      </c>
      <c r="V480" s="157" t="n">
        <v>244.53</v>
      </c>
      <c r="W480" s="158" t="s">
        <v>800</v>
      </c>
    </row>
    <row r="481" customFormat="false" ht="12.75" hidden="false" customHeight="false" outlineLevel="0" collapsed="false">
      <c r="A481" s="153" t="s">
        <v>802</v>
      </c>
      <c r="B481" s="153" t="s">
        <v>803</v>
      </c>
      <c r="C481" s="154" t="n">
        <v>13810</v>
      </c>
      <c r="D481" s="154" t="n">
        <v>145775</v>
      </c>
      <c r="E481" s="154" t="n">
        <v>1227510</v>
      </c>
      <c r="F481" s="154" t="n">
        <v>2245953</v>
      </c>
      <c r="G481" s="155" t="n">
        <v>300</v>
      </c>
      <c r="H481" s="155" t="n">
        <v>350</v>
      </c>
      <c r="I481" s="155" t="n">
        <v>300</v>
      </c>
      <c r="J481" s="154" t="n">
        <v>48592</v>
      </c>
      <c r="K481" s="154" t="n">
        <v>350717</v>
      </c>
      <c r="L481" s="154" t="n">
        <v>748651</v>
      </c>
      <c r="M481" s="154" t="n">
        <v>113219</v>
      </c>
      <c r="N481" s="154" t="n">
        <v>1241538</v>
      </c>
      <c r="O481" s="154" t="n">
        <v>2320818</v>
      </c>
      <c r="P481" s="154" t="n">
        <v>3675575</v>
      </c>
      <c r="Q481" s="156" t="n">
        <v>266.15</v>
      </c>
      <c r="R481" s="154" t="n">
        <v>1061993</v>
      </c>
      <c r="S481" s="154" t="n">
        <v>583948</v>
      </c>
      <c r="T481" s="154" t="n">
        <v>299418</v>
      </c>
      <c r="U481" s="154" t="n">
        <v>4453038</v>
      </c>
      <c r="V481" s="157" t="n">
        <v>322.45</v>
      </c>
      <c r="W481" s="158" t="s">
        <v>802</v>
      </c>
    </row>
    <row r="482" customFormat="false" ht="12.75" hidden="false" customHeight="false" outlineLevel="0" collapsed="false">
      <c r="A482" s="153" t="s">
        <v>804</v>
      </c>
      <c r="B482" s="153" t="s">
        <v>805</v>
      </c>
      <c r="C482" s="154" t="n">
        <v>20876</v>
      </c>
      <c r="D482" s="154" t="n">
        <v>33342</v>
      </c>
      <c r="E482" s="154" t="n">
        <v>1758707</v>
      </c>
      <c r="F482" s="154" t="n">
        <v>2012152</v>
      </c>
      <c r="G482" s="155" t="n">
        <v>400</v>
      </c>
      <c r="H482" s="155" t="n">
        <v>400</v>
      </c>
      <c r="I482" s="155" t="n">
        <v>300</v>
      </c>
      <c r="J482" s="154" t="n">
        <v>8336</v>
      </c>
      <c r="K482" s="154" t="n">
        <v>439677</v>
      </c>
      <c r="L482" s="154" t="n">
        <v>670717</v>
      </c>
      <c r="M482" s="154" t="n">
        <v>19423</v>
      </c>
      <c r="N482" s="154" t="n">
        <v>1556457</v>
      </c>
      <c r="O482" s="154" t="n">
        <v>2079223</v>
      </c>
      <c r="P482" s="154" t="n">
        <v>3655103</v>
      </c>
      <c r="Q482" s="156" t="n">
        <v>175.09</v>
      </c>
      <c r="R482" s="154" t="n">
        <v>1591633</v>
      </c>
      <c r="S482" s="154" t="n">
        <v>523160</v>
      </c>
      <c r="T482" s="154" t="n">
        <v>481691</v>
      </c>
      <c r="U482" s="154" t="n">
        <v>5205267</v>
      </c>
      <c r="V482" s="157" t="n">
        <v>249.34</v>
      </c>
      <c r="W482" s="158" t="s">
        <v>804</v>
      </c>
    </row>
    <row r="483" customFormat="false" ht="12.75" hidden="false" customHeight="false" outlineLevel="0" collapsed="false">
      <c r="A483" s="153"/>
      <c r="B483" s="153" t="s">
        <v>93</v>
      </c>
      <c r="C483" s="154"/>
      <c r="D483" s="154"/>
      <c r="E483" s="154"/>
      <c r="F483" s="154"/>
      <c r="G483" s="155"/>
      <c r="H483" s="155"/>
      <c r="I483" s="155"/>
      <c r="J483" s="154"/>
      <c r="K483" s="154"/>
      <c r="L483" s="154"/>
      <c r="M483" s="154"/>
      <c r="N483" s="154"/>
      <c r="O483" s="154"/>
      <c r="P483" s="154"/>
      <c r="Q483" s="156"/>
      <c r="R483" s="154"/>
      <c r="S483" s="154"/>
      <c r="T483" s="154"/>
      <c r="U483" s="154"/>
      <c r="V483" s="157"/>
      <c r="W483" s="158"/>
    </row>
    <row r="484" customFormat="false" ht="12.75" hidden="false" customHeight="false" outlineLevel="0" collapsed="false">
      <c r="A484" s="153"/>
      <c r="B484" s="153" t="s">
        <v>806</v>
      </c>
      <c r="C484" s="154"/>
      <c r="D484" s="154"/>
      <c r="E484" s="154"/>
      <c r="F484" s="154"/>
      <c r="G484" s="155"/>
      <c r="H484" s="155"/>
      <c r="I484" s="155"/>
      <c r="J484" s="154"/>
      <c r="K484" s="154"/>
      <c r="L484" s="154"/>
      <c r="M484" s="154"/>
      <c r="N484" s="154"/>
      <c r="O484" s="154"/>
      <c r="P484" s="154"/>
      <c r="Q484" s="156"/>
      <c r="R484" s="154"/>
      <c r="S484" s="154"/>
      <c r="T484" s="154"/>
      <c r="U484" s="154"/>
      <c r="V484" s="157"/>
      <c r="W484" s="158"/>
    </row>
    <row r="485" customFormat="false" ht="12.75" hidden="false" customHeight="false" outlineLevel="0" collapsed="false">
      <c r="A485" s="153" t="s">
        <v>807</v>
      </c>
      <c r="B485" s="153" t="s">
        <v>808</v>
      </c>
      <c r="C485" s="154" t="n">
        <v>2974</v>
      </c>
      <c r="D485" s="154" t="n">
        <v>23375</v>
      </c>
      <c r="E485" s="154" t="n">
        <v>200309</v>
      </c>
      <c r="F485" s="154" t="n">
        <v>172390</v>
      </c>
      <c r="G485" s="155" t="n">
        <v>200</v>
      </c>
      <c r="H485" s="155" t="n">
        <v>300</v>
      </c>
      <c r="I485" s="155" t="n">
        <v>300</v>
      </c>
      <c r="J485" s="154" t="n">
        <v>11688</v>
      </c>
      <c r="K485" s="154" t="n">
        <v>66770</v>
      </c>
      <c r="L485" s="154" t="n">
        <v>57463</v>
      </c>
      <c r="M485" s="154" t="n">
        <v>27233</v>
      </c>
      <c r="N485" s="154" t="n">
        <v>236366</v>
      </c>
      <c r="O485" s="154" t="n">
        <v>178135</v>
      </c>
      <c r="P485" s="154" t="n">
        <v>441734</v>
      </c>
      <c r="Q485" s="156" t="n">
        <v>148.53</v>
      </c>
      <c r="R485" s="154" t="n">
        <v>213020</v>
      </c>
      <c r="S485" s="154" t="n">
        <v>44822</v>
      </c>
      <c r="T485" s="154" t="n">
        <v>64900</v>
      </c>
      <c r="U485" s="154" t="n">
        <v>674832</v>
      </c>
      <c r="V485" s="157" t="n">
        <v>226.91</v>
      </c>
      <c r="W485" s="158" t="s">
        <v>807</v>
      </c>
    </row>
    <row r="486" customFormat="false" ht="12.75" hidden="false" customHeight="false" outlineLevel="0" collapsed="false">
      <c r="A486" s="153" t="s">
        <v>809</v>
      </c>
      <c r="B486" s="153" t="s">
        <v>810</v>
      </c>
      <c r="C486" s="154" t="n">
        <v>1672</v>
      </c>
      <c r="D486" s="154" t="n">
        <v>6878</v>
      </c>
      <c r="E486" s="154" t="n">
        <v>76519</v>
      </c>
      <c r="F486" s="154" t="n">
        <v>14340</v>
      </c>
      <c r="G486" s="155" t="n">
        <v>300</v>
      </c>
      <c r="H486" s="155" t="n">
        <v>300</v>
      </c>
      <c r="I486" s="155" t="s">
        <v>86</v>
      </c>
      <c r="J486" s="154" t="n">
        <v>2293</v>
      </c>
      <c r="K486" s="154" t="n">
        <v>25506</v>
      </c>
      <c r="L486" s="154" t="n">
        <v>5949</v>
      </c>
      <c r="M486" s="154" t="n">
        <v>5343</v>
      </c>
      <c r="N486" s="154" t="n">
        <v>90291</v>
      </c>
      <c r="O486" s="154" t="n">
        <v>18442</v>
      </c>
      <c r="P486" s="154" t="n">
        <v>114076</v>
      </c>
      <c r="Q486" s="156" t="n">
        <v>68.23</v>
      </c>
      <c r="R486" s="154" t="n">
        <v>136613</v>
      </c>
      <c r="S486" s="154" t="n">
        <v>4640</v>
      </c>
      <c r="T486" s="154" t="n">
        <v>6487</v>
      </c>
      <c r="U486" s="154" t="n">
        <v>252536</v>
      </c>
      <c r="V486" s="157" t="n">
        <v>151.04</v>
      </c>
      <c r="W486" s="158" t="s">
        <v>809</v>
      </c>
      <c r="X486" s="99" t="n">
        <v>2</v>
      </c>
    </row>
    <row r="487" customFormat="false" ht="12.75" hidden="false" customHeight="false" outlineLevel="0" collapsed="false">
      <c r="A487" s="153" t="s">
        <v>811</v>
      </c>
      <c r="B487" s="153" t="s">
        <v>812</v>
      </c>
      <c r="C487" s="154" t="n">
        <v>763</v>
      </c>
      <c r="D487" s="154" t="n">
        <v>19818</v>
      </c>
      <c r="E487" s="154" t="n">
        <v>35714</v>
      </c>
      <c r="F487" s="154" t="n">
        <v>21373</v>
      </c>
      <c r="G487" s="155" t="n">
        <v>300</v>
      </c>
      <c r="H487" s="155" t="n">
        <v>300</v>
      </c>
      <c r="I487" s="155" t="n">
        <v>250</v>
      </c>
      <c r="J487" s="154" t="n">
        <v>6606</v>
      </c>
      <c r="K487" s="154" t="n">
        <v>11905</v>
      </c>
      <c r="L487" s="154" t="n">
        <v>8549</v>
      </c>
      <c r="M487" s="154" t="n">
        <v>15392</v>
      </c>
      <c r="N487" s="154" t="n">
        <v>42144</v>
      </c>
      <c r="O487" s="154" t="n">
        <v>26502</v>
      </c>
      <c r="P487" s="154" t="n">
        <v>84038</v>
      </c>
      <c r="Q487" s="156" t="n">
        <v>110.14</v>
      </c>
      <c r="R487" s="154" t="n">
        <v>38344</v>
      </c>
      <c r="S487" s="154" t="n">
        <v>6669</v>
      </c>
      <c r="T487" s="154" t="n">
        <v>2588</v>
      </c>
      <c r="U487" s="154" t="n">
        <v>118301</v>
      </c>
      <c r="V487" s="157" t="n">
        <v>155.05</v>
      </c>
      <c r="W487" s="158" t="s">
        <v>811</v>
      </c>
    </row>
    <row r="488" customFormat="false" ht="12.75" hidden="false" customHeight="false" outlineLevel="0" collapsed="false">
      <c r="A488" s="153" t="s">
        <v>813</v>
      </c>
      <c r="B488" s="153" t="s">
        <v>814</v>
      </c>
      <c r="C488" s="154" t="n">
        <v>587</v>
      </c>
      <c r="D488" s="154" t="n">
        <v>17028</v>
      </c>
      <c r="E488" s="154" t="n">
        <v>31803</v>
      </c>
      <c r="F488" s="154" t="n">
        <v>15616</v>
      </c>
      <c r="G488" s="155" t="n">
        <v>200</v>
      </c>
      <c r="H488" s="155" t="n">
        <v>300</v>
      </c>
      <c r="I488" s="155" t="n">
        <v>300</v>
      </c>
      <c r="J488" s="154" t="n">
        <v>8514</v>
      </c>
      <c r="K488" s="154" t="n">
        <v>10601</v>
      </c>
      <c r="L488" s="154" t="n">
        <v>5205</v>
      </c>
      <c r="M488" s="154" t="n">
        <v>19838</v>
      </c>
      <c r="N488" s="154" t="n">
        <v>37528</v>
      </c>
      <c r="O488" s="154" t="n">
        <v>16136</v>
      </c>
      <c r="P488" s="154" t="n">
        <v>73502</v>
      </c>
      <c r="Q488" s="156" t="n">
        <v>125.22</v>
      </c>
      <c r="R488" s="154" t="n">
        <v>32172</v>
      </c>
      <c r="S488" s="154" t="n">
        <v>4060</v>
      </c>
      <c r="T488" s="154" t="n">
        <v>2914</v>
      </c>
      <c r="U488" s="154" t="n">
        <v>104528</v>
      </c>
      <c r="V488" s="157" t="n">
        <v>178.07</v>
      </c>
      <c r="W488" s="158" t="s">
        <v>813</v>
      </c>
    </row>
    <row r="489" customFormat="false" ht="12.75" hidden="false" customHeight="false" outlineLevel="0" collapsed="false">
      <c r="A489" s="153" t="s">
        <v>815</v>
      </c>
      <c r="B489" s="153" t="s">
        <v>816</v>
      </c>
      <c r="C489" s="154" t="n">
        <v>1152</v>
      </c>
      <c r="D489" s="154" t="n">
        <v>7477</v>
      </c>
      <c r="E489" s="154" t="n">
        <v>64760</v>
      </c>
      <c r="F489" s="154" t="n">
        <v>99472</v>
      </c>
      <c r="G489" s="155" t="n">
        <v>300</v>
      </c>
      <c r="H489" s="155" t="n">
        <v>300</v>
      </c>
      <c r="I489" s="155" t="n">
        <v>300</v>
      </c>
      <c r="J489" s="154" t="n">
        <v>2492</v>
      </c>
      <c r="K489" s="154" t="n">
        <v>21587</v>
      </c>
      <c r="L489" s="154" t="n">
        <v>33157</v>
      </c>
      <c r="M489" s="154" t="n">
        <v>5806</v>
      </c>
      <c r="N489" s="154" t="n">
        <v>76418</v>
      </c>
      <c r="O489" s="154" t="n">
        <v>102787</v>
      </c>
      <c r="P489" s="154" t="n">
        <v>185011</v>
      </c>
      <c r="Q489" s="156" t="n">
        <v>160.6</v>
      </c>
      <c r="R489" s="154" t="n">
        <v>76151</v>
      </c>
      <c r="S489" s="154" t="n">
        <v>25863</v>
      </c>
      <c r="T489" s="154" t="n">
        <v>17172</v>
      </c>
      <c r="U489" s="154" t="n">
        <v>252471</v>
      </c>
      <c r="V489" s="157" t="n">
        <v>219.16</v>
      </c>
      <c r="W489" s="158" t="s">
        <v>815</v>
      </c>
    </row>
    <row r="490" customFormat="false" ht="12.75" hidden="false" customHeight="false" outlineLevel="0" collapsed="false">
      <c r="A490" s="153"/>
      <c r="B490" s="153" t="s">
        <v>93</v>
      </c>
      <c r="C490" s="154"/>
      <c r="D490" s="154"/>
      <c r="E490" s="154"/>
      <c r="F490" s="154"/>
      <c r="G490" s="155"/>
      <c r="H490" s="155"/>
      <c r="I490" s="155"/>
      <c r="J490" s="154"/>
      <c r="K490" s="154"/>
      <c r="L490" s="154"/>
      <c r="M490" s="154"/>
      <c r="N490" s="154"/>
      <c r="O490" s="154"/>
      <c r="P490" s="154"/>
      <c r="Q490" s="156"/>
      <c r="R490" s="154"/>
      <c r="S490" s="154"/>
      <c r="T490" s="154"/>
      <c r="U490" s="154"/>
      <c r="V490" s="157"/>
      <c r="W490" s="158"/>
    </row>
    <row r="491" customFormat="false" ht="12.75" hidden="false" customHeight="false" outlineLevel="0" collapsed="false">
      <c r="A491" s="153"/>
      <c r="B491" s="153" t="s">
        <v>817</v>
      </c>
      <c r="C491" s="154"/>
      <c r="D491" s="154"/>
      <c r="E491" s="154"/>
      <c r="F491" s="154"/>
      <c r="G491" s="155"/>
      <c r="H491" s="155"/>
      <c r="I491" s="155"/>
      <c r="J491" s="154"/>
      <c r="K491" s="154"/>
      <c r="L491" s="154"/>
      <c r="M491" s="154"/>
      <c r="N491" s="154"/>
      <c r="O491" s="154"/>
      <c r="P491" s="154"/>
      <c r="Q491" s="156"/>
      <c r="R491" s="154"/>
      <c r="S491" s="154"/>
      <c r="T491" s="154"/>
      <c r="U491" s="154"/>
      <c r="V491" s="157"/>
      <c r="W491" s="158"/>
    </row>
    <row r="492" customFormat="false" ht="12.75" hidden="false" customHeight="false" outlineLevel="0" collapsed="false">
      <c r="A492" s="153" t="s">
        <v>818</v>
      </c>
      <c r="B492" s="153" t="s">
        <v>819</v>
      </c>
      <c r="C492" s="154" t="n">
        <v>896</v>
      </c>
      <c r="D492" s="154" t="n">
        <v>11588</v>
      </c>
      <c r="E492" s="154" t="n">
        <v>43484</v>
      </c>
      <c r="F492" s="154" t="n">
        <v>29678</v>
      </c>
      <c r="G492" s="155" t="n">
        <v>300</v>
      </c>
      <c r="H492" s="155" t="n">
        <v>300</v>
      </c>
      <c r="I492" s="155" t="n">
        <v>300</v>
      </c>
      <c r="J492" s="154" t="n">
        <v>3863</v>
      </c>
      <c r="K492" s="154" t="n">
        <v>14495</v>
      </c>
      <c r="L492" s="154" t="n">
        <v>9893</v>
      </c>
      <c r="M492" s="154" t="n">
        <v>9001</v>
      </c>
      <c r="N492" s="154" t="n">
        <v>51312</v>
      </c>
      <c r="O492" s="154" t="n">
        <v>30668</v>
      </c>
      <c r="P492" s="154" t="n">
        <v>90981</v>
      </c>
      <c r="Q492" s="156" t="n">
        <v>101.54</v>
      </c>
      <c r="R492" s="154" t="n">
        <v>44727</v>
      </c>
      <c r="S492" s="154" t="n">
        <v>7716</v>
      </c>
      <c r="T492" s="154" t="n">
        <v>13230</v>
      </c>
      <c r="U492" s="154" t="n">
        <v>141222</v>
      </c>
      <c r="V492" s="157" t="n">
        <v>157.61</v>
      </c>
      <c r="W492" s="158" t="s">
        <v>818</v>
      </c>
    </row>
    <row r="493" customFormat="false" ht="12.75" hidden="false" customHeight="false" outlineLevel="0" collapsed="false">
      <c r="A493" s="153" t="s">
        <v>820</v>
      </c>
      <c r="B493" s="153" t="s">
        <v>821</v>
      </c>
      <c r="C493" s="154" t="n">
        <v>905</v>
      </c>
      <c r="D493" s="154" t="n">
        <v>28156</v>
      </c>
      <c r="E493" s="154" t="n">
        <v>40475</v>
      </c>
      <c r="F493" s="154" t="n">
        <v>13597</v>
      </c>
      <c r="G493" s="155" t="n">
        <v>300</v>
      </c>
      <c r="H493" s="155" t="n">
        <v>300</v>
      </c>
      <c r="I493" s="155" t="n">
        <v>300</v>
      </c>
      <c r="J493" s="154" t="n">
        <v>9385</v>
      </c>
      <c r="K493" s="154" t="n">
        <v>13492</v>
      </c>
      <c r="L493" s="154" t="n">
        <v>4532</v>
      </c>
      <c r="M493" s="154" t="n">
        <v>21867</v>
      </c>
      <c r="N493" s="154" t="n">
        <v>47762</v>
      </c>
      <c r="O493" s="154" t="n">
        <v>14049</v>
      </c>
      <c r="P493" s="154" t="n">
        <v>83678</v>
      </c>
      <c r="Q493" s="156" t="n">
        <v>92.46</v>
      </c>
      <c r="R493" s="154" t="n">
        <v>54196</v>
      </c>
      <c r="S493" s="154" t="n">
        <v>3535</v>
      </c>
      <c r="T493" s="154" t="n">
        <v>3410</v>
      </c>
      <c r="U493" s="154" t="n">
        <v>137749</v>
      </c>
      <c r="V493" s="157" t="n">
        <v>152.21</v>
      </c>
      <c r="W493" s="158" t="s">
        <v>820</v>
      </c>
    </row>
    <row r="494" customFormat="false" ht="12.75" hidden="false" customHeight="false" outlineLevel="0" collapsed="false">
      <c r="A494" s="153" t="s">
        <v>822</v>
      </c>
      <c r="B494" s="153" t="s">
        <v>823</v>
      </c>
      <c r="C494" s="154" t="n">
        <v>2731</v>
      </c>
      <c r="D494" s="154" t="n">
        <v>39778</v>
      </c>
      <c r="E494" s="154" t="n">
        <v>188287</v>
      </c>
      <c r="F494" s="154" t="n">
        <v>132237</v>
      </c>
      <c r="G494" s="155" t="s">
        <v>86</v>
      </c>
      <c r="H494" s="155" t="s">
        <v>86</v>
      </c>
      <c r="I494" s="155" t="s">
        <v>86</v>
      </c>
      <c r="J494" s="154" t="n">
        <v>17104</v>
      </c>
      <c r="K494" s="154" t="n">
        <v>56909</v>
      </c>
      <c r="L494" s="154" t="n">
        <v>42888</v>
      </c>
      <c r="M494" s="154" t="n">
        <v>39852</v>
      </c>
      <c r="N494" s="154" t="n">
        <v>201458</v>
      </c>
      <c r="O494" s="154" t="n">
        <v>132953</v>
      </c>
      <c r="P494" s="154" t="n">
        <v>374263</v>
      </c>
      <c r="Q494" s="156" t="n">
        <v>137.04</v>
      </c>
      <c r="R494" s="154" t="n">
        <v>165534</v>
      </c>
      <c r="S494" s="154" t="n">
        <v>33897</v>
      </c>
      <c r="T494" s="154" t="n">
        <v>45148</v>
      </c>
      <c r="U494" s="154" t="n">
        <v>551048</v>
      </c>
      <c r="V494" s="157" t="n">
        <v>201.78</v>
      </c>
      <c r="W494" s="158" t="s">
        <v>822</v>
      </c>
      <c r="X494" s="99" t="n">
        <v>2</v>
      </c>
    </row>
    <row r="495" customFormat="false" ht="12.75" hidden="false" customHeight="false" outlineLevel="0" collapsed="false">
      <c r="A495" s="153" t="s">
        <v>824</v>
      </c>
      <c r="B495" s="153" t="s">
        <v>825</v>
      </c>
      <c r="C495" s="154" t="n">
        <v>528</v>
      </c>
      <c r="D495" s="154" t="n">
        <v>21293</v>
      </c>
      <c r="E495" s="154" t="n">
        <v>29100</v>
      </c>
      <c r="F495" s="154" t="n">
        <v>19655</v>
      </c>
      <c r="G495" s="155" t="n">
        <v>200</v>
      </c>
      <c r="H495" s="155" t="n">
        <v>300</v>
      </c>
      <c r="I495" s="155" t="n">
        <v>300</v>
      </c>
      <c r="J495" s="154" t="n">
        <v>10647</v>
      </c>
      <c r="K495" s="154" t="n">
        <v>9700</v>
      </c>
      <c r="L495" s="154" t="n">
        <v>6552</v>
      </c>
      <c r="M495" s="154" t="n">
        <v>24808</v>
      </c>
      <c r="N495" s="154" t="n">
        <v>34338</v>
      </c>
      <c r="O495" s="154" t="n">
        <v>20311</v>
      </c>
      <c r="P495" s="154" t="n">
        <v>79457</v>
      </c>
      <c r="Q495" s="156" t="n">
        <v>150.49</v>
      </c>
      <c r="R495" s="154" t="n">
        <v>32125</v>
      </c>
      <c r="S495" s="154" t="n">
        <v>5110</v>
      </c>
      <c r="T495" s="154" t="n">
        <v>3077</v>
      </c>
      <c r="U495" s="154" t="n">
        <v>109549</v>
      </c>
      <c r="V495" s="157" t="n">
        <v>207.48</v>
      </c>
      <c r="W495" s="158" t="s">
        <v>824</v>
      </c>
    </row>
    <row r="496" customFormat="false" ht="12.75" hidden="false" customHeight="false" outlineLevel="0" collapsed="false">
      <c r="A496" s="153"/>
      <c r="B496" s="153" t="s">
        <v>93</v>
      </c>
      <c r="C496" s="154"/>
      <c r="D496" s="154"/>
      <c r="E496" s="154"/>
      <c r="F496" s="154"/>
      <c r="G496" s="155"/>
      <c r="H496" s="155"/>
      <c r="I496" s="155"/>
      <c r="J496" s="154"/>
      <c r="K496" s="154"/>
      <c r="L496" s="154"/>
      <c r="M496" s="154"/>
      <c r="N496" s="154"/>
      <c r="O496" s="154"/>
      <c r="P496" s="154"/>
      <c r="Q496" s="156"/>
      <c r="R496" s="154"/>
      <c r="S496" s="154"/>
      <c r="T496" s="154"/>
      <c r="U496" s="154"/>
      <c r="V496" s="157"/>
      <c r="W496" s="158"/>
    </row>
    <row r="497" customFormat="false" ht="12.75" hidden="false" customHeight="false" outlineLevel="0" collapsed="false">
      <c r="A497" s="153"/>
      <c r="B497" s="153" t="s">
        <v>826</v>
      </c>
      <c r="C497" s="154"/>
      <c r="D497" s="154"/>
      <c r="E497" s="154"/>
      <c r="F497" s="154"/>
      <c r="G497" s="155"/>
      <c r="H497" s="155"/>
      <c r="I497" s="155"/>
      <c r="J497" s="154"/>
      <c r="K497" s="154"/>
      <c r="L497" s="154"/>
      <c r="M497" s="154"/>
      <c r="N497" s="154"/>
      <c r="O497" s="154"/>
      <c r="P497" s="154"/>
      <c r="Q497" s="156"/>
      <c r="R497" s="154"/>
      <c r="S497" s="154"/>
      <c r="T497" s="154"/>
      <c r="U497" s="154"/>
      <c r="V497" s="157"/>
      <c r="W497" s="158"/>
    </row>
    <row r="498" customFormat="false" ht="12.75" hidden="false" customHeight="false" outlineLevel="0" collapsed="false">
      <c r="A498" s="153" t="s">
        <v>827</v>
      </c>
      <c r="B498" s="153" t="s">
        <v>828</v>
      </c>
      <c r="C498" s="154" t="n">
        <v>631</v>
      </c>
      <c r="D498" s="154" t="n">
        <v>21894</v>
      </c>
      <c r="E498" s="154" t="n">
        <v>41598</v>
      </c>
      <c r="F498" s="154" t="n">
        <v>22165</v>
      </c>
      <c r="G498" s="155" t="n">
        <v>300</v>
      </c>
      <c r="H498" s="155" t="n">
        <v>350</v>
      </c>
      <c r="I498" s="155" t="n">
        <v>300</v>
      </c>
      <c r="J498" s="154" t="n">
        <v>7298</v>
      </c>
      <c r="K498" s="154" t="n">
        <v>11885</v>
      </c>
      <c r="L498" s="154" t="n">
        <v>7388</v>
      </c>
      <c r="M498" s="154" t="n">
        <v>17004</v>
      </c>
      <c r="N498" s="154" t="n">
        <v>42073</v>
      </c>
      <c r="O498" s="154" t="n">
        <v>22903</v>
      </c>
      <c r="P498" s="154" t="n">
        <v>81980</v>
      </c>
      <c r="Q498" s="156" t="n">
        <v>129.92</v>
      </c>
      <c r="R498" s="154" t="n">
        <v>36380</v>
      </c>
      <c r="S498" s="154" t="n">
        <v>5763</v>
      </c>
      <c r="T498" s="154" t="n">
        <v>5013</v>
      </c>
      <c r="U498" s="154" t="n">
        <v>117610</v>
      </c>
      <c r="V498" s="157" t="n">
        <v>186.39</v>
      </c>
      <c r="W498" s="158" t="s">
        <v>827</v>
      </c>
    </row>
    <row r="499" customFormat="false" ht="12.75" hidden="false" customHeight="false" outlineLevel="0" collapsed="false">
      <c r="A499" s="153" t="s">
        <v>829</v>
      </c>
      <c r="B499" s="153" t="s">
        <v>830</v>
      </c>
      <c r="C499" s="154" t="n">
        <v>728</v>
      </c>
      <c r="D499" s="154" t="n">
        <v>31426</v>
      </c>
      <c r="E499" s="154" t="n">
        <v>40406</v>
      </c>
      <c r="F499" s="154" t="n">
        <v>6770</v>
      </c>
      <c r="G499" s="155" t="n">
        <v>300</v>
      </c>
      <c r="H499" s="155" t="n">
        <v>350</v>
      </c>
      <c r="I499" s="155" t="n">
        <v>300</v>
      </c>
      <c r="J499" s="154" t="n">
        <v>10475</v>
      </c>
      <c r="K499" s="154" t="n">
        <v>11545</v>
      </c>
      <c r="L499" s="154" t="n">
        <v>2257</v>
      </c>
      <c r="M499" s="154" t="n">
        <v>24407</v>
      </c>
      <c r="N499" s="154" t="n">
        <v>40869</v>
      </c>
      <c r="O499" s="154" t="n">
        <v>6997</v>
      </c>
      <c r="P499" s="154" t="n">
        <v>72273</v>
      </c>
      <c r="Q499" s="156" t="n">
        <v>99.28</v>
      </c>
      <c r="R499" s="154" t="n">
        <v>33738</v>
      </c>
      <c r="S499" s="154" t="n">
        <v>1760</v>
      </c>
      <c r="T499" s="154" t="n">
        <v>3878</v>
      </c>
      <c r="U499" s="154" t="n">
        <v>108129</v>
      </c>
      <c r="V499" s="157" t="n">
        <v>148.53</v>
      </c>
      <c r="W499" s="158" t="s">
        <v>829</v>
      </c>
    </row>
    <row r="500" customFormat="false" ht="12.75" hidden="false" customHeight="false" outlineLevel="0" collapsed="false">
      <c r="A500" s="153" t="s">
        <v>831</v>
      </c>
      <c r="B500" s="153" t="s">
        <v>832</v>
      </c>
      <c r="C500" s="154" t="n">
        <v>425</v>
      </c>
      <c r="D500" s="154" t="n">
        <v>17537</v>
      </c>
      <c r="E500" s="154" t="n">
        <v>20049</v>
      </c>
      <c r="F500" s="154" t="n">
        <v>-327</v>
      </c>
      <c r="G500" s="155" t="n">
        <v>250</v>
      </c>
      <c r="H500" s="155" t="n">
        <v>350</v>
      </c>
      <c r="I500" s="155" t="n">
        <v>300</v>
      </c>
      <c r="J500" s="154" t="n">
        <v>7015</v>
      </c>
      <c r="K500" s="154" t="n">
        <v>5728</v>
      </c>
      <c r="L500" s="154" t="n">
        <v>-109</v>
      </c>
      <c r="M500" s="154" t="n">
        <v>16345</v>
      </c>
      <c r="N500" s="154" t="n">
        <v>20277</v>
      </c>
      <c r="O500" s="154" t="n">
        <v>-338</v>
      </c>
      <c r="P500" s="154" t="n">
        <v>36284</v>
      </c>
      <c r="Q500" s="156" t="n">
        <v>85.37</v>
      </c>
      <c r="R500" s="154" t="n">
        <v>18845</v>
      </c>
      <c r="S500" s="154" t="n">
        <v>-85</v>
      </c>
      <c r="T500" s="154" t="n">
        <v>475</v>
      </c>
      <c r="U500" s="154" t="n">
        <v>55689</v>
      </c>
      <c r="V500" s="157" t="n">
        <v>131.03</v>
      </c>
      <c r="W500" s="158" t="s">
        <v>831</v>
      </c>
    </row>
    <row r="501" customFormat="false" ht="12.75" hidden="false" customHeight="false" outlineLevel="0" collapsed="false">
      <c r="A501" s="153" t="s">
        <v>833</v>
      </c>
      <c r="B501" s="153" t="s">
        <v>834</v>
      </c>
      <c r="C501" s="154" t="n">
        <v>934</v>
      </c>
      <c r="D501" s="154" t="n">
        <v>33857</v>
      </c>
      <c r="E501" s="154" t="n">
        <v>40297</v>
      </c>
      <c r="F501" s="154" t="n">
        <v>10674</v>
      </c>
      <c r="G501" s="155" t="s">
        <v>86</v>
      </c>
      <c r="H501" s="155" t="n">
        <v>300</v>
      </c>
      <c r="I501" s="155" t="s">
        <v>86</v>
      </c>
      <c r="J501" s="154" t="n">
        <v>14825</v>
      </c>
      <c r="K501" s="154" t="n">
        <v>13432</v>
      </c>
      <c r="L501" s="154" t="n">
        <v>4085</v>
      </c>
      <c r="M501" s="154" t="n">
        <v>34542</v>
      </c>
      <c r="N501" s="154" t="n">
        <v>47549</v>
      </c>
      <c r="O501" s="154" t="n">
        <v>12664</v>
      </c>
      <c r="P501" s="154" t="n">
        <v>94755</v>
      </c>
      <c r="Q501" s="156" t="n">
        <v>101.45</v>
      </c>
      <c r="R501" s="154" t="n">
        <v>39677</v>
      </c>
      <c r="S501" s="154" t="n">
        <v>3186</v>
      </c>
      <c r="T501" s="154" t="n">
        <v>7721</v>
      </c>
      <c r="U501" s="154" t="n">
        <v>138967</v>
      </c>
      <c r="V501" s="157" t="n">
        <v>148.79</v>
      </c>
      <c r="W501" s="158" t="s">
        <v>833</v>
      </c>
      <c r="X501" s="99" t="n">
        <v>2</v>
      </c>
    </row>
    <row r="502" customFormat="false" ht="12.75" hidden="false" customHeight="false" outlineLevel="0" collapsed="false">
      <c r="A502" s="153" t="s">
        <v>835</v>
      </c>
      <c r="B502" s="153" t="s">
        <v>836</v>
      </c>
      <c r="C502" s="154" t="n">
        <v>2630</v>
      </c>
      <c r="D502" s="154" t="n">
        <v>25400</v>
      </c>
      <c r="E502" s="154" t="n">
        <v>135628</v>
      </c>
      <c r="F502" s="154" t="n">
        <v>645525</v>
      </c>
      <c r="G502" s="155" t="n">
        <v>200</v>
      </c>
      <c r="H502" s="155" t="n">
        <v>300</v>
      </c>
      <c r="I502" s="155" t="n">
        <v>260</v>
      </c>
      <c r="J502" s="154" t="n">
        <v>12700</v>
      </c>
      <c r="K502" s="154" t="n">
        <v>45209</v>
      </c>
      <c r="L502" s="154" t="n">
        <v>248279</v>
      </c>
      <c r="M502" s="154" t="n">
        <v>29591</v>
      </c>
      <c r="N502" s="154" t="n">
        <v>160040</v>
      </c>
      <c r="O502" s="154" t="n">
        <v>769665</v>
      </c>
      <c r="P502" s="154" t="n">
        <v>959296</v>
      </c>
      <c r="Q502" s="156" t="n">
        <v>364.75</v>
      </c>
      <c r="R502" s="154" t="n">
        <v>163687</v>
      </c>
      <c r="S502" s="154" t="n">
        <v>193657</v>
      </c>
      <c r="T502" s="154" t="n">
        <v>56116</v>
      </c>
      <c r="U502" s="154" t="n">
        <v>985442</v>
      </c>
      <c r="V502" s="157" t="n">
        <v>374.69</v>
      </c>
      <c r="W502" s="158" t="s">
        <v>835</v>
      </c>
    </row>
    <row r="503" customFormat="false" ht="12.75" hidden="false" customHeight="false" outlineLevel="0" collapsed="false">
      <c r="A503" s="153"/>
      <c r="B503" s="153" t="s">
        <v>93</v>
      </c>
      <c r="C503" s="154"/>
      <c r="D503" s="154"/>
      <c r="E503" s="154"/>
      <c r="F503" s="154"/>
      <c r="G503" s="155"/>
      <c r="H503" s="155"/>
      <c r="I503" s="155"/>
      <c r="J503" s="154"/>
      <c r="K503" s="154"/>
      <c r="L503" s="154"/>
      <c r="M503" s="154"/>
      <c r="N503" s="154"/>
      <c r="O503" s="154"/>
      <c r="P503" s="154"/>
      <c r="Q503" s="156"/>
      <c r="R503" s="154"/>
      <c r="S503" s="154"/>
      <c r="T503" s="154"/>
      <c r="U503" s="154"/>
      <c r="V503" s="157"/>
      <c r="W503" s="158"/>
    </row>
    <row r="504" customFormat="false" ht="12.75" hidden="false" customHeight="false" outlineLevel="0" collapsed="false">
      <c r="A504" s="153"/>
      <c r="B504" s="153" t="s">
        <v>837</v>
      </c>
      <c r="C504" s="154"/>
      <c r="D504" s="154"/>
      <c r="E504" s="154"/>
      <c r="F504" s="154"/>
      <c r="G504" s="155"/>
      <c r="H504" s="155"/>
      <c r="I504" s="155"/>
      <c r="J504" s="154"/>
      <c r="K504" s="154"/>
      <c r="L504" s="154"/>
      <c r="M504" s="154"/>
      <c r="N504" s="154"/>
      <c r="O504" s="154"/>
      <c r="P504" s="154"/>
      <c r="Q504" s="156"/>
      <c r="R504" s="154"/>
      <c r="S504" s="154"/>
      <c r="T504" s="154"/>
      <c r="U504" s="154"/>
      <c r="V504" s="157"/>
      <c r="W504" s="158"/>
    </row>
    <row r="505" customFormat="false" ht="12.75" hidden="false" customHeight="false" outlineLevel="0" collapsed="false">
      <c r="A505" s="153" t="s">
        <v>838</v>
      </c>
      <c r="B505" s="153" t="s">
        <v>839</v>
      </c>
      <c r="C505" s="154" t="n">
        <v>952</v>
      </c>
      <c r="D505" s="154" t="n">
        <v>20271</v>
      </c>
      <c r="E505" s="154" t="n">
        <v>52849</v>
      </c>
      <c r="F505" s="154" t="n">
        <v>64415</v>
      </c>
      <c r="G505" s="155" t="n">
        <v>300</v>
      </c>
      <c r="H505" s="155" t="n">
        <v>300</v>
      </c>
      <c r="I505" s="155" t="n">
        <v>300</v>
      </c>
      <c r="J505" s="154" t="n">
        <v>6757</v>
      </c>
      <c r="K505" s="154" t="n">
        <v>17616</v>
      </c>
      <c r="L505" s="154" t="n">
        <v>21472</v>
      </c>
      <c r="M505" s="154" t="n">
        <v>15744</v>
      </c>
      <c r="N505" s="154" t="n">
        <v>62361</v>
      </c>
      <c r="O505" s="154" t="n">
        <v>66563</v>
      </c>
      <c r="P505" s="154" t="n">
        <v>144668</v>
      </c>
      <c r="Q505" s="156" t="n">
        <v>151.96</v>
      </c>
      <c r="R505" s="154" t="n">
        <v>53916</v>
      </c>
      <c r="S505" s="154" t="n">
        <v>16748</v>
      </c>
      <c r="T505" s="154" t="n">
        <v>10876</v>
      </c>
      <c r="U505" s="154" t="n">
        <v>192712</v>
      </c>
      <c r="V505" s="157" t="n">
        <v>202.43</v>
      </c>
      <c r="W505" s="158" t="s">
        <v>838</v>
      </c>
    </row>
    <row r="506" customFormat="false" ht="12.75" hidden="false" customHeight="false" outlineLevel="0" collapsed="false">
      <c r="A506" s="153" t="s">
        <v>840</v>
      </c>
      <c r="B506" s="153" t="s">
        <v>841</v>
      </c>
      <c r="C506" s="154" t="n">
        <v>587</v>
      </c>
      <c r="D506" s="154" t="n">
        <v>15418</v>
      </c>
      <c r="E506" s="154" t="n">
        <v>25573</v>
      </c>
      <c r="F506" s="154" t="n">
        <v>4053</v>
      </c>
      <c r="G506" s="155" t="n">
        <v>300</v>
      </c>
      <c r="H506" s="155" t="n">
        <v>300</v>
      </c>
      <c r="I506" s="155" t="n">
        <v>300</v>
      </c>
      <c r="J506" s="154" t="n">
        <v>5139</v>
      </c>
      <c r="K506" s="154" t="n">
        <v>8524</v>
      </c>
      <c r="L506" s="154" t="n">
        <v>1351</v>
      </c>
      <c r="M506" s="154" t="n">
        <v>11974</v>
      </c>
      <c r="N506" s="154" t="n">
        <v>30175</v>
      </c>
      <c r="O506" s="154" t="n">
        <v>4188</v>
      </c>
      <c r="P506" s="154" t="n">
        <v>46337</v>
      </c>
      <c r="Q506" s="156" t="n">
        <v>78.94</v>
      </c>
      <c r="R506" s="154" t="n">
        <v>26818</v>
      </c>
      <c r="S506" s="154" t="n">
        <v>1054</v>
      </c>
      <c r="T506" s="154" t="n">
        <v>2262</v>
      </c>
      <c r="U506" s="154" t="n">
        <v>74363</v>
      </c>
      <c r="V506" s="157" t="n">
        <v>126.68</v>
      </c>
      <c r="W506" s="158" t="s">
        <v>840</v>
      </c>
    </row>
    <row r="507" customFormat="false" ht="12.75" hidden="false" customHeight="false" outlineLevel="0" collapsed="false">
      <c r="A507" s="153" t="s">
        <v>842</v>
      </c>
      <c r="B507" s="153" t="s">
        <v>843</v>
      </c>
      <c r="C507" s="154" t="n">
        <v>544</v>
      </c>
      <c r="D507" s="154" t="n">
        <v>25807</v>
      </c>
      <c r="E507" s="154" t="n">
        <v>29824</v>
      </c>
      <c r="F507" s="154" t="n">
        <v>2210</v>
      </c>
      <c r="G507" s="155" t="n">
        <v>300</v>
      </c>
      <c r="H507" s="155" t="n">
        <v>300</v>
      </c>
      <c r="I507" s="155" t="n">
        <v>300</v>
      </c>
      <c r="J507" s="154" t="n">
        <v>8602</v>
      </c>
      <c r="K507" s="154" t="n">
        <v>9941</v>
      </c>
      <c r="L507" s="154" t="n">
        <v>737</v>
      </c>
      <c r="M507" s="154" t="n">
        <v>20043</v>
      </c>
      <c r="N507" s="154" t="n">
        <v>35191</v>
      </c>
      <c r="O507" s="154" t="n">
        <v>2285</v>
      </c>
      <c r="P507" s="154" t="n">
        <v>57519</v>
      </c>
      <c r="Q507" s="156" t="n">
        <v>105.73</v>
      </c>
      <c r="R507" s="154" t="n">
        <v>22703</v>
      </c>
      <c r="S507" s="154" t="n">
        <v>575</v>
      </c>
      <c r="T507" s="154" t="n">
        <v>8621</v>
      </c>
      <c r="U507" s="154" t="n">
        <v>88268</v>
      </c>
      <c r="V507" s="157" t="n">
        <v>162.26</v>
      </c>
      <c r="W507" s="158" t="s">
        <v>842</v>
      </c>
    </row>
    <row r="508" customFormat="false" ht="12.75" hidden="false" customHeight="false" outlineLevel="0" collapsed="false">
      <c r="A508" s="153" t="s">
        <v>844</v>
      </c>
      <c r="B508" s="153" t="s">
        <v>845</v>
      </c>
      <c r="C508" s="154" t="n">
        <v>3181</v>
      </c>
      <c r="D508" s="154" t="n">
        <v>54448</v>
      </c>
      <c r="E508" s="154" t="n">
        <v>202564</v>
      </c>
      <c r="F508" s="154" t="n">
        <v>93609</v>
      </c>
      <c r="G508" s="155" t="s">
        <v>86</v>
      </c>
      <c r="H508" s="155" t="s">
        <v>86</v>
      </c>
      <c r="I508" s="155" t="s">
        <v>86</v>
      </c>
      <c r="J508" s="154" t="n">
        <v>21459</v>
      </c>
      <c r="K508" s="154" t="n">
        <v>62054</v>
      </c>
      <c r="L508" s="154" t="n">
        <v>29597</v>
      </c>
      <c r="M508" s="154" t="n">
        <v>49999</v>
      </c>
      <c r="N508" s="154" t="n">
        <v>219671</v>
      </c>
      <c r="O508" s="154" t="n">
        <v>91751</v>
      </c>
      <c r="P508" s="154" t="n">
        <v>361421</v>
      </c>
      <c r="Q508" s="156" t="n">
        <v>113.62</v>
      </c>
      <c r="R508" s="154" t="n">
        <v>159526</v>
      </c>
      <c r="S508" s="154" t="n">
        <v>23345</v>
      </c>
      <c r="T508" s="154" t="n">
        <v>30132</v>
      </c>
      <c r="U508" s="154" t="n">
        <v>527734</v>
      </c>
      <c r="V508" s="157" t="n">
        <v>165.9</v>
      </c>
      <c r="W508" s="158" t="s">
        <v>844</v>
      </c>
      <c r="X508" s="99" t="n">
        <v>2</v>
      </c>
    </row>
    <row r="509" customFormat="false" ht="12.75" hidden="false" customHeight="false" outlineLevel="0" collapsed="false">
      <c r="A509" s="153" t="s">
        <v>846</v>
      </c>
      <c r="B509" s="153" t="s">
        <v>847</v>
      </c>
      <c r="C509" s="154" t="n">
        <v>599</v>
      </c>
      <c r="D509" s="154" t="n">
        <v>19595</v>
      </c>
      <c r="E509" s="154" t="n">
        <v>25425</v>
      </c>
      <c r="F509" s="154" t="n">
        <v>2815</v>
      </c>
      <c r="G509" s="155" t="n">
        <v>200</v>
      </c>
      <c r="H509" s="155" t="n">
        <v>300</v>
      </c>
      <c r="I509" s="155" t="n">
        <v>300</v>
      </c>
      <c r="J509" s="154" t="n">
        <v>9798</v>
      </c>
      <c r="K509" s="154" t="n">
        <v>8475</v>
      </c>
      <c r="L509" s="154" t="n">
        <v>938</v>
      </c>
      <c r="M509" s="154" t="n">
        <v>22829</v>
      </c>
      <c r="N509" s="154" t="n">
        <v>30002</v>
      </c>
      <c r="O509" s="154" t="n">
        <v>2908</v>
      </c>
      <c r="P509" s="154" t="n">
        <v>55739</v>
      </c>
      <c r="Q509" s="156" t="n">
        <v>93.05</v>
      </c>
      <c r="R509" s="154" t="n">
        <v>28828</v>
      </c>
      <c r="S509" s="154" t="n">
        <v>732</v>
      </c>
      <c r="T509" s="154" t="n">
        <v>2871</v>
      </c>
      <c r="U509" s="154" t="n">
        <v>86706</v>
      </c>
      <c r="V509" s="157" t="n">
        <v>144.75</v>
      </c>
      <c r="W509" s="158" t="s">
        <v>846</v>
      </c>
    </row>
    <row r="510" customFormat="false" ht="12.75" hidden="false" customHeight="false" outlineLevel="0" collapsed="false">
      <c r="A510" s="153"/>
      <c r="B510" s="153" t="s">
        <v>93</v>
      </c>
      <c r="C510" s="154"/>
      <c r="D510" s="154"/>
      <c r="E510" s="154"/>
      <c r="F510" s="154"/>
      <c r="G510" s="155"/>
      <c r="H510" s="155"/>
      <c r="I510" s="155"/>
      <c r="J510" s="154"/>
      <c r="K510" s="154"/>
      <c r="L510" s="154"/>
      <c r="M510" s="154"/>
      <c r="N510" s="154"/>
      <c r="O510" s="154"/>
      <c r="P510" s="154"/>
      <c r="Q510" s="156"/>
      <c r="R510" s="154"/>
      <c r="S510" s="154"/>
      <c r="T510" s="154"/>
      <c r="U510" s="154"/>
      <c r="V510" s="157"/>
      <c r="W510" s="158"/>
    </row>
    <row r="511" customFormat="false" ht="12.75" hidden="false" customHeight="false" outlineLevel="0" collapsed="false">
      <c r="A511" s="153" t="s">
        <v>848</v>
      </c>
      <c r="B511" s="153" t="s">
        <v>849</v>
      </c>
      <c r="C511" s="154" t="n">
        <v>92038</v>
      </c>
      <c r="D511" s="154" t="n">
        <v>1155090</v>
      </c>
      <c r="E511" s="154" t="n">
        <v>6608894</v>
      </c>
      <c r="F511" s="154" t="n">
        <v>8580150</v>
      </c>
      <c r="G511" s="155" t="n">
        <v>256</v>
      </c>
      <c r="H511" s="155" t="n">
        <v>357</v>
      </c>
      <c r="I511" s="155" t="n">
        <v>290</v>
      </c>
      <c r="J511" s="154" t="n">
        <v>450593</v>
      </c>
      <c r="K511" s="154" t="n">
        <v>1849170</v>
      </c>
      <c r="L511" s="154" t="n">
        <v>2958655</v>
      </c>
      <c r="M511" s="154" t="n">
        <v>1049882</v>
      </c>
      <c r="N511" s="154" t="n">
        <v>6546063</v>
      </c>
      <c r="O511" s="154" t="n">
        <v>9171832</v>
      </c>
      <c r="P511" s="154" t="n">
        <v>16767777</v>
      </c>
      <c r="Q511" s="156" t="n">
        <v>182.18</v>
      </c>
      <c r="R511" s="154" t="n">
        <v>6198753</v>
      </c>
      <c r="S511" s="154" t="n">
        <v>2308453</v>
      </c>
      <c r="T511" s="154" t="n">
        <v>1649622</v>
      </c>
      <c r="U511" s="154" t="n">
        <v>22307699</v>
      </c>
      <c r="V511" s="157" t="n">
        <v>242.37</v>
      </c>
      <c r="W511" s="158" t="s">
        <v>848</v>
      </c>
    </row>
    <row r="512" customFormat="false" ht="9.95" hidden="false" customHeight="true" outlineLevel="0" collapsed="false">
      <c r="A512" s="153"/>
      <c r="B512" s="153" t="s">
        <v>93</v>
      </c>
      <c r="C512" s="154"/>
      <c r="D512" s="154"/>
      <c r="E512" s="154"/>
      <c r="F512" s="154"/>
      <c r="G512" s="155"/>
      <c r="H512" s="155"/>
      <c r="I512" s="155"/>
      <c r="J512" s="154"/>
      <c r="K512" s="154"/>
      <c r="L512" s="154"/>
      <c r="M512" s="154"/>
      <c r="N512" s="154"/>
      <c r="O512" s="154"/>
      <c r="P512" s="154"/>
      <c r="Q512" s="156"/>
      <c r="R512" s="154"/>
      <c r="S512" s="154"/>
      <c r="T512" s="154"/>
      <c r="U512" s="154"/>
      <c r="V512" s="157"/>
      <c r="W512" s="158"/>
    </row>
    <row r="513" customFormat="false" ht="12.75" hidden="false" customHeight="false" outlineLevel="0" collapsed="false">
      <c r="A513" s="153"/>
      <c r="B513" s="153" t="s">
        <v>850</v>
      </c>
      <c r="C513" s="154"/>
      <c r="D513" s="154"/>
      <c r="E513" s="154"/>
      <c r="F513" s="154"/>
      <c r="G513" s="155"/>
      <c r="H513" s="155"/>
      <c r="I513" s="155"/>
      <c r="J513" s="154"/>
      <c r="K513" s="154"/>
      <c r="L513" s="154"/>
      <c r="M513" s="154"/>
      <c r="N513" s="154"/>
      <c r="O513" s="154"/>
      <c r="P513" s="154"/>
      <c r="Q513" s="156"/>
      <c r="R513" s="154"/>
      <c r="S513" s="154"/>
      <c r="T513" s="154"/>
      <c r="U513" s="154"/>
      <c r="V513" s="157"/>
      <c r="W513" s="158"/>
      <c r="X513" s="99" t="n">
        <v>2</v>
      </c>
    </row>
    <row r="514" customFormat="false" ht="9.95" hidden="false" customHeight="true" outlineLevel="0" collapsed="false">
      <c r="A514" s="153"/>
      <c r="B514" s="153"/>
      <c r="C514" s="154"/>
      <c r="D514" s="154"/>
      <c r="E514" s="154"/>
      <c r="F514" s="154"/>
      <c r="G514" s="155"/>
      <c r="H514" s="155"/>
      <c r="I514" s="155"/>
      <c r="J514" s="154"/>
      <c r="K514" s="154"/>
      <c r="L514" s="154"/>
      <c r="M514" s="154"/>
      <c r="N514" s="154"/>
      <c r="O514" s="154"/>
      <c r="P514" s="154"/>
      <c r="Q514" s="156"/>
      <c r="R514" s="154"/>
      <c r="S514" s="154"/>
      <c r="T514" s="154"/>
      <c r="U514" s="154"/>
      <c r="V514" s="157"/>
      <c r="W514" s="158"/>
    </row>
    <row r="515" customFormat="false" ht="12.75" hidden="false" customHeight="false" outlineLevel="0" collapsed="false">
      <c r="A515" s="153" t="s">
        <v>851</v>
      </c>
      <c r="B515" s="153" t="s">
        <v>852</v>
      </c>
      <c r="C515" s="154" t="n">
        <v>6465</v>
      </c>
      <c r="D515" s="154" t="n">
        <v>43363</v>
      </c>
      <c r="E515" s="154" t="n">
        <v>267057</v>
      </c>
      <c r="F515" s="154" t="n">
        <v>300768</v>
      </c>
      <c r="G515" s="155" t="s">
        <v>86</v>
      </c>
      <c r="H515" s="155" t="s">
        <v>86</v>
      </c>
      <c r="I515" s="155" t="s">
        <v>86</v>
      </c>
      <c r="J515" s="154" t="n">
        <v>20451</v>
      </c>
      <c r="K515" s="154" t="n">
        <v>76513</v>
      </c>
      <c r="L515" s="154" t="n">
        <v>85935</v>
      </c>
      <c r="M515" s="154" t="n">
        <v>47651</v>
      </c>
      <c r="N515" s="154" t="n">
        <v>270856</v>
      </c>
      <c r="O515" s="154" t="n">
        <v>266399</v>
      </c>
      <c r="P515" s="154" t="n">
        <v>584906</v>
      </c>
      <c r="Q515" s="156" t="n">
        <v>90.47</v>
      </c>
      <c r="R515" s="154" t="n">
        <v>439648</v>
      </c>
      <c r="S515" s="154" t="n">
        <v>67549</v>
      </c>
      <c r="T515" s="154" t="n">
        <v>91076</v>
      </c>
      <c r="U515" s="154" t="n">
        <v>1048081</v>
      </c>
      <c r="V515" s="157" t="n">
        <v>162.12</v>
      </c>
      <c r="W515" s="158" t="s">
        <v>851</v>
      </c>
      <c r="X515" s="99" t="n">
        <v>2</v>
      </c>
    </row>
    <row r="516" customFormat="false" ht="12.75" hidden="false" customHeight="false" outlineLevel="0" collapsed="false">
      <c r="A516" s="153" t="s">
        <v>853</v>
      </c>
      <c r="B516" s="153" t="s">
        <v>854</v>
      </c>
      <c r="C516" s="154" t="n">
        <v>23228</v>
      </c>
      <c r="D516" s="154" t="n">
        <v>28396</v>
      </c>
      <c r="E516" s="154" t="n">
        <v>1613868</v>
      </c>
      <c r="F516" s="154" t="n">
        <v>1255437</v>
      </c>
      <c r="G516" s="155" t="n">
        <v>244</v>
      </c>
      <c r="H516" s="155" t="n">
        <v>353</v>
      </c>
      <c r="I516" s="155" t="n">
        <v>350</v>
      </c>
      <c r="J516" s="154" t="n">
        <v>11638</v>
      </c>
      <c r="K516" s="154" t="n">
        <v>457186</v>
      </c>
      <c r="L516" s="154" t="n">
        <v>358696</v>
      </c>
      <c r="M516" s="154" t="n">
        <v>27117</v>
      </c>
      <c r="N516" s="154" t="n">
        <v>1618438</v>
      </c>
      <c r="O516" s="154" t="n">
        <v>1111958</v>
      </c>
      <c r="P516" s="154" t="n">
        <v>2757513</v>
      </c>
      <c r="Q516" s="156" t="n">
        <v>118.72</v>
      </c>
      <c r="R516" s="154" t="n">
        <v>1670986</v>
      </c>
      <c r="S516" s="154" t="n">
        <v>279783</v>
      </c>
      <c r="T516" s="154" t="n">
        <v>444094</v>
      </c>
      <c r="U516" s="154" t="n">
        <v>4592810</v>
      </c>
      <c r="V516" s="157" t="n">
        <v>197.73</v>
      </c>
      <c r="W516" s="158" t="s">
        <v>853</v>
      </c>
    </row>
    <row r="517" customFormat="false" ht="12.75" hidden="false" customHeight="false" outlineLevel="0" collapsed="false">
      <c r="A517" s="153" t="s">
        <v>855</v>
      </c>
      <c r="B517" s="153" t="s">
        <v>856</v>
      </c>
      <c r="C517" s="154" t="n">
        <v>22897</v>
      </c>
      <c r="D517" s="154" t="n">
        <v>14350</v>
      </c>
      <c r="E517" s="154" t="n">
        <v>1504549</v>
      </c>
      <c r="F517" s="154" t="n">
        <v>1504178</v>
      </c>
      <c r="G517" s="155" t="n">
        <v>210</v>
      </c>
      <c r="H517" s="155" t="n">
        <v>310</v>
      </c>
      <c r="I517" s="155" t="n">
        <v>330</v>
      </c>
      <c r="J517" s="154" t="n">
        <v>6833</v>
      </c>
      <c r="K517" s="154" t="n">
        <v>485338</v>
      </c>
      <c r="L517" s="154" t="n">
        <v>455812</v>
      </c>
      <c r="M517" s="154" t="n">
        <v>15921</v>
      </c>
      <c r="N517" s="154" t="n">
        <v>1718097</v>
      </c>
      <c r="O517" s="154" t="n">
        <v>1413017</v>
      </c>
      <c r="P517" s="154" t="n">
        <v>3147035</v>
      </c>
      <c r="Q517" s="156" t="n">
        <v>137.44</v>
      </c>
      <c r="R517" s="154" t="n">
        <v>1991862</v>
      </c>
      <c r="S517" s="154" t="n">
        <v>355533</v>
      </c>
      <c r="T517" s="154" t="n">
        <v>617597</v>
      </c>
      <c r="U517" s="154" t="n">
        <v>5400961</v>
      </c>
      <c r="V517" s="157" t="n">
        <v>235.88</v>
      </c>
      <c r="W517" s="158" t="s">
        <v>855</v>
      </c>
    </row>
    <row r="518" customFormat="false" ht="12.75" hidden="false" customHeight="false" outlineLevel="0" collapsed="false">
      <c r="A518" s="153" t="s">
        <v>857</v>
      </c>
      <c r="B518" s="153" t="s">
        <v>858</v>
      </c>
      <c r="C518" s="154" t="n">
        <v>635</v>
      </c>
      <c r="D518" s="154" t="n">
        <v>3021</v>
      </c>
      <c r="E518" s="154" t="n">
        <v>15728</v>
      </c>
      <c r="F518" s="154" t="n">
        <v>8858</v>
      </c>
      <c r="G518" s="155" t="n">
        <v>300</v>
      </c>
      <c r="H518" s="155" t="n">
        <v>350</v>
      </c>
      <c r="I518" s="155" t="n">
        <v>350</v>
      </c>
      <c r="J518" s="154" t="n">
        <v>1007</v>
      </c>
      <c r="K518" s="154" t="n">
        <v>4494</v>
      </c>
      <c r="L518" s="154" t="n">
        <v>2531</v>
      </c>
      <c r="M518" s="154" t="n">
        <v>2346</v>
      </c>
      <c r="N518" s="154" t="n">
        <v>15909</v>
      </c>
      <c r="O518" s="154" t="n">
        <v>7846</v>
      </c>
      <c r="P518" s="154" t="n">
        <v>26101</v>
      </c>
      <c r="Q518" s="156" t="n">
        <v>41.1</v>
      </c>
      <c r="R518" s="154" t="n">
        <v>35936</v>
      </c>
      <c r="S518" s="154" t="n">
        <v>1974</v>
      </c>
      <c r="T518" s="154" t="n">
        <v>24049</v>
      </c>
      <c r="U518" s="154" t="n">
        <v>84112</v>
      </c>
      <c r="V518" s="157" t="n">
        <v>132.46</v>
      </c>
      <c r="W518" s="158" t="s">
        <v>857</v>
      </c>
    </row>
    <row r="519" customFormat="false" ht="12.75" hidden="false" customHeight="false" outlineLevel="0" collapsed="false">
      <c r="A519" s="153" t="s">
        <v>859</v>
      </c>
      <c r="B519" s="153" t="s">
        <v>860</v>
      </c>
      <c r="C519" s="154" t="n">
        <v>10220</v>
      </c>
      <c r="D519" s="154" t="n">
        <v>33063</v>
      </c>
      <c r="E519" s="154" t="n">
        <v>528286</v>
      </c>
      <c r="F519" s="154" t="n">
        <v>532572</v>
      </c>
      <c r="G519" s="155" t="n">
        <v>200</v>
      </c>
      <c r="H519" s="155" t="n">
        <v>300</v>
      </c>
      <c r="I519" s="155" t="n">
        <v>350</v>
      </c>
      <c r="J519" s="154" t="n">
        <v>16532</v>
      </c>
      <c r="K519" s="154" t="n">
        <v>176095</v>
      </c>
      <c r="L519" s="154" t="n">
        <v>152163</v>
      </c>
      <c r="M519" s="154" t="n">
        <v>38520</v>
      </c>
      <c r="N519" s="154" t="n">
        <v>623376</v>
      </c>
      <c r="O519" s="154" t="n">
        <v>471705</v>
      </c>
      <c r="P519" s="154" t="n">
        <v>1133601</v>
      </c>
      <c r="Q519" s="156" t="n">
        <v>110.92</v>
      </c>
      <c r="R519" s="154" t="n">
        <v>1118457</v>
      </c>
      <c r="S519" s="154" t="n">
        <v>118688</v>
      </c>
      <c r="T519" s="154" t="n">
        <v>159621</v>
      </c>
      <c r="U519" s="154" t="n">
        <v>2292991</v>
      </c>
      <c r="V519" s="157" t="n">
        <v>224.36</v>
      </c>
      <c r="W519" s="158" t="s">
        <v>859</v>
      </c>
    </row>
    <row r="520" customFormat="false" ht="12.75" hidden="false" customHeight="false" outlineLevel="0" collapsed="false">
      <c r="A520" s="153" t="s">
        <v>861</v>
      </c>
      <c r="B520" s="153" t="s">
        <v>862</v>
      </c>
      <c r="C520" s="154" t="n">
        <v>4475</v>
      </c>
      <c r="D520" s="154" t="n">
        <v>44692</v>
      </c>
      <c r="E520" s="154" t="n">
        <v>249419</v>
      </c>
      <c r="F520" s="154" t="n">
        <v>81662</v>
      </c>
      <c r="G520" s="155" t="n">
        <v>200</v>
      </c>
      <c r="H520" s="155" t="n">
        <v>300</v>
      </c>
      <c r="I520" s="155" t="s">
        <v>86</v>
      </c>
      <c r="J520" s="154" t="n">
        <v>22346</v>
      </c>
      <c r="K520" s="154" t="n">
        <v>83140</v>
      </c>
      <c r="L520" s="154" t="n">
        <v>28086</v>
      </c>
      <c r="M520" s="154" t="n">
        <v>52066</v>
      </c>
      <c r="N520" s="154" t="n">
        <v>294316</v>
      </c>
      <c r="O520" s="154" t="n">
        <v>87067</v>
      </c>
      <c r="P520" s="154" t="n">
        <v>433449</v>
      </c>
      <c r="Q520" s="156" t="n">
        <v>96.86</v>
      </c>
      <c r="R520" s="154" t="n">
        <v>253118</v>
      </c>
      <c r="S520" s="154" t="n">
        <v>21907</v>
      </c>
      <c r="T520" s="154" t="n">
        <v>29827</v>
      </c>
      <c r="U520" s="154" t="n">
        <v>694487</v>
      </c>
      <c r="V520" s="157" t="n">
        <v>155.19</v>
      </c>
      <c r="W520" s="158" t="s">
        <v>861</v>
      </c>
      <c r="X520" s="99" t="n">
        <v>2</v>
      </c>
    </row>
    <row r="521" customFormat="false" ht="12.75" hidden="false" customHeight="false" outlineLevel="0" collapsed="false">
      <c r="A521" s="153" t="s">
        <v>863</v>
      </c>
      <c r="B521" s="153" t="s">
        <v>864</v>
      </c>
      <c r="C521" s="154" t="n">
        <v>26655</v>
      </c>
      <c r="D521" s="154" t="n">
        <v>45067</v>
      </c>
      <c r="E521" s="154" t="n">
        <v>2364297</v>
      </c>
      <c r="F521" s="154" t="n">
        <v>3349079</v>
      </c>
      <c r="G521" s="155" t="n">
        <v>200</v>
      </c>
      <c r="H521" s="155" t="n">
        <v>350</v>
      </c>
      <c r="I521" s="155" t="n">
        <v>300</v>
      </c>
      <c r="J521" s="154" t="n">
        <v>22534</v>
      </c>
      <c r="K521" s="154" t="n">
        <v>675513</v>
      </c>
      <c r="L521" s="154" t="n">
        <v>1116360</v>
      </c>
      <c r="M521" s="154" t="n">
        <v>52504</v>
      </c>
      <c r="N521" s="154" t="n">
        <v>2391316</v>
      </c>
      <c r="O521" s="154" t="n">
        <v>3460716</v>
      </c>
      <c r="P521" s="154" t="n">
        <v>5904536</v>
      </c>
      <c r="Q521" s="156" t="n">
        <v>221.52</v>
      </c>
      <c r="R521" s="154" t="n">
        <v>2024361</v>
      </c>
      <c r="S521" s="154" t="n">
        <v>870761</v>
      </c>
      <c r="T521" s="154" t="n">
        <v>1409511</v>
      </c>
      <c r="U521" s="154" t="n">
        <v>8467647</v>
      </c>
      <c r="V521" s="157" t="n">
        <v>317.68</v>
      </c>
      <c r="W521" s="158" t="s">
        <v>863</v>
      </c>
    </row>
    <row r="522" customFormat="false" ht="12.75" hidden="false" customHeight="false" outlineLevel="0" collapsed="false">
      <c r="A522" s="153" t="s">
        <v>865</v>
      </c>
      <c r="B522" s="153" t="s">
        <v>866</v>
      </c>
      <c r="C522" s="154" t="n">
        <v>4462</v>
      </c>
      <c r="D522" s="154" t="n">
        <v>5208</v>
      </c>
      <c r="E522" s="154" t="n">
        <v>300498</v>
      </c>
      <c r="F522" s="154" t="n">
        <v>171748</v>
      </c>
      <c r="G522" s="155" t="s">
        <v>86</v>
      </c>
      <c r="H522" s="155" t="s">
        <v>86</v>
      </c>
      <c r="I522" s="155" t="s">
        <v>86</v>
      </c>
      <c r="J522" s="154" t="n">
        <v>2182</v>
      </c>
      <c r="K522" s="154" t="n">
        <v>86581</v>
      </c>
      <c r="L522" s="154" t="n">
        <v>49641</v>
      </c>
      <c r="M522" s="154" t="n">
        <v>5084</v>
      </c>
      <c r="N522" s="154" t="n">
        <v>306497</v>
      </c>
      <c r="O522" s="154" t="n">
        <v>153887</v>
      </c>
      <c r="P522" s="154" t="n">
        <v>465468</v>
      </c>
      <c r="Q522" s="156" t="n">
        <v>104.32</v>
      </c>
      <c r="R522" s="154" t="n">
        <v>288072</v>
      </c>
      <c r="S522" s="154" t="n">
        <v>38721</v>
      </c>
      <c r="T522" s="154" t="n">
        <v>50366</v>
      </c>
      <c r="U522" s="154" t="n">
        <v>765185</v>
      </c>
      <c r="V522" s="157" t="n">
        <v>171.49</v>
      </c>
      <c r="W522" s="158" t="s">
        <v>865</v>
      </c>
      <c r="X522" s="99" t="n">
        <v>2</v>
      </c>
    </row>
    <row r="523" customFormat="false" ht="9.95" hidden="false" customHeight="true" outlineLevel="0" collapsed="false">
      <c r="A523" s="153"/>
      <c r="B523" s="153" t="s">
        <v>93</v>
      </c>
      <c r="C523" s="154"/>
      <c r="D523" s="154"/>
      <c r="E523" s="154"/>
      <c r="F523" s="154"/>
      <c r="G523" s="155"/>
      <c r="H523" s="155"/>
      <c r="I523" s="155"/>
      <c r="J523" s="154"/>
      <c r="K523" s="154"/>
      <c r="L523" s="154"/>
      <c r="M523" s="154"/>
      <c r="N523" s="154"/>
      <c r="O523" s="154"/>
      <c r="P523" s="154"/>
      <c r="Q523" s="156"/>
      <c r="R523" s="154"/>
      <c r="S523" s="154"/>
      <c r="T523" s="154"/>
      <c r="U523" s="154"/>
      <c r="V523" s="157"/>
      <c r="W523" s="158"/>
    </row>
    <row r="524" customFormat="false" ht="11.25" hidden="false" customHeight="true" outlineLevel="0" collapsed="false">
      <c r="A524" s="153"/>
      <c r="B524" s="153" t="s">
        <v>867</v>
      </c>
      <c r="C524" s="154"/>
      <c r="D524" s="154"/>
      <c r="E524" s="154"/>
      <c r="F524" s="154"/>
      <c r="G524" s="155"/>
      <c r="H524" s="155"/>
      <c r="I524" s="155"/>
      <c r="J524" s="154"/>
      <c r="K524" s="154"/>
      <c r="L524" s="154"/>
      <c r="M524" s="154"/>
      <c r="N524" s="154"/>
      <c r="O524" s="154"/>
      <c r="P524" s="154"/>
      <c r="Q524" s="156"/>
      <c r="R524" s="154"/>
      <c r="S524" s="154"/>
      <c r="T524" s="154"/>
      <c r="U524" s="154"/>
      <c r="V524" s="157"/>
      <c r="W524" s="158"/>
    </row>
    <row r="525" customFormat="false" ht="12.75" hidden="false" customHeight="false" outlineLevel="0" collapsed="false">
      <c r="A525" s="153" t="s">
        <v>868</v>
      </c>
      <c r="B525" s="153" t="s">
        <v>869</v>
      </c>
      <c r="C525" s="154" t="n">
        <v>848</v>
      </c>
      <c r="D525" s="154" t="n">
        <v>2418</v>
      </c>
      <c r="E525" s="154" t="n">
        <v>39568</v>
      </c>
      <c r="F525" s="154" t="n">
        <v>9273</v>
      </c>
      <c r="G525" s="155" t="n">
        <v>200</v>
      </c>
      <c r="H525" s="155" t="n">
        <v>300</v>
      </c>
      <c r="I525" s="155" t="n">
        <v>300</v>
      </c>
      <c r="J525" s="154" t="n">
        <v>1209</v>
      </c>
      <c r="K525" s="154" t="n">
        <v>13189</v>
      </c>
      <c r="L525" s="154" t="n">
        <v>3091</v>
      </c>
      <c r="M525" s="154" t="n">
        <v>2817</v>
      </c>
      <c r="N525" s="154" t="n">
        <v>46689</v>
      </c>
      <c r="O525" s="154" t="n">
        <v>9582</v>
      </c>
      <c r="P525" s="154" t="n">
        <v>59088</v>
      </c>
      <c r="Q525" s="156" t="n">
        <v>69.68</v>
      </c>
      <c r="R525" s="154" t="n">
        <v>99812</v>
      </c>
      <c r="S525" s="154" t="n">
        <v>2411</v>
      </c>
      <c r="T525" s="154" t="n">
        <v>7281</v>
      </c>
      <c r="U525" s="154" t="n">
        <v>163770</v>
      </c>
      <c r="V525" s="157" t="n">
        <v>193.13</v>
      </c>
      <c r="W525" s="158" t="s">
        <v>868</v>
      </c>
    </row>
    <row r="526" customFormat="false" ht="12.75" hidden="false" customHeight="false" outlineLevel="0" collapsed="false">
      <c r="A526" s="153" t="s">
        <v>870</v>
      </c>
      <c r="B526" s="153" t="s">
        <v>871</v>
      </c>
      <c r="C526" s="154" t="n">
        <v>4571</v>
      </c>
      <c r="D526" s="154" t="n">
        <v>19618</v>
      </c>
      <c r="E526" s="154" t="n">
        <v>274667</v>
      </c>
      <c r="F526" s="154" t="n">
        <v>232805</v>
      </c>
      <c r="G526" s="155" t="n">
        <v>200</v>
      </c>
      <c r="H526" s="155" t="n">
        <v>300</v>
      </c>
      <c r="I526" s="155" t="n">
        <v>300</v>
      </c>
      <c r="J526" s="154" t="n">
        <v>9809</v>
      </c>
      <c r="K526" s="154" t="n">
        <v>91556</v>
      </c>
      <c r="L526" s="154" t="n">
        <v>77602</v>
      </c>
      <c r="M526" s="154" t="n">
        <v>22855</v>
      </c>
      <c r="N526" s="154" t="n">
        <v>324108</v>
      </c>
      <c r="O526" s="154" t="n">
        <v>240566</v>
      </c>
      <c r="P526" s="154" t="n">
        <v>587529</v>
      </c>
      <c r="Q526" s="156" t="n">
        <v>128.53</v>
      </c>
      <c r="R526" s="154" t="n">
        <v>332004</v>
      </c>
      <c r="S526" s="154" t="n">
        <v>60530</v>
      </c>
      <c r="T526" s="154" t="n">
        <v>70459</v>
      </c>
      <c r="U526" s="154" t="n">
        <v>929462</v>
      </c>
      <c r="V526" s="157" t="n">
        <v>203.34</v>
      </c>
      <c r="W526" s="158" t="s">
        <v>870</v>
      </c>
    </row>
    <row r="527" customFormat="false" ht="12.75" hidden="false" customHeight="false" outlineLevel="0" collapsed="false">
      <c r="A527" s="153" t="s">
        <v>872</v>
      </c>
      <c r="B527" s="153" t="s">
        <v>873</v>
      </c>
      <c r="C527" s="154" t="n">
        <v>1086</v>
      </c>
      <c r="D527" s="154" t="n">
        <v>6969</v>
      </c>
      <c r="E527" s="154" t="n">
        <v>47025</v>
      </c>
      <c r="F527" s="154" t="n">
        <v>1274</v>
      </c>
      <c r="G527" s="155" t="n">
        <v>200</v>
      </c>
      <c r="H527" s="155" t="n">
        <v>300</v>
      </c>
      <c r="I527" s="155" t="n">
        <v>300</v>
      </c>
      <c r="J527" s="154" t="n">
        <v>3485</v>
      </c>
      <c r="K527" s="154" t="n">
        <v>15675</v>
      </c>
      <c r="L527" s="154" t="n">
        <v>425</v>
      </c>
      <c r="M527" s="154" t="n">
        <v>8120</v>
      </c>
      <c r="N527" s="154" t="n">
        <v>55490</v>
      </c>
      <c r="O527" s="154" t="n">
        <v>1318</v>
      </c>
      <c r="P527" s="154" t="n">
        <v>64928</v>
      </c>
      <c r="Q527" s="156" t="n">
        <v>59.79</v>
      </c>
      <c r="R527" s="154" t="n">
        <v>81996</v>
      </c>
      <c r="S527" s="154" t="n">
        <v>331</v>
      </c>
      <c r="T527" s="154" t="n">
        <v>3148</v>
      </c>
      <c r="U527" s="154" t="n">
        <v>149741</v>
      </c>
      <c r="V527" s="157" t="n">
        <v>137.88</v>
      </c>
      <c r="W527" s="158" t="s">
        <v>872</v>
      </c>
    </row>
    <row r="528" customFormat="false" ht="12.75" hidden="false" customHeight="false" outlineLevel="0" collapsed="false">
      <c r="A528" s="153" t="s">
        <v>874</v>
      </c>
      <c r="B528" s="153" t="s">
        <v>875</v>
      </c>
      <c r="C528" s="154" t="n">
        <v>586</v>
      </c>
      <c r="D528" s="154" t="n">
        <v>2781</v>
      </c>
      <c r="E528" s="154" t="n">
        <v>28630</v>
      </c>
      <c r="F528" s="154" t="n">
        <v>18953</v>
      </c>
      <c r="G528" s="155" t="n">
        <v>200</v>
      </c>
      <c r="H528" s="155" t="n">
        <v>300</v>
      </c>
      <c r="I528" s="155" t="n">
        <v>300</v>
      </c>
      <c r="J528" s="154" t="n">
        <v>1391</v>
      </c>
      <c r="K528" s="154" t="n">
        <v>9543</v>
      </c>
      <c r="L528" s="154" t="n">
        <v>6318</v>
      </c>
      <c r="M528" s="154" t="n">
        <v>3241</v>
      </c>
      <c r="N528" s="154" t="n">
        <v>33782</v>
      </c>
      <c r="O528" s="154" t="n">
        <v>19586</v>
      </c>
      <c r="P528" s="154" t="n">
        <v>56609</v>
      </c>
      <c r="Q528" s="156" t="n">
        <v>96.6</v>
      </c>
      <c r="R528" s="154" t="n">
        <v>42412</v>
      </c>
      <c r="S528" s="154" t="n">
        <v>4928</v>
      </c>
      <c r="T528" s="154" t="n">
        <v>4644</v>
      </c>
      <c r="U528" s="154" t="n">
        <v>98737</v>
      </c>
      <c r="V528" s="157" t="n">
        <v>168.49</v>
      </c>
      <c r="W528" s="158" t="s">
        <v>874</v>
      </c>
    </row>
    <row r="529" customFormat="false" ht="12.75" hidden="false" customHeight="false" outlineLevel="0" collapsed="false">
      <c r="A529" s="153" t="s">
        <v>876</v>
      </c>
      <c r="B529" s="153" t="s">
        <v>877</v>
      </c>
      <c r="C529" s="154" t="n">
        <v>988</v>
      </c>
      <c r="D529" s="154" t="n">
        <v>7340</v>
      </c>
      <c r="E529" s="154" t="n">
        <v>39495</v>
      </c>
      <c r="F529" s="154" t="n">
        <v>5959</v>
      </c>
      <c r="G529" s="155" t="n">
        <v>200</v>
      </c>
      <c r="H529" s="155" t="n">
        <v>300</v>
      </c>
      <c r="I529" s="155" t="n">
        <v>300</v>
      </c>
      <c r="J529" s="154" t="n">
        <v>3670</v>
      </c>
      <c r="K529" s="154" t="n">
        <v>13165</v>
      </c>
      <c r="L529" s="154" t="n">
        <v>1986</v>
      </c>
      <c r="M529" s="154" t="n">
        <v>8551</v>
      </c>
      <c r="N529" s="154" t="n">
        <v>46604</v>
      </c>
      <c r="O529" s="154" t="n">
        <v>6157</v>
      </c>
      <c r="P529" s="154" t="n">
        <v>61312</v>
      </c>
      <c r="Q529" s="156" t="n">
        <v>62.06</v>
      </c>
      <c r="R529" s="154" t="n">
        <v>62309</v>
      </c>
      <c r="S529" s="154" t="n">
        <v>1550</v>
      </c>
      <c r="T529" s="154" t="n">
        <v>3722</v>
      </c>
      <c r="U529" s="154" t="n">
        <v>125793</v>
      </c>
      <c r="V529" s="157" t="n">
        <v>127.32</v>
      </c>
      <c r="W529" s="158" t="s">
        <v>876</v>
      </c>
    </row>
    <row r="530" customFormat="false" ht="12.75" hidden="false" customHeight="false" outlineLevel="0" collapsed="false">
      <c r="A530" s="153" t="s">
        <v>878</v>
      </c>
      <c r="B530" s="153" t="s">
        <v>879</v>
      </c>
      <c r="C530" s="154" t="n">
        <v>1896</v>
      </c>
      <c r="D530" s="154" t="n">
        <v>13168</v>
      </c>
      <c r="E530" s="154" t="n">
        <v>85432</v>
      </c>
      <c r="F530" s="154" t="n">
        <v>48103</v>
      </c>
      <c r="G530" s="155" t="n">
        <v>200</v>
      </c>
      <c r="H530" s="155" t="n">
        <v>300</v>
      </c>
      <c r="I530" s="155" t="n">
        <v>300</v>
      </c>
      <c r="J530" s="154" t="n">
        <v>6584</v>
      </c>
      <c r="K530" s="154" t="n">
        <v>28477</v>
      </c>
      <c r="L530" s="154" t="n">
        <v>16034</v>
      </c>
      <c r="M530" s="154" t="n">
        <v>15341</v>
      </c>
      <c r="N530" s="154" t="n">
        <v>100809</v>
      </c>
      <c r="O530" s="154" t="n">
        <v>49705</v>
      </c>
      <c r="P530" s="154" t="n">
        <v>165855</v>
      </c>
      <c r="Q530" s="156" t="n">
        <v>87.48</v>
      </c>
      <c r="R530" s="154" t="n">
        <v>167124</v>
      </c>
      <c r="S530" s="154" t="n">
        <v>12507</v>
      </c>
      <c r="T530" s="154" t="n">
        <v>14662</v>
      </c>
      <c r="U530" s="154" t="n">
        <v>335134</v>
      </c>
      <c r="V530" s="157" t="n">
        <v>176.76</v>
      </c>
      <c r="W530" s="158" t="s">
        <v>878</v>
      </c>
    </row>
    <row r="531" customFormat="false" ht="9.95" hidden="false" customHeight="true" outlineLevel="0" collapsed="false">
      <c r="A531" s="153"/>
      <c r="B531" s="153" t="s">
        <v>93</v>
      </c>
      <c r="C531" s="154"/>
      <c r="D531" s="154"/>
      <c r="E531" s="154"/>
      <c r="F531" s="154"/>
      <c r="G531" s="155"/>
      <c r="H531" s="155"/>
      <c r="I531" s="155"/>
      <c r="J531" s="154"/>
      <c r="K531" s="154"/>
      <c r="L531" s="154"/>
      <c r="M531" s="154"/>
      <c r="N531" s="154"/>
      <c r="O531" s="154"/>
      <c r="P531" s="154"/>
      <c r="Q531" s="156"/>
      <c r="R531" s="154"/>
      <c r="S531" s="154"/>
      <c r="T531" s="154"/>
      <c r="U531" s="154"/>
      <c r="V531" s="157"/>
      <c r="W531" s="158"/>
    </row>
    <row r="532" customFormat="false" ht="11.25" hidden="false" customHeight="true" outlineLevel="0" collapsed="false">
      <c r="A532" s="153"/>
      <c r="B532" s="153" t="s">
        <v>880</v>
      </c>
      <c r="C532" s="154"/>
      <c r="D532" s="154"/>
      <c r="E532" s="154"/>
      <c r="F532" s="154"/>
      <c r="G532" s="155"/>
      <c r="H532" s="155"/>
      <c r="I532" s="155"/>
      <c r="J532" s="154"/>
      <c r="K532" s="154"/>
      <c r="L532" s="154"/>
      <c r="M532" s="154"/>
      <c r="N532" s="154"/>
      <c r="O532" s="154"/>
      <c r="P532" s="154"/>
      <c r="Q532" s="156"/>
      <c r="R532" s="154"/>
      <c r="S532" s="154"/>
      <c r="T532" s="154"/>
      <c r="U532" s="154"/>
      <c r="V532" s="157"/>
      <c r="W532" s="158"/>
    </row>
    <row r="533" customFormat="false" ht="12.75" hidden="false" customHeight="false" outlineLevel="0" collapsed="false">
      <c r="A533" s="153" t="s">
        <v>881</v>
      </c>
      <c r="B533" s="153" t="s">
        <v>882</v>
      </c>
      <c r="C533" s="154" t="n">
        <v>4047</v>
      </c>
      <c r="D533" s="154" t="n">
        <v>4156</v>
      </c>
      <c r="E533" s="154" t="n">
        <v>282610</v>
      </c>
      <c r="F533" s="154" t="n">
        <v>161154</v>
      </c>
      <c r="G533" s="155" t="n">
        <v>300</v>
      </c>
      <c r="H533" s="155" t="n">
        <v>345</v>
      </c>
      <c r="I533" s="155" t="n">
        <v>350</v>
      </c>
      <c r="J533" s="154" t="n">
        <v>1385</v>
      </c>
      <c r="K533" s="154" t="n">
        <v>81916</v>
      </c>
      <c r="L533" s="154" t="n">
        <v>46044</v>
      </c>
      <c r="M533" s="154" t="n">
        <v>3227</v>
      </c>
      <c r="N533" s="154" t="n">
        <v>289983</v>
      </c>
      <c r="O533" s="154" t="n">
        <v>142736</v>
      </c>
      <c r="P533" s="154" t="n">
        <v>435946</v>
      </c>
      <c r="Q533" s="156" t="n">
        <v>107.72</v>
      </c>
      <c r="R533" s="154" t="n">
        <v>238459</v>
      </c>
      <c r="S533" s="154" t="n">
        <v>35915</v>
      </c>
      <c r="T533" s="154" t="n">
        <v>112055</v>
      </c>
      <c r="U533" s="154" t="n">
        <v>750545</v>
      </c>
      <c r="V533" s="157" t="n">
        <v>185.46</v>
      </c>
      <c r="W533" s="158" t="s">
        <v>881</v>
      </c>
    </row>
    <row r="534" customFormat="false" ht="12.75" hidden="false" customHeight="false" outlineLevel="0" collapsed="false">
      <c r="A534" s="153" t="s">
        <v>883</v>
      </c>
      <c r="B534" s="153" t="s">
        <v>884</v>
      </c>
      <c r="C534" s="154" t="n">
        <v>2482</v>
      </c>
      <c r="D534" s="154" t="n">
        <v>12053</v>
      </c>
      <c r="E534" s="154" t="n">
        <v>101314</v>
      </c>
      <c r="F534" s="154" t="n">
        <v>13138</v>
      </c>
      <c r="G534" s="155" t="s">
        <v>86</v>
      </c>
      <c r="H534" s="155" t="s">
        <v>86</v>
      </c>
      <c r="I534" s="155" t="s">
        <v>86</v>
      </c>
      <c r="J534" s="154" t="n">
        <v>5130</v>
      </c>
      <c r="K534" s="154" t="n">
        <v>32696</v>
      </c>
      <c r="L534" s="154" t="n">
        <v>3769</v>
      </c>
      <c r="M534" s="154" t="n">
        <v>11953</v>
      </c>
      <c r="N534" s="154" t="n">
        <v>115744</v>
      </c>
      <c r="O534" s="154" t="n">
        <v>11684</v>
      </c>
      <c r="P534" s="154" t="n">
        <v>139381</v>
      </c>
      <c r="Q534" s="156" t="n">
        <v>56.16</v>
      </c>
      <c r="R534" s="154" t="n">
        <v>176383</v>
      </c>
      <c r="S534" s="154" t="n">
        <v>2940</v>
      </c>
      <c r="T534" s="154" t="n">
        <v>6508</v>
      </c>
      <c r="U534" s="154" t="n">
        <v>319332</v>
      </c>
      <c r="V534" s="157" t="n">
        <v>128.66</v>
      </c>
      <c r="W534" s="158" t="s">
        <v>883</v>
      </c>
      <c r="X534" s="99" t="n">
        <v>2</v>
      </c>
    </row>
    <row r="535" customFormat="false" ht="12.75" hidden="false" customHeight="false" outlineLevel="0" collapsed="false">
      <c r="A535" s="153" t="s">
        <v>885</v>
      </c>
      <c r="B535" s="153" t="s">
        <v>886</v>
      </c>
      <c r="C535" s="154" t="n">
        <v>1264</v>
      </c>
      <c r="D535" s="154" t="n">
        <v>8926</v>
      </c>
      <c r="E535" s="154" t="n">
        <v>78283</v>
      </c>
      <c r="F535" s="154" t="n">
        <v>22591</v>
      </c>
      <c r="G535" s="155" t="n">
        <v>250</v>
      </c>
      <c r="H535" s="155" t="s">
        <v>86</v>
      </c>
      <c r="I535" s="155" t="n">
        <v>300</v>
      </c>
      <c r="J535" s="154" t="n">
        <v>3570</v>
      </c>
      <c r="K535" s="154" t="n">
        <v>24559</v>
      </c>
      <c r="L535" s="154" t="n">
        <v>7530</v>
      </c>
      <c r="M535" s="154" t="n">
        <v>8318</v>
      </c>
      <c r="N535" s="154" t="n">
        <v>86939</v>
      </c>
      <c r="O535" s="154" t="n">
        <v>23343</v>
      </c>
      <c r="P535" s="154" t="n">
        <v>118600</v>
      </c>
      <c r="Q535" s="156" t="n">
        <v>93.83</v>
      </c>
      <c r="R535" s="154" t="n">
        <v>95627</v>
      </c>
      <c r="S535" s="154" t="n">
        <v>5874</v>
      </c>
      <c r="T535" s="154" t="n">
        <v>12691</v>
      </c>
      <c r="U535" s="154" t="n">
        <v>221044</v>
      </c>
      <c r="V535" s="157" t="n">
        <v>174.88</v>
      </c>
      <c r="W535" s="158" t="s">
        <v>885</v>
      </c>
      <c r="X535" s="99" t="n">
        <v>2</v>
      </c>
    </row>
    <row r="536" customFormat="false" ht="12.75" hidden="false" customHeight="false" outlineLevel="0" collapsed="false">
      <c r="A536" s="153" t="s">
        <v>887</v>
      </c>
      <c r="B536" s="153" t="s">
        <v>888</v>
      </c>
      <c r="C536" s="154" t="n">
        <v>681</v>
      </c>
      <c r="D536" s="154" t="n">
        <v>4509</v>
      </c>
      <c r="E536" s="154" t="n">
        <v>38451</v>
      </c>
      <c r="F536" s="154" t="n">
        <v>7422</v>
      </c>
      <c r="G536" s="155" t="n">
        <v>200</v>
      </c>
      <c r="H536" s="155" t="n">
        <v>300</v>
      </c>
      <c r="I536" s="155" t="n">
        <v>300</v>
      </c>
      <c r="J536" s="154" t="n">
        <v>2255</v>
      </c>
      <c r="K536" s="154" t="n">
        <v>12817</v>
      </c>
      <c r="L536" s="154" t="n">
        <v>2474</v>
      </c>
      <c r="M536" s="154" t="n">
        <v>5254</v>
      </c>
      <c r="N536" s="154" t="n">
        <v>45372</v>
      </c>
      <c r="O536" s="154" t="n">
        <v>7669</v>
      </c>
      <c r="P536" s="154" t="n">
        <v>58295</v>
      </c>
      <c r="Q536" s="156" t="n">
        <v>85.6</v>
      </c>
      <c r="R536" s="154" t="n">
        <v>40916</v>
      </c>
      <c r="S536" s="154" t="n">
        <v>1930</v>
      </c>
      <c r="T536" s="154" t="n">
        <v>5750</v>
      </c>
      <c r="U536" s="154" t="n">
        <v>103031</v>
      </c>
      <c r="V536" s="157" t="n">
        <v>151.29</v>
      </c>
      <c r="W536" s="158" t="s">
        <v>887</v>
      </c>
    </row>
    <row r="537" customFormat="false" ht="12.75" hidden="false" customHeight="false" outlineLevel="0" collapsed="false">
      <c r="A537" s="153" t="s">
        <v>889</v>
      </c>
      <c r="B537" s="153" t="s">
        <v>890</v>
      </c>
      <c r="C537" s="154" t="n">
        <v>538</v>
      </c>
      <c r="D537" s="154" t="n">
        <v>6919</v>
      </c>
      <c r="E537" s="154" t="n">
        <v>23318</v>
      </c>
      <c r="F537" s="154" t="n">
        <v>-979</v>
      </c>
      <c r="G537" s="155" t="s">
        <v>86</v>
      </c>
      <c r="H537" s="155" t="n">
        <v>300</v>
      </c>
      <c r="I537" s="155" t="n">
        <v>300</v>
      </c>
      <c r="J537" s="154" t="n">
        <v>2639</v>
      </c>
      <c r="K537" s="154" t="n">
        <v>7773</v>
      </c>
      <c r="L537" s="154" t="n">
        <v>-326</v>
      </c>
      <c r="M537" s="154" t="n">
        <v>6149</v>
      </c>
      <c r="N537" s="154" t="n">
        <v>27516</v>
      </c>
      <c r="O537" s="154" t="n">
        <v>-1011</v>
      </c>
      <c r="P537" s="154" t="n">
        <v>32654</v>
      </c>
      <c r="Q537" s="156" t="n">
        <v>60.7</v>
      </c>
      <c r="R537" s="154" t="n">
        <v>30465</v>
      </c>
      <c r="S537" s="154" t="n">
        <v>-254</v>
      </c>
      <c r="T537" s="154" t="n">
        <v>1035</v>
      </c>
      <c r="U537" s="154" t="n">
        <v>64408</v>
      </c>
      <c r="V537" s="157" t="n">
        <v>119.72</v>
      </c>
      <c r="W537" s="158" t="s">
        <v>889</v>
      </c>
      <c r="X537" s="99" t="n">
        <v>2</v>
      </c>
    </row>
    <row r="538" customFormat="false" ht="12.75" hidden="false" customHeight="false" outlineLevel="0" collapsed="false">
      <c r="A538" s="153" t="s">
        <v>891</v>
      </c>
      <c r="B538" s="153" t="s">
        <v>892</v>
      </c>
      <c r="C538" s="154" t="n">
        <v>1920</v>
      </c>
      <c r="D538" s="154" t="n">
        <v>18679</v>
      </c>
      <c r="E538" s="154" t="n">
        <v>65769</v>
      </c>
      <c r="F538" s="154" t="n">
        <v>22594</v>
      </c>
      <c r="G538" s="155" t="s">
        <v>86</v>
      </c>
      <c r="H538" s="155" t="s">
        <v>86</v>
      </c>
      <c r="I538" s="155" t="s">
        <v>86</v>
      </c>
      <c r="J538" s="154" t="n">
        <v>8631</v>
      </c>
      <c r="K538" s="154" t="n">
        <v>21923</v>
      </c>
      <c r="L538" s="154" t="n">
        <v>6759</v>
      </c>
      <c r="M538" s="154" t="n">
        <v>20110</v>
      </c>
      <c r="N538" s="154" t="n">
        <v>77607</v>
      </c>
      <c r="O538" s="154" t="n">
        <v>20953</v>
      </c>
      <c r="P538" s="154" t="n">
        <v>118670</v>
      </c>
      <c r="Q538" s="156" t="n">
        <v>61.81</v>
      </c>
      <c r="R538" s="154" t="n">
        <v>105119</v>
      </c>
      <c r="S538" s="154" t="n">
        <v>5273</v>
      </c>
      <c r="T538" s="154" t="n">
        <v>8593</v>
      </c>
      <c r="U538" s="154" t="n">
        <v>227109</v>
      </c>
      <c r="V538" s="157" t="n">
        <v>118.29</v>
      </c>
      <c r="W538" s="158" t="s">
        <v>891</v>
      </c>
      <c r="X538" s="99" t="n">
        <v>2</v>
      </c>
    </row>
    <row r="539" customFormat="false" ht="12.75" hidden="false" customHeight="false" outlineLevel="0" collapsed="false">
      <c r="A539" s="153" t="s">
        <v>893</v>
      </c>
      <c r="B539" s="153" t="s">
        <v>894</v>
      </c>
      <c r="C539" s="154" t="n">
        <v>1702</v>
      </c>
      <c r="D539" s="154" t="n">
        <v>4552</v>
      </c>
      <c r="E539" s="154" t="n">
        <v>225028</v>
      </c>
      <c r="F539" s="154" t="n">
        <v>2236940</v>
      </c>
      <c r="G539" s="155" t="n">
        <v>300</v>
      </c>
      <c r="H539" s="155" t="s">
        <v>86</v>
      </c>
      <c r="I539" s="155" t="n">
        <v>350</v>
      </c>
      <c r="J539" s="154" t="n">
        <v>1517</v>
      </c>
      <c r="K539" s="154" t="n">
        <v>67362</v>
      </c>
      <c r="L539" s="154" t="n">
        <v>639126</v>
      </c>
      <c r="M539" s="154" t="n">
        <v>3535</v>
      </c>
      <c r="N539" s="154" t="n">
        <v>238461</v>
      </c>
      <c r="O539" s="154" t="n">
        <v>1981291</v>
      </c>
      <c r="P539" s="154" t="n">
        <v>2223287</v>
      </c>
      <c r="Q539" s="156" t="n">
        <v>1306.28</v>
      </c>
      <c r="R539" s="154" t="n">
        <v>119568</v>
      </c>
      <c r="S539" s="154" t="n">
        <v>498519</v>
      </c>
      <c r="T539" s="154" t="n">
        <v>39242</v>
      </c>
      <c r="U539" s="154" t="n">
        <v>1883578</v>
      </c>
      <c r="V539" s="157" t="n">
        <v>1106.69</v>
      </c>
      <c r="W539" s="158" t="s">
        <v>893</v>
      </c>
      <c r="X539" s="99" t="n">
        <v>2</v>
      </c>
    </row>
    <row r="540" customFormat="false" ht="12.75" hidden="false" customHeight="false" outlineLevel="0" collapsed="false">
      <c r="A540" s="153" t="s">
        <v>895</v>
      </c>
      <c r="B540" s="153" t="s">
        <v>896</v>
      </c>
      <c r="C540" s="154" t="n">
        <v>1679</v>
      </c>
      <c r="D540" s="154" t="n">
        <v>10893</v>
      </c>
      <c r="E540" s="154" t="n">
        <v>69935</v>
      </c>
      <c r="F540" s="154" t="n">
        <v>24988</v>
      </c>
      <c r="G540" s="155" t="n">
        <v>200</v>
      </c>
      <c r="H540" s="155" t="n">
        <v>300</v>
      </c>
      <c r="I540" s="155" t="n">
        <v>300</v>
      </c>
      <c r="J540" s="154" t="n">
        <v>5447</v>
      </c>
      <c r="K540" s="154" t="n">
        <v>23312</v>
      </c>
      <c r="L540" s="154" t="n">
        <v>8329</v>
      </c>
      <c r="M540" s="154" t="n">
        <v>12692</v>
      </c>
      <c r="N540" s="154" t="n">
        <v>82524</v>
      </c>
      <c r="O540" s="154" t="n">
        <v>25820</v>
      </c>
      <c r="P540" s="154" t="n">
        <v>121036</v>
      </c>
      <c r="Q540" s="156" t="n">
        <v>72.09</v>
      </c>
      <c r="R540" s="154" t="n">
        <v>104418</v>
      </c>
      <c r="S540" s="154" t="n">
        <v>6497</v>
      </c>
      <c r="T540" s="154" t="n">
        <v>10918</v>
      </c>
      <c r="U540" s="154" t="n">
        <v>229875</v>
      </c>
      <c r="V540" s="157" t="n">
        <v>136.91</v>
      </c>
      <c r="W540" s="158" t="s">
        <v>895</v>
      </c>
    </row>
    <row r="541" customFormat="false" ht="9.95" hidden="false" customHeight="true" outlineLevel="0" collapsed="false">
      <c r="A541" s="153"/>
      <c r="B541" s="153" t="s">
        <v>93</v>
      </c>
      <c r="C541" s="154"/>
      <c r="D541" s="154"/>
      <c r="E541" s="154"/>
      <c r="F541" s="154"/>
      <c r="G541" s="155"/>
      <c r="H541" s="155"/>
      <c r="I541" s="155"/>
      <c r="J541" s="154"/>
      <c r="K541" s="154"/>
      <c r="L541" s="154"/>
      <c r="M541" s="154"/>
      <c r="N541" s="154"/>
      <c r="O541" s="154"/>
      <c r="P541" s="154"/>
      <c r="Q541" s="156"/>
      <c r="R541" s="154"/>
      <c r="S541" s="154"/>
      <c r="T541" s="154"/>
      <c r="U541" s="154"/>
      <c r="V541" s="157"/>
      <c r="W541" s="158"/>
    </row>
    <row r="542" customFormat="false" ht="11.25" hidden="false" customHeight="true" outlineLevel="0" collapsed="false">
      <c r="A542" s="153"/>
      <c r="B542" s="153" t="s">
        <v>897</v>
      </c>
      <c r="C542" s="154"/>
      <c r="D542" s="154"/>
      <c r="E542" s="154"/>
      <c r="F542" s="154"/>
      <c r="G542" s="155"/>
      <c r="H542" s="155"/>
      <c r="I542" s="155"/>
      <c r="J542" s="154"/>
      <c r="K542" s="154"/>
      <c r="L542" s="154"/>
      <c r="M542" s="154"/>
      <c r="N542" s="154"/>
      <c r="O542" s="154"/>
      <c r="P542" s="154"/>
      <c r="Q542" s="156"/>
      <c r="R542" s="154"/>
      <c r="S542" s="154"/>
      <c r="T542" s="154"/>
      <c r="U542" s="154"/>
      <c r="V542" s="157"/>
      <c r="W542" s="158"/>
    </row>
    <row r="543" customFormat="false" ht="12.75" hidden="false" customHeight="false" outlineLevel="0" collapsed="false">
      <c r="A543" s="153" t="s">
        <v>898</v>
      </c>
      <c r="B543" s="153" t="s">
        <v>899</v>
      </c>
      <c r="C543" s="154" t="n">
        <v>322</v>
      </c>
      <c r="D543" s="154" t="n">
        <v>1522</v>
      </c>
      <c r="E543" s="154" t="n">
        <v>24485</v>
      </c>
      <c r="F543" s="154" t="n">
        <v>0</v>
      </c>
      <c r="G543" s="155" t="n">
        <v>200</v>
      </c>
      <c r="H543" s="155" t="n">
        <v>300</v>
      </c>
      <c r="I543" s="155" t="n">
        <v>300</v>
      </c>
      <c r="J543" s="154" t="n">
        <v>761</v>
      </c>
      <c r="K543" s="154" t="n">
        <v>8162</v>
      </c>
      <c r="L543" s="154" t="n">
        <v>0</v>
      </c>
      <c r="M543" s="154" t="n">
        <v>1773</v>
      </c>
      <c r="N543" s="154" t="n">
        <v>28893</v>
      </c>
      <c r="O543" s="154" t="n">
        <v>0</v>
      </c>
      <c r="P543" s="154" t="n">
        <v>30666</v>
      </c>
      <c r="Q543" s="156" t="n">
        <v>95.24</v>
      </c>
      <c r="R543" s="154" t="n">
        <v>31540</v>
      </c>
      <c r="S543" s="154" t="n">
        <v>0</v>
      </c>
      <c r="T543" s="154" t="n">
        <v>4304</v>
      </c>
      <c r="U543" s="154" t="n">
        <v>66510</v>
      </c>
      <c r="V543" s="157" t="n">
        <v>206.55</v>
      </c>
      <c r="W543" s="158" t="s">
        <v>898</v>
      </c>
    </row>
    <row r="544" customFormat="false" ht="12.75" hidden="false" customHeight="false" outlineLevel="0" collapsed="false">
      <c r="A544" s="153" t="s">
        <v>900</v>
      </c>
      <c r="B544" s="153" t="s">
        <v>901</v>
      </c>
      <c r="C544" s="154" t="n">
        <v>400</v>
      </c>
      <c r="D544" s="154" t="n">
        <v>2884</v>
      </c>
      <c r="E544" s="154" t="n">
        <v>24554</v>
      </c>
      <c r="F544" s="154" t="n">
        <v>5805</v>
      </c>
      <c r="G544" s="155" t="n">
        <v>200</v>
      </c>
      <c r="H544" s="155" t="n">
        <v>300</v>
      </c>
      <c r="I544" s="155" t="n">
        <v>300</v>
      </c>
      <c r="J544" s="154" t="n">
        <v>1442</v>
      </c>
      <c r="K544" s="154" t="n">
        <v>8185</v>
      </c>
      <c r="L544" s="154" t="n">
        <v>1935</v>
      </c>
      <c r="M544" s="154" t="n">
        <v>3360</v>
      </c>
      <c r="N544" s="154" t="n">
        <v>28975</v>
      </c>
      <c r="O544" s="154" t="n">
        <v>5999</v>
      </c>
      <c r="P544" s="154" t="n">
        <v>38334</v>
      </c>
      <c r="Q544" s="156" t="n">
        <v>95.84</v>
      </c>
      <c r="R544" s="154" t="n">
        <v>22539</v>
      </c>
      <c r="S544" s="154" t="n">
        <v>1509</v>
      </c>
      <c r="T544" s="154" t="n">
        <v>6927</v>
      </c>
      <c r="U544" s="154" t="n">
        <v>66291</v>
      </c>
      <c r="V544" s="157" t="n">
        <v>165.73</v>
      </c>
      <c r="W544" s="158" t="s">
        <v>900</v>
      </c>
    </row>
    <row r="545" customFormat="false" ht="12.75" hidden="false" customHeight="false" outlineLevel="0" collapsed="false">
      <c r="A545" s="153" t="s">
        <v>902</v>
      </c>
      <c r="B545" s="153" t="s">
        <v>544</v>
      </c>
      <c r="C545" s="154" t="n">
        <v>321</v>
      </c>
      <c r="D545" s="154" t="n">
        <v>898</v>
      </c>
      <c r="E545" s="154" t="n">
        <v>15436</v>
      </c>
      <c r="F545" s="154" t="n">
        <v>3980</v>
      </c>
      <c r="G545" s="155" t="n">
        <v>300</v>
      </c>
      <c r="H545" s="155" t="n">
        <v>300</v>
      </c>
      <c r="I545" s="155" t="n">
        <v>300</v>
      </c>
      <c r="J545" s="154" t="n">
        <v>299</v>
      </c>
      <c r="K545" s="154" t="n">
        <v>5145</v>
      </c>
      <c r="L545" s="154" t="n">
        <v>1327</v>
      </c>
      <c r="M545" s="154" t="n">
        <v>697</v>
      </c>
      <c r="N545" s="154" t="n">
        <v>18213</v>
      </c>
      <c r="O545" s="154" t="n">
        <v>4114</v>
      </c>
      <c r="P545" s="154" t="n">
        <v>23024</v>
      </c>
      <c r="Q545" s="156" t="n">
        <v>71.73</v>
      </c>
      <c r="R545" s="154" t="n">
        <v>32499</v>
      </c>
      <c r="S545" s="154" t="n">
        <v>1035</v>
      </c>
      <c r="T545" s="154" t="n">
        <v>837</v>
      </c>
      <c r="U545" s="154" t="n">
        <v>55325</v>
      </c>
      <c r="V545" s="157" t="n">
        <v>172.35</v>
      </c>
      <c r="W545" s="158" t="s">
        <v>902</v>
      </c>
    </row>
    <row r="546" customFormat="false" ht="12.75" hidden="false" customHeight="false" outlineLevel="0" collapsed="false">
      <c r="A546" s="153" t="s">
        <v>903</v>
      </c>
      <c r="B546" s="153" t="s">
        <v>904</v>
      </c>
      <c r="C546" s="154" t="n">
        <v>190</v>
      </c>
      <c r="D546" s="154" t="n">
        <v>2710</v>
      </c>
      <c r="E546" s="154" t="n">
        <v>8566</v>
      </c>
      <c r="F546" s="154" t="n">
        <v>0</v>
      </c>
      <c r="G546" s="155" t="n">
        <v>300</v>
      </c>
      <c r="H546" s="155" t="n">
        <v>300</v>
      </c>
      <c r="I546" s="155" t="n">
        <v>300</v>
      </c>
      <c r="J546" s="154" t="n">
        <v>903</v>
      </c>
      <c r="K546" s="154" t="n">
        <v>2855</v>
      </c>
      <c r="L546" s="154" t="n">
        <v>0</v>
      </c>
      <c r="M546" s="154" t="n">
        <v>2104</v>
      </c>
      <c r="N546" s="154" t="n">
        <v>10107</v>
      </c>
      <c r="O546" s="154" t="n">
        <v>0</v>
      </c>
      <c r="P546" s="154" t="n">
        <v>12211</v>
      </c>
      <c r="Q546" s="156" t="n">
        <v>64.27</v>
      </c>
      <c r="R546" s="154" t="n">
        <v>15174</v>
      </c>
      <c r="S546" s="154" t="n">
        <v>0</v>
      </c>
      <c r="T546" s="154" t="n">
        <v>319</v>
      </c>
      <c r="U546" s="154" t="n">
        <v>27704</v>
      </c>
      <c r="V546" s="157" t="n">
        <v>145.81</v>
      </c>
      <c r="W546" s="158" t="s">
        <v>903</v>
      </c>
    </row>
    <row r="547" customFormat="false" ht="12.75" hidden="false" customHeight="false" outlineLevel="0" collapsed="false">
      <c r="A547" s="153" t="s">
        <v>905</v>
      </c>
      <c r="B547" s="153" t="s">
        <v>906</v>
      </c>
      <c r="C547" s="154" t="n">
        <v>576</v>
      </c>
      <c r="D547" s="154" t="n">
        <v>6075</v>
      </c>
      <c r="E547" s="154" t="n">
        <v>34589</v>
      </c>
      <c r="F547" s="154" t="n">
        <v>4156</v>
      </c>
      <c r="G547" s="155" t="n">
        <v>350</v>
      </c>
      <c r="H547" s="155" t="n">
        <v>350</v>
      </c>
      <c r="I547" s="155" t="n">
        <v>300</v>
      </c>
      <c r="J547" s="154" t="n">
        <v>1736</v>
      </c>
      <c r="K547" s="154" t="n">
        <v>9883</v>
      </c>
      <c r="L547" s="154" t="n">
        <v>1385</v>
      </c>
      <c r="M547" s="154" t="n">
        <v>4045</v>
      </c>
      <c r="N547" s="154" t="n">
        <v>34986</v>
      </c>
      <c r="O547" s="154" t="n">
        <v>4294</v>
      </c>
      <c r="P547" s="154" t="n">
        <v>43325</v>
      </c>
      <c r="Q547" s="156" t="n">
        <v>75.22</v>
      </c>
      <c r="R547" s="154" t="n">
        <v>54336</v>
      </c>
      <c r="S547" s="154" t="n">
        <v>1081</v>
      </c>
      <c r="T547" s="154" t="n">
        <v>1021</v>
      </c>
      <c r="U547" s="154" t="n">
        <v>97601</v>
      </c>
      <c r="V547" s="157" t="n">
        <v>169.45</v>
      </c>
      <c r="W547" s="158" t="s">
        <v>905</v>
      </c>
    </row>
    <row r="548" customFormat="false" ht="12.75" hidden="false" customHeight="false" outlineLevel="0" collapsed="false">
      <c r="A548" s="153" t="s">
        <v>907</v>
      </c>
      <c r="B548" s="153" t="s">
        <v>908</v>
      </c>
      <c r="C548" s="154" t="n">
        <v>605</v>
      </c>
      <c r="D548" s="154" t="n">
        <v>3570</v>
      </c>
      <c r="E548" s="154" t="n">
        <v>31122</v>
      </c>
      <c r="F548" s="154" t="n">
        <v>10273</v>
      </c>
      <c r="G548" s="155" t="n">
        <v>300</v>
      </c>
      <c r="H548" s="155" t="n">
        <v>300</v>
      </c>
      <c r="I548" s="155" t="n">
        <v>300</v>
      </c>
      <c r="J548" s="154" t="n">
        <v>1190</v>
      </c>
      <c r="K548" s="154" t="n">
        <v>10374</v>
      </c>
      <c r="L548" s="154" t="n">
        <v>3424</v>
      </c>
      <c r="M548" s="154" t="n">
        <v>2773</v>
      </c>
      <c r="N548" s="154" t="n">
        <v>36724</v>
      </c>
      <c r="O548" s="154" t="n">
        <v>10614</v>
      </c>
      <c r="P548" s="154" t="n">
        <v>50111</v>
      </c>
      <c r="Q548" s="156" t="n">
        <v>82.83</v>
      </c>
      <c r="R548" s="154" t="n">
        <v>62005</v>
      </c>
      <c r="S548" s="154" t="n">
        <v>2671</v>
      </c>
      <c r="T548" s="154" t="n">
        <v>6757</v>
      </c>
      <c r="U548" s="154" t="n">
        <v>116202</v>
      </c>
      <c r="V548" s="157" t="n">
        <v>192.07</v>
      </c>
      <c r="W548" s="158" t="s">
        <v>907</v>
      </c>
    </row>
    <row r="549" customFormat="false" ht="12.75" hidden="false" customHeight="false" outlineLevel="0" collapsed="false">
      <c r="A549" s="153" t="s">
        <v>909</v>
      </c>
      <c r="B549" s="153" t="s">
        <v>910</v>
      </c>
      <c r="C549" s="154" t="n">
        <v>485</v>
      </c>
      <c r="D549" s="154" t="n">
        <v>2899</v>
      </c>
      <c r="E549" s="154" t="n">
        <v>22606</v>
      </c>
      <c r="F549" s="154" t="n">
        <v>0</v>
      </c>
      <c r="G549" s="155" t="n">
        <v>300</v>
      </c>
      <c r="H549" s="155" t="n">
        <v>300</v>
      </c>
      <c r="I549" s="155" t="n">
        <v>300</v>
      </c>
      <c r="J549" s="154" t="n">
        <v>966</v>
      </c>
      <c r="K549" s="154" t="n">
        <v>7535</v>
      </c>
      <c r="L549" s="154" t="n">
        <v>0</v>
      </c>
      <c r="M549" s="154" t="n">
        <v>2251</v>
      </c>
      <c r="N549" s="154" t="n">
        <v>26674</v>
      </c>
      <c r="O549" s="154" t="n">
        <v>0</v>
      </c>
      <c r="P549" s="154" t="n">
        <v>28925</v>
      </c>
      <c r="Q549" s="156" t="n">
        <v>59.64</v>
      </c>
      <c r="R549" s="154" t="n">
        <v>48632</v>
      </c>
      <c r="S549" s="154" t="n">
        <v>0</v>
      </c>
      <c r="T549" s="154" t="n">
        <v>0</v>
      </c>
      <c r="U549" s="154" t="n">
        <v>77557</v>
      </c>
      <c r="V549" s="157" t="n">
        <v>159.91</v>
      </c>
      <c r="W549" s="158" t="s">
        <v>909</v>
      </c>
    </row>
    <row r="550" customFormat="false" ht="12.75" hidden="false" customHeight="false" outlineLevel="0" collapsed="false">
      <c r="A550" s="153" t="s">
        <v>911</v>
      </c>
      <c r="B550" s="153" t="s">
        <v>912</v>
      </c>
      <c r="C550" s="154" t="n">
        <v>168</v>
      </c>
      <c r="D550" s="154" t="n">
        <v>-2986</v>
      </c>
      <c r="E550" s="154" t="n">
        <v>18738</v>
      </c>
      <c r="F550" s="154" t="n">
        <v>14</v>
      </c>
      <c r="G550" s="155" t="n">
        <v>300</v>
      </c>
      <c r="H550" s="155" t="n">
        <v>300</v>
      </c>
      <c r="I550" s="155" t="n">
        <v>300</v>
      </c>
      <c r="J550" s="154" t="n">
        <v>-995</v>
      </c>
      <c r="K550" s="154" t="n">
        <v>6246</v>
      </c>
      <c r="L550" s="154" t="n">
        <v>5</v>
      </c>
      <c r="M550" s="154" t="n">
        <v>-2318</v>
      </c>
      <c r="N550" s="154" t="n">
        <v>22111</v>
      </c>
      <c r="O550" s="154" t="n">
        <v>16</v>
      </c>
      <c r="P550" s="154" t="n">
        <v>19809</v>
      </c>
      <c r="Q550" s="156" t="n">
        <v>117.91</v>
      </c>
      <c r="R550" s="154" t="n">
        <v>11036</v>
      </c>
      <c r="S550" s="154" t="n">
        <v>4</v>
      </c>
      <c r="T550" s="154" t="n">
        <v>1361</v>
      </c>
      <c r="U550" s="154" t="n">
        <v>32202</v>
      </c>
      <c r="V550" s="157" t="n">
        <v>191.68</v>
      </c>
      <c r="W550" s="158" t="s">
        <v>911</v>
      </c>
    </row>
    <row r="551" customFormat="false" ht="12.75" hidden="false" customHeight="false" outlineLevel="0" collapsed="false">
      <c r="A551" s="153" t="s">
        <v>913</v>
      </c>
      <c r="B551" s="153" t="s">
        <v>914</v>
      </c>
      <c r="C551" s="154" t="n">
        <v>361</v>
      </c>
      <c r="D551" s="154" t="n">
        <v>2699</v>
      </c>
      <c r="E551" s="154" t="n">
        <v>32215</v>
      </c>
      <c r="F551" s="154" t="n">
        <v>5540</v>
      </c>
      <c r="G551" s="155" t="n">
        <v>300</v>
      </c>
      <c r="H551" s="155" t="n">
        <v>300</v>
      </c>
      <c r="I551" s="155" t="n">
        <v>350</v>
      </c>
      <c r="J551" s="154" t="n">
        <v>900</v>
      </c>
      <c r="K551" s="154" t="n">
        <v>10738</v>
      </c>
      <c r="L551" s="154" t="n">
        <v>1583</v>
      </c>
      <c r="M551" s="154" t="n">
        <v>2097</v>
      </c>
      <c r="N551" s="154" t="n">
        <v>38013</v>
      </c>
      <c r="O551" s="154" t="n">
        <v>4907</v>
      </c>
      <c r="P551" s="154" t="n">
        <v>45017</v>
      </c>
      <c r="Q551" s="156" t="n">
        <v>124.7</v>
      </c>
      <c r="R551" s="154" t="n">
        <v>35281</v>
      </c>
      <c r="S551" s="154" t="n">
        <v>1235</v>
      </c>
      <c r="T551" s="154" t="n">
        <v>2949</v>
      </c>
      <c r="U551" s="154" t="n">
        <v>82012</v>
      </c>
      <c r="V551" s="157" t="n">
        <v>227.18</v>
      </c>
      <c r="W551" s="158" t="s">
        <v>913</v>
      </c>
    </row>
    <row r="552" customFormat="false" ht="12.75" hidden="false" customHeight="false" outlineLevel="0" collapsed="false">
      <c r="A552" s="153" t="s">
        <v>915</v>
      </c>
      <c r="B552" s="153" t="s">
        <v>916</v>
      </c>
      <c r="C552" s="154" t="n">
        <v>528</v>
      </c>
      <c r="D552" s="154" t="n">
        <v>2929</v>
      </c>
      <c r="E552" s="154" t="n">
        <v>21275</v>
      </c>
      <c r="F552" s="154" t="n">
        <v>2464</v>
      </c>
      <c r="G552" s="155" t="n">
        <v>300</v>
      </c>
      <c r="H552" s="155" t="n">
        <v>300</v>
      </c>
      <c r="I552" s="155" t="n">
        <v>350</v>
      </c>
      <c r="J552" s="154" t="n">
        <v>976</v>
      </c>
      <c r="K552" s="154" t="n">
        <v>7092</v>
      </c>
      <c r="L552" s="154" t="n">
        <v>704</v>
      </c>
      <c r="M552" s="154" t="n">
        <v>2274</v>
      </c>
      <c r="N552" s="154" t="n">
        <v>25106</v>
      </c>
      <c r="O552" s="154" t="n">
        <v>2182</v>
      </c>
      <c r="P552" s="154" t="n">
        <v>29562</v>
      </c>
      <c r="Q552" s="156" t="n">
        <v>55.99</v>
      </c>
      <c r="R552" s="154" t="n">
        <v>37596</v>
      </c>
      <c r="S552" s="154" t="n">
        <v>549</v>
      </c>
      <c r="T552" s="154" t="n">
        <v>1305</v>
      </c>
      <c r="U552" s="154" t="n">
        <v>67914</v>
      </c>
      <c r="V552" s="157" t="n">
        <v>128.63</v>
      </c>
      <c r="W552" s="158" t="s">
        <v>915</v>
      </c>
    </row>
    <row r="553" customFormat="false" ht="12.75" hidden="false" customHeight="false" outlineLevel="0" collapsed="false">
      <c r="A553" s="153" t="s">
        <v>917</v>
      </c>
      <c r="B553" s="153" t="s">
        <v>918</v>
      </c>
      <c r="C553" s="154" t="n">
        <v>265</v>
      </c>
      <c r="D553" s="154" t="n">
        <v>1542</v>
      </c>
      <c r="E553" s="154" t="n">
        <v>17748</v>
      </c>
      <c r="F553" s="154" t="n">
        <v>3339</v>
      </c>
      <c r="G553" s="155" t="n">
        <v>300</v>
      </c>
      <c r="H553" s="155" t="n">
        <v>300</v>
      </c>
      <c r="I553" s="155" t="n">
        <v>350</v>
      </c>
      <c r="J553" s="154" t="n">
        <v>514</v>
      </c>
      <c r="K553" s="154" t="n">
        <v>5916</v>
      </c>
      <c r="L553" s="154" t="n">
        <v>954</v>
      </c>
      <c r="M553" s="154" t="n">
        <v>1198</v>
      </c>
      <c r="N553" s="154" t="n">
        <v>20943</v>
      </c>
      <c r="O553" s="154" t="n">
        <v>2957</v>
      </c>
      <c r="P553" s="154" t="n">
        <v>25098</v>
      </c>
      <c r="Q553" s="156" t="n">
        <v>94.71</v>
      </c>
      <c r="R553" s="154" t="n">
        <v>17956</v>
      </c>
      <c r="S553" s="154" t="n">
        <v>744</v>
      </c>
      <c r="T553" s="154" t="n">
        <v>915</v>
      </c>
      <c r="U553" s="154" t="n">
        <v>43225</v>
      </c>
      <c r="V553" s="157" t="n">
        <v>163.11</v>
      </c>
      <c r="W553" s="158" t="s">
        <v>917</v>
      </c>
    </row>
    <row r="554" customFormat="false" ht="12.75" hidden="false" customHeight="false" outlineLevel="0" collapsed="false">
      <c r="A554" s="153" t="s">
        <v>919</v>
      </c>
      <c r="B554" s="153" t="s">
        <v>920</v>
      </c>
      <c r="C554" s="154" t="n">
        <v>533</v>
      </c>
      <c r="D554" s="154" t="n">
        <v>2054</v>
      </c>
      <c r="E554" s="154" t="n">
        <v>28884</v>
      </c>
      <c r="F554" s="154" t="n">
        <v>1425</v>
      </c>
      <c r="G554" s="155" t="n">
        <v>200</v>
      </c>
      <c r="H554" s="155" t="n">
        <v>300</v>
      </c>
      <c r="I554" s="155" t="n">
        <v>350</v>
      </c>
      <c r="J554" s="154" t="n">
        <v>1027</v>
      </c>
      <c r="K554" s="154" t="n">
        <v>9628</v>
      </c>
      <c r="L554" s="154" t="n">
        <v>407</v>
      </c>
      <c r="M554" s="154" t="n">
        <v>2393</v>
      </c>
      <c r="N554" s="154" t="n">
        <v>34083</v>
      </c>
      <c r="O554" s="154" t="n">
        <v>1262</v>
      </c>
      <c r="P554" s="154" t="n">
        <v>37738</v>
      </c>
      <c r="Q554" s="156" t="n">
        <v>70.8</v>
      </c>
      <c r="R554" s="154" t="n">
        <v>39233</v>
      </c>
      <c r="S554" s="154" t="n">
        <v>318</v>
      </c>
      <c r="T554" s="154" t="n">
        <v>3807</v>
      </c>
      <c r="U554" s="154" t="n">
        <v>80460</v>
      </c>
      <c r="V554" s="157" t="n">
        <v>150.96</v>
      </c>
      <c r="W554" s="158" t="s">
        <v>919</v>
      </c>
    </row>
    <row r="555" customFormat="false" ht="12.75" hidden="false" customHeight="false" outlineLevel="0" collapsed="false">
      <c r="A555" s="153" t="s">
        <v>921</v>
      </c>
      <c r="B555" s="153" t="s">
        <v>922</v>
      </c>
      <c r="C555" s="154" t="n">
        <v>383</v>
      </c>
      <c r="D555" s="154" t="n">
        <v>1787</v>
      </c>
      <c r="E555" s="154" t="n">
        <v>27605</v>
      </c>
      <c r="F555" s="154" t="n">
        <v>11824</v>
      </c>
      <c r="G555" s="155" t="n">
        <v>300</v>
      </c>
      <c r="H555" s="155" t="n">
        <v>300</v>
      </c>
      <c r="I555" s="155" t="n">
        <v>300</v>
      </c>
      <c r="J555" s="154" t="n">
        <v>596</v>
      </c>
      <c r="K555" s="154" t="n">
        <v>9202</v>
      </c>
      <c r="L555" s="154" t="n">
        <v>3941</v>
      </c>
      <c r="M555" s="154" t="n">
        <v>1389</v>
      </c>
      <c r="N555" s="154" t="n">
        <v>32575</v>
      </c>
      <c r="O555" s="154" t="n">
        <v>12217</v>
      </c>
      <c r="P555" s="154" t="n">
        <v>46181</v>
      </c>
      <c r="Q555" s="156" t="n">
        <v>120.58</v>
      </c>
      <c r="R555" s="154" t="n">
        <v>37011</v>
      </c>
      <c r="S555" s="154" t="n">
        <v>3074</v>
      </c>
      <c r="T555" s="154" t="n">
        <v>4233</v>
      </c>
      <c r="U555" s="154" t="n">
        <v>84351</v>
      </c>
      <c r="V555" s="157" t="n">
        <v>220.24</v>
      </c>
      <c r="W555" s="158" t="s">
        <v>921</v>
      </c>
    </row>
    <row r="556" customFormat="false" ht="12.75" hidden="false" customHeight="false" outlineLevel="0" collapsed="false">
      <c r="A556" s="153" t="s">
        <v>923</v>
      </c>
      <c r="B556" s="153" t="s">
        <v>924</v>
      </c>
      <c r="C556" s="154" t="n">
        <v>305</v>
      </c>
      <c r="D556" s="154" t="n">
        <v>1774</v>
      </c>
      <c r="E556" s="154" t="n">
        <v>22238</v>
      </c>
      <c r="F556" s="154" t="n">
        <v>6755</v>
      </c>
      <c r="G556" s="155" t="n">
        <v>300</v>
      </c>
      <c r="H556" s="155" t="n">
        <v>300</v>
      </c>
      <c r="I556" s="155" t="n">
        <v>350</v>
      </c>
      <c r="J556" s="154" t="n">
        <v>591</v>
      </c>
      <c r="K556" s="154" t="n">
        <v>7413</v>
      </c>
      <c r="L556" s="154" t="n">
        <v>1930</v>
      </c>
      <c r="M556" s="154" t="n">
        <v>1377</v>
      </c>
      <c r="N556" s="154" t="n">
        <v>26242</v>
      </c>
      <c r="O556" s="154" t="n">
        <v>5983</v>
      </c>
      <c r="P556" s="154" t="n">
        <v>33602</v>
      </c>
      <c r="Q556" s="156" t="n">
        <v>110.17</v>
      </c>
      <c r="R556" s="154" t="n">
        <v>19008</v>
      </c>
      <c r="S556" s="154" t="n">
        <v>1505</v>
      </c>
      <c r="T556" s="154" t="n">
        <v>4991</v>
      </c>
      <c r="U556" s="154" t="n">
        <v>56096</v>
      </c>
      <c r="V556" s="157" t="n">
        <v>183.92</v>
      </c>
      <c r="W556" s="158" t="s">
        <v>923</v>
      </c>
    </row>
    <row r="557" customFormat="false" ht="12.75" hidden="false" customHeight="false" outlineLevel="0" collapsed="false">
      <c r="A557" s="153" t="s">
        <v>925</v>
      </c>
      <c r="B557" s="153" t="s">
        <v>926</v>
      </c>
      <c r="C557" s="154" t="n">
        <v>418</v>
      </c>
      <c r="D557" s="154" t="n">
        <v>2786</v>
      </c>
      <c r="E557" s="154" t="n">
        <v>16713</v>
      </c>
      <c r="F557" s="154" t="n">
        <v>8339</v>
      </c>
      <c r="G557" s="155" t="n">
        <v>200</v>
      </c>
      <c r="H557" s="155" t="n">
        <v>300</v>
      </c>
      <c r="I557" s="155" t="n">
        <v>300</v>
      </c>
      <c r="J557" s="154" t="n">
        <v>1393</v>
      </c>
      <c r="K557" s="154" t="n">
        <v>5571</v>
      </c>
      <c r="L557" s="154" t="n">
        <v>2780</v>
      </c>
      <c r="M557" s="154" t="n">
        <v>3246</v>
      </c>
      <c r="N557" s="154" t="n">
        <v>19721</v>
      </c>
      <c r="O557" s="154" t="n">
        <v>8618</v>
      </c>
      <c r="P557" s="154" t="n">
        <v>31585</v>
      </c>
      <c r="Q557" s="156" t="n">
        <v>75.56</v>
      </c>
      <c r="R557" s="154" t="n">
        <v>31704</v>
      </c>
      <c r="S557" s="154" t="n">
        <v>2168</v>
      </c>
      <c r="T557" s="154" t="n">
        <v>1312</v>
      </c>
      <c r="U557" s="154" t="n">
        <v>62433</v>
      </c>
      <c r="V557" s="157" t="n">
        <v>149.36</v>
      </c>
      <c r="W557" s="158" t="s">
        <v>925</v>
      </c>
    </row>
    <row r="558" customFormat="false" ht="9.95" hidden="false" customHeight="true" outlineLevel="0" collapsed="false">
      <c r="A558" s="153"/>
      <c r="B558" s="153" t="s">
        <v>93</v>
      </c>
      <c r="C558" s="154"/>
      <c r="D558" s="154"/>
      <c r="E558" s="154"/>
      <c r="F558" s="154"/>
      <c r="G558" s="155"/>
      <c r="H558" s="155"/>
      <c r="I558" s="155"/>
      <c r="J558" s="154"/>
      <c r="K558" s="154"/>
      <c r="L558" s="154"/>
      <c r="M558" s="154"/>
      <c r="N558" s="154"/>
      <c r="O558" s="154"/>
      <c r="P558" s="154"/>
      <c r="Q558" s="156"/>
      <c r="R558" s="154"/>
      <c r="S558" s="154"/>
      <c r="T558" s="154"/>
      <c r="U558" s="154"/>
      <c r="V558" s="157"/>
      <c r="W558" s="158"/>
    </row>
    <row r="559" customFormat="false" ht="11.25" hidden="false" customHeight="true" outlineLevel="0" collapsed="false">
      <c r="A559" s="153"/>
      <c r="B559" s="153" t="s">
        <v>927</v>
      </c>
      <c r="C559" s="154"/>
      <c r="D559" s="154"/>
      <c r="E559" s="154"/>
      <c r="F559" s="154"/>
      <c r="G559" s="155"/>
      <c r="H559" s="155"/>
      <c r="I559" s="155"/>
      <c r="J559" s="154"/>
      <c r="K559" s="154"/>
      <c r="L559" s="154"/>
      <c r="M559" s="154"/>
      <c r="N559" s="154"/>
      <c r="O559" s="154"/>
      <c r="P559" s="154"/>
      <c r="Q559" s="156"/>
      <c r="R559" s="154"/>
      <c r="S559" s="154"/>
      <c r="T559" s="154"/>
      <c r="U559" s="154"/>
      <c r="V559" s="157"/>
      <c r="W559" s="158"/>
    </row>
    <row r="560" customFormat="false" ht="12.75" hidden="false" customHeight="false" outlineLevel="0" collapsed="false">
      <c r="A560" s="153" t="s">
        <v>928</v>
      </c>
      <c r="B560" s="153" t="s">
        <v>929</v>
      </c>
      <c r="C560" s="154" t="n">
        <v>881</v>
      </c>
      <c r="D560" s="154" t="n">
        <v>7145</v>
      </c>
      <c r="E560" s="154" t="n">
        <v>30407</v>
      </c>
      <c r="F560" s="154" t="n">
        <v>18295</v>
      </c>
      <c r="G560" s="155" t="n">
        <v>200</v>
      </c>
      <c r="H560" s="155" t="n">
        <v>300</v>
      </c>
      <c r="I560" s="155" t="n">
        <v>300</v>
      </c>
      <c r="J560" s="154" t="n">
        <v>3573</v>
      </c>
      <c r="K560" s="154" t="n">
        <v>10136</v>
      </c>
      <c r="L560" s="154" t="n">
        <v>6098</v>
      </c>
      <c r="M560" s="154" t="n">
        <v>8325</v>
      </c>
      <c r="N560" s="154" t="n">
        <v>35881</v>
      </c>
      <c r="O560" s="154" t="n">
        <v>18904</v>
      </c>
      <c r="P560" s="154" t="n">
        <v>63110</v>
      </c>
      <c r="Q560" s="156" t="n">
        <v>71.63</v>
      </c>
      <c r="R560" s="154" t="n">
        <v>49660</v>
      </c>
      <c r="S560" s="154" t="n">
        <v>4757</v>
      </c>
      <c r="T560" s="154" t="n">
        <v>6388</v>
      </c>
      <c r="U560" s="154" t="n">
        <v>114401</v>
      </c>
      <c r="V560" s="157" t="n">
        <v>129.85</v>
      </c>
      <c r="W560" s="158" t="s">
        <v>928</v>
      </c>
    </row>
    <row r="561" customFormat="false" ht="12.75" hidden="false" customHeight="false" outlineLevel="0" collapsed="false">
      <c r="A561" s="153" t="s">
        <v>930</v>
      </c>
      <c r="B561" s="153" t="s">
        <v>931</v>
      </c>
      <c r="C561" s="154" t="n">
        <v>647</v>
      </c>
      <c r="D561" s="154" t="n">
        <v>3850</v>
      </c>
      <c r="E561" s="154" t="n">
        <v>21244</v>
      </c>
      <c r="F561" s="154" t="n">
        <v>-1962</v>
      </c>
      <c r="G561" s="155" t="n">
        <v>200</v>
      </c>
      <c r="H561" s="155" t="n">
        <v>300</v>
      </c>
      <c r="I561" s="155" t="n">
        <v>300</v>
      </c>
      <c r="J561" s="154" t="n">
        <v>1925</v>
      </c>
      <c r="K561" s="154" t="n">
        <v>7081</v>
      </c>
      <c r="L561" s="154" t="n">
        <v>-654</v>
      </c>
      <c r="M561" s="154" t="n">
        <v>4485</v>
      </c>
      <c r="N561" s="154" t="n">
        <v>25067</v>
      </c>
      <c r="O561" s="154" t="n">
        <v>-2027</v>
      </c>
      <c r="P561" s="154" t="n">
        <v>27525</v>
      </c>
      <c r="Q561" s="156" t="n">
        <v>42.54</v>
      </c>
      <c r="R561" s="154" t="n">
        <v>47767</v>
      </c>
      <c r="S561" s="154" t="n">
        <v>-510</v>
      </c>
      <c r="T561" s="154" t="n">
        <v>3878</v>
      </c>
      <c r="U561" s="154" t="n">
        <v>79680</v>
      </c>
      <c r="V561" s="157" t="n">
        <v>123.15</v>
      </c>
      <c r="W561" s="158" t="s">
        <v>930</v>
      </c>
    </row>
    <row r="562" customFormat="false" ht="12.75" hidden="false" customHeight="false" outlineLevel="0" collapsed="false">
      <c r="A562" s="153" t="s">
        <v>932</v>
      </c>
      <c r="B562" s="153" t="s">
        <v>933</v>
      </c>
      <c r="C562" s="154" t="n">
        <v>726</v>
      </c>
      <c r="D562" s="154" t="n">
        <v>12054</v>
      </c>
      <c r="E562" s="154" t="n">
        <v>35290</v>
      </c>
      <c r="F562" s="154" t="n">
        <v>-16630</v>
      </c>
      <c r="G562" s="155" t="s">
        <v>86</v>
      </c>
      <c r="H562" s="155" t="s">
        <v>86</v>
      </c>
      <c r="I562" s="155" t="s">
        <v>86</v>
      </c>
      <c r="J562" s="154" t="n">
        <v>4196</v>
      </c>
      <c r="K562" s="154" t="n">
        <v>11754</v>
      </c>
      <c r="L562" s="154" t="n">
        <v>-4667</v>
      </c>
      <c r="M562" s="154" t="n">
        <v>9777</v>
      </c>
      <c r="N562" s="154" t="n">
        <v>41609</v>
      </c>
      <c r="O562" s="154" t="n">
        <v>-14468</v>
      </c>
      <c r="P562" s="154" t="n">
        <v>36918</v>
      </c>
      <c r="Q562" s="156" t="n">
        <v>50.85</v>
      </c>
      <c r="R562" s="154" t="n">
        <v>52700</v>
      </c>
      <c r="S562" s="154" t="n">
        <v>-3640</v>
      </c>
      <c r="T562" s="154" t="n">
        <v>22163</v>
      </c>
      <c r="U562" s="154" t="n">
        <v>115421</v>
      </c>
      <c r="V562" s="157" t="n">
        <v>158.98</v>
      </c>
      <c r="W562" s="158" t="s">
        <v>932</v>
      </c>
      <c r="X562" s="99" t="n">
        <v>2</v>
      </c>
    </row>
    <row r="563" customFormat="false" ht="12.75" hidden="false" customHeight="false" outlineLevel="0" collapsed="false">
      <c r="A563" s="153" t="s">
        <v>934</v>
      </c>
      <c r="B563" s="153" t="s">
        <v>935</v>
      </c>
      <c r="C563" s="154" t="n">
        <v>2474</v>
      </c>
      <c r="D563" s="154" t="n">
        <v>23177</v>
      </c>
      <c r="E563" s="154" t="n">
        <v>136718</v>
      </c>
      <c r="F563" s="154" t="n">
        <v>48327</v>
      </c>
      <c r="G563" s="155" t="n">
        <v>200</v>
      </c>
      <c r="H563" s="155" t="n">
        <v>300</v>
      </c>
      <c r="I563" s="155" t="n">
        <v>300</v>
      </c>
      <c r="J563" s="154" t="n">
        <v>11589</v>
      </c>
      <c r="K563" s="154" t="n">
        <v>45573</v>
      </c>
      <c r="L563" s="154" t="n">
        <v>16109</v>
      </c>
      <c r="M563" s="154" t="n">
        <v>27002</v>
      </c>
      <c r="N563" s="154" t="n">
        <v>161328</v>
      </c>
      <c r="O563" s="154" t="n">
        <v>49938</v>
      </c>
      <c r="P563" s="154" t="n">
        <v>238268</v>
      </c>
      <c r="Q563" s="156" t="n">
        <v>96.31</v>
      </c>
      <c r="R563" s="154" t="n">
        <v>240189</v>
      </c>
      <c r="S563" s="154" t="n">
        <v>12565</v>
      </c>
      <c r="T563" s="154" t="n">
        <v>39923</v>
      </c>
      <c r="U563" s="154" t="n">
        <v>505815</v>
      </c>
      <c r="V563" s="157" t="n">
        <v>204.45</v>
      </c>
      <c r="W563" s="158" t="s">
        <v>934</v>
      </c>
    </row>
    <row r="564" customFormat="false" ht="12.75" hidden="false" customHeight="false" outlineLevel="0" collapsed="false">
      <c r="A564" s="153" t="s">
        <v>936</v>
      </c>
      <c r="B564" s="153" t="s">
        <v>937</v>
      </c>
      <c r="C564" s="154" t="n">
        <v>5290</v>
      </c>
      <c r="D564" s="154" t="n">
        <v>4430</v>
      </c>
      <c r="E564" s="154" t="n">
        <v>286181</v>
      </c>
      <c r="F564" s="154" t="n">
        <v>919068</v>
      </c>
      <c r="G564" s="155" t="n">
        <v>250</v>
      </c>
      <c r="H564" s="155" t="n">
        <v>350</v>
      </c>
      <c r="I564" s="155" t="n">
        <v>350</v>
      </c>
      <c r="J564" s="154" t="n">
        <v>1772</v>
      </c>
      <c r="K564" s="154" t="n">
        <v>81766</v>
      </c>
      <c r="L564" s="154" t="n">
        <v>262591</v>
      </c>
      <c r="M564" s="154" t="n">
        <v>4129</v>
      </c>
      <c r="N564" s="154" t="n">
        <v>289452</v>
      </c>
      <c r="O564" s="154" t="n">
        <v>814032</v>
      </c>
      <c r="P564" s="154" t="n">
        <v>1107613</v>
      </c>
      <c r="Q564" s="156" t="n">
        <v>209.38</v>
      </c>
      <c r="R564" s="154" t="n">
        <v>453817</v>
      </c>
      <c r="S564" s="154" t="n">
        <v>204821</v>
      </c>
      <c r="T564" s="154" t="n">
        <v>495552</v>
      </c>
      <c r="U564" s="154" t="n">
        <v>1852161</v>
      </c>
      <c r="V564" s="157" t="n">
        <v>350.12</v>
      </c>
      <c r="W564" s="158" t="s">
        <v>936</v>
      </c>
    </row>
    <row r="565" customFormat="false" ht="12.75" hidden="false" customHeight="false" outlineLevel="0" collapsed="false">
      <c r="A565" s="153" t="s">
        <v>938</v>
      </c>
      <c r="B565" s="153" t="s">
        <v>939</v>
      </c>
      <c r="C565" s="154" t="n">
        <v>797</v>
      </c>
      <c r="D565" s="154" t="n">
        <v>7554</v>
      </c>
      <c r="E565" s="154" t="n">
        <v>36393</v>
      </c>
      <c r="F565" s="154" t="n">
        <v>-48001</v>
      </c>
      <c r="G565" s="155" t="n">
        <v>200</v>
      </c>
      <c r="H565" s="155" t="n">
        <v>300</v>
      </c>
      <c r="I565" s="155" t="n">
        <v>300</v>
      </c>
      <c r="J565" s="154" t="n">
        <v>3777</v>
      </c>
      <c r="K565" s="154" t="n">
        <v>12131</v>
      </c>
      <c r="L565" s="154" t="n">
        <v>-16000</v>
      </c>
      <c r="M565" s="154" t="n">
        <v>8800</v>
      </c>
      <c r="N565" s="154" t="n">
        <v>42944</v>
      </c>
      <c r="O565" s="154" t="n">
        <v>-49600</v>
      </c>
      <c r="P565" s="154" t="n">
        <v>2144</v>
      </c>
      <c r="Q565" s="156" t="n">
        <v>2.69</v>
      </c>
      <c r="R565" s="154" t="n">
        <v>59667</v>
      </c>
      <c r="S565" s="154" t="n">
        <v>-12480</v>
      </c>
      <c r="T565" s="154" t="n">
        <v>19724</v>
      </c>
      <c r="U565" s="154" t="n">
        <v>94015</v>
      </c>
      <c r="V565" s="157" t="n">
        <v>117.96</v>
      </c>
      <c r="W565" s="158" t="s">
        <v>938</v>
      </c>
    </row>
    <row r="566" customFormat="false" ht="12.75" hidden="false" customHeight="false" outlineLevel="0" collapsed="false">
      <c r="A566" s="153" t="s">
        <v>940</v>
      </c>
      <c r="B566" s="153" t="s">
        <v>941</v>
      </c>
      <c r="C566" s="154" t="n">
        <v>1298</v>
      </c>
      <c r="D566" s="154" t="n">
        <v>17144</v>
      </c>
      <c r="E566" s="154" t="n">
        <v>131521</v>
      </c>
      <c r="F566" s="154" t="n">
        <v>3875092</v>
      </c>
      <c r="G566" s="155" t="s">
        <v>86</v>
      </c>
      <c r="H566" s="155" t="n">
        <v>300</v>
      </c>
      <c r="I566" s="155" t="s">
        <v>86</v>
      </c>
      <c r="J566" s="154" t="n">
        <v>5664</v>
      </c>
      <c r="K566" s="154" t="n">
        <v>43840</v>
      </c>
      <c r="L566" s="154" t="n">
        <v>1107566</v>
      </c>
      <c r="M566" s="154" t="n">
        <v>13197</v>
      </c>
      <c r="N566" s="154" t="n">
        <v>155194</v>
      </c>
      <c r="O566" s="154" t="n">
        <v>3433455</v>
      </c>
      <c r="P566" s="154" t="n">
        <v>3601846</v>
      </c>
      <c r="Q566" s="156" t="n">
        <v>2774.92</v>
      </c>
      <c r="R566" s="154" t="n">
        <v>135561</v>
      </c>
      <c r="S566" s="154" t="n">
        <v>863901</v>
      </c>
      <c r="T566" s="154" t="n">
        <v>310769</v>
      </c>
      <c r="U566" s="154" t="n">
        <v>3184275</v>
      </c>
      <c r="V566" s="157" t="n">
        <v>2453.22</v>
      </c>
      <c r="W566" s="158" t="s">
        <v>940</v>
      </c>
      <c r="X566" s="99" t="n">
        <v>2</v>
      </c>
    </row>
    <row r="567" customFormat="false" ht="12.75" hidden="false" customHeight="false" outlineLevel="0" collapsed="false">
      <c r="A567" s="153" t="s">
        <v>942</v>
      </c>
      <c r="B567" s="153" t="s">
        <v>943</v>
      </c>
      <c r="C567" s="154" t="n">
        <v>1290</v>
      </c>
      <c r="D567" s="154" t="n">
        <v>6302</v>
      </c>
      <c r="E567" s="154" t="n">
        <v>59882</v>
      </c>
      <c r="F567" s="154" t="n">
        <v>119853</v>
      </c>
      <c r="G567" s="155" t="n">
        <v>200</v>
      </c>
      <c r="H567" s="155" t="n">
        <v>300</v>
      </c>
      <c r="I567" s="155" t="s">
        <v>86</v>
      </c>
      <c r="J567" s="154" t="n">
        <v>3151</v>
      </c>
      <c r="K567" s="154" t="n">
        <v>19961</v>
      </c>
      <c r="L567" s="154" t="n">
        <v>37454</v>
      </c>
      <c r="M567" s="154" t="n">
        <v>7342</v>
      </c>
      <c r="N567" s="154" t="n">
        <v>70662</v>
      </c>
      <c r="O567" s="154" t="n">
        <v>116107</v>
      </c>
      <c r="P567" s="154" t="n">
        <v>194111</v>
      </c>
      <c r="Q567" s="156" t="n">
        <v>150.47</v>
      </c>
      <c r="R567" s="154" t="n">
        <v>93873</v>
      </c>
      <c r="S567" s="154" t="n">
        <v>29214</v>
      </c>
      <c r="T567" s="154" t="n">
        <v>32145</v>
      </c>
      <c r="U567" s="154" t="n">
        <v>290915</v>
      </c>
      <c r="V567" s="157" t="n">
        <v>225.52</v>
      </c>
      <c r="W567" s="158" t="s">
        <v>942</v>
      </c>
      <c r="X567" s="99" t="n">
        <v>2</v>
      </c>
    </row>
    <row r="568" customFormat="false" ht="9.95" hidden="false" customHeight="true" outlineLevel="0" collapsed="false">
      <c r="A568" s="153"/>
      <c r="B568" s="153" t="s">
        <v>93</v>
      </c>
      <c r="C568" s="154"/>
      <c r="D568" s="154"/>
      <c r="E568" s="154"/>
      <c r="F568" s="154"/>
      <c r="G568" s="155"/>
      <c r="H568" s="155"/>
      <c r="I568" s="155"/>
      <c r="J568" s="154"/>
      <c r="K568" s="154"/>
      <c r="L568" s="154"/>
      <c r="M568" s="154"/>
      <c r="N568" s="154"/>
      <c r="O568" s="154"/>
      <c r="P568" s="154"/>
      <c r="Q568" s="156"/>
      <c r="R568" s="154"/>
      <c r="S568" s="154"/>
      <c r="T568" s="154"/>
      <c r="U568" s="154"/>
      <c r="V568" s="157"/>
      <c r="W568" s="158"/>
    </row>
    <row r="569" customFormat="false" ht="12.75" hidden="false" customHeight="false" outlineLevel="0" collapsed="false">
      <c r="A569" s="153" t="s">
        <v>944</v>
      </c>
      <c r="B569" s="153" t="s">
        <v>945</v>
      </c>
      <c r="C569" s="154" t="n">
        <v>142588</v>
      </c>
      <c r="D569" s="154" t="n">
        <v>454940</v>
      </c>
      <c r="E569" s="154" t="n">
        <v>9327637</v>
      </c>
      <c r="F569" s="154" t="n">
        <v>14986473</v>
      </c>
      <c r="G569" s="155" t="n">
        <v>219</v>
      </c>
      <c r="H569" s="155" t="n">
        <v>329</v>
      </c>
      <c r="I569" s="155" t="n">
        <v>333</v>
      </c>
      <c r="J569" s="154" t="n">
        <v>208191</v>
      </c>
      <c r="K569" s="154" t="n">
        <v>2835010</v>
      </c>
      <c r="L569" s="154" t="n">
        <v>4497257</v>
      </c>
      <c r="M569" s="154" t="n">
        <v>485088</v>
      </c>
      <c r="N569" s="154" t="n">
        <v>10035936</v>
      </c>
      <c r="O569" s="154" t="n">
        <v>13941498</v>
      </c>
      <c r="P569" s="154" t="n">
        <v>24462522</v>
      </c>
      <c r="Q569" s="156" t="n">
        <v>171.56</v>
      </c>
      <c r="R569" s="154" t="n">
        <v>11147836</v>
      </c>
      <c r="S569" s="154" t="n">
        <v>3508388</v>
      </c>
      <c r="T569" s="154" t="n">
        <v>4098429</v>
      </c>
      <c r="U569" s="154" t="n">
        <v>36200399</v>
      </c>
      <c r="V569" s="157" t="n">
        <v>253.88</v>
      </c>
      <c r="W569" s="158" t="s">
        <v>944</v>
      </c>
    </row>
    <row r="570" customFormat="false" ht="11.25" hidden="false" customHeight="true" outlineLevel="0" collapsed="false">
      <c r="A570" s="153"/>
      <c r="B570" s="153" t="s">
        <v>93</v>
      </c>
      <c r="C570" s="154"/>
      <c r="D570" s="154"/>
      <c r="E570" s="154"/>
      <c r="F570" s="154"/>
      <c r="G570" s="155"/>
      <c r="H570" s="155"/>
      <c r="I570" s="155"/>
      <c r="J570" s="154"/>
      <c r="K570" s="154"/>
      <c r="L570" s="154"/>
      <c r="M570" s="154"/>
      <c r="N570" s="154"/>
      <c r="O570" s="154"/>
      <c r="P570" s="154"/>
      <c r="Q570" s="156"/>
      <c r="R570" s="154"/>
      <c r="S570" s="154"/>
      <c r="T570" s="154"/>
      <c r="U570" s="154"/>
      <c r="V570" s="157"/>
      <c r="W570" s="158"/>
    </row>
    <row r="571" customFormat="false" ht="12.75" hidden="false" customHeight="false" outlineLevel="0" collapsed="false">
      <c r="A571" s="153"/>
      <c r="B571" s="153" t="s">
        <v>946</v>
      </c>
      <c r="C571" s="154"/>
      <c r="D571" s="154"/>
      <c r="E571" s="154"/>
      <c r="F571" s="154"/>
      <c r="G571" s="155"/>
      <c r="H571" s="155"/>
      <c r="I571" s="155"/>
      <c r="J571" s="154"/>
      <c r="K571" s="154"/>
      <c r="L571" s="154"/>
      <c r="M571" s="154"/>
      <c r="N571" s="154"/>
      <c r="O571" s="154"/>
      <c r="P571" s="154"/>
      <c r="Q571" s="156"/>
      <c r="R571" s="154"/>
      <c r="S571" s="154"/>
      <c r="T571" s="154"/>
      <c r="U571" s="154"/>
      <c r="V571" s="157"/>
      <c r="W571" s="158"/>
      <c r="X571" s="99" t="n">
        <v>2</v>
      </c>
    </row>
    <row r="572" customFormat="false" ht="12.75" hidden="false" customHeight="false" outlineLevel="0" collapsed="false">
      <c r="A572" s="153"/>
      <c r="B572" s="153"/>
      <c r="C572" s="154"/>
      <c r="D572" s="154"/>
      <c r="E572" s="154"/>
      <c r="F572" s="154"/>
      <c r="G572" s="155"/>
      <c r="H572" s="155"/>
      <c r="I572" s="155"/>
      <c r="J572" s="154"/>
      <c r="K572" s="154"/>
      <c r="L572" s="154"/>
      <c r="M572" s="154"/>
      <c r="N572" s="154"/>
      <c r="O572" s="154"/>
      <c r="P572" s="154"/>
      <c r="Q572" s="156"/>
      <c r="R572" s="154"/>
      <c r="S572" s="154"/>
      <c r="T572" s="154"/>
      <c r="U572" s="154"/>
      <c r="V572" s="157"/>
      <c r="W572" s="158"/>
    </row>
    <row r="573" customFormat="false" ht="12.75" hidden="false" customHeight="false" outlineLevel="0" collapsed="false">
      <c r="A573" s="153" t="s">
        <v>947</v>
      </c>
      <c r="B573" s="153" t="s">
        <v>948</v>
      </c>
      <c r="C573" s="154" t="n">
        <v>6751</v>
      </c>
      <c r="D573" s="154" t="n">
        <v>27938</v>
      </c>
      <c r="E573" s="154" t="n">
        <v>481195</v>
      </c>
      <c r="F573" s="154" t="n">
        <v>377175</v>
      </c>
      <c r="G573" s="155" t="s">
        <v>86</v>
      </c>
      <c r="H573" s="155" t="s">
        <v>86</v>
      </c>
      <c r="I573" s="155" t="s">
        <v>86</v>
      </c>
      <c r="J573" s="154" t="n">
        <v>9195</v>
      </c>
      <c r="K573" s="154" t="n">
        <v>139039</v>
      </c>
      <c r="L573" s="154" t="n">
        <v>107910</v>
      </c>
      <c r="M573" s="154" t="n">
        <v>21424</v>
      </c>
      <c r="N573" s="154" t="n">
        <v>492198</v>
      </c>
      <c r="O573" s="154" t="n">
        <v>334521</v>
      </c>
      <c r="P573" s="154" t="n">
        <v>848143</v>
      </c>
      <c r="Q573" s="156" t="n">
        <v>125.63</v>
      </c>
      <c r="R573" s="154" t="n">
        <v>550355</v>
      </c>
      <c r="S573" s="154" t="n">
        <v>84923</v>
      </c>
      <c r="T573" s="154" t="n">
        <v>97294</v>
      </c>
      <c r="U573" s="154" t="n">
        <v>1410869</v>
      </c>
      <c r="V573" s="157" t="n">
        <v>208.99</v>
      </c>
      <c r="W573" s="158" t="s">
        <v>947</v>
      </c>
      <c r="X573" s="99" t="n">
        <v>2</v>
      </c>
    </row>
    <row r="574" customFormat="false" ht="12.75" hidden="false" customHeight="false" outlineLevel="0" collapsed="false">
      <c r="A574" s="153" t="s">
        <v>949</v>
      </c>
      <c r="B574" s="153" t="s">
        <v>950</v>
      </c>
      <c r="C574" s="154" t="n">
        <v>4508</v>
      </c>
      <c r="D574" s="154" t="n">
        <v>43565</v>
      </c>
      <c r="E574" s="154" t="n">
        <v>344270</v>
      </c>
      <c r="F574" s="154" t="n">
        <v>1809572</v>
      </c>
      <c r="G574" s="155" t="s">
        <v>86</v>
      </c>
      <c r="H574" s="155" t="s">
        <v>86</v>
      </c>
      <c r="I574" s="155" t="s">
        <v>86</v>
      </c>
      <c r="J574" s="154" t="n">
        <v>18541</v>
      </c>
      <c r="K574" s="154" t="n">
        <v>112086</v>
      </c>
      <c r="L574" s="154" t="n">
        <v>529601</v>
      </c>
      <c r="M574" s="154" t="n">
        <v>43201</v>
      </c>
      <c r="N574" s="154" t="n">
        <v>396784</v>
      </c>
      <c r="O574" s="154" t="n">
        <v>1641763</v>
      </c>
      <c r="P574" s="154" t="n">
        <v>2081748</v>
      </c>
      <c r="Q574" s="156" t="n">
        <v>461.79</v>
      </c>
      <c r="R574" s="154" t="n">
        <v>330788</v>
      </c>
      <c r="S574" s="154" t="n">
        <v>413089</v>
      </c>
      <c r="T574" s="154" t="n">
        <v>59505</v>
      </c>
      <c r="U574" s="154" t="n">
        <v>2058952</v>
      </c>
      <c r="V574" s="157" t="n">
        <v>456.73</v>
      </c>
      <c r="W574" s="158" t="s">
        <v>949</v>
      </c>
      <c r="X574" s="99" t="n">
        <v>2</v>
      </c>
    </row>
    <row r="575" customFormat="false" ht="12.75" hidden="false" customHeight="false" outlineLevel="0" collapsed="false">
      <c r="A575" s="153" t="s">
        <v>951</v>
      </c>
      <c r="B575" s="153" t="s">
        <v>952</v>
      </c>
      <c r="C575" s="154" t="n">
        <v>22764</v>
      </c>
      <c r="D575" s="154" t="n">
        <v>25181</v>
      </c>
      <c r="E575" s="154" t="n">
        <v>1823470</v>
      </c>
      <c r="F575" s="154" t="n">
        <v>3948233</v>
      </c>
      <c r="G575" s="155" t="s">
        <v>86</v>
      </c>
      <c r="H575" s="155" t="s">
        <v>86</v>
      </c>
      <c r="I575" s="155" t="n">
        <v>350</v>
      </c>
      <c r="J575" s="154" t="n">
        <v>9324</v>
      </c>
      <c r="K575" s="154" t="n">
        <v>606875</v>
      </c>
      <c r="L575" s="154" t="n">
        <v>1128067</v>
      </c>
      <c r="M575" s="154" t="n">
        <v>21725</v>
      </c>
      <c r="N575" s="154" t="n">
        <v>2148338</v>
      </c>
      <c r="O575" s="154" t="n">
        <v>3497008</v>
      </c>
      <c r="P575" s="154" t="n">
        <v>5667071</v>
      </c>
      <c r="Q575" s="156" t="n">
        <v>248.95</v>
      </c>
      <c r="R575" s="154" t="n">
        <v>2881516</v>
      </c>
      <c r="S575" s="154" t="n">
        <v>880054</v>
      </c>
      <c r="T575" s="154" t="n">
        <v>636555</v>
      </c>
      <c r="U575" s="154" t="n">
        <v>8305088</v>
      </c>
      <c r="V575" s="157" t="n">
        <v>364.83</v>
      </c>
      <c r="W575" s="158" t="s">
        <v>951</v>
      </c>
      <c r="X575" s="99" t="n">
        <v>2</v>
      </c>
    </row>
    <row r="576" customFormat="false" ht="12.75" hidden="false" customHeight="false" outlineLevel="0" collapsed="false">
      <c r="A576" s="153" t="s">
        <v>953</v>
      </c>
      <c r="B576" s="165" t="s">
        <v>954</v>
      </c>
      <c r="C576" s="154" t="n">
        <v>6526</v>
      </c>
      <c r="D576" s="154" t="n">
        <v>33172</v>
      </c>
      <c r="E576" s="154" t="n">
        <v>949670</v>
      </c>
      <c r="F576" s="154" t="n">
        <v>2996043</v>
      </c>
      <c r="G576" s="155" t="n">
        <v>250</v>
      </c>
      <c r="H576" s="155" t="n">
        <v>300</v>
      </c>
      <c r="I576" s="155" t="n">
        <v>350</v>
      </c>
      <c r="J576" s="154" t="n">
        <v>13269</v>
      </c>
      <c r="K576" s="154" t="n">
        <v>316557</v>
      </c>
      <c r="L576" s="154" t="n">
        <v>856012</v>
      </c>
      <c r="M576" s="154" t="n">
        <v>30917</v>
      </c>
      <c r="N576" s="154" t="n">
        <v>1120612</v>
      </c>
      <c r="O576" s="154" t="n">
        <v>2653637</v>
      </c>
      <c r="P576" s="154" t="n">
        <v>3805166</v>
      </c>
      <c r="Q576" s="156" t="n">
        <v>583.08</v>
      </c>
      <c r="R576" s="154" t="n">
        <v>900783</v>
      </c>
      <c r="S576" s="154" t="n">
        <v>667690</v>
      </c>
      <c r="T576" s="154" t="n">
        <v>118436</v>
      </c>
      <c r="U576" s="154" t="n">
        <v>4156695</v>
      </c>
      <c r="V576" s="157" t="n">
        <v>636.94</v>
      </c>
      <c r="W576" s="158" t="s">
        <v>953</v>
      </c>
      <c r="X576" s="99" t="n">
        <v>2</v>
      </c>
    </row>
    <row r="577" customFormat="false" ht="12.75" hidden="false" customHeight="false" outlineLevel="0" collapsed="false">
      <c r="A577" s="153" t="s">
        <v>955</v>
      </c>
      <c r="B577" s="153" t="s">
        <v>956</v>
      </c>
      <c r="C577" s="154" t="n">
        <v>13459</v>
      </c>
      <c r="D577" s="154" t="n">
        <v>37341</v>
      </c>
      <c r="E577" s="154" t="n">
        <v>1216543</v>
      </c>
      <c r="F577" s="154" t="n">
        <v>942056</v>
      </c>
      <c r="G577" s="155" t="n">
        <v>200</v>
      </c>
      <c r="H577" s="155" t="n">
        <v>350</v>
      </c>
      <c r="I577" s="155" t="n">
        <v>320</v>
      </c>
      <c r="J577" s="154" t="n">
        <v>18671</v>
      </c>
      <c r="K577" s="154" t="n">
        <v>347584</v>
      </c>
      <c r="L577" s="154" t="n">
        <v>294393</v>
      </c>
      <c r="M577" s="154" t="n">
        <v>43503</v>
      </c>
      <c r="N577" s="154" t="n">
        <v>1230447</v>
      </c>
      <c r="O577" s="154" t="n">
        <v>912618</v>
      </c>
      <c r="P577" s="154" t="n">
        <v>2186568</v>
      </c>
      <c r="Q577" s="156" t="n">
        <v>162.46</v>
      </c>
      <c r="R577" s="154" t="n">
        <v>899895</v>
      </c>
      <c r="S577" s="154" t="n">
        <v>229626</v>
      </c>
      <c r="T577" s="154" t="n">
        <v>361128</v>
      </c>
      <c r="U577" s="154" t="n">
        <v>3217965</v>
      </c>
      <c r="V577" s="157" t="n">
        <v>239.09</v>
      </c>
      <c r="W577" s="158" t="s">
        <v>955</v>
      </c>
    </row>
    <row r="578" customFormat="false" ht="12.75" hidden="false" customHeight="false" outlineLevel="0" collapsed="false">
      <c r="A578" s="153" t="s">
        <v>957</v>
      </c>
      <c r="B578" s="153" t="s">
        <v>958</v>
      </c>
      <c r="C578" s="154" t="n">
        <v>21718</v>
      </c>
      <c r="D578" s="154" t="n">
        <v>7267</v>
      </c>
      <c r="E578" s="154" t="n">
        <v>1604413</v>
      </c>
      <c r="F578" s="154" t="n">
        <v>3877455</v>
      </c>
      <c r="G578" s="155" t="n">
        <v>150</v>
      </c>
      <c r="H578" s="155" t="n">
        <v>350</v>
      </c>
      <c r="I578" s="155" t="n">
        <v>300</v>
      </c>
      <c r="J578" s="154" t="n">
        <v>4845</v>
      </c>
      <c r="K578" s="154" t="n">
        <v>458404</v>
      </c>
      <c r="L578" s="154" t="n">
        <v>1292485</v>
      </c>
      <c r="M578" s="154" t="n">
        <v>11289</v>
      </c>
      <c r="N578" s="154" t="n">
        <v>1622750</v>
      </c>
      <c r="O578" s="154" t="n">
        <v>4006704</v>
      </c>
      <c r="P578" s="154" t="n">
        <v>5640743</v>
      </c>
      <c r="Q578" s="156" t="n">
        <v>259.73</v>
      </c>
      <c r="R578" s="154" t="n">
        <v>1697944</v>
      </c>
      <c r="S578" s="154" t="n">
        <v>1008138</v>
      </c>
      <c r="T578" s="154" t="n">
        <v>614342</v>
      </c>
      <c r="U578" s="154" t="n">
        <v>6944891</v>
      </c>
      <c r="V578" s="157" t="n">
        <v>319.78</v>
      </c>
      <c r="W578" s="158" t="s">
        <v>957</v>
      </c>
    </row>
    <row r="579" customFormat="false" ht="12.75" hidden="false" customHeight="false" outlineLevel="0" collapsed="false">
      <c r="A579" s="153" t="s">
        <v>959</v>
      </c>
      <c r="B579" s="153" t="s">
        <v>960</v>
      </c>
      <c r="C579" s="154" t="n">
        <v>24189</v>
      </c>
      <c r="D579" s="154" t="n">
        <v>37436</v>
      </c>
      <c r="E579" s="154" t="n">
        <v>2036763</v>
      </c>
      <c r="F579" s="154" t="n">
        <v>16775500</v>
      </c>
      <c r="G579" s="155" t="n">
        <v>200</v>
      </c>
      <c r="H579" s="155" t="n">
        <v>300</v>
      </c>
      <c r="I579" s="155" t="s">
        <v>86</v>
      </c>
      <c r="J579" s="154" t="n">
        <v>18718</v>
      </c>
      <c r="K579" s="154" t="n">
        <v>678921</v>
      </c>
      <c r="L579" s="154" t="n">
        <v>8386725</v>
      </c>
      <c r="M579" s="154" t="n">
        <v>43613</v>
      </c>
      <c r="N579" s="154" t="n">
        <v>2403380</v>
      </c>
      <c r="O579" s="154" t="n">
        <v>25998848</v>
      </c>
      <c r="P579" s="154" t="n">
        <v>28445841</v>
      </c>
      <c r="Q579" s="156" t="n">
        <v>1175.98</v>
      </c>
      <c r="R579" s="154" t="n">
        <v>2811374</v>
      </c>
      <c r="S579" s="154" t="n">
        <v>6541645</v>
      </c>
      <c r="T579" s="154" t="n">
        <v>1637301</v>
      </c>
      <c r="U579" s="154" t="n">
        <v>26352871</v>
      </c>
      <c r="V579" s="157" t="n">
        <v>1089.46</v>
      </c>
      <c r="W579" s="158" t="s">
        <v>959</v>
      </c>
      <c r="X579" s="99" t="n">
        <v>2</v>
      </c>
    </row>
    <row r="580" customFormat="false" ht="12.75" hidden="false" customHeight="false" outlineLevel="0" collapsed="false">
      <c r="A580" s="153" t="s">
        <v>961</v>
      </c>
      <c r="B580" s="153" t="s">
        <v>962</v>
      </c>
      <c r="C580" s="154" t="n">
        <v>7272</v>
      </c>
      <c r="D580" s="154" t="n">
        <v>124198</v>
      </c>
      <c r="E580" s="154" t="n">
        <v>545068</v>
      </c>
      <c r="F580" s="154" t="n">
        <v>165279</v>
      </c>
      <c r="G580" s="155" t="n">
        <v>230</v>
      </c>
      <c r="H580" s="155" t="n">
        <v>350</v>
      </c>
      <c r="I580" s="155" t="n">
        <v>250</v>
      </c>
      <c r="J580" s="154" t="n">
        <v>53999</v>
      </c>
      <c r="K580" s="154" t="n">
        <v>155734</v>
      </c>
      <c r="L580" s="154" t="n">
        <v>66112</v>
      </c>
      <c r="M580" s="154" t="n">
        <v>125818</v>
      </c>
      <c r="N580" s="154" t="n">
        <v>551298</v>
      </c>
      <c r="O580" s="154" t="n">
        <v>204947</v>
      </c>
      <c r="P580" s="154" t="n">
        <v>882063</v>
      </c>
      <c r="Q580" s="156" t="n">
        <v>121.3</v>
      </c>
      <c r="R580" s="154" t="n">
        <v>401374</v>
      </c>
      <c r="S580" s="154" t="n">
        <v>51567</v>
      </c>
      <c r="T580" s="154" t="n">
        <v>90778</v>
      </c>
      <c r="U580" s="154" t="n">
        <v>1322648</v>
      </c>
      <c r="V580" s="157" t="n">
        <v>181.88</v>
      </c>
      <c r="W580" s="158" t="s">
        <v>961</v>
      </c>
    </row>
    <row r="581" customFormat="false" ht="12.75" hidden="false" customHeight="false" outlineLevel="0" collapsed="false">
      <c r="A581" s="153" t="s">
        <v>963</v>
      </c>
      <c r="B581" s="153" t="s">
        <v>964</v>
      </c>
      <c r="C581" s="154" t="n">
        <v>3840</v>
      </c>
      <c r="D581" s="154" t="n">
        <v>77634</v>
      </c>
      <c r="E581" s="154" t="n">
        <v>202247</v>
      </c>
      <c r="F581" s="154" t="n">
        <v>160594</v>
      </c>
      <c r="G581" s="155" t="n">
        <v>200</v>
      </c>
      <c r="H581" s="155" t="n">
        <v>300</v>
      </c>
      <c r="I581" s="155" t="n">
        <v>300</v>
      </c>
      <c r="J581" s="154" t="n">
        <v>38817</v>
      </c>
      <c r="K581" s="154" t="n">
        <v>67416</v>
      </c>
      <c r="L581" s="154" t="n">
        <v>53531</v>
      </c>
      <c r="M581" s="154" t="n">
        <v>90444</v>
      </c>
      <c r="N581" s="154" t="n">
        <v>238653</v>
      </c>
      <c r="O581" s="154" t="n">
        <v>165946</v>
      </c>
      <c r="P581" s="154" t="n">
        <v>495043</v>
      </c>
      <c r="Q581" s="156" t="n">
        <v>128.92</v>
      </c>
      <c r="R581" s="154" t="n">
        <v>202967</v>
      </c>
      <c r="S581" s="154" t="n">
        <v>41755</v>
      </c>
      <c r="T581" s="154" t="n">
        <v>35073</v>
      </c>
      <c r="U581" s="154" t="n">
        <v>691328</v>
      </c>
      <c r="V581" s="157" t="n">
        <v>180.03</v>
      </c>
      <c r="W581" s="158" t="s">
        <v>963</v>
      </c>
    </row>
    <row r="582" customFormat="false" ht="12.75" hidden="false" customHeight="false" outlineLevel="0" collapsed="false">
      <c r="A582" s="153" t="s">
        <v>965</v>
      </c>
      <c r="B582" s="153" t="s">
        <v>966</v>
      </c>
      <c r="C582" s="154" t="n">
        <v>7248</v>
      </c>
      <c r="D582" s="154" t="n">
        <v>121847</v>
      </c>
      <c r="E582" s="154" t="n">
        <v>364420</v>
      </c>
      <c r="F582" s="154" t="n">
        <v>214122</v>
      </c>
      <c r="G582" s="155" t="s">
        <v>86</v>
      </c>
      <c r="H582" s="155" t="s">
        <v>86</v>
      </c>
      <c r="I582" s="155" t="s">
        <v>86</v>
      </c>
      <c r="J582" s="154" t="n">
        <v>40619</v>
      </c>
      <c r="K582" s="154" t="n">
        <v>121455</v>
      </c>
      <c r="L582" s="154" t="n">
        <v>73835</v>
      </c>
      <c r="M582" s="154" t="n">
        <v>94642</v>
      </c>
      <c r="N582" s="154" t="n">
        <v>429951</v>
      </c>
      <c r="O582" s="154" t="n">
        <v>228889</v>
      </c>
      <c r="P582" s="154" t="n">
        <v>753482</v>
      </c>
      <c r="Q582" s="156" t="n">
        <v>103.96</v>
      </c>
      <c r="R582" s="154" t="n">
        <v>465203</v>
      </c>
      <c r="S582" s="154" t="n">
        <v>57592</v>
      </c>
      <c r="T582" s="154" t="n">
        <v>46034</v>
      </c>
      <c r="U582" s="154" t="n">
        <v>1207127</v>
      </c>
      <c r="V582" s="157" t="n">
        <v>166.55</v>
      </c>
      <c r="W582" s="158" t="s">
        <v>965</v>
      </c>
      <c r="X582" s="99" t="n">
        <v>2</v>
      </c>
    </row>
    <row r="583" customFormat="false" ht="12.75" hidden="false" customHeight="false" outlineLevel="0" collapsed="false">
      <c r="A583" s="153" t="s">
        <v>967</v>
      </c>
      <c r="B583" s="153" t="s">
        <v>968</v>
      </c>
      <c r="C583" s="154" t="n">
        <v>8874</v>
      </c>
      <c r="D583" s="154" t="n">
        <v>21146</v>
      </c>
      <c r="E583" s="154" t="n">
        <v>853374</v>
      </c>
      <c r="F583" s="154" t="n">
        <v>2370650</v>
      </c>
      <c r="G583" s="155" t="s">
        <v>86</v>
      </c>
      <c r="H583" s="155" t="s">
        <v>86</v>
      </c>
      <c r="I583" s="155" t="n">
        <v>380</v>
      </c>
      <c r="J583" s="154" t="n">
        <v>9797</v>
      </c>
      <c r="K583" s="154" t="n">
        <v>257865</v>
      </c>
      <c r="L583" s="154" t="n">
        <v>623855</v>
      </c>
      <c r="M583" s="154" t="n">
        <v>22827</v>
      </c>
      <c r="N583" s="154" t="n">
        <v>912842</v>
      </c>
      <c r="O583" s="154" t="n">
        <v>1933951</v>
      </c>
      <c r="P583" s="154" t="n">
        <v>2869620</v>
      </c>
      <c r="Q583" s="156" t="n">
        <v>323.37</v>
      </c>
      <c r="R583" s="154" t="n">
        <v>1109338</v>
      </c>
      <c r="S583" s="154" t="n">
        <v>486607</v>
      </c>
      <c r="T583" s="154" t="n">
        <v>429070</v>
      </c>
      <c r="U583" s="154" t="n">
        <v>3921421</v>
      </c>
      <c r="V583" s="157" t="n">
        <v>441.9</v>
      </c>
      <c r="W583" s="158" t="s">
        <v>967</v>
      </c>
      <c r="X583" s="99" t="n">
        <v>2</v>
      </c>
    </row>
    <row r="584" customFormat="false" ht="12.75" hidden="false" customHeight="false" outlineLevel="0" collapsed="false">
      <c r="A584" s="153" t="s">
        <v>969</v>
      </c>
      <c r="B584" s="153" t="s">
        <v>970</v>
      </c>
      <c r="C584" s="154" t="n">
        <v>9144</v>
      </c>
      <c r="D584" s="154" t="n">
        <v>59517</v>
      </c>
      <c r="E584" s="154" t="n">
        <v>748411</v>
      </c>
      <c r="F584" s="154" t="n">
        <v>1630083</v>
      </c>
      <c r="G584" s="155" t="s">
        <v>86</v>
      </c>
      <c r="H584" s="155" t="s">
        <v>86</v>
      </c>
      <c r="I584" s="155" t="s">
        <v>86</v>
      </c>
      <c r="J584" s="154" t="n">
        <v>25616</v>
      </c>
      <c r="K584" s="154" t="n">
        <v>222037</v>
      </c>
      <c r="L584" s="154" t="n">
        <v>529830</v>
      </c>
      <c r="M584" s="154" t="n">
        <v>59685</v>
      </c>
      <c r="N584" s="154" t="n">
        <v>786011</v>
      </c>
      <c r="O584" s="154" t="n">
        <v>1642473</v>
      </c>
      <c r="P584" s="154" t="n">
        <v>2488169</v>
      </c>
      <c r="Q584" s="156" t="n">
        <v>272.11</v>
      </c>
      <c r="R584" s="154" t="n">
        <v>759822</v>
      </c>
      <c r="S584" s="154" t="n">
        <v>413267</v>
      </c>
      <c r="T584" s="154" t="n">
        <v>407425</v>
      </c>
      <c r="U584" s="154" t="n">
        <v>3242149</v>
      </c>
      <c r="V584" s="157" t="n">
        <v>354.57</v>
      </c>
      <c r="W584" s="158" t="s">
        <v>969</v>
      </c>
      <c r="X584" s="99" t="n">
        <v>2</v>
      </c>
    </row>
    <row r="585" customFormat="false" ht="12.75" hidden="false" customHeight="false" outlineLevel="0" collapsed="false">
      <c r="A585" s="153" t="s">
        <v>971</v>
      </c>
      <c r="B585" s="153" t="s">
        <v>972</v>
      </c>
      <c r="C585" s="154" t="n">
        <v>16897</v>
      </c>
      <c r="D585" s="154" t="n">
        <v>46863</v>
      </c>
      <c r="E585" s="154" t="n">
        <v>1242501</v>
      </c>
      <c r="F585" s="154" t="n">
        <v>1699758</v>
      </c>
      <c r="G585" s="155" t="s">
        <v>86</v>
      </c>
      <c r="H585" s="155" t="s">
        <v>86</v>
      </c>
      <c r="I585" s="155" t="s">
        <v>86</v>
      </c>
      <c r="J585" s="154" t="n">
        <v>16006</v>
      </c>
      <c r="K585" s="154" t="n">
        <v>369981</v>
      </c>
      <c r="L585" s="154" t="n">
        <v>522994</v>
      </c>
      <c r="M585" s="154" t="n">
        <v>37294</v>
      </c>
      <c r="N585" s="154" t="n">
        <v>1309733</v>
      </c>
      <c r="O585" s="154" t="n">
        <v>1621281</v>
      </c>
      <c r="P585" s="154" t="n">
        <v>2968308</v>
      </c>
      <c r="Q585" s="156" t="n">
        <v>175.67</v>
      </c>
      <c r="R585" s="154" t="n">
        <v>1441997</v>
      </c>
      <c r="S585" s="154" t="n">
        <v>408001</v>
      </c>
      <c r="T585" s="154" t="n">
        <v>389587</v>
      </c>
      <c r="U585" s="154" t="n">
        <v>4391891</v>
      </c>
      <c r="V585" s="157" t="n">
        <v>259.92</v>
      </c>
      <c r="W585" s="158" t="s">
        <v>971</v>
      </c>
      <c r="X585" s="99" t="n">
        <v>2</v>
      </c>
    </row>
    <row r="586" customFormat="false" ht="12.75" hidden="false" customHeight="false" outlineLevel="0" collapsed="false">
      <c r="A586" s="153"/>
      <c r="B586" s="153" t="s">
        <v>93</v>
      </c>
      <c r="C586" s="154"/>
      <c r="D586" s="154"/>
      <c r="E586" s="154"/>
      <c r="F586" s="154"/>
      <c r="G586" s="155"/>
      <c r="H586" s="155"/>
      <c r="I586" s="155"/>
      <c r="J586" s="154"/>
      <c r="K586" s="154"/>
      <c r="L586" s="154"/>
      <c r="M586" s="154"/>
      <c r="N586" s="154"/>
      <c r="O586" s="154"/>
      <c r="P586" s="154"/>
      <c r="Q586" s="156"/>
      <c r="R586" s="154"/>
      <c r="S586" s="154"/>
      <c r="T586" s="154"/>
      <c r="U586" s="154"/>
      <c r="V586" s="157"/>
      <c r="W586" s="158"/>
    </row>
    <row r="587" customFormat="false" ht="12.75" hidden="false" customHeight="false" outlineLevel="0" collapsed="false">
      <c r="A587" s="153"/>
      <c r="B587" s="153" t="s">
        <v>973</v>
      </c>
      <c r="C587" s="154"/>
      <c r="D587" s="154"/>
      <c r="E587" s="154"/>
      <c r="F587" s="154"/>
      <c r="G587" s="155"/>
      <c r="H587" s="155"/>
      <c r="I587" s="155"/>
      <c r="J587" s="154"/>
      <c r="K587" s="154"/>
      <c r="L587" s="154"/>
      <c r="M587" s="154"/>
      <c r="N587" s="154"/>
      <c r="O587" s="154"/>
      <c r="P587" s="154"/>
      <c r="Q587" s="156"/>
      <c r="R587" s="154"/>
      <c r="S587" s="154"/>
      <c r="T587" s="154"/>
      <c r="U587" s="154"/>
      <c r="V587" s="157"/>
      <c r="W587" s="158"/>
    </row>
    <row r="588" customFormat="false" ht="12.75" hidden="false" customHeight="false" outlineLevel="0" collapsed="false">
      <c r="A588" s="153" t="s">
        <v>974</v>
      </c>
      <c r="B588" s="153" t="s">
        <v>975</v>
      </c>
      <c r="C588" s="154" t="n">
        <v>6147</v>
      </c>
      <c r="D588" s="154" t="n">
        <v>52599</v>
      </c>
      <c r="E588" s="154" t="n">
        <v>369764</v>
      </c>
      <c r="F588" s="154" t="n">
        <v>158725</v>
      </c>
      <c r="G588" s="155" t="n">
        <v>200</v>
      </c>
      <c r="H588" s="155" t="n">
        <v>300</v>
      </c>
      <c r="I588" s="155" t="s">
        <v>86</v>
      </c>
      <c r="J588" s="154" t="n">
        <v>26300</v>
      </c>
      <c r="K588" s="154" t="n">
        <v>123255</v>
      </c>
      <c r="L588" s="154" t="n">
        <v>53045</v>
      </c>
      <c r="M588" s="154" t="n">
        <v>61279</v>
      </c>
      <c r="N588" s="154" t="n">
        <v>436323</v>
      </c>
      <c r="O588" s="154" t="n">
        <v>164440</v>
      </c>
      <c r="P588" s="154" t="n">
        <v>662042</v>
      </c>
      <c r="Q588" s="156" t="n">
        <v>107.7</v>
      </c>
      <c r="R588" s="154" t="n">
        <v>342222</v>
      </c>
      <c r="S588" s="154" t="n">
        <v>41374</v>
      </c>
      <c r="T588" s="154" t="n">
        <v>86702</v>
      </c>
      <c r="U588" s="154" t="n">
        <v>1049592</v>
      </c>
      <c r="V588" s="157" t="n">
        <v>170.75</v>
      </c>
      <c r="W588" s="158" t="s">
        <v>974</v>
      </c>
      <c r="X588" s="99" t="n">
        <v>2</v>
      </c>
    </row>
    <row r="589" customFormat="false" ht="12.75" hidden="false" customHeight="false" outlineLevel="0" collapsed="false">
      <c r="A589" s="153" t="s">
        <v>976</v>
      </c>
      <c r="B589" s="153" t="s">
        <v>977</v>
      </c>
      <c r="C589" s="154" t="n">
        <v>528</v>
      </c>
      <c r="D589" s="154" t="n">
        <v>12310</v>
      </c>
      <c r="E589" s="154" t="n">
        <v>24979</v>
      </c>
      <c r="F589" s="154" t="n">
        <v>469</v>
      </c>
      <c r="G589" s="155" t="n">
        <v>200</v>
      </c>
      <c r="H589" s="155" t="n">
        <v>300</v>
      </c>
      <c r="I589" s="155" t="n">
        <v>300</v>
      </c>
      <c r="J589" s="154" t="n">
        <v>6155</v>
      </c>
      <c r="K589" s="154" t="n">
        <v>8326</v>
      </c>
      <c r="L589" s="154" t="n">
        <v>156</v>
      </c>
      <c r="M589" s="154" t="n">
        <v>14341</v>
      </c>
      <c r="N589" s="154" t="n">
        <v>29474</v>
      </c>
      <c r="O589" s="154" t="n">
        <v>484</v>
      </c>
      <c r="P589" s="154" t="n">
        <v>44299</v>
      </c>
      <c r="Q589" s="156" t="n">
        <v>83.9</v>
      </c>
      <c r="R589" s="154" t="n">
        <v>20668</v>
      </c>
      <c r="S589" s="154" t="n">
        <v>122</v>
      </c>
      <c r="T589" s="154" t="n">
        <v>2084</v>
      </c>
      <c r="U589" s="154" t="n">
        <v>66929</v>
      </c>
      <c r="V589" s="157" t="n">
        <v>126.76</v>
      </c>
      <c r="W589" s="158" t="s">
        <v>976</v>
      </c>
    </row>
    <row r="590" customFormat="false" ht="12.75" hidden="false" customHeight="false" outlineLevel="0" collapsed="false">
      <c r="A590" s="153" t="s">
        <v>978</v>
      </c>
      <c r="B590" s="153" t="s">
        <v>979</v>
      </c>
      <c r="C590" s="154" t="n">
        <v>830</v>
      </c>
      <c r="D590" s="154" t="n">
        <v>20142</v>
      </c>
      <c r="E590" s="154" t="n">
        <v>43949</v>
      </c>
      <c r="F590" s="154" t="n">
        <v>2097</v>
      </c>
      <c r="G590" s="155" t="n">
        <v>200</v>
      </c>
      <c r="H590" s="155" t="n">
        <v>300</v>
      </c>
      <c r="I590" s="155" t="n">
        <v>300</v>
      </c>
      <c r="J590" s="154" t="n">
        <v>10071</v>
      </c>
      <c r="K590" s="154" t="n">
        <v>14650</v>
      </c>
      <c r="L590" s="154" t="n">
        <v>699</v>
      </c>
      <c r="M590" s="154" t="n">
        <v>23465</v>
      </c>
      <c r="N590" s="154" t="n">
        <v>51861</v>
      </c>
      <c r="O590" s="154" t="n">
        <v>2167</v>
      </c>
      <c r="P590" s="154" t="n">
        <v>77493</v>
      </c>
      <c r="Q590" s="156" t="n">
        <v>93.37</v>
      </c>
      <c r="R590" s="154" t="n">
        <v>34463</v>
      </c>
      <c r="S590" s="154" t="n">
        <v>545</v>
      </c>
      <c r="T590" s="154" t="n">
        <v>3864</v>
      </c>
      <c r="U590" s="154" t="n">
        <v>115275</v>
      </c>
      <c r="V590" s="157" t="n">
        <v>138.89</v>
      </c>
      <c r="W590" s="158" t="s">
        <v>978</v>
      </c>
    </row>
    <row r="591" customFormat="false" ht="12.75" hidden="false" customHeight="false" outlineLevel="0" collapsed="false">
      <c r="A591" s="153"/>
      <c r="B591" s="153" t="s">
        <v>93</v>
      </c>
      <c r="C591" s="154"/>
      <c r="D591" s="154"/>
      <c r="E591" s="154"/>
      <c r="F591" s="154"/>
      <c r="G591" s="155"/>
      <c r="H591" s="155"/>
      <c r="I591" s="155"/>
      <c r="J591" s="154"/>
      <c r="K591" s="154"/>
      <c r="L591" s="154"/>
      <c r="M591" s="154"/>
      <c r="N591" s="154"/>
      <c r="O591" s="154"/>
      <c r="P591" s="154"/>
      <c r="Q591" s="156"/>
      <c r="R591" s="154"/>
      <c r="S591" s="154"/>
      <c r="T591" s="154"/>
      <c r="U591" s="154"/>
      <c r="V591" s="157"/>
      <c r="W591" s="158"/>
    </row>
    <row r="592" customFormat="false" ht="12.75" hidden="false" customHeight="false" outlineLevel="0" collapsed="false">
      <c r="A592" s="153" t="s">
        <v>980</v>
      </c>
      <c r="B592" s="153" t="s">
        <v>981</v>
      </c>
      <c r="C592" s="154" t="n">
        <v>160695</v>
      </c>
      <c r="D592" s="154" t="n">
        <v>748156</v>
      </c>
      <c r="E592" s="154" t="n">
        <v>12851037</v>
      </c>
      <c r="F592" s="154" t="n">
        <v>37127811</v>
      </c>
      <c r="G592" s="155" t="n">
        <v>234</v>
      </c>
      <c r="H592" s="155" t="n">
        <v>321</v>
      </c>
      <c r="I592" s="155" t="n">
        <v>256</v>
      </c>
      <c r="J592" s="154" t="n">
        <v>319943</v>
      </c>
      <c r="K592" s="154" t="n">
        <v>4000185</v>
      </c>
      <c r="L592" s="154" t="n">
        <v>14519250</v>
      </c>
      <c r="M592" s="154" t="n">
        <v>745467</v>
      </c>
      <c r="N592" s="154" t="n">
        <v>14160655</v>
      </c>
      <c r="O592" s="154" t="n">
        <v>45009677</v>
      </c>
      <c r="P592" s="154" t="n">
        <v>59915799</v>
      </c>
      <c r="Q592" s="156" t="n">
        <v>372.85</v>
      </c>
      <c r="R592" s="154" t="n">
        <v>14850709</v>
      </c>
      <c r="S592" s="154" t="n">
        <v>11325995</v>
      </c>
      <c r="T592" s="154" t="n">
        <v>5015178</v>
      </c>
      <c r="U592" s="154" t="n">
        <v>68455691</v>
      </c>
      <c r="V592" s="157" t="n">
        <v>426</v>
      </c>
      <c r="W592" s="158" t="s">
        <v>980</v>
      </c>
    </row>
    <row r="593" customFormat="false" ht="12.75" hidden="false" customHeight="false" outlineLevel="0" collapsed="false">
      <c r="A593" s="153"/>
      <c r="B593" s="153" t="s">
        <v>93</v>
      </c>
      <c r="C593" s="154"/>
      <c r="D593" s="154"/>
      <c r="E593" s="154"/>
      <c r="F593" s="154"/>
      <c r="G593" s="155"/>
      <c r="H593" s="155"/>
      <c r="I593" s="155"/>
      <c r="J593" s="154"/>
      <c r="K593" s="154"/>
      <c r="L593" s="154"/>
      <c r="M593" s="154"/>
      <c r="N593" s="154"/>
      <c r="O593" s="154"/>
      <c r="P593" s="154"/>
      <c r="Q593" s="156"/>
      <c r="R593" s="154"/>
      <c r="S593" s="154"/>
      <c r="T593" s="154"/>
      <c r="U593" s="154"/>
      <c r="V593" s="157"/>
      <c r="W593" s="158"/>
    </row>
    <row r="594" customFormat="false" ht="12.75" hidden="false" customHeight="false" outlineLevel="0" collapsed="false">
      <c r="A594" s="153"/>
      <c r="B594" s="153" t="s">
        <v>982</v>
      </c>
      <c r="C594" s="154"/>
      <c r="D594" s="154"/>
      <c r="E594" s="154"/>
      <c r="F594" s="154"/>
      <c r="G594" s="155"/>
      <c r="H594" s="155"/>
      <c r="I594" s="155"/>
      <c r="J594" s="154"/>
      <c r="K594" s="154"/>
      <c r="L594" s="154"/>
      <c r="M594" s="154"/>
      <c r="N594" s="154"/>
      <c r="O594" s="154"/>
      <c r="P594" s="154"/>
      <c r="Q594" s="156"/>
      <c r="R594" s="154"/>
      <c r="S594" s="154"/>
      <c r="T594" s="154"/>
      <c r="U594" s="154"/>
      <c r="V594" s="157"/>
      <c r="W594" s="158"/>
      <c r="X594" s="99" t="n">
        <v>2</v>
      </c>
    </row>
    <row r="595" customFormat="false" ht="12.75" hidden="false" customHeight="false" outlineLevel="0" collapsed="false">
      <c r="A595" s="153"/>
      <c r="B595" s="153"/>
      <c r="C595" s="154"/>
      <c r="D595" s="154"/>
      <c r="E595" s="154"/>
      <c r="F595" s="154"/>
      <c r="G595" s="155"/>
      <c r="H595" s="155"/>
      <c r="I595" s="155"/>
      <c r="J595" s="154"/>
      <c r="K595" s="154"/>
      <c r="L595" s="154"/>
      <c r="M595" s="154"/>
      <c r="N595" s="154"/>
      <c r="O595" s="154"/>
      <c r="P595" s="154"/>
      <c r="Q595" s="156"/>
      <c r="R595" s="154"/>
      <c r="S595" s="154"/>
      <c r="T595" s="154"/>
      <c r="U595" s="154"/>
      <c r="V595" s="157"/>
      <c r="W595" s="158"/>
    </row>
    <row r="596" customFormat="false" ht="12.75" hidden="false" customHeight="false" outlineLevel="0" collapsed="false">
      <c r="A596" s="153" t="s">
        <v>983</v>
      </c>
      <c r="B596" s="153" t="s">
        <v>984</v>
      </c>
      <c r="C596" s="154" t="n">
        <v>15907</v>
      </c>
      <c r="D596" s="154" t="n">
        <v>174922</v>
      </c>
      <c r="E596" s="154" t="n">
        <v>1308370</v>
      </c>
      <c r="F596" s="154" t="n">
        <v>775275</v>
      </c>
      <c r="G596" s="155" t="s">
        <v>86</v>
      </c>
      <c r="H596" s="155" t="s">
        <v>86</v>
      </c>
      <c r="I596" s="155" t="s">
        <v>86</v>
      </c>
      <c r="J596" s="154" t="n">
        <v>80011</v>
      </c>
      <c r="K596" s="154" t="n">
        <v>350483</v>
      </c>
      <c r="L596" s="154" t="n">
        <v>221443</v>
      </c>
      <c r="M596" s="154" t="n">
        <v>186426</v>
      </c>
      <c r="N596" s="154" t="n">
        <v>1240710</v>
      </c>
      <c r="O596" s="154" t="n">
        <v>686473</v>
      </c>
      <c r="P596" s="154" t="n">
        <v>2113609</v>
      </c>
      <c r="Q596" s="156" t="n">
        <v>132.87</v>
      </c>
      <c r="R596" s="154" t="n">
        <v>1094094</v>
      </c>
      <c r="S596" s="154" t="n">
        <v>172730</v>
      </c>
      <c r="T596" s="154" t="n">
        <v>289932</v>
      </c>
      <c r="U596" s="154" t="n">
        <v>3324905</v>
      </c>
      <c r="V596" s="157" t="n">
        <v>209.02</v>
      </c>
      <c r="W596" s="158" t="s">
        <v>983</v>
      </c>
      <c r="X596" s="99" t="n">
        <v>2</v>
      </c>
    </row>
    <row r="597" customFormat="false" ht="12.75" hidden="false" customHeight="false" outlineLevel="0" collapsed="false">
      <c r="A597" s="153" t="s">
        <v>985</v>
      </c>
      <c r="B597" s="153" t="s">
        <v>986</v>
      </c>
      <c r="C597" s="154" t="n">
        <v>4326</v>
      </c>
      <c r="D597" s="154" t="n">
        <v>105313</v>
      </c>
      <c r="E597" s="154" t="n">
        <v>318801</v>
      </c>
      <c r="F597" s="154" t="n">
        <v>151246</v>
      </c>
      <c r="G597" s="155" t="n">
        <v>250</v>
      </c>
      <c r="H597" s="155" t="n">
        <v>350</v>
      </c>
      <c r="I597" s="155" t="n">
        <v>290</v>
      </c>
      <c r="J597" s="154" t="n">
        <v>42125</v>
      </c>
      <c r="K597" s="154" t="n">
        <v>91086</v>
      </c>
      <c r="L597" s="154" t="n">
        <v>52154</v>
      </c>
      <c r="M597" s="154" t="n">
        <v>98151</v>
      </c>
      <c r="N597" s="154" t="n">
        <v>322444</v>
      </c>
      <c r="O597" s="154" t="n">
        <v>161677</v>
      </c>
      <c r="P597" s="154" t="n">
        <v>582272</v>
      </c>
      <c r="Q597" s="156" t="n">
        <v>134.6</v>
      </c>
      <c r="R597" s="154" t="n">
        <v>202569</v>
      </c>
      <c r="S597" s="154" t="n">
        <v>40680</v>
      </c>
      <c r="T597" s="154" t="n">
        <v>39079</v>
      </c>
      <c r="U597" s="154" t="n">
        <v>783240</v>
      </c>
      <c r="V597" s="157" t="n">
        <v>181.05</v>
      </c>
      <c r="W597" s="158" t="s">
        <v>985</v>
      </c>
    </row>
    <row r="598" customFormat="false" ht="12.75" hidden="false" customHeight="false" outlineLevel="0" collapsed="false">
      <c r="A598" s="153" t="s">
        <v>987</v>
      </c>
      <c r="B598" s="166" t="s">
        <v>988</v>
      </c>
      <c r="C598" s="154" t="n">
        <v>3958</v>
      </c>
      <c r="D598" s="154" t="n">
        <v>13737</v>
      </c>
      <c r="E598" s="154" t="n">
        <v>266182</v>
      </c>
      <c r="F598" s="154" t="n">
        <v>91848</v>
      </c>
      <c r="G598" s="155" t="n">
        <v>206</v>
      </c>
      <c r="H598" s="155" t="n">
        <v>310</v>
      </c>
      <c r="I598" s="155" t="n">
        <v>300</v>
      </c>
      <c r="J598" s="154" t="n">
        <v>6668</v>
      </c>
      <c r="K598" s="154" t="n">
        <v>85865</v>
      </c>
      <c r="L598" s="154" t="n">
        <v>30616</v>
      </c>
      <c r="M598" s="154" t="n">
        <v>15536</v>
      </c>
      <c r="N598" s="154" t="n">
        <v>303962</v>
      </c>
      <c r="O598" s="154" t="n">
        <v>94910</v>
      </c>
      <c r="P598" s="154" t="n">
        <v>414408</v>
      </c>
      <c r="Q598" s="156" t="n">
        <v>104.7</v>
      </c>
      <c r="R598" s="154" t="n">
        <v>201681</v>
      </c>
      <c r="S598" s="154" t="n">
        <v>24101</v>
      </c>
      <c r="T598" s="154" t="n">
        <v>40887</v>
      </c>
      <c r="U598" s="154" t="n">
        <v>632875</v>
      </c>
      <c r="V598" s="157" t="n">
        <v>159.9</v>
      </c>
      <c r="W598" s="158" t="s">
        <v>987</v>
      </c>
      <c r="X598" s="99" t="n">
        <v>2</v>
      </c>
    </row>
    <row r="599" customFormat="false" ht="12.75" hidden="false" customHeight="false" outlineLevel="0" collapsed="false">
      <c r="A599" s="153" t="s">
        <v>989</v>
      </c>
      <c r="B599" s="153" t="s">
        <v>990</v>
      </c>
      <c r="C599" s="154" t="n">
        <v>5332</v>
      </c>
      <c r="D599" s="154" t="n">
        <v>150678</v>
      </c>
      <c r="E599" s="154" t="n">
        <v>324567</v>
      </c>
      <c r="F599" s="154" t="n">
        <v>229417</v>
      </c>
      <c r="G599" s="155" t="s">
        <v>86</v>
      </c>
      <c r="H599" s="155" t="s">
        <v>86</v>
      </c>
      <c r="I599" s="155" t="s">
        <v>86</v>
      </c>
      <c r="J599" s="154" t="n">
        <v>70934</v>
      </c>
      <c r="K599" s="154" t="n">
        <v>108185</v>
      </c>
      <c r="L599" s="154" t="n">
        <v>75983</v>
      </c>
      <c r="M599" s="154" t="n">
        <v>165276</v>
      </c>
      <c r="N599" s="154" t="n">
        <v>382975</v>
      </c>
      <c r="O599" s="154" t="n">
        <v>235547</v>
      </c>
      <c r="P599" s="154" t="n">
        <v>783798</v>
      </c>
      <c r="Q599" s="156" t="n">
        <v>147</v>
      </c>
      <c r="R599" s="154" t="n">
        <v>250663</v>
      </c>
      <c r="S599" s="154" t="n">
        <v>59266</v>
      </c>
      <c r="T599" s="154" t="n">
        <v>36286</v>
      </c>
      <c r="U599" s="154" t="n">
        <v>1011481</v>
      </c>
      <c r="V599" s="157" t="n">
        <v>189.7</v>
      </c>
      <c r="W599" s="158" t="s">
        <v>989</v>
      </c>
      <c r="X599" s="99" t="n">
        <v>2</v>
      </c>
    </row>
    <row r="600" customFormat="false" ht="12.75" hidden="false" customHeight="false" outlineLevel="0" collapsed="false">
      <c r="A600" s="153" t="s">
        <v>991</v>
      </c>
      <c r="B600" s="153" t="s">
        <v>992</v>
      </c>
      <c r="C600" s="154" t="n">
        <v>21692</v>
      </c>
      <c r="D600" s="154" t="n">
        <v>101842</v>
      </c>
      <c r="E600" s="154" t="n">
        <v>1731838</v>
      </c>
      <c r="F600" s="154" t="n">
        <v>1373233</v>
      </c>
      <c r="G600" s="155" t="n">
        <v>250</v>
      </c>
      <c r="H600" s="155" t="n">
        <v>330</v>
      </c>
      <c r="I600" s="155" t="n">
        <v>325</v>
      </c>
      <c r="J600" s="154" t="n">
        <v>40737</v>
      </c>
      <c r="K600" s="154" t="n">
        <v>524799</v>
      </c>
      <c r="L600" s="154" t="n">
        <v>422533</v>
      </c>
      <c r="M600" s="154" t="n">
        <v>94917</v>
      </c>
      <c r="N600" s="154" t="n">
        <v>1857788</v>
      </c>
      <c r="O600" s="154" t="n">
        <v>1309852</v>
      </c>
      <c r="P600" s="154" t="n">
        <v>3262557</v>
      </c>
      <c r="Q600" s="156" t="n">
        <v>150.4</v>
      </c>
      <c r="R600" s="154" t="n">
        <v>1745641</v>
      </c>
      <c r="S600" s="154" t="n">
        <v>326966</v>
      </c>
      <c r="T600" s="154" t="n">
        <v>584586</v>
      </c>
      <c r="U600" s="154" t="n">
        <v>5265818</v>
      </c>
      <c r="V600" s="157" t="n">
        <v>242.75</v>
      </c>
      <c r="W600" s="158" t="s">
        <v>991</v>
      </c>
    </row>
    <row r="601" customFormat="false" ht="12.75" hidden="false" customHeight="false" outlineLevel="0" collapsed="false">
      <c r="A601" s="153" t="s">
        <v>993</v>
      </c>
      <c r="B601" s="153" t="s">
        <v>994</v>
      </c>
      <c r="C601" s="154" t="n">
        <v>39097</v>
      </c>
      <c r="D601" s="154" t="n">
        <v>87041</v>
      </c>
      <c r="E601" s="154" t="n">
        <v>3718916</v>
      </c>
      <c r="F601" s="154" t="n">
        <v>4321053</v>
      </c>
      <c r="G601" s="155" t="s">
        <v>86</v>
      </c>
      <c r="H601" s="155" t="s">
        <v>86</v>
      </c>
      <c r="I601" s="155" t="s">
        <v>86</v>
      </c>
      <c r="J601" s="154" t="n">
        <v>37728</v>
      </c>
      <c r="K601" s="154" t="n">
        <v>943011</v>
      </c>
      <c r="L601" s="154" t="n">
        <v>1269151</v>
      </c>
      <c r="M601" s="154" t="n">
        <v>87906</v>
      </c>
      <c r="N601" s="154" t="n">
        <v>3338259</v>
      </c>
      <c r="O601" s="154" t="n">
        <v>3934368</v>
      </c>
      <c r="P601" s="154" t="n">
        <v>7360533</v>
      </c>
      <c r="Q601" s="156" t="n">
        <v>188.26</v>
      </c>
      <c r="R601" s="154" t="n">
        <v>4108435</v>
      </c>
      <c r="S601" s="154" t="n">
        <v>989937</v>
      </c>
      <c r="T601" s="154" t="n">
        <v>1029616</v>
      </c>
      <c r="U601" s="154" t="n">
        <v>11508647</v>
      </c>
      <c r="V601" s="157" t="n">
        <v>294.36</v>
      </c>
      <c r="W601" s="158" t="s">
        <v>993</v>
      </c>
      <c r="X601" s="99" t="n">
        <v>2</v>
      </c>
    </row>
    <row r="602" customFormat="false" ht="12.75" hidden="false" customHeight="false" outlineLevel="0" collapsed="false">
      <c r="A602" s="153" t="s">
        <v>995</v>
      </c>
      <c r="B602" s="153" t="s">
        <v>996</v>
      </c>
      <c r="C602" s="154" t="n">
        <v>17854</v>
      </c>
      <c r="D602" s="154" t="n">
        <v>93357</v>
      </c>
      <c r="E602" s="154" t="n">
        <v>1141611</v>
      </c>
      <c r="F602" s="154" t="n">
        <v>723869</v>
      </c>
      <c r="G602" s="155" t="s">
        <v>86</v>
      </c>
      <c r="H602" s="155" t="s">
        <v>86</v>
      </c>
      <c r="I602" s="155" t="s">
        <v>86</v>
      </c>
      <c r="J602" s="154" t="n">
        <v>43902</v>
      </c>
      <c r="K602" s="154" t="n">
        <v>353673</v>
      </c>
      <c r="L602" s="154" t="n">
        <v>221390</v>
      </c>
      <c r="M602" s="154" t="n">
        <v>102292</v>
      </c>
      <c r="N602" s="154" t="n">
        <v>1252002</v>
      </c>
      <c r="O602" s="154" t="n">
        <v>686309</v>
      </c>
      <c r="P602" s="154" t="n">
        <v>2040603</v>
      </c>
      <c r="Q602" s="156" t="n">
        <v>114.29</v>
      </c>
      <c r="R602" s="154" t="n">
        <v>1232601</v>
      </c>
      <c r="S602" s="154" t="n">
        <v>172684</v>
      </c>
      <c r="T602" s="154" t="n">
        <v>330188</v>
      </c>
      <c r="U602" s="154" t="n">
        <v>3430708</v>
      </c>
      <c r="V602" s="157" t="n">
        <v>192.15</v>
      </c>
      <c r="W602" s="158" t="s">
        <v>995</v>
      </c>
      <c r="X602" s="99" t="n">
        <v>2</v>
      </c>
    </row>
    <row r="603" customFormat="false" ht="12.75" hidden="false" customHeight="false" outlineLevel="0" collapsed="false">
      <c r="A603" s="153" t="s">
        <v>997</v>
      </c>
      <c r="B603" s="153" t="s">
        <v>998</v>
      </c>
      <c r="C603" s="154" t="n">
        <v>3534</v>
      </c>
      <c r="D603" s="154" t="n">
        <v>109154</v>
      </c>
      <c r="E603" s="154" t="n">
        <v>163469</v>
      </c>
      <c r="F603" s="154" t="n">
        <v>309154</v>
      </c>
      <c r="G603" s="155" t="n">
        <v>200</v>
      </c>
      <c r="H603" s="155" t="n">
        <v>300</v>
      </c>
      <c r="I603" s="155" t="n">
        <v>250</v>
      </c>
      <c r="J603" s="154" t="n">
        <v>54577</v>
      </c>
      <c r="K603" s="154" t="n">
        <v>54490</v>
      </c>
      <c r="L603" s="154" t="n">
        <v>123662</v>
      </c>
      <c r="M603" s="154" t="n">
        <v>127164</v>
      </c>
      <c r="N603" s="154" t="n">
        <v>192895</v>
      </c>
      <c r="O603" s="154" t="n">
        <v>383352</v>
      </c>
      <c r="P603" s="154" t="n">
        <v>703411</v>
      </c>
      <c r="Q603" s="156" t="n">
        <v>199.04</v>
      </c>
      <c r="R603" s="154" t="n">
        <v>158216</v>
      </c>
      <c r="S603" s="154" t="n">
        <v>96456</v>
      </c>
      <c r="T603" s="154" t="n">
        <v>14860</v>
      </c>
      <c r="U603" s="154" t="n">
        <v>780031</v>
      </c>
      <c r="V603" s="157" t="n">
        <v>220.72</v>
      </c>
      <c r="W603" s="158" t="s">
        <v>997</v>
      </c>
    </row>
    <row r="604" customFormat="false" ht="12.75" hidden="false" customHeight="false" outlineLevel="0" collapsed="false">
      <c r="A604" s="153"/>
      <c r="B604" s="153" t="s">
        <v>93</v>
      </c>
      <c r="C604" s="154"/>
      <c r="D604" s="154"/>
      <c r="E604" s="154"/>
      <c r="F604" s="154"/>
      <c r="G604" s="155"/>
      <c r="H604" s="155"/>
      <c r="I604" s="155"/>
      <c r="J604" s="154"/>
      <c r="K604" s="154"/>
      <c r="L604" s="154"/>
      <c r="M604" s="154"/>
      <c r="N604" s="154"/>
      <c r="O604" s="154"/>
      <c r="P604" s="154"/>
      <c r="Q604" s="156"/>
      <c r="R604" s="154"/>
      <c r="S604" s="154"/>
      <c r="T604" s="154"/>
      <c r="U604" s="154"/>
      <c r="V604" s="157"/>
      <c r="W604" s="158"/>
    </row>
    <row r="605" customFormat="false" ht="12.75" hidden="false" customHeight="false" outlineLevel="0" collapsed="false">
      <c r="A605" s="153"/>
      <c r="B605" s="153" t="s">
        <v>999</v>
      </c>
      <c r="C605" s="154"/>
      <c r="D605" s="154"/>
      <c r="E605" s="154"/>
      <c r="F605" s="154"/>
      <c r="G605" s="155"/>
      <c r="H605" s="155"/>
      <c r="I605" s="155"/>
      <c r="J605" s="154"/>
      <c r="K605" s="154"/>
      <c r="L605" s="154"/>
      <c r="M605" s="154"/>
      <c r="N605" s="154"/>
      <c r="O605" s="154"/>
      <c r="P605" s="154"/>
      <c r="Q605" s="156"/>
      <c r="R605" s="154"/>
      <c r="S605" s="154"/>
      <c r="T605" s="154"/>
      <c r="U605" s="154"/>
      <c r="V605" s="157"/>
      <c r="W605" s="158"/>
    </row>
    <row r="606" customFormat="false" ht="12.75" hidden="false" customHeight="false" outlineLevel="0" collapsed="false">
      <c r="A606" s="153" t="s">
        <v>1000</v>
      </c>
      <c r="B606" s="153" t="s">
        <v>1001</v>
      </c>
      <c r="C606" s="154" t="n">
        <v>2497</v>
      </c>
      <c r="D606" s="154" t="n">
        <v>85484</v>
      </c>
      <c r="E606" s="154" t="n">
        <v>157521</v>
      </c>
      <c r="F606" s="154" t="n">
        <v>95483</v>
      </c>
      <c r="G606" s="155" t="s">
        <v>86</v>
      </c>
      <c r="H606" s="155" t="s">
        <v>86</v>
      </c>
      <c r="I606" s="155" t="s">
        <v>86</v>
      </c>
      <c r="J606" s="154" t="n">
        <v>31839</v>
      </c>
      <c r="K606" s="154" t="n">
        <v>48904</v>
      </c>
      <c r="L606" s="154" t="n">
        <v>34981</v>
      </c>
      <c r="M606" s="154" t="n">
        <v>74185</v>
      </c>
      <c r="N606" s="154" t="n">
        <v>173120</v>
      </c>
      <c r="O606" s="154" t="n">
        <v>108441</v>
      </c>
      <c r="P606" s="154" t="n">
        <v>355746</v>
      </c>
      <c r="Q606" s="156" t="n">
        <v>142.47</v>
      </c>
      <c r="R606" s="154" t="n">
        <v>106499</v>
      </c>
      <c r="S606" s="154" t="n">
        <v>27737</v>
      </c>
      <c r="T606" s="154" t="n">
        <v>13584</v>
      </c>
      <c r="U606" s="154" t="n">
        <v>448092</v>
      </c>
      <c r="V606" s="157" t="n">
        <v>179.45</v>
      </c>
      <c r="W606" s="158" t="s">
        <v>1000</v>
      </c>
      <c r="X606" s="99" t="n">
        <v>2</v>
      </c>
    </row>
    <row r="607" customFormat="false" ht="12.75" hidden="false" customHeight="false" outlineLevel="0" collapsed="false">
      <c r="A607" s="153" t="s">
        <v>1002</v>
      </c>
      <c r="B607" s="153" t="s">
        <v>1003</v>
      </c>
      <c r="C607" s="154" t="n">
        <v>747</v>
      </c>
      <c r="D607" s="154" t="n">
        <v>35815</v>
      </c>
      <c r="E607" s="154" t="n">
        <v>27038</v>
      </c>
      <c r="F607" s="154" t="n">
        <v>4495</v>
      </c>
      <c r="G607" s="155" t="s">
        <v>86</v>
      </c>
      <c r="H607" s="155" t="s">
        <v>86</v>
      </c>
      <c r="I607" s="155" t="s">
        <v>86</v>
      </c>
      <c r="J607" s="154" t="n">
        <v>16780</v>
      </c>
      <c r="K607" s="154" t="n">
        <v>12307</v>
      </c>
      <c r="L607" s="154" t="n">
        <v>1753</v>
      </c>
      <c r="M607" s="154" t="n">
        <v>39097</v>
      </c>
      <c r="N607" s="154" t="n">
        <v>43567</v>
      </c>
      <c r="O607" s="154" t="n">
        <v>5434</v>
      </c>
      <c r="P607" s="154" t="n">
        <v>88098</v>
      </c>
      <c r="Q607" s="156" t="n">
        <v>117.94</v>
      </c>
      <c r="R607" s="154" t="n">
        <v>22422</v>
      </c>
      <c r="S607" s="154" t="n">
        <v>1367</v>
      </c>
      <c r="T607" s="154" t="n">
        <v>3105</v>
      </c>
      <c r="U607" s="154" t="n">
        <v>112258</v>
      </c>
      <c r="V607" s="157" t="n">
        <v>150.28</v>
      </c>
      <c r="W607" s="158" t="s">
        <v>1002</v>
      </c>
      <c r="X607" s="99" t="n">
        <v>2</v>
      </c>
    </row>
    <row r="608" customFormat="false" ht="12.75" hidden="false" customHeight="false" outlineLevel="0" collapsed="false">
      <c r="A608" s="153" t="s">
        <v>1004</v>
      </c>
      <c r="B608" s="153" t="s">
        <v>1005</v>
      </c>
      <c r="C608" s="154" t="n">
        <v>897</v>
      </c>
      <c r="D608" s="154" t="n">
        <v>23182</v>
      </c>
      <c r="E608" s="154" t="n">
        <v>44470</v>
      </c>
      <c r="F608" s="154" t="n">
        <v>100695</v>
      </c>
      <c r="G608" s="155" t="n">
        <v>275</v>
      </c>
      <c r="H608" s="155" t="n">
        <v>300</v>
      </c>
      <c r="I608" s="155" t="n">
        <v>300</v>
      </c>
      <c r="J608" s="154" t="n">
        <v>8430</v>
      </c>
      <c r="K608" s="154" t="n">
        <v>14823</v>
      </c>
      <c r="L608" s="154" t="n">
        <v>33565</v>
      </c>
      <c r="M608" s="154" t="n">
        <v>19642</v>
      </c>
      <c r="N608" s="154" t="n">
        <v>52473</v>
      </c>
      <c r="O608" s="154" t="n">
        <v>104052</v>
      </c>
      <c r="P608" s="154" t="n">
        <v>176167</v>
      </c>
      <c r="Q608" s="156" t="n">
        <v>196.4</v>
      </c>
      <c r="R608" s="154" t="n">
        <v>45896</v>
      </c>
      <c r="S608" s="154" t="n">
        <v>26181</v>
      </c>
      <c r="T608" s="154" t="n">
        <v>7147</v>
      </c>
      <c r="U608" s="154" t="n">
        <v>203029</v>
      </c>
      <c r="V608" s="157" t="n">
        <v>226.34</v>
      </c>
      <c r="W608" s="158" t="s">
        <v>1004</v>
      </c>
    </row>
    <row r="609" customFormat="false" ht="12.75" hidden="false" customHeight="false" outlineLevel="0" collapsed="false">
      <c r="A609" s="153" t="s">
        <v>1006</v>
      </c>
      <c r="B609" s="153" t="s">
        <v>1007</v>
      </c>
      <c r="C609" s="154" t="n">
        <v>706</v>
      </c>
      <c r="D609" s="154" t="n">
        <v>21773</v>
      </c>
      <c r="E609" s="154" t="n">
        <v>41028</v>
      </c>
      <c r="F609" s="154" t="n">
        <v>211778</v>
      </c>
      <c r="G609" s="155" t="s">
        <v>86</v>
      </c>
      <c r="H609" s="155" t="s">
        <v>86</v>
      </c>
      <c r="I609" s="155" t="s">
        <v>86</v>
      </c>
      <c r="J609" s="154" t="n">
        <v>9574</v>
      </c>
      <c r="K609" s="154" t="n">
        <v>17866</v>
      </c>
      <c r="L609" s="154" t="n">
        <v>78650</v>
      </c>
      <c r="M609" s="154" t="n">
        <v>22307</v>
      </c>
      <c r="N609" s="154" t="n">
        <v>63246</v>
      </c>
      <c r="O609" s="154" t="n">
        <v>243815</v>
      </c>
      <c r="P609" s="154" t="n">
        <v>329368</v>
      </c>
      <c r="Q609" s="156" t="n">
        <v>466.53</v>
      </c>
      <c r="R609" s="154" t="n">
        <v>22562</v>
      </c>
      <c r="S609" s="154" t="n">
        <v>61348</v>
      </c>
      <c r="T609" s="154" t="n">
        <v>6494</v>
      </c>
      <c r="U609" s="154" t="n">
        <v>297076</v>
      </c>
      <c r="V609" s="157" t="n">
        <v>420.79</v>
      </c>
      <c r="W609" s="158" t="s">
        <v>1006</v>
      </c>
      <c r="X609" s="99" t="n">
        <v>2</v>
      </c>
    </row>
    <row r="610" customFormat="false" ht="12.75" hidden="false" customHeight="false" outlineLevel="0" collapsed="false">
      <c r="A610" s="153" t="s">
        <v>1008</v>
      </c>
      <c r="B610" s="153" t="s">
        <v>1009</v>
      </c>
      <c r="C610" s="154" t="n">
        <v>739</v>
      </c>
      <c r="D610" s="154" t="n">
        <v>23662</v>
      </c>
      <c r="E610" s="154" t="n">
        <v>37985</v>
      </c>
      <c r="F610" s="154" t="n">
        <v>65364</v>
      </c>
      <c r="G610" s="155" t="n">
        <v>200</v>
      </c>
      <c r="H610" s="155" t="n">
        <v>300</v>
      </c>
      <c r="I610" s="155" t="n">
        <v>250</v>
      </c>
      <c r="J610" s="154" t="n">
        <v>11831</v>
      </c>
      <c r="K610" s="154" t="n">
        <v>12662</v>
      </c>
      <c r="L610" s="154" t="n">
        <v>26146</v>
      </c>
      <c r="M610" s="154" t="n">
        <v>27566</v>
      </c>
      <c r="N610" s="154" t="n">
        <v>44823</v>
      </c>
      <c r="O610" s="154" t="n">
        <v>81053</v>
      </c>
      <c r="P610" s="154" t="n">
        <v>153442</v>
      </c>
      <c r="Q610" s="156" t="n">
        <v>207.63</v>
      </c>
      <c r="R610" s="154" t="n">
        <v>44026</v>
      </c>
      <c r="S610" s="154" t="n">
        <v>20394</v>
      </c>
      <c r="T610" s="154" t="n">
        <v>10564</v>
      </c>
      <c r="U610" s="154" t="n">
        <v>187638</v>
      </c>
      <c r="V610" s="157" t="n">
        <v>253.91</v>
      </c>
      <c r="W610" s="158" t="s">
        <v>1008</v>
      </c>
    </row>
    <row r="611" customFormat="false" ht="12.75" hidden="false" customHeight="false" outlineLevel="0" collapsed="false">
      <c r="A611" s="153"/>
      <c r="B611" s="153" t="s">
        <v>93</v>
      </c>
      <c r="C611" s="154"/>
      <c r="D611" s="154"/>
      <c r="E611" s="154"/>
      <c r="F611" s="154"/>
      <c r="G611" s="155"/>
      <c r="H611" s="155"/>
      <c r="I611" s="155"/>
      <c r="J611" s="154"/>
      <c r="K611" s="154"/>
      <c r="L611" s="154"/>
      <c r="M611" s="154"/>
      <c r="N611" s="154"/>
      <c r="O611" s="154"/>
      <c r="P611" s="154"/>
      <c r="Q611" s="156"/>
      <c r="R611" s="154"/>
      <c r="S611" s="154"/>
      <c r="T611" s="154"/>
      <c r="U611" s="154"/>
      <c r="V611" s="157"/>
      <c r="W611" s="158"/>
    </row>
    <row r="612" customFormat="false" ht="12.75" hidden="false" customHeight="false" outlineLevel="0" collapsed="false">
      <c r="A612" s="153"/>
      <c r="B612" s="153" t="s">
        <v>1010</v>
      </c>
      <c r="C612" s="154"/>
      <c r="D612" s="154"/>
      <c r="E612" s="154"/>
      <c r="F612" s="154"/>
      <c r="G612" s="155"/>
      <c r="H612" s="155"/>
      <c r="I612" s="155"/>
      <c r="J612" s="154"/>
      <c r="K612" s="154"/>
      <c r="L612" s="154"/>
      <c r="M612" s="154"/>
      <c r="N612" s="154"/>
      <c r="O612" s="154"/>
      <c r="P612" s="154"/>
      <c r="Q612" s="156"/>
      <c r="R612" s="154"/>
      <c r="S612" s="154"/>
      <c r="T612" s="154"/>
      <c r="U612" s="154"/>
      <c r="V612" s="157"/>
      <c r="W612" s="158"/>
    </row>
    <row r="613" customFormat="false" ht="12.75" hidden="false" customHeight="false" outlineLevel="0" collapsed="false">
      <c r="A613" s="153" t="s">
        <v>1011</v>
      </c>
      <c r="B613" s="153" t="s">
        <v>1012</v>
      </c>
      <c r="C613" s="154" t="n">
        <v>2502</v>
      </c>
      <c r="D613" s="154" t="n">
        <v>73818</v>
      </c>
      <c r="E613" s="154" t="n">
        <v>175476</v>
      </c>
      <c r="F613" s="154" t="n">
        <v>17590</v>
      </c>
      <c r="G613" s="155" t="n">
        <v>300</v>
      </c>
      <c r="H613" s="155" t="n">
        <v>350</v>
      </c>
      <c r="I613" s="155" t="n">
        <v>300</v>
      </c>
      <c r="J613" s="154" t="n">
        <v>24606</v>
      </c>
      <c r="K613" s="154" t="n">
        <v>50136</v>
      </c>
      <c r="L613" s="154" t="n">
        <v>5863</v>
      </c>
      <c r="M613" s="154" t="n">
        <v>57332</v>
      </c>
      <c r="N613" s="154" t="n">
        <v>177481</v>
      </c>
      <c r="O613" s="154" t="n">
        <v>18175</v>
      </c>
      <c r="P613" s="154" t="n">
        <v>252988</v>
      </c>
      <c r="Q613" s="156" t="n">
        <v>101.11</v>
      </c>
      <c r="R613" s="154" t="n">
        <v>97707</v>
      </c>
      <c r="S613" s="154" t="n">
        <v>4574</v>
      </c>
      <c r="T613" s="154" t="n">
        <v>27069</v>
      </c>
      <c r="U613" s="154" t="n">
        <v>373190</v>
      </c>
      <c r="V613" s="157" t="n">
        <v>149.16</v>
      </c>
      <c r="W613" s="158" t="s">
        <v>1011</v>
      </c>
    </row>
    <row r="614" customFormat="false" ht="12.75" hidden="false" customHeight="false" outlineLevel="0" collapsed="false">
      <c r="A614" s="153" t="s">
        <v>1013</v>
      </c>
      <c r="B614" s="153" t="s">
        <v>1014</v>
      </c>
      <c r="C614" s="154" t="n">
        <v>2662</v>
      </c>
      <c r="D614" s="154" t="n">
        <v>29046</v>
      </c>
      <c r="E614" s="154" t="n">
        <v>178085</v>
      </c>
      <c r="F614" s="154" t="n">
        <v>355431</v>
      </c>
      <c r="G614" s="155" t="s">
        <v>86</v>
      </c>
      <c r="H614" s="155" t="s">
        <v>86</v>
      </c>
      <c r="I614" s="155" t="s">
        <v>86</v>
      </c>
      <c r="J614" s="154" t="n">
        <v>9734</v>
      </c>
      <c r="K614" s="154" t="n">
        <v>51672</v>
      </c>
      <c r="L614" s="154" t="n">
        <v>102413</v>
      </c>
      <c r="M614" s="154" t="n">
        <v>22680</v>
      </c>
      <c r="N614" s="154" t="n">
        <v>182919</v>
      </c>
      <c r="O614" s="154" t="n">
        <v>317480</v>
      </c>
      <c r="P614" s="154" t="n">
        <v>523079</v>
      </c>
      <c r="Q614" s="156" t="n">
        <v>196.5</v>
      </c>
      <c r="R614" s="154" t="n">
        <v>150150</v>
      </c>
      <c r="S614" s="154" t="n">
        <v>79882</v>
      </c>
      <c r="T614" s="154" t="n">
        <v>27452</v>
      </c>
      <c r="U614" s="154" t="n">
        <v>620799</v>
      </c>
      <c r="V614" s="157" t="n">
        <v>233.21</v>
      </c>
      <c r="W614" s="158" t="s">
        <v>1013</v>
      </c>
      <c r="X614" s="99" t="n">
        <v>2</v>
      </c>
    </row>
    <row r="615" customFormat="false" ht="12.75" hidden="false" customHeight="false" outlineLevel="0" collapsed="false">
      <c r="A615" s="153" t="s">
        <v>1015</v>
      </c>
      <c r="B615" s="153" t="s">
        <v>1016</v>
      </c>
      <c r="C615" s="154" t="n">
        <v>896</v>
      </c>
      <c r="D615" s="154" t="n">
        <v>26502</v>
      </c>
      <c r="E615" s="154" t="n">
        <v>56722</v>
      </c>
      <c r="F615" s="154" t="n">
        <v>3338</v>
      </c>
      <c r="G615" s="155" t="n">
        <v>300</v>
      </c>
      <c r="H615" s="155" t="s">
        <v>86</v>
      </c>
      <c r="I615" s="155" t="n">
        <v>300</v>
      </c>
      <c r="J615" s="154" t="n">
        <v>8834</v>
      </c>
      <c r="K615" s="154" t="n">
        <v>16449</v>
      </c>
      <c r="L615" s="154" t="n">
        <v>1113</v>
      </c>
      <c r="M615" s="154" t="n">
        <v>20583</v>
      </c>
      <c r="N615" s="154" t="n">
        <v>58229</v>
      </c>
      <c r="O615" s="154" t="n">
        <v>3450</v>
      </c>
      <c r="P615" s="154" t="n">
        <v>82262</v>
      </c>
      <c r="Q615" s="156" t="n">
        <v>91.81</v>
      </c>
      <c r="R615" s="154" t="n">
        <v>29810</v>
      </c>
      <c r="S615" s="154" t="n">
        <v>868</v>
      </c>
      <c r="T615" s="154" t="n">
        <v>2290</v>
      </c>
      <c r="U615" s="154" t="n">
        <v>113494</v>
      </c>
      <c r="V615" s="157" t="n">
        <v>126.67</v>
      </c>
      <c r="W615" s="158" t="s">
        <v>1015</v>
      </c>
      <c r="X615" s="99" t="n">
        <v>2</v>
      </c>
    </row>
    <row r="616" customFormat="false" ht="12.75" hidden="false" customHeight="false" outlineLevel="0" collapsed="false">
      <c r="A616" s="153" t="s">
        <v>1017</v>
      </c>
      <c r="B616" s="153" t="s">
        <v>1018</v>
      </c>
      <c r="C616" s="154" t="n">
        <v>807</v>
      </c>
      <c r="D616" s="154" t="n">
        <v>23871</v>
      </c>
      <c r="E616" s="154" t="n">
        <v>55741</v>
      </c>
      <c r="F616" s="154" t="n">
        <v>8533</v>
      </c>
      <c r="G616" s="155" t="s">
        <v>86</v>
      </c>
      <c r="H616" s="155" t="n">
        <v>350</v>
      </c>
      <c r="I616" s="155" t="n">
        <v>300</v>
      </c>
      <c r="J616" s="154" t="n">
        <v>8353</v>
      </c>
      <c r="K616" s="154" t="n">
        <v>15926</v>
      </c>
      <c r="L616" s="154" t="n">
        <v>2844</v>
      </c>
      <c r="M616" s="154" t="n">
        <v>19462</v>
      </c>
      <c r="N616" s="154" t="n">
        <v>56378</v>
      </c>
      <c r="O616" s="154" t="n">
        <v>8816</v>
      </c>
      <c r="P616" s="154" t="n">
        <v>84656</v>
      </c>
      <c r="Q616" s="156" t="n">
        <v>104.9</v>
      </c>
      <c r="R616" s="154" t="n">
        <v>32546</v>
      </c>
      <c r="S616" s="154" t="n">
        <v>2219</v>
      </c>
      <c r="T616" s="154" t="n">
        <v>1489</v>
      </c>
      <c r="U616" s="154" t="n">
        <v>116472</v>
      </c>
      <c r="V616" s="157" t="n">
        <v>144.33</v>
      </c>
      <c r="W616" s="158" t="s">
        <v>1017</v>
      </c>
      <c r="X616" s="99" t="n">
        <v>2</v>
      </c>
    </row>
    <row r="617" customFormat="false" ht="12.75" hidden="false" customHeight="false" outlineLevel="0" collapsed="false">
      <c r="A617" s="153" t="s">
        <v>1019</v>
      </c>
      <c r="B617" s="153" t="s">
        <v>1020</v>
      </c>
      <c r="C617" s="154" t="n">
        <v>796</v>
      </c>
      <c r="D617" s="154" t="n">
        <v>33137</v>
      </c>
      <c r="E617" s="154" t="n">
        <v>63707</v>
      </c>
      <c r="F617" s="154" t="n">
        <v>15703</v>
      </c>
      <c r="G617" s="155" t="n">
        <v>300</v>
      </c>
      <c r="H617" s="155" t="n">
        <v>350</v>
      </c>
      <c r="I617" s="155" t="n">
        <v>300</v>
      </c>
      <c r="J617" s="154" t="n">
        <v>11046</v>
      </c>
      <c r="K617" s="154" t="n">
        <v>18202</v>
      </c>
      <c r="L617" s="154" t="n">
        <v>5234</v>
      </c>
      <c r="M617" s="154" t="n">
        <v>25737</v>
      </c>
      <c r="N617" s="154" t="n">
        <v>64435</v>
      </c>
      <c r="O617" s="154" t="n">
        <v>16225</v>
      </c>
      <c r="P617" s="154" t="n">
        <v>106397</v>
      </c>
      <c r="Q617" s="156" t="n">
        <v>133.66</v>
      </c>
      <c r="R617" s="154" t="n">
        <v>37058</v>
      </c>
      <c r="S617" s="154" t="n">
        <v>4083</v>
      </c>
      <c r="T617" s="154" t="n">
        <v>10543</v>
      </c>
      <c r="U617" s="154" t="n">
        <v>149915</v>
      </c>
      <c r="V617" s="157" t="n">
        <v>188.34</v>
      </c>
      <c r="W617" s="158" t="s">
        <v>1019</v>
      </c>
    </row>
    <row r="618" customFormat="false" ht="12.75" hidden="false" customHeight="false" outlineLevel="0" collapsed="false">
      <c r="A618" s="153"/>
      <c r="B618" s="153" t="s">
        <v>93</v>
      </c>
      <c r="C618" s="154"/>
      <c r="D618" s="154"/>
      <c r="E618" s="154"/>
      <c r="F618" s="154"/>
      <c r="G618" s="155"/>
      <c r="H618" s="155"/>
      <c r="I618" s="155"/>
      <c r="J618" s="154"/>
      <c r="K618" s="154"/>
      <c r="L618" s="154"/>
      <c r="M618" s="154"/>
      <c r="N618" s="154"/>
      <c r="O618" s="154"/>
      <c r="P618" s="154"/>
      <c r="Q618" s="156"/>
      <c r="R618" s="154"/>
      <c r="S618" s="154"/>
      <c r="T618" s="154"/>
      <c r="U618" s="154"/>
      <c r="V618" s="157"/>
      <c r="W618" s="158"/>
    </row>
    <row r="619" customFormat="false" ht="12.75" hidden="false" customHeight="false" outlineLevel="0" collapsed="false">
      <c r="A619" s="153"/>
      <c r="B619" s="153" t="s">
        <v>1021</v>
      </c>
      <c r="C619" s="154"/>
      <c r="D619" s="154"/>
      <c r="E619" s="154"/>
      <c r="F619" s="154"/>
      <c r="G619" s="155"/>
      <c r="H619" s="155"/>
      <c r="I619" s="155"/>
      <c r="J619" s="154"/>
      <c r="K619" s="154"/>
      <c r="L619" s="154"/>
      <c r="M619" s="154"/>
      <c r="N619" s="154"/>
      <c r="O619" s="154"/>
      <c r="P619" s="154"/>
      <c r="Q619" s="156"/>
      <c r="R619" s="154"/>
      <c r="S619" s="154"/>
      <c r="T619" s="154"/>
      <c r="U619" s="154"/>
      <c r="V619" s="157"/>
      <c r="W619" s="158"/>
    </row>
    <row r="620" customFormat="false" ht="12.75" hidden="false" customHeight="false" outlineLevel="0" collapsed="false">
      <c r="A620" s="153" t="s">
        <v>1022</v>
      </c>
      <c r="B620" s="153" t="s">
        <v>1023</v>
      </c>
      <c r="C620" s="154" t="n">
        <v>727</v>
      </c>
      <c r="D620" s="154" t="n">
        <v>23193</v>
      </c>
      <c r="E620" s="154" t="n">
        <v>35589</v>
      </c>
      <c r="F620" s="154" t="n">
        <v>2636</v>
      </c>
      <c r="G620" s="155" t="n">
        <v>200</v>
      </c>
      <c r="H620" s="155" t="n">
        <v>300</v>
      </c>
      <c r="I620" s="155" t="n">
        <v>200</v>
      </c>
      <c r="J620" s="154" t="n">
        <v>11597</v>
      </c>
      <c r="K620" s="154" t="n">
        <v>11863</v>
      </c>
      <c r="L620" s="154" t="n">
        <v>1318</v>
      </c>
      <c r="M620" s="154" t="n">
        <v>27021</v>
      </c>
      <c r="N620" s="154" t="n">
        <v>41995</v>
      </c>
      <c r="O620" s="154" t="n">
        <v>4086</v>
      </c>
      <c r="P620" s="154" t="n">
        <v>73102</v>
      </c>
      <c r="Q620" s="156" t="n">
        <v>100.55</v>
      </c>
      <c r="R620" s="154" t="n">
        <v>27916</v>
      </c>
      <c r="S620" s="154" t="n">
        <v>1028</v>
      </c>
      <c r="T620" s="154" t="n">
        <v>1645</v>
      </c>
      <c r="U620" s="154" t="n">
        <v>101635</v>
      </c>
      <c r="V620" s="157" t="n">
        <v>139.8</v>
      </c>
      <c r="W620" s="158" t="s">
        <v>1022</v>
      </c>
    </row>
    <row r="621" customFormat="false" ht="12.75" hidden="false" customHeight="false" outlineLevel="0" collapsed="false">
      <c r="A621" s="153" t="s">
        <v>1024</v>
      </c>
      <c r="B621" s="153" t="s">
        <v>1025</v>
      </c>
      <c r="C621" s="154" t="n">
        <v>1907</v>
      </c>
      <c r="D621" s="154" t="n">
        <v>68336</v>
      </c>
      <c r="E621" s="154" t="n">
        <v>114587</v>
      </c>
      <c r="F621" s="154" t="n">
        <v>31890</v>
      </c>
      <c r="G621" s="155" t="n">
        <v>250</v>
      </c>
      <c r="H621" s="155" t="n">
        <v>350</v>
      </c>
      <c r="I621" s="155" t="n">
        <v>300</v>
      </c>
      <c r="J621" s="154" t="n">
        <v>27334</v>
      </c>
      <c r="K621" s="154" t="n">
        <v>32739</v>
      </c>
      <c r="L621" s="154" t="n">
        <v>10630</v>
      </c>
      <c r="M621" s="154" t="n">
        <v>63688</v>
      </c>
      <c r="N621" s="154" t="n">
        <v>115896</v>
      </c>
      <c r="O621" s="154" t="n">
        <v>32953</v>
      </c>
      <c r="P621" s="154" t="n">
        <v>212537</v>
      </c>
      <c r="Q621" s="156" t="n">
        <v>111.45</v>
      </c>
      <c r="R621" s="154" t="n">
        <v>108018</v>
      </c>
      <c r="S621" s="154" t="n">
        <v>7248</v>
      </c>
      <c r="T621" s="154" t="n">
        <v>19844</v>
      </c>
      <c r="U621" s="154" t="n">
        <v>333151</v>
      </c>
      <c r="V621" s="157" t="n">
        <v>174.7</v>
      </c>
      <c r="W621" s="158" t="s">
        <v>1024</v>
      </c>
    </row>
    <row r="622" customFormat="false" ht="12.75" hidden="false" customHeight="false" outlineLevel="0" collapsed="false">
      <c r="A622" s="153" t="s">
        <v>1026</v>
      </c>
      <c r="B622" s="153" t="s">
        <v>1027</v>
      </c>
      <c r="C622" s="154" t="n">
        <v>1847</v>
      </c>
      <c r="D622" s="154" t="n">
        <v>14856</v>
      </c>
      <c r="E622" s="154" t="n">
        <v>104738</v>
      </c>
      <c r="F622" s="154" t="n">
        <v>56450</v>
      </c>
      <c r="G622" s="155" t="n">
        <v>200</v>
      </c>
      <c r="H622" s="155" t="n">
        <v>300</v>
      </c>
      <c r="I622" s="155" t="n">
        <v>300</v>
      </c>
      <c r="J622" s="154" t="n">
        <v>7428</v>
      </c>
      <c r="K622" s="154" t="n">
        <v>34913</v>
      </c>
      <c r="L622" s="154" t="n">
        <v>18817</v>
      </c>
      <c r="M622" s="154" t="n">
        <v>17307</v>
      </c>
      <c r="N622" s="154" t="n">
        <v>123592</v>
      </c>
      <c r="O622" s="154" t="n">
        <v>58333</v>
      </c>
      <c r="P622" s="154" t="n">
        <v>199232</v>
      </c>
      <c r="Q622" s="156" t="n">
        <v>107.87</v>
      </c>
      <c r="R622" s="154" t="n">
        <v>119638</v>
      </c>
      <c r="S622" s="154" t="n">
        <v>24041</v>
      </c>
      <c r="T622" s="154" t="n">
        <v>41001</v>
      </c>
      <c r="U622" s="154" t="n">
        <v>335830</v>
      </c>
      <c r="V622" s="157" t="n">
        <v>181.82</v>
      </c>
      <c r="W622" s="158" t="s">
        <v>1026</v>
      </c>
    </row>
    <row r="623" customFormat="false" ht="12.75" hidden="false" customHeight="false" outlineLevel="0" collapsed="false">
      <c r="A623" s="153" t="s">
        <v>1028</v>
      </c>
      <c r="B623" s="153" t="s">
        <v>176</v>
      </c>
      <c r="C623" s="154" t="n">
        <v>499</v>
      </c>
      <c r="D623" s="154" t="n">
        <v>12382</v>
      </c>
      <c r="E623" s="154" t="n">
        <v>23783</v>
      </c>
      <c r="F623" s="154" t="n">
        <v>7443</v>
      </c>
      <c r="G623" s="155" t="n">
        <v>200</v>
      </c>
      <c r="H623" s="155" t="n">
        <v>300</v>
      </c>
      <c r="I623" s="155" t="n">
        <v>200</v>
      </c>
      <c r="J623" s="154" t="n">
        <v>6191</v>
      </c>
      <c r="K623" s="154" t="n">
        <v>7928</v>
      </c>
      <c r="L623" s="154" t="n">
        <v>3722</v>
      </c>
      <c r="M623" s="154" t="n">
        <v>14425</v>
      </c>
      <c r="N623" s="154" t="n">
        <v>28065</v>
      </c>
      <c r="O623" s="154" t="n">
        <v>11538</v>
      </c>
      <c r="P623" s="154" t="n">
        <v>54028</v>
      </c>
      <c r="Q623" s="156" t="n">
        <v>108.27</v>
      </c>
      <c r="R623" s="154" t="n">
        <v>17793</v>
      </c>
      <c r="S623" s="154" t="n">
        <v>2903</v>
      </c>
      <c r="T623" s="154" t="n">
        <v>1560</v>
      </c>
      <c r="U623" s="154" t="n">
        <v>70478</v>
      </c>
      <c r="V623" s="157" t="n">
        <v>141.24</v>
      </c>
      <c r="W623" s="158" t="s">
        <v>1028</v>
      </c>
    </row>
    <row r="624" customFormat="false" ht="12.75" hidden="false" customHeight="false" outlineLevel="0" collapsed="false">
      <c r="A624" s="153" t="s">
        <v>1029</v>
      </c>
      <c r="B624" s="153" t="s">
        <v>1030</v>
      </c>
      <c r="C624" s="154" t="n">
        <v>753</v>
      </c>
      <c r="D624" s="154" t="n">
        <v>10326</v>
      </c>
      <c r="E624" s="154" t="n">
        <v>34388</v>
      </c>
      <c r="F624" s="154" t="n">
        <v>23073</v>
      </c>
      <c r="G624" s="155" t="n">
        <v>200</v>
      </c>
      <c r="H624" s="155" t="n">
        <v>300</v>
      </c>
      <c r="I624" s="155" t="n">
        <v>200</v>
      </c>
      <c r="J624" s="154" t="n">
        <v>5163</v>
      </c>
      <c r="K624" s="154" t="n">
        <v>11463</v>
      </c>
      <c r="L624" s="154" t="n">
        <v>11537</v>
      </c>
      <c r="M624" s="154" t="n">
        <v>12030</v>
      </c>
      <c r="N624" s="154" t="n">
        <v>40579</v>
      </c>
      <c r="O624" s="154" t="n">
        <v>35765</v>
      </c>
      <c r="P624" s="154" t="n">
        <v>88374</v>
      </c>
      <c r="Q624" s="156" t="n">
        <v>117.36</v>
      </c>
      <c r="R624" s="154" t="n">
        <v>39326</v>
      </c>
      <c r="S624" s="154" t="n">
        <v>8998</v>
      </c>
      <c r="T624" s="154" t="n">
        <v>16222</v>
      </c>
      <c r="U624" s="154" t="n">
        <v>134924</v>
      </c>
      <c r="V624" s="157" t="n">
        <v>179.18</v>
      </c>
      <c r="W624" s="158" t="s">
        <v>1029</v>
      </c>
    </row>
    <row r="625" customFormat="false" ht="12.75" hidden="false" customHeight="false" outlineLevel="0" collapsed="false">
      <c r="A625" s="153"/>
      <c r="B625" s="153"/>
      <c r="C625" s="154"/>
      <c r="D625" s="154"/>
      <c r="E625" s="154"/>
      <c r="F625" s="154"/>
      <c r="G625" s="155"/>
      <c r="H625" s="155"/>
      <c r="I625" s="155"/>
      <c r="J625" s="154"/>
      <c r="K625" s="154"/>
      <c r="L625" s="154"/>
      <c r="M625" s="154"/>
      <c r="N625" s="154"/>
      <c r="O625" s="154"/>
      <c r="P625" s="154"/>
      <c r="Q625" s="156"/>
      <c r="R625" s="154"/>
      <c r="S625" s="154"/>
      <c r="T625" s="154"/>
      <c r="U625" s="154"/>
      <c r="V625" s="157"/>
      <c r="W625" s="158"/>
    </row>
    <row r="626" customFormat="false" ht="12.75" hidden="false" customHeight="false" outlineLevel="0" collapsed="false">
      <c r="A626" s="153"/>
      <c r="B626" s="153" t="s">
        <v>93</v>
      </c>
      <c r="C626" s="154"/>
      <c r="D626" s="154"/>
      <c r="E626" s="154"/>
      <c r="F626" s="154"/>
      <c r="G626" s="155"/>
      <c r="H626" s="155"/>
      <c r="I626" s="155"/>
      <c r="J626" s="154"/>
      <c r="K626" s="154"/>
      <c r="L626" s="154"/>
      <c r="M626" s="154"/>
      <c r="N626" s="154"/>
      <c r="O626" s="154"/>
      <c r="P626" s="154"/>
      <c r="Q626" s="156"/>
      <c r="R626" s="154"/>
      <c r="S626" s="154"/>
      <c r="T626" s="154"/>
      <c r="U626" s="154"/>
      <c r="V626" s="157"/>
      <c r="W626" s="158"/>
    </row>
    <row r="627" customFormat="false" ht="12.75" hidden="false" customHeight="false" outlineLevel="0" collapsed="false">
      <c r="A627" s="153"/>
      <c r="B627" s="153" t="s">
        <v>1031</v>
      </c>
      <c r="C627" s="154"/>
      <c r="D627" s="154"/>
      <c r="E627" s="154"/>
      <c r="F627" s="154"/>
      <c r="G627" s="155"/>
      <c r="H627" s="155"/>
      <c r="I627" s="155"/>
      <c r="J627" s="154"/>
      <c r="K627" s="154"/>
      <c r="L627" s="154"/>
      <c r="M627" s="154"/>
      <c r="N627" s="154"/>
      <c r="O627" s="154"/>
      <c r="P627" s="154"/>
      <c r="Q627" s="156"/>
      <c r="R627" s="154"/>
      <c r="S627" s="154"/>
      <c r="T627" s="154"/>
      <c r="U627" s="154"/>
      <c r="V627" s="157"/>
      <c r="W627" s="158"/>
    </row>
    <row r="628" customFormat="false" ht="12.75" hidden="false" customHeight="false" outlineLevel="0" collapsed="false">
      <c r="A628" s="153" t="s">
        <v>1032</v>
      </c>
      <c r="B628" s="153" t="s">
        <v>1033</v>
      </c>
      <c r="C628" s="154" t="n">
        <v>2156</v>
      </c>
      <c r="D628" s="154" t="n">
        <v>38885</v>
      </c>
      <c r="E628" s="154" t="n">
        <v>116361</v>
      </c>
      <c r="F628" s="154" t="n">
        <v>83776</v>
      </c>
      <c r="G628" s="155" t="n">
        <v>200</v>
      </c>
      <c r="H628" s="155" t="n">
        <v>300</v>
      </c>
      <c r="I628" s="155" t="n">
        <v>300</v>
      </c>
      <c r="J628" s="154" t="n">
        <v>19443</v>
      </c>
      <c r="K628" s="154" t="n">
        <v>38787</v>
      </c>
      <c r="L628" s="154" t="n">
        <v>27925</v>
      </c>
      <c r="M628" s="154" t="n">
        <v>45302</v>
      </c>
      <c r="N628" s="154" t="n">
        <v>137306</v>
      </c>
      <c r="O628" s="154" t="n">
        <v>86568</v>
      </c>
      <c r="P628" s="154" t="n">
        <v>269176</v>
      </c>
      <c r="Q628" s="156" t="n">
        <v>124.85</v>
      </c>
      <c r="R628" s="154" t="n">
        <v>117674</v>
      </c>
      <c r="S628" s="154" t="n">
        <v>21780</v>
      </c>
      <c r="T628" s="154" t="n">
        <v>44021</v>
      </c>
      <c r="U628" s="154" t="n">
        <v>409091</v>
      </c>
      <c r="V628" s="157" t="n">
        <v>189.75</v>
      </c>
      <c r="W628" s="158" t="s">
        <v>1032</v>
      </c>
    </row>
    <row r="629" customFormat="false" ht="12.75" hidden="false" customHeight="false" outlineLevel="0" collapsed="false">
      <c r="A629" s="153" t="s">
        <v>1034</v>
      </c>
      <c r="B629" s="153" t="s">
        <v>1035</v>
      </c>
      <c r="C629" s="154" t="n">
        <v>1020</v>
      </c>
      <c r="D629" s="154" t="n">
        <v>44333</v>
      </c>
      <c r="E629" s="154" t="n">
        <v>66962</v>
      </c>
      <c r="F629" s="154" t="n">
        <v>11621</v>
      </c>
      <c r="G629" s="155" t="n">
        <v>200</v>
      </c>
      <c r="H629" s="155" t="n">
        <v>300</v>
      </c>
      <c r="I629" s="155" t="n">
        <v>350</v>
      </c>
      <c r="J629" s="154" t="n">
        <v>22167</v>
      </c>
      <c r="K629" s="154" t="n">
        <v>22321</v>
      </c>
      <c r="L629" s="154" t="n">
        <v>3320</v>
      </c>
      <c r="M629" s="154" t="n">
        <v>51649</v>
      </c>
      <c r="N629" s="154" t="n">
        <v>79016</v>
      </c>
      <c r="O629" s="154" t="n">
        <v>10292</v>
      </c>
      <c r="P629" s="154" t="n">
        <v>140957</v>
      </c>
      <c r="Q629" s="156" t="n">
        <v>138.19</v>
      </c>
      <c r="R629" s="154" t="n">
        <v>50315</v>
      </c>
      <c r="S629" s="154" t="n">
        <v>2590</v>
      </c>
      <c r="T629" s="154" t="n">
        <v>7657</v>
      </c>
      <c r="U629" s="154" t="n">
        <v>196339</v>
      </c>
      <c r="V629" s="157" t="n">
        <v>192.49</v>
      </c>
      <c r="W629" s="158" t="s">
        <v>1034</v>
      </c>
    </row>
    <row r="630" customFormat="false" ht="12.75" hidden="false" customHeight="false" outlineLevel="0" collapsed="false">
      <c r="A630" s="153" t="s">
        <v>1036</v>
      </c>
      <c r="B630" s="153" t="s">
        <v>1037</v>
      </c>
      <c r="C630" s="154" t="n">
        <v>1963</v>
      </c>
      <c r="D630" s="154" t="n">
        <v>41213</v>
      </c>
      <c r="E630" s="154" t="n">
        <v>115473</v>
      </c>
      <c r="F630" s="154" t="n">
        <v>33856</v>
      </c>
      <c r="G630" s="155" t="s">
        <v>86</v>
      </c>
      <c r="H630" s="155" t="n">
        <v>300</v>
      </c>
      <c r="I630" s="155" t="n">
        <v>300</v>
      </c>
      <c r="J630" s="154" t="n">
        <v>18721</v>
      </c>
      <c r="K630" s="154" t="n">
        <v>38491</v>
      </c>
      <c r="L630" s="154" t="n">
        <v>11285</v>
      </c>
      <c r="M630" s="154" t="n">
        <v>43620</v>
      </c>
      <c r="N630" s="154" t="n">
        <v>136258</v>
      </c>
      <c r="O630" s="154" t="n">
        <v>34984</v>
      </c>
      <c r="P630" s="154" t="n">
        <v>214862</v>
      </c>
      <c r="Q630" s="156" t="n">
        <v>109.46</v>
      </c>
      <c r="R630" s="154" t="n">
        <v>90156</v>
      </c>
      <c r="S630" s="154" t="n">
        <v>8766</v>
      </c>
      <c r="T630" s="154" t="n">
        <v>13194</v>
      </c>
      <c r="U630" s="154" t="n">
        <v>309446</v>
      </c>
      <c r="V630" s="157" t="n">
        <v>157.64</v>
      </c>
      <c r="W630" s="158" t="s">
        <v>1036</v>
      </c>
      <c r="X630" s="99" t="n">
        <v>2</v>
      </c>
    </row>
    <row r="631" customFormat="false" ht="12.75" hidden="false" customHeight="false" outlineLevel="0" collapsed="false">
      <c r="A631" s="153" t="s">
        <v>1038</v>
      </c>
      <c r="B631" s="153" t="s">
        <v>1039</v>
      </c>
      <c r="C631" s="154" t="n">
        <v>1122</v>
      </c>
      <c r="D631" s="154" t="n">
        <v>76059</v>
      </c>
      <c r="E631" s="154" t="n">
        <v>50556</v>
      </c>
      <c r="F631" s="154" t="n">
        <v>20206</v>
      </c>
      <c r="G631" s="155" t="n">
        <v>300</v>
      </c>
      <c r="H631" s="155" t="n">
        <v>300</v>
      </c>
      <c r="I631" s="155" t="s">
        <v>86</v>
      </c>
      <c r="J631" s="154" t="n">
        <v>25353</v>
      </c>
      <c r="K631" s="154" t="n">
        <v>16852</v>
      </c>
      <c r="L631" s="154" t="n">
        <v>10009</v>
      </c>
      <c r="M631" s="154" t="n">
        <v>59072</v>
      </c>
      <c r="N631" s="154" t="n">
        <v>59656</v>
      </c>
      <c r="O631" s="154" t="n">
        <v>31028</v>
      </c>
      <c r="P631" s="154" t="n">
        <v>149756</v>
      </c>
      <c r="Q631" s="156" t="n">
        <v>133.47</v>
      </c>
      <c r="R631" s="154" t="n">
        <v>39841</v>
      </c>
      <c r="S631" s="154" t="n">
        <v>10367</v>
      </c>
      <c r="T631" s="154" t="n">
        <v>6296</v>
      </c>
      <c r="U631" s="154" t="n">
        <v>185526</v>
      </c>
      <c r="V631" s="157" t="n">
        <v>165.35</v>
      </c>
      <c r="W631" s="158" t="s">
        <v>1038</v>
      </c>
      <c r="X631" s="99" t="n">
        <v>2</v>
      </c>
    </row>
    <row r="632" customFormat="false" ht="12.75" hidden="false" customHeight="false" outlineLevel="0" collapsed="false">
      <c r="A632" s="153" t="s">
        <v>1040</v>
      </c>
      <c r="B632" s="153" t="s">
        <v>1041</v>
      </c>
      <c r="C632" s="154" t="n">
        <v>1098</v>
      </c>
      <c r="D632" s="154" t="n">
        <v>36038</v>
      </c>
      <c r="E632" s="154" t="n">
        <v>56490</v>
      </c>
      <c r="F632" s="154" t="n">
        <v>64269</v>
      </c>
      <c r="G632" s="155" t="n">
        <v>200</v>
      </c>
      <c r="H632" s="155" t="n">
        <v>300</v>
      </c>
      <c r="I632" s="155" t="n">
        <v>300</v>
      </c>
      <c r="J632" s="154" t="n">
        <v>18019</v>
      </c>
      <c r="K632" s="154" t="n">
        <v>18830</v>
      </c>
      <c r="L632" s="154" t="n">
        <v>21423</v>
      </c>
      <c r="M632" s="154" t="n">
        <v>41984</v>
      </c>
      <c r="N632" s="154" t="n">
        <v>66658</v>
      </c>
      <c r="O632" s="154" t="n">
        <v>66411</v>
      </c>
      <c r="P632" s="154" t="n">
        <v>175053</v>
      </c>
      <c r="Q632" s="156" t="n">
        <v>159.43</v>
      </c>
      <c r="R632" s="154" t="n">
        <v>56230</v>
      </c>
      <c r="S632" s="154" t="n">
        <v>16505</v>
      </c>
      <c r="T632" s="154" t="n">
        <v>16030</v>
      </c>
      <c r="U632" s="154" t="n">
        <v>230808</v>
      </c>
      <c r="V632" s="157" t="n">
        <v>210.21</v>
      </c>
      <c r="W632" s="158" t="s">
        <v>1040</v>
      </c>
    </row>
    <row r="633" customFormat="false" ht="12.75" hidden="false" customHeight="false" outlineLevel="0" collapsed="false">
      <c r="A633" s="153" t="s">
        <v>1042</v>
      </c>
      <c r="B633" s="153" t="s">
        <v>1043</v>
      </c>
      <c r="C633" s="154" t="n">
        <v>637</v>
      </c>
      <c r="D633" s="154" t="n">
        <v>21869</v>
      </c>
      <c r="E633" s="154" t="n">
        <v>50880</v>
      </c>
      <c r="F633" s="154" t="n">
        <v>14630</v>
      </c>
      <c r="G633" s="155" t="n">
        <v>229</v>
      </c>
      <c r="H633" s="155" t="n">
        <v>343</v>
      </c>
      <c r="I633" s="155" t="n">
        <v>286</v>
      </c>
      <c r="J633" s="154" t="n">
        <v>9550</v>
      </c>
      <c r="K633" s="154" t="n">
        <v>14834</v>
      </c>
      <c r="L633" s="154" t="n">
        <v>5115</v>
      </c>
      <c r="M633" s="154" t="n">
        <v>22252</v>
      </c>
      <c r="N633" s="154" t="n">
        <v>52512</v>
      </c>
      <c r="O633" s="154" t="n">
        <v>15857</v>
      </c>
      <c r="P633" s="154" t="n">
        <v>90621</v>
      </c>
      <c r="Q633" s="156" t="n">
        <v>142.26</v>
      </c>
      <c r="R633" s="154" t="n">
        <v>24503</v>
      </c>
      <c r="S633" s="154" t="n">
        <v>3990</v>
      </c>
      <c r="T633" s="154" t="n">
        <v>1872</v>
      </c>
      <c r="U633" s="154" t="n">
        <v>113006</v>
      </c>
      <c r="V633" s="157" t="n">
        <v>177.4</v>
      </c>
      <c r="W633" s="158" t="s">
        <v>1042</v>
      </c>
    </row>
    <row r="634" customFormat="false" ht="12.75" hidden="false" customHeight="false" outlineLevel="0" collapsed="false">
      <c r="A634" s="153"/>
      <c r="B634" s="153" t="s">
        <v>93</v>
      </c>
      <c r="C634" s="154"/>
      <c r="D634" s="154"/>
      <c r="E634" s="154"/>
      <c r="F634" s="154"/>
      <c r="G634" s="155"/>
      <c r="H634" s="155"/>
      <c r="I634" s="155"/>
      <c r="J634" s="154"/>
      <c r="K634" s="154"/>
      <c r="L634" s="154"/>
      <c r="M634" s="154"/>
      <c r="N634" s="154"/>
      <c r="O634" s="154"/>
      <c r="P634" s="154"/>
      <c r="Q634" s="156"/>
      <c r="R634" s="154"/>
      <c r="S634" s="154"/>
      <c r="T634" s="154"/>
      <c r="U634" s="154"/>
      <c r="V634" s="157"/>
      <c r="W634" s="158"/>
    </row>
    <row r="635" customFormat="false" ht="12.75" hidden="false" customHeight="false" outlineLevel="0" collapsed="false">
      <c r="A635" s="153"/>
      <c r="B635" s="153" t="s">
        <v>1044</v>
      </c>
      <c r="C635" s="154"/>
      <c r="D635" s="154"/>
      <c r="E635" s="154"/>
      <c r="F635" s="154"/>
      <c r="G635" s="155"/>
      <c r="H635" s="155"/>
      <c r="I635" s="155"/>
      <c r="J635" s="154"/>
      <c r="K635" s="154"/>
      <c r="L635" s="154"/>
      <c r="M635" s="154"/>
      <c r="N635" s="154"/>
      <c r="O635" s="154"/>
      <c r="P635" s="154"/>
      <c r="Q635" s="156"/>
      <c r="R635" s="154"/>
      <c r="S635" s="154"/>
      <c r="T635" s="154"/>
      <c r="U635" s="154"/>
      <c r="V635" s="157"/>
      <c r="W635" s="158"/>
    </row>
    <row r="636" customFormat="false" ht="12.75" hidden="false" customHeight="false" outlineLevel="0" collapsed="false">
      <c r="A636" s="153" t="s">
        <v>1045</v>
      </c>
      <c r="B636" s="153" t="s">
        <v>1046</v>
      </c>
      <c r="C636" s="154" t="n">
        <v>1216</v>
      </c>
      <c r="D636" s="154" t="n">
        <v>8896</v>
      </c>
      <c r="E636" s="154" t="n">
        <v>112740</v>
      </c>
      <c r="F636" s="154" t="n">
        <v>116199</v>
      </c>
      <c r="G636" s="155" t="n">
        <v>250</v>
      </c>
      <c r="H636" s="155" t="n">
        <v>350</v>
      </c>
      <c r="I636" s="155" t="n">
        <v>300</v>
      </c>
      <c r="J636" s="154" t="n">
        <v>3558</v>
      </c>
      <c r="K636" s="154" t="n">
        <v>32211</v>
      </c>
      <c r="L636" s="154" t="n">
        <v>38733</v>
      </c>
      <c r="M636" s="154" t="n">
        <v>8290</v>
      </c>
      <c r="N636" s="154" t="n">
        <v>114027</v>
      </c>
      <c r="O636" s="154" t="n">
        <v>120072</v>
      </c>
      <c r="P636" s="154" t="n">
        <v>242389</v>
      </c>
      <c r="Q636" s="156" t="n">
        <v>199.33</v>
      </c>
      <c r="R636" s="154" t="n">
        <v>83141</v>
      </c>
      <c r="S636" s="154" t="n">
        <v>30212</v>
      </c>
      <c r="T636" s="154" t="n">
        <v>13698</v>
      </c>
      <c r="U636" s="154" t="n">
        <v>309016</v>
      </c>
      <c r="V636" s="157" t="n">
        <v>254.13</v>
      </c>
      <c r="W636" s="158" t="s">
        <v>1045</v>
      </c>
    </row>
    <row r="637" customFormat="false" ht="12.75" hidden="false" customHeight="false" outlineLevel="0" collapsed="false">
      <c r="A637" s="153" t="s">
        <v>1047</v>
      </c>
      <c r="B637" s="153" t="s">
        <v>1048</v>
      </c>
      <c r="C637" s="154" t="n">
        <v>1182</v>
      </c>
      <c r="D637" s="154" t="n">
        <v>36236</v>
      </c>
      <c r="E637" s="154" t="n">
        <v>58444</v>
      </c>
      <c r="F637" s="154" t="n">
        <v>11226</v>
      </c>
      <c r="G637" s="155" t="n">
        <v>250</v>
      </c>
      <c r="H637" s="155" t="n">
        <v>300</v>
      </c>
      <c r="I637" s="155" t="n">
        <v>270</v>
      </c>
      <c r="J637" s="154" t="n">
        <v>14494</v>
      </c>
      <c r="K637" s="154" t="n">
        <v>19481</v>
      </c>
      <c r="L637" s="154" t="n">
        <v>4158</v>
      </c>
      <c r="M637" s="154" t="n">
        <v>33771</v>
      </c>
      <c r="N637" s="154" t="n">
        <v>68963</v>
      </c>
      <c r="O637" s="154" t="n">
        <v>12890</v>
      </c>
      <c r="P637" s="154" t="n">
        <v>115624</v>
      </c>
      <c r="Q637" s="156" t="n">
        <v>97.82</v>
      </c>
      <c r="R637" s="154" t="n">
        <v>58264</v>
      </c>
      <c r="S637" s="154" t="n">
        <v>3243</v>
      </c>
      <c r="T637" s="154" t="n">
        <v>11755</v>
      </c>
      <c r="U637" s="154" t="n">
        <v>182400</v>
      </c>
      <c r="V637" s="157" t="n">
        <v>154.31</v>
      </c>
      <c r="W637" s="158" t="s">
        <v>1047</v>
      </c>
    </row>
    <row r="638" customFormat="false" ht="12.75" hidden="false" customHeight="false" outlineLevel="0" collapsed="false">
      <c r="A638" s="153" t="s">
        <v>1049</v>
      </c>
      <c r="B638" s="153" t="s">
        <v>1050</v>
      </c>
      <c r="C638" s="154" t="n">
        <v>949</v>
      </c>
      <c r="D638" s="154" t="n">
        <v>9098</v>
      </c>
      <c r="E638" s="154" t="n">
        <v>149660</v>
      </c>
      <c r="F638" s="154" t="n">
        <v>-3125</v>
      </c>
      <c r="G638" s="155" t="n">
        <v>250</v>
      </c>
      <c r="H638" s="155" t="n">
        <v>350</v>
      </c>
      <c r="I638" s="155" t="n">
        <v>300</v>
      </c>
      <c r="J638" s="154" t="n">
        <v>3639</v>
      </c>
      <c r="K638" s="154" t="n">
        <v>42760</v>
      </c>
      <c r="L638" s="154" t="n">
        <v>-1042</v>
      </c>
      <c r="M638" s="154" t="n">
        <v>8479</v>
      </c>
      <c r="N638" s="154" t="n">
        <v>151370</v>
      </c>
      <c r="O638" s="154" t="n">
        <v>-3230</v>
      </c>
      <c r="P638" s="154" t="n">
        <v>156619</v>
      </c>
      <c r="Q638" s="156" t="n">
        <v>165.04</v>
      </c>
      <c r="R638" s="154" t="n">
        <v>61818</v>
      </c>
      <c r="S638" s="154" t="n">
        <v>-812</v>
      </c>
      <c r="T638" s="154" t="n">
        <v>41100</v>
      </c>
      <c r="U638" s="154" t="n">
        <v>260349</v>
      </c>
      <c r="V638" s="157" t="n">
        <v>274.34</v>
      </c>
      <c r="W638" s="158" t="s">
        <v>1049</v>
      </c>
    </row>
    <row r="639" customFormat="false" ht="12.75" hidden="false" customHeight="false" outlineLevel="0" collapsed="false">
      <c r="A639" s="153" t="s">
        <v>1051</v>
      </c>
      <c r="B639" s="153" t="s">
        <v>1052</v>
      </c>
      <c r="C639" s="154" t="n">
        <v>992</v>
      </c>
      <c r="D639" s="154" t="n">
        <v>31108</v>
      </c>
      <c r="E639" s="154" t="n">
        <v>77562</v>
      </c>
      <c r="F639" s="154" t="n">
        <v>-8854</v>
      </c>
      <c r="G639" s="155" t="n">
        <v>250</v>
      </c>
      <c r="H639" s="155" t="n">
        <v>350</v>
      </c>
      <c r="I639" s="155" t="n">
        <v>300</v>
      </c>
      <c r="J639" s="154" t="n">
        <v>12443</v>
      </c>
      <c r="K639" s="154" t="n">
        <v>22161</v>
      </c>
      <c r="L639" s="154" t="n">
        <v>-2951</v>
      </c>
      <c r="M639" s="154" t="n">
        <v>28992</v>
      </c>
      <c r="N639" s="154" t="n">
        <v>78450</v>
      </c>
      <c r="O639" s="154" t="n">
        <v>-9148</v>
      </c>
      <c r="P639" s="154" t="n">
        <v>98294</v>
      </c>
      <c r="Q639" s="156" t="n">
        <v>99.09</v>
      </c>
      <c r="R639" s="154" t="n">
        <v>48351</v>
      </c>
      <c r="S639" s="154" t="n">
        <v>-2302</v>
      </c>
      <c r="T639" s="154" t="n">
        <v>10401</v>
      </c>
      <c r="U639" s="154" t="n">
        <v>159348</v>
      </c>
      <c r="V639" s="157" t="n">
        <v>160.63</v>
      </c>
      <c r="W639" s="158" t="s">
        <v>1051</v>
      </c>
    </row>
    <row r="640" customFormat="false" ht="12.75" hidden="false" customHeight="false" outlineLevel="0" collapsed="false">
      <c r="A640" s="153" t="s">
        <v>1053</v>
      </c>
      <c r="B640" s="153" t="s">
        <v>1054</v>
      </c>
      <c r="C640" s="154" t="n">
        <v>1724</v>
      </c>
      <c r="D640" s="154" t="n">
        <v>38656</v>
      </c>
      <c r="E640" s="154" t="n">
        <v>139162</v>
      </c>
      <c r="F640" s="154" t="n">
        <v>10713</v>
      </c>
      <c r="G640" s="155" t="s">
        <v>86</v>
      </c>
      <c r="H640" s="155" t="s">
        <v>86</v>
      </c>
      <c r="I640" s="155" t="s">
        <v>86</v>
      </c>
      <c r="J640" s="154" t="n">
        <v>14176</v>
      </c>
      <c r="K640" s="154" t="n">
        <v>38899</v>
      </c>
      <c r="L640" s="154" t="n">
        <v>4743</v>
      </c>
      <c r="M640" s="154" t="n">
        <v>33030</v>
      </c>
      <c r="N640" s="154" t="n">
        <v>137702</v>
      </c>
      <c r="O640" s="154" t="n">
        <v>14703</v>
      </c>
      <c r="P640" s="154" t="n">
        <v>185435</v>
      </c>
      <c r="Q640" s="156" t="n">
        <v>107.56</v>
      </c>
      <c r="R640" s="154" t="n">
        <v>108346</v>
      </c>
      <c r="S640" s="154" t="n">
        <v>3700</v>
      </c>
      <c r="T640" s="154" t="n">
        <v>28033</v>
      </c>
      <c r="U640" s="154" t="n">
        <v>318114</v>
      </c>
      <c r="V640" s="157" t="n">
        <v>184.52</v>
      </c>
      <c r="W640" s="158" t="s">
        <v>1053</v>
      </c>
      <c r="X640" s="99" t="n">
        <v>2</v>
      </c>
    </row>
    <row r="641" customFormat="false" ht="12.75" hidden="false" customHeight="false" outlineLevel="0" collapsed="false">
      <c r="A641" s="153"/>
      <c r="B641" s="153" t="s">
        <v>93</v>
      </c>
      <c r="C641" s="154"/>
      <c r="D641" s="154"/>
      <c r="E641" s="154"/>
      <c r="F641" s="154"/>
      <c r="G641" s="155"/>
      <c r="H641" s="155"/>
      <c r="I641" s="155"/>
      <c r="J641" s="154"/>
      <c r="K641" s="154"/>
      <c r="L641" s="154"/>
      <c r="M641" s="154"/>
      <c r="N641" s="154"/>
      <c r="O641" s="154"/>
      <c r="P641" s="154"/>
      <c r="Q641" s="156"/>
      <c r="R641" s="154"/>
      <c r="S641" s="154"/>
      <c r="T641" s="154"/>
      <c r="U641" s="154"/>
      <c r="V641" s="157"/>
      <c r="W641" s="158"/>
    </row>
    <row r="642" customFormat="false" ht="12.75" hidden="false" customHeight="false" outlineLevel="0" collapsed="false">
      <c r="A642" s="153" t="s">
        <v>1055</v>
      </c>
      <c r="B642" s="153" t="s">
        <v>1056</v>
      </c>
      <c r="C642" s="154" t="n">
        <v>144741</v>
      </c>
      <c r="D642" s="154" t="n">
        <v>1723818</v>
      </c>
      <c r="E642" s="154" t="n">
        <v>11118902</v>
      </c>
      <c r="F642" s="154" t="n">
        <v>9329514</v>
      </c>
      <c r="G642" s="155" t="n">
        <v>234</v>
      </c>
      <c r="H642" s="155" t="n">
        <v>350</v>
      </c>
      <c r="I642" s="155" t="n">
        <v>324</v>
      </c>
      <c r="J642" s="154" t="n">
        <v>736985</v>
      </c>
      <c r="K642" s="154" t="n">
        <v>3175072</v>
      </c>
      <c r="L642" s="154" t="n">
        <v>2878236</v>
      </c>
      <c r="M642" s="154" t="n">
        <v>1717171</v>
      </c>
      <c r="N642" s="154" t="n">
        <v>11239751</v>
      </c>
      <c r="O642" s="154" t="n">
        <v>8922531</v>
      </c>
      <c r="P642" s="154" t="n">
        <v>21879453</v>
      </c>
      <c r="Q642" s="156" t="n">
        <v>151.16</v>
      </c>
      <c r="R642" s="154" t="n">
        <v>10633906</v>
      </c>
      <c r="S642" s="154" t="n">
        <v>2253730</v>
      </c>
      <c r="T642" s="154" t="n">
        <v>2749500</v>
      </c>
      <c r="U642" s="154" t="n">
        <v>33009129</v>
      </c>
      <c r="V642" s="157" t="n">
        <v>228.06</v>
      </c>
      <c r="W642" s="158" t="s">
        <v>1055</v>
      </c>
    </row>
    <row r="643" customFormat="false" ht="12.75" hidden="false" customHeight="false" outlineLevel="0" collapsed="false">
      <c r="A643" s="153"/>
      <c r="B643" s="153"/>
      <c r="C643" s="154"/>
      <c r="D643" s="154"/>
      <c r="E643" s="154"/>
      <c r="F643" s="154"/>
      <c r="G643" s="155"/>
      <c r="H643" s="155"/>
      <c r="I643" s="155"/>
      <c r="J643" s="154"/>
      <c r="K643" s="154"/>
      <c r="L643" s="154"/>
      <c r="M643" s="154"/>
      <c r="N643" s="154"/>
      <c r="O643" s="154"/>
      <c r="P643" s="154"/>
      <c r="Q643" s="156"/>
      <c r="R643" s="154"/>
      <c r="S643" s="154"/>
      <c r="T643" s="154"/>
      <c r="U643" s="154"/>
      <c r="V643" s="157"/>
      <c r="W643" s="158"/>
    </row>
    <row r="644" customFormat="false" ht="12.75" hidden="false" customHeight="false" outlineLevel="0" collapsed="false">
      <c r="A644" s="153"/>
      <c r="B644" s="153" t="s">
        <v>93</v>
      </c>
      <c r="C644" s="154"/>
      <c r="D644" s="154"/>
      <c r="E644" s="154"/>
      <c r="F644" s="154"/>
      <c r="G644" s="155"/>
      <c r="H644" s="155"/>
      <c r="I644" s="155"/>
      <c r="J644" s="154"/>
      <c r="K644" s="154"/>
      <c r="L644" s="154"/>
      <c r="M644" s="154"/>
      <c r="N644" s="154"/>
      <c r="O644" s="154"/>
      <c r="P644" s="154"/>
      <c r="Q644" s="156"/>
      <c r="R644" s="154"/>
      <c r="S644" s="154"/>
      <c r="T644" s="154"/>
      <c r="U644" s="154"/>
      <c r="V644" s="157"/>
      <c r="W644" s="158"/>
    </row>
    <row r="645" customFormat="false" ht="12.75" hidden="false" customHeight="false" outlineLevel="0" collapsed="false">
      <c r="A645" s="153" t="s">
        <v>1057</v>
      </c>
      <c r="B645" s="153" t="s">
        <v>1058</v>
      </c>
      <c r="C645" s="154" t="n">
        <v>2575571</v>
      </c>
      <c r="D645" s="154" t="n">
        <v>11156644</v>
      </c>
      <c r="E645" s="154" t="n">
        <v>204424808</v>
      </c>
      <c r="F645" s="154" t="n">
        <v>300913843</v>
      </c>
      <c r="G645" s="155" t="n">
        <v>233</v>
      </c>
      <c r="H645" s="155" t="n">
        <v>354</v>
      </c>
      <c r="I645" s="155" t="n">
        <v>310</v>
      </c>
      <c r="J645" s="154" t="n">
        <v>4793991</v>
      </c>
      <c r="K645" s="154" t="n">
        <v>57670738</v>
      </c>
      <c r="L645" s="154" t="n">
        <v>97224258</v>
      </c>
      <c r="M645" s="154" t="n">
        <v>11169998</v>
      </c>
      <c r="N645" s="154" t="n">
        <v>204154419</v>
      </c>
      <c r="O645" s="154" t="n">
        <v>301395223</v>
      </c>
      <c r="P645" s="154" t="n">
        <v>516719640</v>
      </c>
      <c r="Q645" s="156" t="n">
        <v>200.62</v>
      </c>
      <c r="R645" s="154" t="n">
        <v>233805771</v>
      </c>
      <c r="S645" s="154" t="n">
        <v>75843392</v>
      </c>
      <c r="T645" s="154" t="n">
        <v>70898466</v>
      </c>
      <c r="U645" s="154" t="n">
        <v>745580485</v>
      </c>
      <c r="V645" s="157" t="n">
        <v>289.48</v>
      </c>
      <c r="W645" s="158" t="s">
        <v>1057</v>
      </c>
    </row>
    <row r="646" customFormat="false" ht="12.75" hidden="false" customHeight="false" outlineLevel="0" collapsed="false">
      <c r="A646" s="167"/>
      <c r="B646" s="167"/>
      <c r="V646" s="168"/>
      <c r="W646" s="169"/>
    </row>
    <row r="647" customFormat="false" ht="12.75" hidden="false" customHeight="false" outlineLevel="0" collapsed="false">
      <c r="A647" s="167"/>
      <c r="B647" s="167"/>
      <c r="V647" s="168"/>
      <c r="W647" s="169"/>
    </row>
    <row r="648" customFormat="false" ht="12.75" hidden="false" customHeight="false" outlineLevel="0" collapsed="false">
      <c r="A648" s="167"/>
      <c r="B648" s="167"/>
      <c r="V648" s="168"/>
      <c r="W648" s="169"/>
    </row>
    <row r="649" customFormat="false" ht="12.75" hidden="false" customHeight="false" outlineLevel="0" collapsed="false">
      <c r="A649" s="167"/>
      <c r="B649" s="167"/>
      <c r="V649" s="168"/>
      <c r="W649" s="169"/>
    </row>
    <row r="650" customFormat="false" ht="12.75" hidden="false" customHeight="false" outlineLevel="0" collapsed="false">
      <c r="A650" s="167"/>
      <c r="B650" s="167"/>
      <c r="V650" s="168"/>
      <c r="W650" s="169"/>
    </row>
    <row r="651" customFormat="false" ht="12.75" hidden="false" customHeight="false" outlineLevel="0" collapsed="false">
      <c r="A651" s="167"/>
      <c r="B651" s="167"/>
      <c r="V651" s="168"/>
      <c r="W651" s="169"/>
    </row>
    <row r="652" customFormat="false" ht="12.75" hidden="false" customHeight="false" outlineLevel="0" collapsed="false">
      <c r="A652" s="167"/>
      <c r="B652" s="167"/>
      <c r="V652" s="168"/>
      <c r="W652" s="169"/>
    </row>
    <row r="653" customFormat="false" ht="12.75" hidden="false" customHeight="false" outlineLevel="0" collapsed="false">
      <c r="A653" s="167"/>
      <c r="B653" s="167"/>
      <c r="V653" s="168"/>
      <c r="W653" s="169"/>
    </row>
    <row r="654" customFormat="false" ht="12.75" hidden="false" customHeight="false" outlineLevel="0" collapsed="false">
      <c r="A654" s="167"/>
      <c r="B654" s="167"/>
      <c r="V654" s="168"/>
      <c r="W654" s="169"/>
    </row>
    <row r="655" customFormat="false" ht="12.75" hidden="false" customHeight="false" outlineLevel="0" collapsed="false">
      <c r="A655" s="167"/>
      <c r="B655" s="167"/>
      <c r="V655" s="168"/>
      <c r="W655" s="169"/>
    </row>
    <row r="656" customFormat="false" ht="12.75" hidden="false" customHeight="false" outlineLevel="0" collapsed="false">
      <c r="A656" s="167"/>
      <c r="B656" s="167"/>
      <c r="V656" s="168"/>
      <c r="W656" s="169"/>
    </row>
    <row r="657" customFormat="false" ht="12.75" hidden="false" customHeight="false" outlineLevel="0" collapsed="false">
      <c r="A657" s="167"/>
      <c r="B657" s="167"/>
      <c r="V657" s="168"/>
      <c r="W657" s="169"/>
    </row>
    <row r="658" customFormat="false" ht="12.75" hidden="false" customHeight="false" outlineLevel="0" collapsed="false">
      <c r="A658" s="167"/>
      <c r="B658" s="167"/>
      <c r="V658" s="168"/>
      <c r="W658" s="169"/>
    </row>
    <row r="659" customFormat="false" ht="12.75" hidden="false" customHeight="false" outlineLevel="0" collapsed="false">
      <c r="A659" s="167"/>
      <c r="B659" s="167"/>
      <c r="V659" s="168"/>
      <c r="W659" s="169"/>
    </row>
    <row r="660" customFormat="false" ht="12.75" hidden="false" customHeight="false" outlineLevel="0" collapsed="false">
      <c r="A660" s="167"/>
      <c r="B660" s="167"/>
      <c r="V660" s="168"/>
      <c r="W660" s="169"/>
    </row>
    <row r="661" customFormat="false" ht="12.75" hidden="false" customHeight="false" outlineLevel="0" collapsed="false">
      <c r="A661" s="167"/>
      <c r="B661" s="167"/>
      <c r="V661" s="168"/>
      <c r="W661" s="169"/>
    </row>
    <row r="662" customFormat="false" ht="12.75" hidden="false" customHeight="false" outlineLevel="0" collapsed="false">
      <c r="A662" s="167"/>
      <c r="B662" s="167"/>
      <c r="V662" s="168"/>
      <c r="W662" s="169"/>
    </row>
    <row r="663" customFormat="false" ht="12.75" hidden="false" customHeight="false" outlineLevel="0" collapsed="false">
      <c r="A663" s="167"/>
      <c r="B663" s="167"/>
      <c r="V663" s="168"/>
      <c r="W663" s="169"/>
    </row>
    <row r="664" customFormat="false" ht="12.75" hidden="false" customHeight="false" outlineLevel="0" collapsed="false">
      <c r="A664" s="167"/>
      <c r="B664" s="167"/>
      <c r="V664" s="168"/>
      <c r="W664" s="169"/>
    </row>
    <row r="665" customFormat="false" ht="12.75" hidden="false" customHeight="false" outlineLevel="0" collapsed="false">
      <c r="A665" s="167"/>
      <c r="B665" s="167"/>
      <c r="V665" s="168"/>
      <c r="W665" s="169"/>
    </row>
    <row r="666" customFormat="false" ht="12.75" hidden="false" customHeight="false" outlineLevel="0" collapsed="false">
      <c r="A666" s="167"/>
      <c r="B666" s="167"/>
      <c r="V666" s="168"/>
      <c r="W666" s="169"/>
    </row>
    <row r="667" customFormat="false" ht="12.75" hidden="false" customHeight="false" outlineLevel="0" collapsed="false">
      <c r="A667" s="167"/>
      <c r="B667" s="167"/>
      <c r="V667" s="168"/>
      <c r="W667" s="169"/>
    </row>
    <row r="668" customFormat="false" ht="12.75" hidden="false" customHeight="false" outlineLevel="0" collapsed="false">
      <c r="A668" s="167"/>
      <c r="B668" s="167"/>
      <c r="V668" s="168"/>
      <c r="W668" s="169"/>
    </row>
    <row r="669" customFormat="false" ht="12.75" hidden="false" customHeight="false" outlineLevel="0" collapsed="false">
      <c r="A669" s="167"/>
      <c r="B669" s="167"/>
      <c r="V669" s="168"/>
      <c r="W669" s="169"/>
    </row>
    <row r="670" customFormat="false" ht="12.75" hidden="false" customHeight="false" outlineLevel="0" collapsed="false">
      <c r="A670" s="167"/>
      <c r="B670" s="167"/>
      <c r="V670" s="168"/>
      <c r="W670" s="169"/>
    </row>
    <row r="671" customFormat="false" ht="12.75" hidden="false" customHeight="false" outlineLevel="0" collapsed="false">
      <c r="A671" s="167"/>
      <c r="B671" s="167"/>
      <c r="V671" s="168"/>
      <c r="W671" s="169"/>
    </row>
    <row r="672" customFormat="false" ht="12.75" hidden="false" customHeight="false" outlineLevel="0" collapsed="false">
      <c r="A672" s="167"/>
      <c r="B672" s="167"/>
      <c r="V672" s="168"/>
      <c r="W672" s="169"/>
    </row>
    <row r="673" customFormat="false" ht="12.75" hidden="false" customHeight="false" outlineLevel="0" collapsed="false">
      <c r="A673" s="167"/>
      <c r="B673" s="167"/>
      <c r="V673" s="168"/>
      <c r="W673" s="169"/>
    </row>
    <row r="674" customFormat="false" ht="12.75" hidden="false" customHeight="false" outlineLevel="0" collapsed="false">
      <c r="A674" s="167"/>
      <c r="B674" s="167"/>
      <c r="V674" s="168"/>
      <c r="W674" s="169"/>
    </row>
    <row r="675" customFormat="false" ht="12.75" hidden="false" customHeight="false" outlineLevel="0" collapsed="false">
      <c r="A675" s="167"/>
      <c r="B675" s="167"/>
      <c r="V675" s="168"/>
      <c r="W675" s="169"/>
    </row>
    <row r="676" customFormat="false" ht="12.75" hidden="false" customHeight="false" outlineLevel="0" collapsed="false">
      <c r="A676" s="167"/>
      <c r="B676" s="167"/>
      <c r="V676" s="168"/>
      <c r="W676" s="169"/>
    </row>
    <row r="677" customFormat="false" ht="12.75" hidden="false" customHeight="false" outlineLevel="0" collapsed="false">
      <c r="A677" s="167"/>
      <c r="B677" s="167"/>
      <c r="V677" s="168"/>
      <c r="W677" s="169"/>
    </row>
    <row r="678" customFormat="false" ht="12.75" hidden="false" customHeight="false" outlineLevel="0" collapsed="false">
      <c r="A678" s="167"/>
      <c r="B678" s="167"/>
      <c r="V678" s="168"/>
      <c r="W678" s="169"/>
    </row>
    <row r="679" customFormat="false" ht="12.75" hidden="false" customHeight="false" outlineLevel="0" collapsed="false">
      <c r="A679" s="167"/>
      <c r="B679" s="167"/>
      <c r="V679" s="168"/>
      <c r="W679" s="169"/>
    </row>
    <row r="680" customFormat="false" ht="12.75" hidden="false" customHeight="false" outlineLevel="0" collapsed="false">
      <c r="A680" s="167"/>
      <c r="B680" s="167"/>
      <c r="V680" s="168"/>
      <c r="W680" s="169"/>
    </row>
    <row r="681" customFormat="false" ht="12.75" hidden="false" customHeight="false" outlineLevel="0" collapsed="false">
      <c r="A681" s="167"/>
      <c r="B681" s="167"/>
      <c r="V681" s="168"/>
      <c r="W681" s="169"/>
    </row>
    <row r="682" customFormat="false" ht="12.75" hidden="false" customHeight="false" outlineLevel="0" collapsed="false">
      <c r="A682" s="167"/>
      <c r="B682" s="167"/>
      <c r="V682" s="168"/>
      <c r="W682" s="169"/>
    </row>
    <row r="683" customFormat="false" ht="12.75" hidden="false" customHeight="false" outlineLevel="0" collapsed="false">
      <c r="A683" s="167"/>
      <c r="B683" s="167"/>
      <c r="V683" s="168"/>
      <c r="W683" s="169"/>
    </row>
    <row r="684" customFormat="false" ht="12.75" hidden="false" customHeight="false" outlineLevel="0" collapsed="false">
      <c r="A684" s="167"/>
      <c r="B684" s="167"/>
      <c r="V684" s="168"/>
      <c r="W684" s="169"/>
    </row>
    <row r="685" customFormat="false" ht="12.75" hidden="false" customHeight="false" outlineLevel="0" collapsed="false">
      <c r="A685" s="167"/>
      <c r="B685" s="167"/>
      <c r="V685" s="168"/>
      <c r="W685" s="169"/>
    </row>
    <row r="686" customFormat="false" ht="12.75" hidden="false" customHeight="false" outlineLevel="0" collapsed="false">
      <c r="A686" s="167"/>
      <c r="B686" s="167"/>
      <c r="V686" s="168"/>
      <c r="W686" s="169"/>
    </row>
    <row r="687" customFormat="false" ht="12.75" hidden="false" customHeight="false" outlineLevel="0" collapsed="false">
      <c r="A687" s="167"/>
      <c r="B687" s="167"/>
      <c r="V687" s="168"/>
      <c r="W687" s="169"/>
    </row>
    <row r="688" customFormat="false" ht="12.75" hidden="false" customHeight="false" outlineLevel="0" collapsed="false">
      <c r="A688" s="167"/>
      <c r="B688" s="167"/>
      <c r="V688" s="168"/>
      <c r="W688" s="169"/>
    </row>
    <row r="689" customFormat="false" ht="12.75" hidden="false" customHeight="false" outlineLevel="0" collapsed="false">
      <c r="A689" s="167"/>
      <c r="B689" s="167"/>
      <c r="V689" s="168"/>
      <c r="W689" s="169"/>
    </row>
    <row r="690" customFormat="false" ht="12.75" hidden="false" customHeight="false" outlineLevel="0" collapsed="false">
      <c r="A690" s="167"/>
      <c r="B690" s="167"/>
      <c r="V690" s="168"/>
      <c r="W690" s="169"/>
    </row>
    <row r="691" customFormat="false" ht="12.75" hidden="false" customHeight="false" outlineLevel="0" collapsed="false">
      <c r="A691" s="167"/>
      <c r="B691" s="167"/>
      <c r="V691" s="168"/>
      <c r="W691" s="169"/>
    </row>
    <row r="692" customFormat="false" ht="12.75" hidden="false" customHeight="false" outlineLevel="0" collapsed="false">
      <c r="A692" s="167"/>
      <c r="B692" s="167"/>
      <c r="V692" s="168"/>
      <c r="W692" s="169"/>
    </row>
    <row r="693" customFormat="false" ht="12.75" hidden="false" customHeight="false" outlineLevel="0" collapsed="false">
      <c r="A693" s="167"/>
      <c r="B693" s="167"/>
      <c r="V693" s="168"/>
      <c r="W693" s="169"/>
    </row>
    <row r="694" customFormat="false" ht="12.75" hidden="false" customHeight="false" outlineLevel="0" collapsed="false">
      <c r="A694" s="167"/>
      <c r="B694" s="167"/>
      <c r="V694" s="168"/>
      <c r="W694" s="169"/>
    </row>
    <row r="695" customFormat="false" ht="12.75" hidden="false" customHeight="false" outlineLevel="0" collapsed="false">
      <c r="A695" s="167"/>
      <c r="V695" s="168"/>
      <c r="W695" s="169"/>
    </row>
    <row r="696" customFormat="false" ht="12.75" hidden="false" customHeight="false" outlineLevel="0" collapsed="false">
      <c r="A696" s="167"/>
      <c r="B696" s="167"/>
      <c r="V696" s="168"/>
      <c r="W696" s="169"/>
    </row>
    <row r="697" customFormat="false" ht="12.75" hidden="false" customHeight="false" outlineLevel="0" collapsed="false">
      <c r="A697" s="167"/>
      <c r="B697" s="73"/>
      <c r="V697" s="168"/>
      <c r="W697" s="169"/>
    </row>
    <row r="698" customFormat="false" ht="12.75" hidden="false" customHeight="false" outlineLevel="0" collapsed="false">
      <c r="A698" s="167"/>
      <c r="B698" s="167"/>
      <c r="V698" s="168"/>
      <c r="W698" s="169"/>
    </row>
    <row r="699" customFormat="false" ht="12.75" hidden="false" customHeight="false" outlineLevel="0" collapsed="false">
      <c r="A699" s="167"/>
      <c r="B699" s="167"/>
      <c r="V699" s="168"/>
      <c r="W699" s="169"/>
    </row>
    <row r="700" customFormat="false" ht="12.75" hidden="false" customHeight="false" outlineLevel="0" collapsed="false">
      <c r="A700" s="167"/>
      <c r="B700" s="167"/>
      <c r="W700" s="169"/>
    </row>
  </sheetData>
  <mergeCells count="74">
    <mergeCell ref="A1:L1"/>
    <mergeCell ref="M1:R1"/>
    <mergeCell ref="A3:A7"/>
    <mergeCell ref="B3:B7"/>
    <mergeCell ref="C3:C6"/>
    <mergeCell ref="D3:F3"/>
    <mergeCell ref="G3:I3"/>
    <mergeCell ref="J3:L3"/>
    <mergeCell ref="M3:P3"/>
    <mergeCell ref="Q3:Q6"/>
    <mergeCell ref="R3:R6"/>
    <mergeCell ref="S3:S6"/>
    <mergeCell ref="T3:T6"/>
    <mergeCell ref="U3:U6"/>
    <mergeCell ref="V3:V6"/>
    <mergeCell ref="W3:W7"/>
    <mergeCell ref="D4:E4"/>
    <mergeCell ref="F4:F6"/>
    <mergeCell ref="G4:H4"/>
    <mergeCell ref="I4:I6"/>
    <mergeCell ref="J4:K4"/>
    <mergeCell ref="L4:L6"/>
    <mergeCell ref="M4:N4"/>
    <mergeCell ref="O4:O6"/>
    <mergeCell ref="P4:P6"/>
    <mergeCell ref="D5:D6"/>
    <mergeCell ref="E5:E6"/>
    <mergeCell ref="G5:G6"/>
    <mergeCell ref="H5:H6"/>
    <mergeCell ref="J5:J6"/>
    <mergeCell ref="K5:K6"/>
    <mergeCell ref="M5:M6"/>
    <mergeCell ref="N5:N6"/>
    <mergeCell ref="D7:F7"/>
    <mergeCell ref="G7:I7"/>
    <mergeCell ref="J7:L7"/>
    <mergeCell ref="M7:P7"/>
    <mergeCell ref="R7:U7"/>
    <mergeCell ref="A66:A70"/>
    <mergeCell ref="B66:B70"/>
    <mergeCell ref="C66:C69"/>
    <mergeCell ref="D66:F66"/>
    <mergeCell ref="G66:I66"/>
    <mergeCell ref="J66:L66"/>
    <mergeCell ref="M66:P66"/>
    <mergeCell ref="Q66:Q69"/>
    <mergeCell ref="R66:R69"/>
    <mergeCell ref="S66:S69"/>
    <mergeCell ref="T66:T69"/>
    <mergeCell ref="U66:U69"/>
    <mergeCell ref="V66:V69"/>
    <mergeCell ref="W66:W70"/>
    <mergeCell ref="D67:E67"/>
    <mergeCell ref="F67:F69"/>
    <mergeCell ref="G67:H67"/>
    <mergeCell ref="I67:I69"/>
    <mergeCell ref="J67:K67"/>
    <mergeCell ref="L67:L69"/>
    <mergeCell ref="M67:N67"/>
    <mergeCell ref="O67:O69"/>
    <mergeCell ref="P67:P69"/>
    <mergeCell ref="D68:D69"/>
    <mergeCell ref="E68:E69"/>
    <mergeCell ref="G68:G69"/>
    <mergeCell ref="H68:H69"/>
    <mergeCell ref="J68:J69"/>
    <mergeCell ref="K68:K69"/>
    <mergeCell ref="M68:M69"/>
    <mergeCell ref="N68:N69"/>
    <mergeCell ref="D70:F70"/>
    <mergeCell ref="G70:I70"/>
    <mergeCell ref="J70:L70"/>
    <mergeCell ref="M70:P70"/>
    <mergeCell ref="R70:U70"/>
  </mergeCells>
  <conditionalFormatting sqref="A9:W63 B698:B699 B696 A72:A699 C72:W699 B72:B694">
    <cfRule type="expression" priority="2" aboveAverage="0" equalAverage="0" bottom="0" percent="0" rank="0" text="" dxfId="0">
      <formula>$X9=2</formula>
    </cfRule>
  </conditionalFormatting>
  <conditionalFormatting sqref="B697">
    <cfRule type="expression" priority="3" aboveAverage="0" equalAverage="0" bottom="0" percent="0" rank="0" text="" dxfId="1">
      <formula>$X695=2</formula>
    </cfRule>
  </conditionalFormatting>
  <hyperlinks>
    <hyperlink ref="A1" location="Inhaltsverzeichnis!A22" display="3 Realsteuervergleich 2003"/>
    <hyperlink ref="M1" location="Inhaltsverzeichnis!A22" display="nach Gemeinden des Landes Brandenburg"/>
  </hyperlinks>
  <printOptions headings="false" gridLines="false" gridLinesSet="true" horizontalCentered="false" verticalCentered="false"/>
  <pageMargins left="0.472222222222222" right="0.472222222222222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© Landesbetrieb für Datenverarbeitung und Statistik, Potsdam</oddFooter>
  </headerFooter>
  <rowBreaks count="11" manualBreakCount="11">
    <brk id="63" man="true" max="16383" min="0"/>
    <brk id="126" man="true" max="16383" min="0"/>
    <brk id="182" man="true" max="16383" min="0"/>
    <brk id="238" man="true" max="16383" min="0"/>
    <brk id="291" man="true" max="16383" min="0"/>
    <brk id="347" man="true" max="16383" min="0"/>
    <brk id="401" man="true" max="16383" min="0"/>
    <brk id="457" man="true" max="16383" min="0"/>
    <brk id="511" man="true" max="16383" min="0"/>
    <brk id="569" man="true" max="16383" min="0"/>
    <brk id="6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9" width="8.16"/>
    <col collapsed="false" customWidth="true" hidden="false" outlineLevel="0" max="2" min="2" style="104" width="25.33"/>
    <col collapsed="false" customWidth="true" hidden="false" outlineLevel="0" max="10" min="3" style="170" width="8.99"/>
    <col collapsed="false" customWidth="true" hidden="false" outlineLevel="0" max="11" min="11" style="170" width="8.82"/>
    <col collapsed="false" customWidth="true" hidden="true" outlineLevel="0" max="12" min="12" style="99" width="7.33"/>
    <col collapsed="false" customWidth="false" hidden="true" outlineLevel="0" max="13" min="13" style="99" width="11.99"/>
    <col collapsed="false" customWidth="false" hidden="false" outlineLevel="0" max="257" min="14" style="99" width="11.99"/>
  </cols>
  <sheetData>
    <row r="1" customFormat="false" ht="13.5" hidden="false" customHeight="true" outlineLevel="0" collapsed="false">
      <c r="A1" s="171" t="s">
        <v>26</v>
      </c>
      <c r="K1" s="172"/>
    </row>
    <row r="2" customFormat="false" ht="13.5" hidden="false" customHeight="true" outlineLevel="0" collapsed="false">
      <c r="K2" s="172"/>
    </row>
    <row r="3" customFormat="false" ht="13.5" hidden="false" customHeight="true" outlineLevel="0" collapsed="false">
      <c r="A3" s="173" t="s">
        <v>29</v>
      </c>
      <c r="K3" s="172"/>
    </row>
    <row r="4" customFormat="false" ht="13.5" hidden="false" customHeight="true" outlineLevel="0" collapsed="false">
      <c r="A4" s="174" t="s">
        <v>1059</v>
      </c>
      <c r="B4" s="68"/>
      <c r="C4" s="175"/>
      <c r="D4" s="175"/>
      <c r="E4" s="175"/>
      <c r="F4" s="176"/>
      <c r="G4" s="176"/>
      <c r="H4" s="176"/>
      <c r="I4" s="175"/>
      <c r="J4" s="175"/>
      <c r="K4" s="175"/>
    </row>
    <row r="5" customFormat="false" ht="13.5" hidden="false" customHeight="true" outlineLevel="0" collapsed="false">
      <c r="A5" s="174" t="s">
        <v>1060</v>
      </c>
      <c r="B5" s="68"/>
      <c r="C5" s="175"/>
      <c r="D5" s="175"/>
      <c r="E5" s="175"/>
      <c r="F5" s="176"/>
      <c r="G5" s="176"/>
      <c r="H5" s="176"/>
      <c r="I5" s="175"/>
      <c r="J5" s="175"/>
      <c r="K5" s="175"/>
    </row>
    <row r="6" customFormat="false" ht="13.5" hidden="false" customHeight="true" outlineLevel="0" collapsed="false">
      <c r="K6" s="172"/>
    </row>
    <row r="7" customFormat="false" ht="12.75" hidden="false" customHeight="true" outlineLevel="0" collapsed="false">
      <c r="A7" s="177" t="s">
        <v>76</v>
      </c>
      <c r="B7" s="75" t="s">
        <v>77</v>
      </c>
      <c r="C7" s="178" t="s">
        <v>78</v>
      </c>
      <c r="D7" s="178"/>
      <c r="E7" s="178"/>
      <c r="F7" s="179" t="s">
        <v>79</v>
      </c>
      <c r="G7" s="179"/>
      <c r="H7" s="179"/>
      <c r="I7" s="178" t="s">
        <v>36</v>
      </c>
      <c r="J7" s="178"/>
      <c r="K7" s="178"/>
      <c r="L7" s="180" t="s">
        <v>1061</v>
      </c>
    </row>
    <row r="8" customFormat="false" ht="12.75" hidden="false" customHeight="true" outlineLevel="0" collapsed="false">
      <c r="A8" s="177"/>
      <c r="B8" s="75"/>
      <c r="C8" s="181" t="s">
        <v>68</v>
      </c>
      <c r="D8" s="181"/>
      <c r="E8" s="182" t="s">
        <v>81</v>
      </c>
      <c r="F8" s="181" t="s">
        <v>68</v>
      </c>
      <c r="G8" s="181"/>
      <c r="H8" s="182" t="s">
        <v>81</v>
      </c>
      <c r="I8" s="181" t="s">
        <v>68</v>
      </c>
      <c r="J8" s="181"/>
      <c r="K8" s="183" t="s">
        <v>81</v>
      </c>
      <c r="L8" s="180"/>
      <c r="M8" s="99" t="s">
        <v>1062</v>
      </c>
    </row>
    <row r="9" customFormat="false" ht="12.75" hidden="false" customHeight="true" outlineLevel="0" collapsed="false">
      <c r="A9" s="177"/>
      <c r="B9" s="75"/>
      <c r="C9" s="184" t="s">
        <v>72</v>
      </c>
      <c r="D9" s="184" t="s">
        <v>73</v>
      </c>
      <c r="E9" s="182"/>
      <c r="F9" s="184" t="s">
        <v>72</v>
      </c>
      <c r="G9" s="184" t="s">
        <v>73</v>
      </c>
      <c r="H9" s="182"/>
      <c r="I9" s="184" t="s">
        <v>72</v>
      </c>
      <c r="J9" s="184" t="s">
        <v>73</v>
      </c>
      <c r="K9" s="183"/>
      <c r="L9" s="180"/>
    </row>
    <row r="10" customFormat="false" ht="12.75" hidden="false" customHeight="true" outlineLevel="0" collapsed="false">
      <c r="A10" s="177"/>
      <c r="B10" s="75"/>
      <c r="C10" s="184"/>
      <c r="D10" s="184"/>
      <c r="E10" s="184"/>
      <c r="F10" s="184"/>
      <c r="G10" s="184"/>
      <c r="H10" s="184"/>
      <c r="I10" s="184"/>
      <c r="J10" s="184"/>
      <c r="K10" s="183"/>
      <c r="L10" s="180"/>
    </row>
    <row r="11" customFormat="false" ht="12.75" hidden="false" customHeight="true" outlineLevel="0" collapsed="false">
      <c r="A11" s="177"/>
      <c r="B11" s="75"/>
      <c r="C11" s="181" t="s">
        <v>42</v>
      </c>
      <c r="D11" s="181"/>
      <c r="E11" s="181"/>
      <c r="F11" s="185" t="s">
        <v>43</v>
      </c>
      <c r="G11" s="185"/>
      <c r="H11" s="185"/>
      <c r="I11" s="181" t="s">
        <v>42</v>
      </c>
      <c r="J11" s="181"/>
      <c r="K11" s="181"/>
    </row>
    <row r="12" customFormat="false" ht="12.75" hidden="false" customHeight="false" outlineLevel="0" collapsed="false">
      <c r="A12" s="186"/>
      <c r="B12" s="187"/>
      <c r="C12" s="155"/>
      <c r="D12" s="155"/>
      <c r="E12" s="155"/>
      <c r="F12" s="155"/>
      <c r="G12" s="155"/>
      <c r="H12" s="155"/>
      <c r="I12" s="155"/>
      <c r="J12" s="155"/>
      <c r="K12" s="155"/>
    </row>
    <row r="13" customFormat="false" ht="12.75" hidden="false" customHeight="false" outlineLevel="0" collapsed="false">
      <c r="A13" s="186" t="n">
        <v>12051000</v>
      </c>
      <c r="B13" s="187" t="s">
        <v>1063</v>
      </c>
      <c r="C13" s="155" t="n">
        <v>53867</v>
      </c>
      <c r="D13" s="155" t="n">
        <v>7265664</v>
      </c>
      <c r="E13" s="155" t="n">
        <v>8590052</v>
      </c>
      <c r="F13" s="155" t="s">
        <v>86</v>
      </c>
      <c r="G13" s="155" t="s">
        <v>86</v>
      </c>
      <c r="H13" s="155" t="s">
        <v>86</v>
      </c>
      <c r="I13" s="155" t="n">
        <v>19195</v>
      </c>
      <c r="J13" s="155" t="n">
        <v>1636175</v>
      </c>
      <c r="K13" s="155" t="n">
        <v>2472048</v>
      </c>
      <c r="L13" s="99" t="n">
        <v>1</v>
      </c>
    </row>
    <row r="14" customFormat="false" ht="12.75" hidden="false" customHeight="false" outlineLevel="0" collapsed="false">
      <c r="A14" s="186" t="n">
        <v>12051000</v>
      </c>
      <c r="B14" s="187" t="s">
        <v>1064</v>
      </c>
      <c r="C14" s="155" t="n">
        <v>46432</v>
      </c>
      <c r="D14" s="155" t="n">
        <v>7071421</v>
      </c>
      <c r="E14" s="155" t="n">
        <v>8217343</v>
      </c>
      <c r="F14" s="155" t="n">
        <v>300</v>
      </c>
      <c r="G14" s="155" t="n">
        <v>450</v>
      </c>
      <c r="H14" s="155" t="n">
        <v>350</v>
      </c>
      <c r="I14" s="155" t="n">
        <v>15477</v>
      </c>
      <c r="J14" s="155" t="n">
        <v>1571427</v>
      </c>
      <c r="K14" s="155" t="n">
        <v>2347812</v>
      </c>
    </row>
    <row r="15" customFormat="false" ht="12.75" hidden="false" customHeight="false" outlineLevel="0" collapsed="false">
      <c r="A15" s="186" t="n">
        <v>12069208</v>
      </c>
      <c r="B15" s="187" t="s">
        <v>1065</v>
      </c>
      <c r="C15" s="155" t="n">
        <v>4399</v>
      </c>
      <c r="D15" s="155" t="n">
        <v>20991</v>
      </c>
      <c r="E15" s="155" t="n">
        <v>23229</v>
      </c>
      <c r="F15" s="155" t="n">
        <v>200</v>
      </c>
      <c r="G15" s="155" t="n">
        <v>300</v>
      </c>
      <c r="H15" s="155" t="n">
        <v>300</v>
      </c>
      <c r="I15" s="155" t="n">
        <v>2200</v>
      </c>
      <c r="J15" s="155" t="n">
        <v>6997</v>
      </c>
      <c r="K15" s="155" t="n">
        <v>7743</v>
      </c>
    </row>
    <row r="16" customFormat="false" ht="12.75" hidden="false" customHeight="false" outlineLevel="0" collapsed="false">
      <c r="A16" s="186" t="n">
        <v>12069684</v>
      </c>
      <c r="B16" s="187" t="s">
        <v>1066</v>
      </c>
      <c r="C16" s="155" t="n">
        <v>3036</v>
      </c>
      <c r="D16" s="155" t="n">
        <v>173252</v>
      </c>
      <c r="E16" s="155" t="n">
        <v>349480</v>
      </c>
      <c r="F16" s="155" t="n">
        <v>200</v>
      </c>
      <c r="G16" s="155" t="n">
        <v>300</v>
      </c>
      <c r="H16" s="155" t="n">
        <v>300</v>
      </c>
      <c r="I16" s="155" t="n">
        <v>1518</v>
      </c>
      <c r="J16" s="155" t="n">
        <v>57751</v>
      </c>
      <c r="K16" s="155" t="n">
        <v>116493</v>
      </c>
    </row>
    <row r="17" customFormat="false" ht="12.75" hidden="false" customHeight="false" outlineLevel="0" collapsed="false">
      <c r="A17" s="186" t="s">
        <v>17</v>
      </c>
      <c r="B17" s="187" t="s">
        <v>17</v>
      </c>
      <c r="C17" s="155"/>
      <c r="D17" s="155"/>
      <c r="E17" s="155"/>
      <c r="F17" s="155"/>
      <c r="G17" s="155"/>
      <c r="H17" s="155"/>
      <c r="I17" s="155"/>
      <c r="J17" s="155"/>
      <c r="K17" s="155"/>
    </row>
    <row r="18" customFormat="false" ht="12.75" hidden="false" customHeight="false" outlineLevel="0" collapsed="false">
      <c r="A18" s="186" t="n">
        <v>12052000</v>
      </c>
      <c r="B18" s="187" t="s">
        <v>1067</v>
      </c>
      <c r="C18" s="155" t="n">
        <v>64015</v>
      </c>
      <c r="D18" s="155" t="n">
        <v>10100443</v>
      </c>
      <c r="E18" s="155" t="n">
        <v>10933960</v>
      </c>
      <c r="F18" s="155" t="s">
        <v>86</v>
      </c>
      <c r="G18" s="155" t="s">
        <v>86</v>
      </c>
      <c r="H18" s="155" t="s">
        <v>86</v>
      </c>
      <c r="I18" s="155" t="n">
        <v>22757</v>
      </c>
      <c r="J18" s="155" t="n">
        <v>2556329</v>
      </c>
      <c r="K18" s="155" t="n">
        <v>2923186</v>
      </c>
      <c r="L18" s="99" t="n">
        <v>1</v>
      </c>
    </row>
    <row r="19" customFormat="false" ht="12.75" hidden="false" customHeight="false" outlineLevel="0" collapsed="false">
      <c r="A19" s="186" t="n">
        <v>12052000</v>
      </c>
      <c r="B19" s="187" t="s">
        <v>1068</v>
      </c>
      <c r="C19" s="155" t="n">
        <v>54104</v>
      </c>
      <c r="D19" s="155" t="n">
        <v>9410418</v>
      </c>
      <c r="E19" s="155" t="n">
        <v>9561058</v>
      </c>
      <c r="F19" s="155" t="n">
        <v>300</v>
      </c>
      <c r="G19" s="155" t="n">
        <v>400</v>
      </c>
      <c r="H19" s="155" t="n">
        <v>380</v>
      </c>
      <c r="I19" s="155" t="n">
        <v>18035</v>
      </c>
      <c r="J19" s="155" t="n">
        <v>2352605</v>
      </c>
      <c r="K19" s="155" t="n">
        <v>2516068</v>
      </c>
    </row>
    <row r="20" customFormat="false" ht="12.75" hidden="false" customHeight="false" outlineLevel="0" collapsed="false">
      <c r="A20" s="186" t="n">
        <v>12071096</v>
      </c>
      <c r="B20" s="187" t="s">
        <v>1069</v>
      </c>
      <c r="C20" s="155" t="n">
        <v>933</v>
      </c>
      <c r="D20" s="155" t="n">
        <v>315417</v>
      </c>
      <c r="E20" s="155" t="n">
        <v>606203</v>
      </c>
      <c r="F20" s="155" t="n">
        <v>400</v>
      </c>
      <c r="G20" s="155" t="n">
        <v>400</v>
      </c>
      <c r="H20" s="155" t="n">
        <v>400</v>
      </c>
      <c r="I20" s="155" t="n">
        <v>233</v>
      </c>
      <c r="J20" s="155" t="n">
        <v>78854</v>
      </c>
      <c r="K20" s="155" t="n">
        <v>151551</v>
      </c>
    </row>
    <row r="21" customFormat="false" ht="12.75" hidden="false" customHeight="false" outlineLevel="0" collapsed="false">
      <c r="A21" s="186" t="n">
        <v>12071132</v>
      </c>
      <c r="B21" s="187" t="s">
        <v>1070</v>
      </c>
      <c r="C21" s="155" t="n">
        <v>8256</v>
      </c>
      <c r="D21" s="155" t="n">
        <v>292745</v>
      </c>
      <c r="E21" s="155" t="n">
        <v>633914</v>
      </c>
      <c r="F21" s="155" t="n">
        <v>200</v>
      </c>
      <c r="G21" s="155" t="n">
        <v>300</v>
      </c>
      <c r="H21" s="155" t="n">
        <v>300</v>
      </c>
      <c r="I21" s="155" t="n">
        <v>4128</v>
      </c>
      <c r="J21" s="155" t="n">
        <v>97582</v>
      </c>
      <c r="K21" s="155" t="n">
        <v>211305</v>
      </c>
    </row>
    <row r="22" customFormat="false" ht="12.75" hidden="false" customHeight="false" outlineLevel="0" collapsed="false">
      <c r="A22" s="186" t="n">
        <v>12071224</v>
      </c>
      <c r="B22" s="187" t="s">
        <v>1071</v>
      </c>
      <c r="C22" s="155" t="n">
        <v>722</v>
      </c>
      <c r="D22" s="155" t="n">
        <v>81863</v>
      </c>
      <c r="E22" s="155" t="n">
        <v>132785</v>
      </c>
      <c r="F22" s="155" t="n">
        <v>200</v>
      </c>
      <c r="G22" s="155" t="n">
        <v>300</v>
      </c>
      <c r="H22" s="155" t="n">
        <v>300</v>
      </c>
      <c r="I22" s="155" t="n">
        <v>361</v>
      </c>
      <c r="J22" s="155" t="n">
        <v>27288</v>
      </c>
      <c r="K22" s="155" t="n">
        <v>44262</v>
      </c>
    </row>
    <row r="23" customFormat="false" ht="12.75" hidden="false" customHeight="false" outlineLevel="0" collapsed="false">
      <c r="A23" s="186" t="s">
        <v>17</v>
      </c>
      <c r="B23" s="187" t="s">
        <v>17</v>
      </c>
      <c r="C23" s="155"/>
      <c r="D23" s="155"/>
      <c r="E23" s="155"/>
      <c r="F23" s="155"/>
      <c r="G23" s="155"/>
      <c r="H23" s="155"/>
      <c r="I23" s="155"/>
      <c r="J23" s="155"/>
      <c r="K23" s="155"/>
    </row>
    <row r="24" customFormat="false" ht="12.75" hidden="false" customHeight="false" outlineLevel="0" collapsed="false">
      <c r="A24" s="186" t="n">
        <v>12054000</v>
      </c>
      <c r="B24" s="187" t="s">
        <v>1072</v>
      </c>
      <c r="C24" s="155" t="n">
        <v>29622</v>
      </c>
      <c r="D24" s="155" t="n">
        <v>15431145</v>
      </c>
      <c r="E24" s="155" t="n">
        <v>33164906</v>
      </c>
      <c r="F24" s="155" t="s">
        <v>86</v>
      </c>
      <c r="G24" s="155" t="s">
        <v>86</v>
      </c>
      <c r="H24" s="155" t="s">
        <v>86</v>
      </c>
      <c r="I24" s="155" t="n">
        <v>14318</v>
      </c>
      <c r="J24" s="155" t="n">
        <v>3334753</v>
      </c>
      <c r="K24" s="155" t="n">
        <v>7473714</v>
      </c>
      <c r="L24" s="99" t="n">
        <v>1</v>
      </c>
    </row>
    <row r="25" customFormat="false" ht="12.75" hidden="false" customHeight="false" outlineLevel="0" collapsed="false">
      <c r="A25" s="186" t="n">
        <v>12054000</v>
      </c>
      <c r="B25" s="187" t="s">
        <v>1073</v>
      </c>
      <c r="C25" s="155" t="n">
        <v>8159</v>
      </c>
      <c r="D25" s="155" t="n">
        <v>14129961</v>
      </c>
      <c r="E25" s="155" t="n">
        <v>32092158</v>
      </c>
      <c r="F25" s="155" t="n">
        <v>200</v>
      </c>
      <c r="G25" s="155" t="n">
        <v>480</v>
      </c>
      <c r="H25" s="155" t="n">
        <v>450</v>
      </c>
      <c r="I25" s="155" t="n">
        <v>4080</v>
      </c>
      <c r="J25" s="155" t="n">
        <v>2943742</v>
      </c>
      <c r="K25" s="155" t="n">
        <v>7131591</v>
      </c>
    </row>
    <row r="26" customFormat="false" ht="12.75" hidden="false" customHeight="false" outlineLevel="0" collapsed="false">
      <c r="A26" s="186" t="n">
        <v>12069160</v>
      </c>
      <c r="B26" s="187" t="s">
        <v>1074</v>
      </c>
      <c r="C26" s="155" t="n">
        <v>4945</v>
      </c>
      <c r="D26" s="155" t="n">
        <v>337738</v>
      </c>
      <c r="E26" s="155" t="n">
        <v>171810</v>
      </c>
      <c r="F26" s="155" t="n">
        <v>250</v>
      </c>
      <c r="G26" s="155" t="n">
        <v>340</v>
      </c>
      <c r="H26" s="155" t="n">
        <v>350</v>
      </c>
      <c r="I26" s="155" t="n">
        <v>1978</v>
      </c>
      <c r="J26" s="155" t="n">
        <v>99335</v>
      </c>
      <c r="K26" s="155" t="n">
        <v>49089</v>
      </c>
    </row>
    <row r="27" customFormat="false" ht="12.75" hidden="false" customHeight="false" outlineLevel="0" collapsed="false">
      <c r="A27" s="186" t="n">
        <v>12069212</v>
      </c>
      <c r="B27" s="187" t="s">
        <v>1075</v>
      </c>
      <c r="C27" s="155" t="n">
        <v>2936</v>
      </c>
      <c r="D27" s="155" t="n">
        <v>135643</v>
      </c>
      <c r="E27" s="155" t="n">
        <v>38214</v>
      </c>
      <c r="F27" s="155" t="n">
        <v>200</v>
      </c>
      <c r="G27" s="155" t="n">
        <v>350</v>
      </c>
      <c r="H27" s="155" t="n">
        <v>200</v>
      </c>
      <c r="I27" s="155" t="n">
        <v>1468</v>
      </c>
      <c r="J27" s="155" t="n">
        <v>38755</v>
      </c>
      <c r="K27" s="155" t="n">
        <v>19107</v>
      </c>
    </row>
    <row r="28" customFormat="false" ht="12.75" hidden="false" customHeight="false" outlineLevel="0" collapsed="false">
      <c r="A28" s="186" t="n">
        <v>12069244</v>
      </c>
      <c r="B28" s="187" t="s">
        <v>1076</v>
      </c>
      <c r="C28" s="155" t="n">
        <v>2282</v>
      </c>
      <c r="D28" s="155" t="n">
        <v>483294</v>
      </c>
      <c r="E28" s="155" t="n">
        <v>209207</v>
      </c>
      <c r="F28" s="155" t="n">
        <v>200</v>
      </c>
      <c r="G28" s="155" t="n">
        <v>350</v>
      </c>
      <c r="H28" s="155" t="n">
        <v>350</v>
      </c>
      <c r="I28" s="155" t="n">
        <v>1141</v>
      </c>
      <c r="J28" s="155" t="n">
        <v>138084</v>
      </c>
      <c r="K28" s="155" t="n">
        <v>59773</v>
      </c>
    </row>
    <row r="29" customFormat="false" ht="12.75" hidden="false" customHeight="false" outlineLevel="0" collapsed="false">
      <c r="A29" s="186" t="n">
        <v>12069376</v>
      </c>
      <c r="B29" s="187" t="s">
        <v>1077</v>
      </c>
      <c r="C29" s="155" t="n">
        <v>3183</v>
      </c>
      <c r="D29" s="155" t="n">
        <v>145836</v>
      </c>
      <c r="E29" s="155" t="n">
        <v>99470</v>
      </c>
      <c r="F29" s="155" t="n">
        <v>200</v>
      </c>
      <c r="G29" s="155" t="n">
        <v>300</v>
      </c>
      <c r="H29" s="155" t="n">
        <v>280</v>
      </c>
      <c r="I29" s="155" t="n">
        <v>1592</v>
      </c>
      <c r="J29" s="155" t="n">
        <v>48612</v>
      </c>
      <c r="K29" s="155" t="n">
        <v>35525</v>
      </c>
    </row>
    <row r="30" customFormat="false" ht="12.75" hidden="false" customHeight="false" outlineLevel="0" collapsed="false">
      <c r="A30" s="186" t="n">
        <v>12069420</v>
      </c>
      <c r="B30" s="187" t="s">
        <v>1078</v>
      </c>
      <c r="C30" s="155" t="n">
        <v>-728</v>
      </c>
      <c r="D30" s="155" t="n">
        <v>137706</v>
      </c>
      <c r="E30" s="155" t="n">
        <v>546552</v>
      </c>
      <c r="F30" s="155" t="n">
        <v>200</v>
      </c>
      <c r="G30" s="155" t="n">
        <v>300</v>
      </c>
      <c r="H30" s="155" t="n">
        <v>310</v>
      </c>
      <c r="I30" s="155" t="n">
        <v>-364</v>
      </c>
      <c r="J30" s="155" t="n">
        <v>45902</v>
      </c>
      <c r="K30" s="155" t="n">
        <v>176307</v>
      </c>
    </row>
    <row r="31" customFormat="false" ht="12.75" hidden="false" customHeight="false" outlineLevel="0" collapsed="false">
      <c r="A31" s="186" t="n">
        <v>12069556</v>
      </c>
      <c r="B31" s="187" t="s">
        <v>1079</v>
      </c>
      <c r="C31" s="155" t="n">
        <v>4237</v>
      </c>
      <c r="D31" s="155" t="n">
        <v>37961</v>
      </c>
      <c r="E31" s="155" t="n">
        <v>4979</v>
      </c>
      <c r="F31" s="155" t="n">
        <v>200</v>
      </c>
      <c r="G31" s="155" t="n">
        <v>300</v>
      </c>
      <c r="H31" s="155" t="n">
        <v>350</v>
      </c>
      <c r="I31" s="155" t="n">
        <v>2119</v>
      </c>
      <c r="J31" s="155" t="n">
        <v>12654</v>
      </c>
      <c r="K31" s="155" t="n">
        <v>1423</v>
      </c>
    </row>
    <row r="32" customFormat="false" ht="12.75" hidden="false" customHeight="false" outlineLevel="0" collapsed="false">
      <c r="A32" s="186" t="n">
        <v>12069636</v>
      </c>
      <c r="B32" s="187" t="s">
        <v>1080</v>
      </c>
      <c r="C32" s="155" t="n">
        <v>4608</v>
      </c>
      <c r="D32" s="155" t="n">
        <v>23006</v>
      </c>
      <c r="E32" s="155" t="n">
        <v>2516</v>
      </c>
      <c r="F32" s="155" t="n">
        <v>200</v>
      </c>
      <c r="G32" s="155" t="n">
        <v>300</v>
      </c>
      <c r="H32" s="155" t="n">
        <v>280</v>
      </c>
      <c r="I32" s="155" t="n">
        <v>2304</v>
      </c>
      <c r="J32" s="155" t="n">
        <v>7669</v>
      </c>
      <c r="K32" s="155" t="n">
        <v>899</v>
      </c>
    </row>
    <row r="33" customFormat="false" ht="12.75" hidden="false" customHeight="false" outlineLevel="0" collapsed="false">
      <c r="A33" s="186" t="s">
        <v>17</v>
      </c>
      <c r="B33" s="187" t="s">
        <v>17</v>
      </c>
      <c r="C33" s="155"/>
      <c r="D33" s="155"/>
      <c r="E33" s="155"/>
      <c r="F33" s="155"/>
      <c r="G33" s="155"/>
      <c r="H33" s="155"/>
      <c r="I33" s="155"/>
      <c r="J33" s="155"/>
      <c r="K33" s="155"/>
    </row>
    <row r="34" customFormat="false" ht="12.75" hidden="false" customHeight="false" outlineLevel="0" collapsed="false">
      <c r="A34" s="186" t="n">
        <v>12060005</v>
      </c>
      <c r="B34" s="187" t="s">
        <v>1081</v>
      </c>
      <c r="C34" s="155" t="n">
        <v>44439</v>
      </c>
      <c r="D34" s="155" t="n">
        <v>1326925</v>
      </c>
      <c r="E34" s="155" t="n">
        <v>1613075</v>
      </c>
      <c r="F34" s="155" t="s">
        <v>86</v>
      </c>
      <c r="G34" s="155" t="s">
        <v>86</v>
      </c>
      <c r="H34" s="155" t="n">
        <v>300</v>
      </c>
      <c r="I34" s="155" t="n">
        <v>13611</v>
      </c>
      <c r="J34" s="155" t="n">
        <v>313441</v>
      </c>
      <c r="K34" s="155" t="n">
        <v>537692</v>
      </c>
      <c r="L34" s="99" t="n">
        <v>1</v>
      </c>
    </row>
    <row r="35" customFormat="false" ht="12.75" hidden="false" customHeight="false" outlineLevel="0" collapsed="false">
      <c r="A35" s="186" t="n">
        <v>12060004</v>
      </c>
      <c r="B35" s="187" t="s">
        <v>1082</v>
      </c>
      <c r="C35" s="155" t="n">
        <v>4022</v>
      </c>
      <c r="D35" s="155" t="n">
        <v>308377</v>
      </c>
      <c r="E35" s="155" t="s">
        <v>86</v>
      </c>
      <c r="F35" s="155" t="n">
        <v>300</v>
      </c>
      <c r="G35" s="155" t="n">
        <v>400</v>
      </c>
      <c r="H35" s="155" t="n">
        <v>300</v>
      </c>
      <c r="I35" s="155" t="n">
        <v>1341</v>
      </c>
      <c r="J35" s="155" t="n">
        <v>77094</v>
      </c>
      <c r="K35" s="155" t="s">
        <v>86</v>
      </c>
    </row>
    <row r="36" customFormat="false" ht="12.75" hidden="false" customHeight="false" outlineLevel="0" collapsed="false">
      <c r="A36" s="186" t="n">
        <v>12060028</v>
      </c>
      <c r="B36" s="187" t="s">
        <v>1083</v>
      </c>
      <c r="C36" s="155" t="n">
        <v>23166</v>
      </c>
      <c r="D36" s="155" t="n">
        <v>313120</v>
      </c>
      <c r="E36" s="155" t="s">
        <v>86</v>
      </c>
      <c r="F36" s="155" t="n">
        <v>375</v>
      </c>
      <c r="G36" s="155" t="n">
        <v>450</v>
      </c>
      <c r="H36" s="155" t="n">
        <v>300</v>
      </c>
      <c r="I36" s="155" t="n">
        <v>6178</v>
      </c>
      <c r="J36" s="155" t="n">
        <v>69582</v>
      </c>
      <c r="K36" s="155" t="s">
        <v>86</v>
      </c>
    </row>
    <row r="37" customFormat="false" ht="12.75" hidden="false" customHeight="false" outlineLevel="0" collapsed="false">
      <c r="A37" s="186" t="n">
        <v>12060056</v>
      </c>
      <c r="B37" s="187" t="s">
        <v>1084</v>
      </c>
      <c r="C37" s="155" t="n">
        <v>4594</v>
      </c>
      <c r="D37" s="155" t="n">
        <v>323168</v>
      </c>
      <c r="E37" s="155" t="s">
        <v>86</v>
      </c>
      <c r="F37" s="155" t="n">
        <v>300</v>
      </c>
      <c r="G37" s="155" t="n">
        <v>400</v>
      </c>
      <c r="H37" s="155" t="n">
        <v>300</v>
      </c>
      <c r="I37" s="155" t="n">
        <v>1531</v>
      </c>
      <c r="J37" s="155" t="n">
        <v>80792</v>
      </c>
      <c r="K37" s="155" t="s">
        <v>86</v>
      </c>
    </row>
    <row r="38" customFormat="false" ht="12.75" hidden="false" customHeight="false" outlineLevel="0" collapsed="false">
      <c r="A38" s="186" t="n">
        <v>12060132</v>
      </c>
      <c r="B38" s="187" t="s">
        <v>1085</v>
      </c>
      <c r="C38" s="155" t="n">
        <v>5128</v>
      </c>
      <c r="D38" s="155" t="n">
        <v>345337</v>
      </c>
      <c r="E38" s="155" t="s">
        <v>86</v>
      </c>
      <c r="F38" s="155" t="n">
        <v>250</v>
      </c>
      <c r="G38" s="155" t="n">
        <v>450</v>
      </c>
      <c r="H38" s="155" t="n">
        <v>300</v>
      </c>
      <c r="I38" s="155" t="n">
        <v>2051</v>
      </c>
      <c r="J38" s="155" t="n">
        <v>76742</v>
      </c>
      <c r="K38" s="155" t="s">
        <v>86</v>
      </c>
    </row>
    <row r="39" customFormat="false" ht="12.75" hidden="false" customHeight="false" outlineLevel="0" collapsed="false">
      <c r="A39" s="186" t="n">
        <v>12060156</v>
      </c>
      <c r="B39" s="187" t="s">
        <v>1086</v>
      </c>
      <c r="C39" s="155" t="n">
        <v>7529</v>
      </c>
      <c r="D39" s="155" t="n">
        <v>36923</v>
      </c>
      <c r="E39" s="155" t="s">
        <v>86</v>
      </c>
      <c r="F39" s="155" t="n">
        <v>300</v>
      </c>
      <c r="G39" s="155" t="n">
        <v>400</v>
      </c>
      <c r="H39" s="155" t="n">
        <v>300</v>
      </c>
      <c r="I39" s="155" t="n">
        <v>2510</v>
      </c>
      <c r="J39" s="155" t="n">
        <v>9231</v>
      </c>
      <c r="K39" s="155" t="s">
        <v>86</v>
      </c>
    </row>
    <row r="40" customFormat="false" ht="12.75" hidden="false" customHeight="false" outlineLevel="0" collapsed="false">
      <c r="A40" s="186" t="s">
        <v>17</v>
      </c>
      <c r="B40" s="187" t="s">
        <v>17</v>
      </c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.75" hidden="false" customHeight="false" outlineLevel="0" collapsed="false">
      <c r="A41" s="186" t="n">
        <v>12060020</v>
      </c>
      <c r="B41" s="187" t="s">
        <v>1087</v>
      </c>
      <c r="C41" s="155" t="n">
        <v>29800</v>
      </c>
      <c r="D41" s="155" t="n">
        <v>2977393</v>
      </c>
      <c r="E41" s="155" t="n">
        <v>2723831</v>
      </c>
      <c r="F41" s="155" t="s">
        <v>86</v>
      </c>
      <c r="G41" s="155" t="s">
        <v>86</v>
      </c>
      <c r="H41" s="155" t="s">
        <v>86</v>
      </c>
      <c r="I41" s="155" t="n">
        <v>13182</v>
      </c>
      <c r="J41" s="155" t="n">
        <v>748644</v>
      </c>
      <c r="K41" s="155" t="n">
        <v>797880</v>
      </c>
      <c r="L41" s="99" t="n">
        <v>1</v>
      </c>
    </row>
    <row r="42" customFormat="false" ht="12.75" hidden="false" customHeight="false" outlineLevel="0" collapsed="false">
      <c r="A42" s="186" t="n">
        <v>12060020</v>
      </c>
      <c r="B42" s="187" t="s">
        <v>1088</v>
      </c>
      <c r="C42" s="155" t="n">
        <v>18220</v>
      </c>
      <c r="D42" s="155" t="n">
        <v>2510275</v>
      </c>
      <c r="E42" s="155" t="n">
        <v>2311323</v>
      </c>
      <c r="F42" s="155" t="n">
        <v>200</v>
      </c>
      <c r="G42" s="155" t="n">
        <v>400</v>
      </c>
      <c r="H42" s="155" t="n">
        <v>350</v>
      </c>
      <c r="I42" s="155" t="n">
        <v>9110</v>
      </c>
      <c r="J42" s="155" t="n">
        <v>627569</v>
      </c>
      <c r="K42" s="155" t="n">
        <v>660378</v>
      </c>
    </row>
    <row r="43" customFormat="false" ht="12.75" hidden="false" customHeight="false" outlineLevel="0" collapsed="false">
      <c r="A43" s="186" t="n">
        <v>12060032</v>
      </c>
      <c r="B43" s="187" t="s">
        <v>1089</v>
      </c>
      <c r="C43" s="155" t="n">
        <v>8964</v>
      </c>
      <c r="D43" s="155" t="n">
        <v>25383</v>
      </c>
      <c r="E43" s="155" t="n">
        <v>10521</v>
      </c>
      <c r="F43" s="155" t="n">
        <v>300</v>
      </c>
      <c r="G43" s="155" t="n">
        <v>300</v>
      </c>
      <c r="H43" s="155" t="n">
        <v>300</v>
      </c>
      <c r="I43" s="155" t="n">
        <v>2988</v>
      </c>
      <c r="J43" s="155" t="n">
        <v>8461</v>
      </c>
      <c r="K43" s="155" t="n">
        <v>3507</v>
      </c>
    </row>
    <row r="44" customFormat="false" ht="12.75" hidden="false" customHeight="false" outlineLevel="0" collapsed="false">
      <c r="A44" s="186" t="n">
        <v>12060136</v>
      </c>
      <c r="B44" s="187" t="s">
        <v>1090</v>
      </c>
      <c r="C44" s="155" t="n">
        <v>1269</v>
      </c>
      <c r="D44" s="155" t="n">
        <v>26167</v>
      </c>
      <c r="E44" s="155" t="n">
        <v>10507</v>
      </c>
      <c r="F44" s="155" t="n">
        <v>200</v>
      </c>
      <c r="G44" s="155" t="n">
        <v>300</v>
      </c>
      <c r="H44" s="155" t="n">
        <v>300</v>
      </c>
      <c r="I44" s="155" t="n">
        <v>635</v>
      </c>
      <c r="J44" s="155" t="n">
        <v>8722</v>
      </c>
      <c r="K44" s="155" t="n">
        <v>3502</v>
      </c>
    </row>
    <row r="45" customFormat="false" ht="12.75" hidden="false" customHeight="false" outlineLevel="0" collapsed="false">
      <c r="A45" s="186" t="n">
        <v>12060212</v>
      </c>
      <c r="B45" s="187" t="s">
        <v>1091</v>
      </c>
      <c r="C45" s="155" t="n">
        <v>1347</v>
      </c>
      <c r="D45" s="155" t="n">
        <v>415568</v>
      </c>
      <c r="E45" s="155" t="n">
        <v>391480</v>
      </c>
      <c r="F45" s="155" t="n">
        <v>300</v>
      </c>
      <c r="G45" s="155" t="n">
        <v>400</v>
      </c>
      <c r="H45" s="155" t="n">
        <v>300</v>
      </c>
      <c r="I45" s="155" t="n">
        <v>449</v>
      </c>
      <c r="J45" s="155" t="n">
        <v>103892</v>
      </c>
      <c r="K45" s="155" t="n">
        <v>130493</v>
      </c>
    </row>
    <row r="46" customFormat="false" ht="12.75" hidden="false" customHeight="false" outlineLevel="0" collapsed="false">
      <c r="A46" s="186" t="s">
        <v>17</v>
      </c>
      <c r="B46" s="187" t="s">
        <v>17</v>
      </c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.75" hidden="false" customHeight="false" outlineLevel="0" collapsed="false">
      <c r="A47" s="186" t="n">
        <v>12060024</v>
      </c>
      <c r="B47" s="187" t="s">
        <v>1092</v>
      </c>
      <c r="C47" s="155" t="n">
        <v>13169</v>
      </c>
      <c r="D47" s="155" t="n">
        <v>401806</v>
      </c>
      <c r="E47" s="155" t="n">
        <v>120457</v>
      </c>
      <c r="F47" s="155" t="n">
        <v>200</v>
      </c>
      <c r="G47" s="155" t="s">
        <v>86</v>
      </c>
      <c r="H47" s="155" t="s">
        <v>86</v>
      </c>
      <c r="I47" s="155" t="n">
        <v>6585</v>
      </c>
      <c r="J47" s="155" t="n">
        <v>115409</v>
      </c>
      <c r="K47" s="155" t="n">
        <v>48001</v>
      </c>
      <c r="L47" s="99" t="n">
        <v>1</v>
      </c>
    </row>
    <row r="48" customFormat="false" ht="12.75" hidden="false" customHeight="false" outlineLevel="0" collapsed="false">
      <c r="A48" s="186" t="n">
        <v>12060024</v>
      </c>
      <c r="B48" s="187" t="s">
        <v>1093</v>
      </c>
      <c r="C48" s="155" t="s">
        <v>86</v>
      </c>
      <c r="D48" s="155" t="n">
        <v>389055</v>
      </c>
      <c r="E48" s="155" t="n">
        <v>122272</v>
      </c>
      <c r="F48" s="155" t="n">
        <v>200</v>
      </c>
      <c r="G48" s="155" t="n">
        <v>350</v>
      </c>
      <c r="H48" s="155" t="n">
        <v>250</v>
      </c>
      <c r="I48" s="155" t="s">
        <v>86</v>
      </c>
      <c r="J48" s="155" t="n">
        <v>111159</v>
      </c>
      <c r="K48" s="155" t="n">
        <v>48909</v>
      </c>
    </row>
    <row r="49" customFormat="false" ht="12.75" hidden="false" customHeight="false" outlineLevel="0" collapsed="false">
      <c r="A49" s="186" t="n">
        <v>12060048</v>
      </c>
      <c r="B49" s="187" t="s">
        <v>1094</v>
      </c>
      <c r="C49" s="155" t="s">
        <v>86</v>
      </c>
      <c r="D49" s="155" t="n">
        <v>12751</v>
      </c>
      <c r="E49" s="155" t="n">
        <v>-1815</v>
      </c>
      <c r="F49" s="155" t="n">
        <v>200</v>
      </c>
      <c r="G49" s="155" t="n">
        <v>300</v>
      </c>
      <c r="H49" s="155" t="n">
        <v>200</v>
      </c>
      <c r="I49" s="155" t="s">
        <v>86</v>
      </c>
      <c r="J49" s="155" t="n">
        <v>4250</v>
      </c>
      <c r="K49" s="155" t="n">
        <v>-908</v>
      </c>
    </row>
    <row r="50" customFormat="false" ht="12.75" hidden="false" customHeight="false" outlineLevel="0" collapsed="false">
      <c r="A50" s="186" t="s">
        <v>17</v>
      </c>
      <c r="B50" s="187" t="s">
        <v>17</v>
      </c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2.75" hidden="false" customHeight="false" outlineLevel="0" collapsed="false">
      <c r="A51" s="186" t="n">
        <v>12060068</v>
      </c>
      <c r="B51" s="187" t="s">
        <v>1095</v>
      </c>
      <c r="C51" s="155" t="n">
        <v>10909</v>
      </c>
      <c r="D51" s="155" t="n">
        <v>49535</v>
      </c>
      <c r="E51" s="155" t="n">
        <v>10219</v>
      </c>
      <c r="F51" s="155" t="s">
        <v>86</v>
      </c>
      <c r="G51" s="155" t="s">
        <v>86</v>
      </c>
      <c r="H51" s="155" t="n">
        <v>300</v>
      </c>
      <c r="I51" s="155" t="n">
        <v>4275</v>
      </c>
      <c r="J51" s="155" t="n">
        <v>12955</v>
      </c>
      <c r="K51" s="155" t="n">
        <v>3406</v>
      </c>
      <c r="L51" s="99" t="n">
        <v>1</v>
      </c>
    </row>
    <row r="52" customFormat="false" ht="12.75" hidden="false" customHeight="false" outlineLevel="0" collapsed="false">
      <c r="A52" s="186" t="n">
        <v>12060068</v>
      </c>
      <c r="B52" s="187" t="s">
        <v>1096</v>
      </c>
      <c r="C52" s="155" t="n">
        <v>7080</v>
      </c>
      <c r="D52" s="155" t="n">
        <v>42682</v>
      </c>
      <c r="E52" s="155" t="s">
        <v>86</v>
      </c>
      <c r="F52" s="155" t="n">
        <v>300</v>
      </c>
      <c r="G52" s="155" t="n">
        <v>400</v>
      </c>
      <c r="H52" s="155" t="n">
        <v>300</v>
      </c>
      <c r="I52" s="155" t="n">
        <v>2360</v>
      </c>
      <c r="J52" s="155" t="n">
        <v>10671</v>
      </c>
      <c r="K52" s="155" t="s">
        <v>86</v>
      </c>
    </row>
    <row r="53" customFormat="false" ht="12.75" hidden="false" customHeight="false" outlineLevel="0" collapsed="false">
      <c r="A53" s="186" t="n">
        <v>12060180</v>
      </c>
      <c r="B53" s="187" t="s">
        <v>1097</v>
      </c>
      <c r="C53" s="155" t="n">
        <v>3829</v>
      </c>
      <c r="D53" s="155" t="n">
        <v>6853</v>
      </c>
      <c r="E53" s="155" t="s">
        <v>86</v>
      </c>
      <c r="F53" s="155" t="n">
        <v>200</v>
      </c>
      <c r="G53" s="155" t="n">
        <v>300</v>
      </c>
      <c r="H53" s="155" t="n">
        <v>300</v>
      </c>
      <c r="I53" s="155" t="n">
        <v>1915</v>
      </c>
      <c r="J53" s="155" t="n">
        <v>2284</v>
      </c>
      <c r="K53" s="155" t="s">
        <v>86</v>
      </c>
    </row>
    <row r="54" customFormat="false" ht="12.75" hidden="false" customHeight="false" outlineLevel="0" collapsed="false">
      <c r="A54" s="186" t="s">
        <v>17</v>
      </c>
      <c r="B54" s="187" t="s">
        <v>17</v>
      </c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2.75" hidden="false" customHeight="false" outlineLevel="0" collapsed="false">
      <c r="A55" s="186" t="n">
        <v>12060154</v>
      </c>
      <c r="B55" s="187" t="s">
        <v>1098</v>
      </c>
      <c r="C55" s="155" t="n">
        <v>8982</v>
      </c>
      <c r="D55" s="155" t="n">
        <v>134335</v>
      </c>
      <c r="E55" s="155" t="n">
        <v>29973</v>
      </c>
      <c r="F55" s="155" t="n">
        <v>200</v>
      </c>
      <c r="G55" s="155" t="n">
        <v>400</v>
      </c>
      <c r="H55" s="155" t="s">
        <v>86</v>
      </c>
      <c r="I55" s="155" t="n">
        <v>4491</v>
      </c>
      <c r="J55" s="155" t="n">
        <v>33584</v>
      </c>
      <c r="K55" s="155" t="n">
        <v>11315</v>
      </c>
      <c r="L55" s="99" t="n">
        <v>1</v>
      </c>
    </row>
    <row r="56" customFormat="false" ht="12.75" hidden="false" customHeight="false" outlineLevel="0" collapsed="false">
      <c r="A56" s="186" t="n">
        <v>12060153</v>
      </c>
      <c r="B56" s="187" t="s">
        <v>1099</v>
      </c>
      <c r="C56" s="155" t="s">
        <v>86</v>
      </c>
      <c r="D56" s="155" t="s">
        <v>86</v>
      </c>
      <c r="E56" s="155" t="n">
        <v>7942</v>
      </c>
      <c r="F56" s="155" t="n">
        <v>200</v>
      </c>
      <c r="G56" s="155" t="n">
        <v>400</v>
      </c>
      <c r="H56" s="155" t="n">
        <v>200</v>
      </c>
      <c r="I56" s="155" t="s">
        <v>86</v>
      </c>
      <c r="J56" s="155" t="s">
        <v>86</v>
      </c>
      <c r="K56" s="155" t="n">
        <v>3971</v>
      </c>
    </row>
    <row r="57" customFormat="false" ht="12.75" hidden="false" customHeight="false" outlineLevel="0" collapsed="false">
      <c r="A57" s="186" t="n">
        <v>12060196</v>
      </c>
      <c r="B57" s="187" t="s">
        <v>1100</v>
      </c>
      <c r="C57" s="155" t="s">
        <v>86</v>
      </c>
      <c r="D57" s="155" t="s">
        <v>86</v>
      </c>
      <c r="E57" s="155" t="n">
        <v>22221</v>
      </c>
      <c r="F57" s="155" t="n">
        <v>200</v>
      </c>
      <c r="G57" s="155" t="n">
        <v>400</v>
      </c>
      <c r="H57" s="155" t="n">
        <v>300</v>
      </c>
      <c r="I57" s="155" t="s">
        <v>86</v>
      </c>
      <c r="J57" s="155" t="s">
        <v>86</v>
      </c>
      <c r="K57" s="155" t="n">
        <v>7407</v>
      </c>
    </row>
    <row r="58" customFormat="false" ht="12.75" hidden="false" customHeight="false" outlineLevel="0" collapsed="false">
      <c r="A58" s="186" t="n">
        <v>12060236</v>
      </c>
      <c r="B58" s="187" t="s">
        <v>1101</v>
      </c>
      <c r="C58" s="155" t="s">
        <v>86</v>
      </c>
      <c r="D58" s="155" t="s">
        <v>86</v>
      </c>
      <c r="E58" s="155" t="n">
        <v>-190</v>
      </c>
      <c r="F58" s="155" t="n">
        <v>200</v>
      </c>
      <c r="G58" s="155" t="n">
        <v>400</v>
      </c>
      <c r="H58" s="155" t="n">
        <v>300</v>
      </c>
      <c r="I58" s="155" t="s">
        <v>86</v>
      </c>
      <c r="J58" s="155" t="s">
        <v>86</v>
      </c>
      <c r="K58" s="155" t="n">
        <v>-63</v>
      </c>
    </row>
    <row r="59" customFormat="false" ht="12.75" hidden="false" customHeight="false" outlineLevel="0" collapsed="false">
      <c r="A59" s="186" t="s">
        <v>17</v>
      </c>
      <c r="B59" s="187" t="s">
        <v>17</v>
      </c>
      <c r="C59" s="155"/>
      <c r="D59" s="155"/>
      <c r="E59" s="155"/>
      <c r="F59" s="155"/>
      <c r="G59" s="155"/>
      <c r="H59" s="155"/>
      <c r="I59" s="155"/>
      <c r="J59" s="155"/>
      <c r="K59" s="155"/>
    </row>
    <row r="60" customFormat="false" ht="12.75" hidden="false" customHeight="false" outlineLevel="0" collapsed="false">
      <c r="A60" s="186" t="n">
        <v>12060198</v>
      </c>
      <c r="B60" s="187" t="s">
        <v>1102</v>
      </c>
      <c r="C60" s="155" t="n">
        <v>42058</v>
      </c>
      <c r="D60" s="155" t="n">
        <v>774210</v>
      </c>
      <c r="E60" s="155" t="n">
        <v>962582</v>
      </c>
      <c r="F60" s="155" t="s">
        <v>86</v>
      </c>
      <c r="G60" s="155" t="s">
        <v>86</v>
      </c>
      <c r="H60" s="155" t="n">
        <v>300</v>
      </c>
      <c r="I60" s="155" t="n">
        <v>18333</v>
      </c>
      <c r="J60" s="155" t="n">
        <v>228519</v>
      </c>
      <c r="K60" s="155" t="n">
        <v>320861</v>
      </c>
      <c r="L60" s="99" t="n">
        <v>1</v>
      </c>
    </row>
    <row r="61" s="167" customFormat="true" ht="12.75" hidden="false" customHeight="false" outlineLevel="0" collapsed="false">
      <c r="A61" s="188" t="n">
        <v>12060065</v>
      </c>
      <c r="B61" s="187" t="s">
        <v>1103</v>
      </c>
      <c r="C61" s="118" t="n">
        <v>16177</v>
      </c>
      <c r="D61" s="118" t="n">
        <v>620581</v>
      </c>
      <c r="E61" s="118" t="s">
        <v>86</v>
      </c>
      <c r="F61" s="118" t="n">
        <v>300</v>
      </c>
      <c r="G61" s="118" t="n">
        <v>350</v>
      </c>
      <c r="H61" s="118" t="n">
        <v>300</v>
      </c>
      <c r="I61" s="118" t="n">
        <v>5392</v>
      </c>
      <c r="J61" s="118" t="n">
        <v>177309</v>
      </c>
      <c r="K61" s="118" t="s">
        <v>86</v>
      </c>
    </row>
    <row r="62" customFormat="false" ht="13.5" hidden="false" customHeight="true" outlineLevel="0" collapsed="false">
      <c r="A62" s="186" t="n">
        <v>12060076</v>
      </c>
      <c r="B62" s="189" t="s">
        <v>1104</v>
      </c>
      <c r="C62" s="118" t="n">
        <v>25881</v>
      </c>
      <c r="D62" s="118" t="n">
        <v>153629</v>
      </c>
      <c r="E62" s="118" t="s">
        <v>86</v>
      </c>
      <c r="F62" s="118" t="n">
        <v>200</v>
      </c>
      <c r="G62" s="118" t="n">
        <v>300</v>
      </c>
      <c r="H62" s="118" t="n">
        <v>300</v>
      </c>
      <c r="I62" s="118" t="n">
        <v>12941</v>
      </c>
      <c r="J62" s="118" t="n">
        <v>51210</v>
      </c>
      <c r="K62" s="118" t="s">
        <v>86</v>
      </c>
    </row>
    <row r="63" customFormat="false" ht="13.5" hidden="false" customHeight="true" outlineLevel="0" collapsed="false">
      <c r="A63" s="173" t="s">
        <v>29</v>
      </c>
      <c r="C63" s="155"/>
      <c r="D63" s="155"/>
      <c r="E63" s="155"/>
      <c r="F63" s="190"/>
      <c r="G63" s="190"/>
      <c r="H63" s="190"/>
      <c r="I63" s="155"/>
      <c r="J63" s="155"/>
      <c r="K63" s="118"/>
    </row>
    <row r="64" customFormat="false" ht="13.5" hidden="false" customHeight="true" outlineLevel="0" collapsed="false">
      <c r="A64" s="173" t="s">
        <v>1105</v>
      </c>
      <c r="C64" s="155"/>
      <c r="D64" s="155"/>
      <c r="E64" s="155"/>
      <c r="F64" s="190"/>
      <c r="G64" s="190"/>
      <c r="H64" s="190"/>
      <c r="I64" s="155"/>
      <c r="J64" s="155"/>
      <c r="K64" s="118"/>
    </row>
    <row r="65" customFormat="false" ht="13.5" hidden="false" customHeight="true" outlineLevel="0" collapsed="false">
      <c r="A65" s="173" t="s">
        <v>1106</v>
      </c>
      <c r="K65" s="172"/>
    </row>
    <row r="66" customFormat="false" ht="12.75" hidden="false" customHeight="true" outlineLevel="0" collapsed="false">
      <c r="A66" s="177" t="s">
        <v>76</v>
      </c>
      <c r="B66" s="75" t="s">
        <v>77</v>
      </c>
      <c r="C66" s="178" t="s">
        <v>78</v>
      </c>
      <c r="D66" s="178"/>
      <c r="E66" s="178"/>
      <c r="F66" s="179" t="s">
        <v>79</v>
      </c>
      <c r="G66" s="179"/>
      <c r="H66" s="179"/>
      <c r="I66" s="178" t="s">
        <v>36</v>
      </c>
      <c r="J66" s="178"/>
      <c r="K66" s="178"/>
      <c r="L66" s="180"/>
    </row>
    <row r="67" customFormat="false" ht="12.75" hidden="false" customHeight="true" outlineLevel="0" collapsed="false">
      <c r="A67" s="177"/>
      <c r="B67" s="75"/>
      <c r="C67" s="181" t="s">
        <v>68</v>
      </c>
      <c r="D67" s="181"/>
      <c r="E67" s="182" t="s">
        <v>81</v>
      </c>
      <c r="F67" s="181" t="s">
        <v>68</v>
      </c>
      <c r="G67" s="181"/>
      <c r="H67" s="182" t="s">
        <v>81</v>
      </c>
      <c r="I67" s="181" t="s">
        <v>68</v>
      </c>
      <c r="J67" s="181"/>
      <c r="K67" s="183" t="s">
        <v>81</v>
      </c>
      <c r="L67" s="180"/>
    </row>
    <row r="68" customFormat="false" ht="12.75" hidden="false" customHeight="true" outlineLevel="0" collapsed="false">
      <c r="A68" s="177"/>
      <c r="B68" s="75"/>
      <c r="C68" s="184" t="s">
        <v>72</v>
      </c>
      <c r="D68" s="184" t="s">
        <v>73</v>
      </c>
      <c r="E68" s="182"/>
      <c r="F68" s="184" t="s">
        <v>72</v>
      </c>
      <c r="G68" s="184" t="s">
        <v>73</v>
      </c>
      <c r="H68" s="182"/>
      <c r="I68" s="184" t="s">
        <v>72</v>
      </c>
      <c r="J68" s="184" t="s">
        <v>73</v>
      </c>
      <c r="K68" s="183"/>
      <c r="L68" s="180"/>
    </row>
    <row r="69" customFormat="false" ht="12.75" hidden="false" customHeight="true" outlineLevel="0" collapsed="false">
      <c r="A69" s="177"/>
      <c r="B69" s="75"/>
      <c r="C69" s="184"/>
      <c r="D69" s="184"/>
      <c r="E69" s="184"/>
      <c r="F69" s="184"/>
      <c r="G69" s="184"/>
      <c r="H69" s="184"/>
      <c r="I69" s="184"/>
      <c r="J69" s="184"/>
      <c r="K69" s="183"/>
      <c r="L69" s="180"/>
    </row>
    <row r="70" customFormat="false" ht="12.75" hidden="false" customHeight="true" outlineLevel="0" collapsed="false">
      <c r="A70" s="177"/>
      <c r="B70" s="75"/>
      <c r="C70" s="181" t="s">
        <v>42</v>
      </c>
      <c r="D70" s="181"/>
      <c r="E70" s="181"/>
      <c r="F70" s="185" t="s">
        <v>43</v>
      </c>
      <c r="G70" s="185"/>
      <c r="H70" s="185"/>
      <c r="I70" s="181" t="s">
        <v>42</v>
      </c>
      <c r="J70" s="181"/>
      <c r="K70" s="181"/>
    </row>
    <row r="71" customFormat="false" ht="12" hidden="false" customHeight="true" outlineLevel="0" collapsed="false">
      <c r="A71" s="186" t="s">
        <v>17</v>
      </c>
      <c r="B71" s="187" t="s">
        <v>17</v>
      </c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.75" hidden="false" customHeight="false" outlineLevel="0" collapsed="false">
      <c r="A72" s="186" t="n">
        <v>12060269</v>
      </c>
      <c r="B72" s="187" t="s">
        <v>1107</v>
      </c>
      <c r="C72" s="155" t="n">
        <v>53396</v>
      </c>
      <c r="D72" s="155" t="n">
        <v>1957467</v>
      </c>
      <c r="E72" s="155" t="n">
        <v>1514368</v>
      </c>
      <c r="F72" s="155" t="s">
        <v>86</v>
      </c>
      <c r="G72" s="155" t="s">
        <v>86</v>
      </c>
      <c r="H72" s="155" t="n">
        <v>300</v>
      </c>
      <c r="I72" s="155" t="n">
        <v>17723</v>
      </c>
      <c r="J72" s="155" t="n">
        <v>452622</v>
      </c>
      <c r="K72" s="155" t="n">
        <v>504789</v>
      </c>
      <c r="L72" s="99" t="n">
        <v>1</v>
      </c>
    </row>
    <row r="73" customFormat="false" ht="12.75" hidden="false" customHeight="false" outlineLevel="0" collapsed="false">
      <c r="A73" s="186" t="n">
        <v>12060016</v>
      </c>
      <c r="B73" s="187" t="s">
        <v>1108</v>
      </c>
      <c r="C73" s="155" t="n">
        <v>4834</v>
      </c>
      <c r="D73" s="155" t="n">
        <v>407901</v>
      </c>
      <c r="E73" s="155" t="s">
        <v>86</v>
      </c>
      <c r="F73" s="155" t="n">
        <v>300</v>
      </c>
      <c r="G73" s="155" t="n">
        <v>450</v>
      </c>
      <c r="H73" s="155" t="n">
        <v>300</v>
      </c>
      <c r="I73" s="155" t="n">
        <v>1611</v>
      </c>
      <c r="J73" s="155" t="n">
        <v>90645</v>
      </c>
      <c r="K73" s="155" t="s">
        <v>86</v>
      </c>
    </row>
    <row r="74" customFormat="false" ht="12.75" hidden="false" customHeight="false" outlineLevel="0" collapsed="false">
      <c r="A74" s="186" t="n">
        <v>12060108</v>
      </c>
      <c r="B74" s="187" t="s">
        <v>1109</v>
      </c>
      <c r="C74" s="155" t="n">
        <v>5903</v>
      </c>
      <c r="D74" s="155" t="n">
        <v>308397</v>
      </c>
      <c r="E74" s="155" t="s">
        <v>86</v>
      </c>
      <c r="F74" s="155" t="n">
        <v>300</v>
      </c>
      <c r="G74" s="155" t="n">
        <v>450</v>
      </c>
      <c r="H74" s="155" t="n">
        <v>300</v>
      </c>
      <c r="I74" s="155" t="n">
        <v>1968</v>
      </c>
      <c r="J74" s="155" t="n">
        <v>68533</v>
      </c>
      <c r="K74" s="155" t="s">
        <v>86</v>
      </c>
    </row>
    <row r="75" customFormat="false" ht="12.75" hidden="false" customHeight="false" outlineLevel="0" collapsed="false">
      <c r="A75" s="186" t="n">
        <v>12060120</v>
      </c>
      <c r="B75" s="187" t="s">
        <v>1110</v>
      </c>
      <c r="C75" s="155" t="n">
        <v>10732</v>
      </c>
      <c r="D75" s="155" t="n">
        <v>58880</v>
      </c>
      <c r="E75" s="155" t="s">
        <v>86</v>
      </c>
      <c r="F75" s="155" t="n">
        <v>450</v>
      </c>
      <c r="G75" s="155" t="n">
        <v>450</v>
      </c>
      <c r="H75" s="155" t="n">
        <v>300</v>
      </c>
      <c r="I75" s="155" t="n">
        <v>2385</v>
      </c>
      <c r="J75" s="155" t="n">
        <v>13084</v>
      </c>
      <c r="K75" s="155" t="s">
        <v>86</v>
      </c>
    </row>
    <row r="76" customFormat="false" ht="12.75" hidden="false" customHeight="false" outlineLevel="0" collapsed="false">
      <c r="A76" s="186" t="n">
        <v>12060188</v>
      </c>
      <c r="B76" s="187" t="s">
        <v>1111</v>
      </c>
      <c r="C76" s="155" t="n">
        <v>2886</v>
      </c>
      <c r="D76" s="155" t="n">
        <v>53606</v>
      </c>
      <c r="E76" s="155" t="s">
        <v>86</v>
      </c>
      <c r="F76" s="155" t="n">
        <v>250</v>
      </c>
      <c r="G76" s="155" t="n">
        <v>350</v>
      </c>
      <c r="H76" s="155" t="n">
        <v>300</v>
      </c>
      <c r="I76" s="155" t="n">
        <v>1154</v>
      </c>
      <c r="J76" s="155" t="n">
        <v>15316</v>
      </c>
      <c r="K76" s="155" t="s">
        <v>86</v>
      </c>
    </row>
    <row r="77" customFormat="false" ht="12.75" hidden="false" customHeight="false" outlineLevel="0" collapsed="false">
      <c r="A77" s="186" t="n">
        <v>12060204</v>
      </c>
      <c r="B77" s="187" t="s">
        <v>1112</v>
      </c>
      <c r="C77" s="155" t="n">
        <v>11521</v>
      </c>
      <c r="D77" s="155" t="n">
        <v>74001</v>
      </c>
      <c r="E77" s="155" t="s">
        <v>86</v>
      </c>
      <c r="F77" s="155" t="n">
        <v>300</v>
      </c>
      <c r="G77" s="155" t="n">
        <v>350</v>
      </c>
      <c r="H77" s="155" t="n">
        <v>300</v>
      </c>
      <c r="I77" s="155" t="n">
        <v>3840</v>
      </c>
      <c r="J77" s="155" t="n">
        <v>21143</v>
      </c>
      <c r="K77" s="155" t="s">
        <v>86</v>
      </c>
    </row>
    <row r="78" customFormat="false" ht="12.75" hidden="false" customHeight="false" outlineLevel="0" collapsed="false">
      <c r="A78" s="186" t="n">
        <v>12060216</v>
      </c>
      <c r="B78" s="187" t="s">
        <v>1113</v>
      </c>
      <c r="C78" s="155" t="n">
        <v>6490</v>
      </c>
      <c r="D78" s="155" t="n">
        <v>224052</v>
      </c>
      <c r="E78" s="155" t="s">
        <v>86</v>
      </c>
      <c r="F78" s="155" t="n">
        <v>300</v>
      </c>
      <c r="G78" s="155" t="n">
        <v>420</v>
      </c>
      <c r="H78" s="155" t="n">
        <v>300</v>
      </c>
      <c r="I78" s="155" t="n">
        <v>2163</v>
      </c>
      <c r="J78" s="155" t="n">
        <v>53346</v>
      </c>
      <c r="K78" s="155" t="s">
        <v>86</v>
      </c>
    </row>
    <row r="79" customFormat="false" ht="12.75" hidden="false" customHeight="false" outlineLevel="0" collapsed="false">
      <c r="A79" s="186" t="n">
        <v>12060244</v>
      </c>
      <c r="B79" s="187" t="s">
        <v>1114</v>
      </c>
      <c r="C79" s="155" t="n">
        <v>5479</v>
      </c>
      <c r="D79" s="155" t="n">
        <v>174059</v>
      </c>
      <c r="E79" s="155" t="s">
        <v>86</v>
      </c>
      <c r="F79" s="155" t="n">
        <v>300</v>
      </c>
      <c r="G79" s="155" t="n">
        <v>450</v>
      </c>
      <c r="H79" s="155" t="n">
        <v>300</v>
      </c>
      <c r="I79" s="155" t="n">
        <v>1826</v>
      </c>
      <c r="J79" s="155" t="n">
        <v>38680</v>
      </c>
      <c r="K79" s="155" t="s">
        <v>86</v>
      </c>
    </row>
    <row r="80" customFormat="false" ht="12.75" hidden="false" customHeight="false" outlineLevel="0" collapsed="false">
      <c r="A80" s="186" t="n">
        <v>12060268</v>
      </c>
      <c r="B80" s="187" t="s">
        <v>1115</v>
      </c>
      <c r="C80" s="155" t="n">
        <v>2179</v>
      </c>
      <c r="D80" s="155" t="n">
        <v>602838</v>
      </c>
      <c r="E80" s="155" t="s">
        <v>86</v>
      </c>
      <c r="F80" s="155" t="n">
        <v>200</v>
      </c>
      <c r="G80" s="155" t="n">
        <v>450</v>
      </c>
      <c r="H80" s="155" t="n">
        <v>300</v>
      </c>
      <c r="I80" s="155" t="n">
        <v>1090</v>
      </c>
      <c r="J80" s="155" t="n">
        <v>133964</v>
      </c>
      <c r="K80" s="155" t="s">
        <v>86</v>
      </c>
    </row>
    <row r="81" customFormat="false" ht="12.75" hidden="false" customHeight="false" outlineLevel="0" collapsed="false">
      <c r="A81" s="186" t="n">
        <v>12060292</v>
      </c>
      <c r="B81" s="187" t="s">
        <v>1116</v>
      </c>
      <c r="C81" s="155" t="n">
        <v>3372</v>
      </c>
      <c r="D81" s="155" t="n">
        <v>53733</v>
      </c>
      <c r="E81" s="155" t="s">
        <v>86</v>
      </c>
      <c r="F81" s="155" t="n">
        <v>200</v>
      </c>
      <c r="G81" s="155" t="n">
        <v>300</v>
      </c>
      <c r="H81" s="155" t="n">
        <v>300</v>
      </c>
      <c r="I81" s="155" t="n">
        <v>1686</v>
      </c>
      <c r="J81" s="155" t="n">
        <v>17911</v>
      </c>
      <c r="K81" s="155" t="s">
        <v>86</v>
      </c>
    </row>
    <row r="82" customFormat="false" ht="12" hidden="false" customHeight="true" outlineLevel="0" collapsed="false">
      <c r="A82" s="186" t="s">
        <v>17</v>
      </c>
      <c r="B82" s="187" t="s">
        <v>17</v>
      </c>
      <c r="C82" s="155"/>
      <c r="D82" s="155"/>
      <c r="E82" s="155"/>
      <c r="F82" s="155"/>
      <c r="G82" s="155"/>
      <c r="H82" s="155"/>
      <c r="I82" s="155"/>
      <c r="J82" s="155"/>
      <c r="K82" s="155"/>
    </row>
    <row r="83" customFormat="false" ht="12.75" hidden="false" customHeight="false" outlineLevel="0" collapsed="false">
      <c r="A83" s="186" t="n">
        <v>12060280</v>
      </c>
      <c r="B83" s="187" t="s">
        <v>1117</v>
      </c>
      <c r="C83" s="155" t="n">
        <v>72163</v>
      </c>
      <c r="D83" s="155" t="n">
        <v>654029</v>
      </c>
      <c r="E83" s="155" t="n">
        <v>911470</v>
      </c>
      <c r="F83" s="155" t="s">
        <v>86</v>
      </c>
      <c r="G83" s="155" t="s">
        <v>86</v>
      </c>
      <c r="H83" s="155" t="s">
        <v>86</v>
      </c>
      <c r="I83" s="155" t="n">
        <v>24457</v>
      </c>
      <c r="J83" s="155" t="n">
        <v>199133</v>
      </c>
      <c r="K83" s="155" t="n">
        <v>304274</v>
      </c>
      <c r="L83" s="99" t="n">
        <v>1</v>
      </c>
    </row>
    <row r="84" customFormat="false" ht="12.75" hidden="false" customHeight="false" outlineLevel="0" collapsed="false">
      <c r="A84" s="186" t="n">
        <v>12060088</v>
      </c>
      <c r="B84" s="187" t="s">
        <v>1118</v>
      </c>
      <c r="C84" s="155" t="n">
        <v>7359</v>
      </c>
      <c r="D84" s="155" t="n">
        <v>31908</v>
      </c>
      <c r="E84" s="155" t="n">
        <v>1023</v>
      </c>
      <c r="F84" s="155" t="n">
        <v>300</v>
      </c>
      <c r="G84" s="155" t="n">
        <v>300</v>
      </c>
      <c r="H84" s="155" t="n">
        <v>300</v>
      </c>
      <c r="I84" s="155" t="n">
        <v>2453</v>
      </c>
      <c r="J84" s="155" t="n">
        <v>10636</v>
      </c>
      <c r="K84" s="155" t="n">
        <v>341</v>
      </c>
    </row>
    <row r="85" customFormat="false" ht="12.75" hidden="false" customHeight="false" outlineLevel="0" collapsed="false">
      <c r="A85" s="186" t="n">
        <v>12060112</v>
      </c>
      <c r="B85" s="187" t="s">
        <v>1119</v>
      </c>
      <c r="C85" s="155" t="n">
        <v>7716</v>
      </c>
      <c r="D85" s="155" t="n">
        <v>16753</v>
      </c>
      <c r="E85" s="155" t="n">
        <v>2209</v>
      </c>
      <c r="F85" s="155" t="n">
        <v>300</v>
      </c>
      <c r="G85" s="155" t="n">
        <v>300</v>
      </c>
      <c r="H85" s="155" t="n">
        <v>200</v>
      </c>
      <c r="I85" s="155" t="n">
        <v>2572</v>
      </c>
      <c r="J85" s="155" t="n">
        <v>5584</v>
      </c>
      <c r="K85" s="155" t="n">
        <v>1105</v>
      </c>
    </row>
    <row r="86" customFormat="false" ht="12.75" hidden="false" customHeight="false" outlineLevel="0" collapsed="false">
      <c r="A86" s="186" t="n">
        <v>12060208</v>
      </c>
      <c r="B86" s="187" t="s">
        <v>1120</v>
      </c>
      <c r="C86" s="155" t="n">
        <v>14660</v>
      </c>
      <c r="D86" s="155" t="n">
        <v>19750</v>
      </c>
      <c r="E86" s="155" t="n">
        <v>8100</v>
      </c>
      <c r="F86" s="155" t="n">
        <v>300</v>
      </c>
      <c r="G86" s="155" t="n">
        <v>300</v>
      </c>
      <c r="H86" s="155" t="n">
        <v>300</v>
      </c>
      <c r="I86" s="155" t="n">
        <v>4887</v>
      </c>
      <c r="J86" s="155" t="n">
        <v>6583</v>
      </c>
      <c r="K86" s="155" t="n">
        <v>2700</v>
      </c>
    </row>
    <row r="87" customFormat="false" ht="12.75" hidden="false" customHeight="false" outlineLevel="0" collapsed="false">
      <c r="A87" s="186" t="n">
        <v>12060224</v>
      </c>
      <c r="B87" s="187" t="s">
        <v>1121</v>
      </c>
      <c r="C87" s="155" t="n">
        <v>10871</v>
      </c>
      <c r="D87" s="155" t="n">
        <v>146225</v>
      </c>
      <c r="E87" s="155" t="n">
        <v>425478</v>
      </c>
      <c r="F87" s="155" t="n">
        <v>300</v>
      </c>
      <c r="G87" s="155" t="n">
        <v>300</v>
      </c>
      <c r="H87" s="155" t="n">
        <v>300</v>
      </c>
      <c r="I87" s="155" t="n">
        <v>3624</v>
      </c>
      <c r="J87" s="155" t="n">
        <v>48742</v>
      </c>
      <c r="K87" s="155" t="n">
        <v>141826</v>
      </c>
    </row>
    <row r="88" customFormat="false" ht="12.75" hidden="false" customHeight="false" outlineLevel="0" collapsed="false">
      <c r="A88" s="186" t="n">
        <v>12060256</v>
      </c>
      <c r="B88" s="187" t="s">
        <v>1122</v>
      </c>
      <c r="C88" s="155" t="n">
        <v>2405</v>
      </c>
      <c r="D88" s="155" t="n">
        <v>14249</v>
      </c>
      <c r="E88" s="155" t="n">
        <v>2690</v>
      </c>
      <c r="F88" s="155" t="n">
        <v>200</v>
      </c>
      <c r="G88" s="155" t="n">
        <v>300</v>
      </c>
      <c r="H88" s="155" t="n">
        <v>275</v>
      </c>
      <c r="I88" s="155" t="n">
        <v>1203</v>
      </c>
      <c r="J88" s="155" t="n">
        <v>4750</v>
      </c>
      <c r="K88" s="155" t="n">
        <v>978</v>
      </c>
    </row>
    <row r="89" customFormat="false" ht="12.75" hidden="false" customHeight="false" outlineLevel="0" collapsed="false">
      <c r="A89" s="186" t="n">
        <v>12060272</v>
      </c>
      <c r="B89" s="187" t="s">
        <v>1123</v>
      </c>
      <c r="C89" s="155" t="s">
        <v>86</v>
      </c>
      <c r="D89" s="155" t="n">
        <v>9700</v>
      </c>
      <c r="E89" s="155" t="s">
        <v>86</v>
      </c>
      <c r="F89" s="155" t="n">
        <v>300</v>
      </c>
      <c r="G89" s="155" t="n">
        <v>300</v>
      </c>
      <c r="H89" s="155" t="n">
        <v>300</v>
      </c>
      <c r="I89" s="155" t="s">
        <v>86</v>
      </c>
      <c r="J89" s="155" t="n">
        <v>3233</v>
      </c>
      <c r="K89" s="155" t="s">
        <v>86</v>
      </c>
    </row>
    <row r="90" customFormat="false" ht="12.75" hidden="false" customHeight="false" outlineLevel="0" collapsed="false">
      <c r="A90" s="186" t="n">
        <v>12060280</v>
      </c>
      <c r="B90" s="187" t="s">
        <v>1124</v>
      </c>
      <c r="C90" s="155" t="n">
        <v>20435</v>
      </c>
      <c r="D90" s="155" t="n">
        <v>396397</v>
      </c>
      <c r="E90" s="155" t="n">
        <v>470078</v>
      </c>
      <c r="F90" s="155" t="n">
        <v>300</v>
      </c>
      <c r="G90" s="155" t="n">
        <v>350</v>
      </c>
      <c r="H90" s="155" t="n">
        <v>300</v>
      </c>
      <c r="I90" s="155" t="n">
        <v>6812</v>
      </c>
      <c r="J90" s="155" t="n">
        <v>113256</v>
      </c>
      <c r="K90" s="155" t="n">
        <v>156693</v>
      </c>
    </row>
    <row r="91" customFormat="false" ht="12.75" hidden="false" customHeight="false" outlineLevel="0" collapsed="false">
      <c r="A91" s="186" t="n">
        <v>12060284</v>
      </c>
      <c r="B91" s="187" t="s">
        <v>1125</v>
      </c>
      <c r="C91" s="155" t="n">
        <v>8717</v>
      </c>
      <c r="D91" s="155" t="n">
        <v>19047</v>
      </c>
      <c r="E91" s="155" t="n">
        <v>1892</v>
      </c>
      <c r="F91" s="155" t="n">
        <v>300</v>
      </c>
      <c r="G91" s="155" t="n">
        <v>300</v>
      </c>
      <c r="H91" s="155" t="n">
        <v>300</v>
      </c>
      <c r="I91" s="155" t="n">
        <v>2906</v>
      </c>
      <c r="J91" s="155" t="n">
        <v>6349</v>
      </c>
      <c r="K91" s="155" t="n">
        <v>631</v>
      </c>
    </row>
    <row r="92" customFormat="false" ht="12" hidden="false" customHeight="true" outlineLevel="0" collapsed="false">
      <c r="A92" s="186" t="s">
        <v>17</v>
      </c>
      <c r="B92" s="187" t="s">
        <v>17</v>
      </c>
      <c r="C92" s="155"/>
      <c r="D92" s="155"/>
      <c r="E92" s="155"/>
      <c r="F92" s="155"/>
      <c r="G92" s="155"/>
      <c r="H92" s="155"/>
      <c r="I92" s="155"/>
      <c r="J92" s="155"/>
      <c r="K92" s="155"/>
    </row>
    <row r="93" customFormat="false" ht="12.75" hidden="false" customHeight="false" outlineLevel="0" collapsed="false">
      <c r="A93" s="186" t="n">
        <v>12061017</v>
      </c>
      <c r="B93" s="187" t="s">
        <v>1126</v>
      </c>
      <c r="C93" s="155" t="n">
        <v>9653</v>
      </c>
      <c r="D93" s="155" t="n">
        <v>87149</v>
      </c>
      <c r="E93" s="155" t="n">
        <v>70146</v>
      </c>
      <c r="F93" s="155" t="s">
        <v>86</v>
      </c>
      <c r="G93" s="155" t="s">
        <v>86</v>
      </c>
      <c r="H93" s="155" t="s">
        <v>86</v>
      </c>
      <c r="I93" s="155" t="n">
        <v>4434</v>
      </c>
      <c r="J93" s="155" t="n">
        <v>27927</v>
      </c>
      <c r="K93" s="155" t="n">
        <v>26769</v>
      </c>
      <c r="L93" s="99" t="n">
        <v>1</v>
      </c>
    </row>
    <row r="94" customFormat="false" ht="12.75" hidden="false" customHeight="false" outlineLevel="0" collapsed="false">
      <c r="A94" s="186" t="n">
        <v>12061132</v>
      </c>
      <c r="B94" s="187" t="s">
        <v>1127</v>
      </c>
      <c r="C94" s="155" t="n">
        <v>3219</v>
      </c>
      <c r="D94" s="155" t="n">
        <v>40791</v>
      </c>
      <c r="E94" s="155" t="n">
        <v>44001</v>
      </c>
      <c r="F94" s="155" t="n">
        <v>200</v>
      </c>
      <c r="G94" s="155" t="n">
        <v>300</v>
      </c>
      <c r="H94" s="155" t="n">
        <v>290</v>
      </c>
      <c r="I94" s="155" t="n">
        <v>1610</v>
      </c>
      <c r="J94" s="155" t="n">
        <v>13597</v>
      </c>
      <c r="K94" s="155" t="n">
        <v>15173</v>
      </c>
    </row>
    <row r="95" customFormat="false" ht="12.75" hidden="false" customHeight="false" outlineLevel="0" collapsed="false">
      <c r="A95" s="186" t="n">
        <v>12061364</v>
      </c>
      <c r="B95" s="187" t="s">
        <v>1128</v>
      </c>
      <c r="C95" s="155" t="n">
        <v>3932</v>
      </c>
      <c r="D95" s="155" t="n">
        <v>37043</v>
      </c>
      <c r="E95" s="155" t="n">
        <v>20503</v>
      </c>
      <c r="F95" s="155" t="n">
        <v>250</v>
      </c>
      <c r="G95" s="155" t="n">
        <v>330</v>
      </c>
      <c r="H95" s="155" t="n">
        <v>214</v>
      </c>
      <c r="I95" s="155" t="n">
        <v>1573</v>
      </c>
      <c r="J95" s="155" t="n">
        <v>11225</v>
      </c>
      <c r="K95" s="155" t="n">
        <v>9581</v>
      </c>
    </row>
    <row r="96" customFormat="false" ht="12.75" hidden="false" customHeight="false" outlineLevel="0" collapsed="false">
      <c r="A96" s="186" t="n">
        <v>12061396</v>
      </c>
      <c r="B96" s="187" t="s">
        <v>1129</v>
      </c>
      <c r="C96" s="155" t="n">
        <v>2502</v>
      </c>
      <c r="D96" s="155" t="n">
        <v>9315</v>
      </c>
      <c r="E96" s="155" t="n">
        <v>5642</v>
      </c>
      <c r="F96" s="155" t="n">
        <v>200</v>
      </c>
      <c r="G96" s="155" t="n">
        <v>300</v>
      </c>
      <c r="H96" s="155" t="n">
        <v>280</v>
      </c>
      <c r="I96" s="155" t="n">
        <v>1251</v>
      </c>
      <c r="J96" s="155" t="n">
        <v>3105</v>
      </c>
      <c r="K96" s="155" t="n">
        <v>2015</v>
      </c>
    </row>
    <row r="97" customFormat="false" ht="12" hidden="false" customHeight="true" outlineLevel="0" collapsed="false">
      <c r="A97" s="186" t="s">
        <v>17</v>
      </c>
      <c r="B97" s="187" t="s">
        <v>17</v>
      </c>
      <c r="C97" s="155"/>
      <c r="D97" s="155"/>
      <c r="E97" s="155"/>
      <c r="F97" s="155"/>
      <c r="G97" s="155"/>
      <c r="H97" s="155"/>
      <c r="I97" s="155"/>
      <c r="J97" s="155"/>
      <c r="K97" s="155"/>
    </row>
    <row r="98" customFormat="false" ht="12.75" hidden="false" customHeight="false" outlineLevel="0" collapsed="false">
      <c r="A98" s="186" t="n">
        <v>12061020</v>
      </c>
      <c r="B98" s="187" t="s">
        <v>1130</v>
      </c>
      <c r="C98" s="155" t="n">
        <v>5447</v>
      </c>
      <c r="D98" s="155" t="n">
        <v>433774</v>
      </c>
      <c r="E98" s="155" t="n">
        <v>228131</v>
      </c>
      <c r="F98" s="155" t="n">
        <v>200</v>
      </c>
      <c r="G98" s="155" t="s">
        <v>86</v>
      </c>
      <c r="H98" s="155" t="s">
        <v>86</v>
      </c>
      <c r="I98" s="155" t="n">
        <v>2724</v>
      </c>
      <c r="J98" s="155" t="n">
        <v>129107</v>
      </c>
      <c r="K98" s="155" t="n">
        <v>77905</v>
      </c>
      <c r="L98" s="99" t="n">
        <v>1</v>
      </c>
    </row>
    <row r="99" customFormat="false" ht="12.75" hidden="false" customHeight="false" outlineLevel="0" collapsed="false">
      <c r="A99" s="186" t="n">
        <v>12061020</v>
      </c>
      <c r="B99" s="187" t="s">
        <v>1131</v>
      </c>
      <c r="C99" s="155" t="s">
        <v>86</v>
      </c>
      <c r="D99" s="155" t="n">
        <v>378271</v>
      </c>
      <c r="E99" s="155" t="n">
        <v>200200</v>
      </c>
      <c r="F99" s="155" t="n">
        <v>200</v>
      </c>
      <c r="G99" s="155" t="n">
        <v>342</v>
      </c>
      <c r="H99" s="155" t="n">
        <v>300</v>
      </c>
      <c r="I99" s="155" t="s">
        <v>86</v>
      </c>
      <c r="J99" s="155" t="n">
        <v>110606</v>
      </c>
      <c r="K99" s="155" t="n">
        <v>66733</v>
      </c>
    </row>
    <row r="100" customFormat="false" ht="12.75" hidden="false" customHeight="false" outlineLevel="0" collapsed="false">
      <c r="A100" s="186" t="n">
        <v>12061372</v>
      </c>
      <c r="B100" s="187" t="s">
        <v>1132</v>
      </c>
      <c r="C100" s="155" t="s">
        <v>86</v>
      </c>
      <c r="D100" s="155" t="n">
        <v>55503</v>
      </c>
      <c r="E100" s="155" t="n">
        <v>27931</v>
      </c>
      <c r="F100" s="155" t="n">
        <v>200</v>
      </c>
      <c r="G100" s="155" t="n">
        <v>300</v>
      </c>
      <c r="H100" s="155" t="n">
        <v>250</v>
      </c>
      <c r="I100" s="155" t="s">
        <v>86</v>
      </c>
      <c r="J100" s="155" t="n">
        <v>18501</v>
      </c>
      <c r="K100" s="155" t="n">
        <v>11172</v>
      </c>
    </row>
    <row r="101" customFormat="false" ht="12" hidden="false" customHeight="true" outlineLevel="0" collapsed="false">
      <c r="A101" s="186" t="s">
        <v>17</v>
      </c>
      <c r="B101" s="187" t="s">
        <v>17</v>
      </c>
      <c r="C101" s="155"/>
      <c r="D101" s="155"/>
      <c r="E101" s="155"/>
      <c r="F101" s="155"/>
      <c r="G101" s="155"/>
      <c r="H101" s="155"/>
      <c r="I101" s="155"/>
      <c r="J101" s="155"/>
      <c r="K101" s="155"/>
    </row>
    <row r="102" customFormat="false" ht="12.75" hidden="false" customHeight="false" outlineLevel="0" collapsed="false">
      <c r="A102" s="186" t="n">
        <v>12061097</v>
      </c>
      <c r="B102" s="187" t="s">
        <v>1133</v>
      </c>
      <c r="C102" s="155" t="n">
        <v>15212</v>
      </c>
      <c r="D102" s="155" t="n">
        <v>31138</v>
      </c>
      <c r="E102" s="155" t="n">
        <v>1323</v>
      </c>
      <c r="F102" s="155" t="n">
        <v>250</v>
      </c>
      <c r="G102" s="155" t="s">
        <v>86</v>
      </c>
      <c r="H102" s="155" t="n">
        <v>300</v>
      </c>
      <c r="I102" s="155" t="n">
        <v>6085</v>
      </c>
      <c r="J102" s="155" t="n">
        <v>9924</v>
      </c>
      <c r="K102" s="155" t="n">
        <v>441</v>
      </c>
      <c r="L102" s="99" t="n">
        <v>1</v>
      </c>
    </row>
    <row r="103" customFormat="false" ht="12.75" hidden="false" customHeight="false" outlineLevel="0" collapsed="false">
      <c r="A103" s="186" t="n">
        <v>12061012</v>
      </c>
      <c r="B103" s="187" t="s">
        <v>1134</v>
      </c>
      <c r="C103" s="155" t="s">
        <v>86</v>
      </c>
      <c r="D103" s="155" t="n">
        <v>11618</v>
      </c>
      <c r="E103" s="155" t="s">
        <v>86</v>
      </c>
      <c r="F103" s="155" t="n">
        <v>250</v>
      </c>
      <c r="G103" s="155" t="n">
        <v>340</v>
      </c>
      <c r="H103" s="155" t="n">
        <v>300</v>
      </c>
      <c r="I103" s="155" t="s">
        <v>86</v>
      </c>
      <c r="J103" s="155" t="n">
        <v>3417</v>
      </c>
      <c r="K103" s="155" t="s">
        <v>86</v>
      </c>
    </row>
    <row r="104" customFormat="false" ht="12.75" hidden="false" customHeight="false" outlineLevel="0" collapsed="false">
      <c r="A104" s="186" t="n">
        <v>12061096</v>
      </c>
      <c r="B104" s="187" t="s">
        <v>1135</v>
      </c>
      <c r="C104" s="155" t="s">
        <v>86</v>
      </c>
      <c r="D104" s="155" t="n">
        <v>19520</v>
      </c>
      <c r="E104" s="155" t="s">
        <v>86</v>
      </c>
      <c r="F104" s="155" t="n">
        <v>250</v>
      </c>
      <c r="G104" s="155" t="n">
        <v>300</v>
      </c>
      <c r="H104" s="155" t="n">
        <v>300</v>
      </c>
      <c r="I104" s="155" t="s">
        <v>86</v>
      </c>
      <c r="J104" s="155" t="n">
        <v>6507</v>
      </c>
      <c r="K104" s="155" t="s">
        <v>86</v>
      </c>
    </row>
    <row r="105" customFormat="false" ht="12" hidden="false" customHeight="true" outlineLevel="0" collapsed="false">
      <c r="A105" s="186" t="s">
        <v>17</v>
      </c>
      <c r="B105" s="187" t="s">
        <v>17</v>
      </c>
      <c r="C105" s="155"/>
      <c r="D105" s="155"/>
      <c r="E105" s="155"/>
      <c r="F105" s="155"/>
      <c r="G105" s="155"/>
      <c r="H105" s="155"/>
      <c r="I105" s="155"/>
      <c r="J105" s="155"/>
      <c r="K105" s="155"/>
    </row>
    <row r="106" customFormat="false" ht="12.75" hidden="false" customHeight="false" outlineLevel="0" collapsed="false">
      <c r="A106" s="186" t="n">
        <v>12061164</v>
      </c>
      <c r="B106" s="187" t="s">
        <v>1136</v>
      </c>
      <c r="C106" s="155" t="n">
        <v>32954</v>
      </c>
      <c r="D106" s="155" t="n">
        <v>318352</v>
      </c>
      <c r="E106" s="155" t="n">
        <v>789925</v>
      </c>
      <c r="F106" s="155" t="s">
        <v>86</v>
      </c>
      <c r="G106" s="155" t="s">
        <v>86</v>
      </c>
      <c r="H106" s="155" t="s">
        <v>86</v>
      </c>
      <c r="I106" s="155" t="n">
        <v>12990</v>
      </c>
      <c r="J106" s="155" t="n">
        <v>92636</v>
      </c>
      <c r="K106" s="155" t="n">
        <v>263291</v>
      </c>
      <c r="L106" s="99" t="n">
        <v>1</v>
      </c>
    </row>
    <row r="107" customFormat="false" ht="12.75" hidden="false" customHeight="false" outlineLevel="0" collapsed="false">
      <c r="A107" s="186" t="n">
        <v>12061164</v>
      </c>
      <c r="B107" s="187" t="s">
        <v>1137</v>
      </c>
      <c r="C107" s="155" t="n">
        <v>20511</v>
      </c>
      <c r="D107" s="155" t="n">
        <v>286129</v>
      </c>
      <c r="E107" s="155" t="n">
        <v>789118</v>
      </c>
      <c r="F107" s="155" t="n">
        <v>250</v>
      </c>
      <c r="G107" s="155" t="n">
        <v>340</v>
      </c>
      <c r="H107" s="155" t="n">
        <v>300</v>
      </c>
      <c r="I107" s="155" t="n">
        <v>8204</v>
      </c>
      <c r="J107" s="155" t="n">
        <v>84156</v>
      </c>
      <c r="K107" s="155" t="n">
        <v>263039</v>
      </c>
    </row>
    <row r="108" customFormat="false" ht="12.75" hidden="false" customHeight="false" outlineLevel="0" collapsed="false">
      <c r="A108" s="186" t="n">
        <v>12061584</v>
      </c>
      <c r="B108" s="187" t="s">
        <v>1138</v>
      </c>
      <c r="C108" s="155" t="n">
        <v>12443</v>
      </c>
      <c r="D108" s="155" t="n">
        <v>32223</v>
      </c>
      <c r="E108" s="155" t="n">
        <v>807</v>
      </c>
      <c r="F108" s="155" t="n">
        <v>260</v>
      </c>
      <c r="G108" s="155" t="n">
        <v>380</v>
      </c>
      <c r="H108" s="155" t="n">
        <v>320</v>
      </c>
      <c r="I108" s="155" t="n">
        <v>4786</v>
      </c>
      <c r="J108" s="155" t="n">
        <v>8480</v>
      </c>
      <c r="K108" s="155" t="n">
        <v>252</v>
      </c>
    </row>
    <row r="109" customFormat="false" ht="12" hidden="false" customHeight="true" outlineLevel="0" collapsed="false">
      <c r="A109" s="186" t="s">
        <v>17</v>
      </c>
      <c r="B109" s="187" t="s">
        <v>17</v>
      </c>
      <c r="C109" s="155"/>
      <c r="D109" s="155"/>
      <c r="E109" s="155"/>
      <c r="F109" s="155"/>
      <c r="G109" s="155"/>
      <c r="H109" s="155"/>
      <c r="I109" s="155"/>
      <c r="J109" s="155"/>
      <c r="K109" s="155"/>
    </row>
    <row r="110" customFormat="false" ht="12.75" hidden="false" customHeight="false" outlineLevel="0" collapsed="false">
      <c r="A110" s="186" t="n">
        <v>12061192</v>
      </c>
      <c r="B110" s="187" t="s">
        <v>1139</v>
      </c>
      <c r="C110" s="155" t="n">
        <v>6241</v>
      </c>
      <c r="D110" s="155" t="n">
        <v>195819</v>
      </c>
      <c r="E110" s="155" t="n">
        <v>503109</v>
      </c>
      <c r="F110" s="155" t="n">
        <v>200</v>
      </c>
      <c r="G110" s="155" t="n">
        <v>300</v>
      </c>
      <c r="H110" s="155" t="s">
        <v>86</v>
      </c>
      <c r="I110" s="155" t="n">
        <v>3121</v>
      </c>
      <c r="J110" s="155" t="n">
        <v>65273</v>
      </c>
      <c r="K110" s="155" t="n">
        <v>200885</v>
      </c>
      <c r="L110" s="99" t="n">
        <v>1</v>
      </c>
    </row>
    <row r="111" customFormat="false" ht="12.75" hidden="false" customHeight="false" outlineLevel="0" collapsed="false">
      <c r="A111" s="186" t="n">
        <v>12061192</v>
      </c>
      <c r="B111" s="187" t="s">
        <v>1140</v>
      </c>
      <c r="C111" s="155" t="s">
        <v>86</v>
      </c>
      <c r="D111" s="155" t="s">
        <v>86</v>
      </c>
      <c r="E111" s="155" t="n">
        <v>497727</v>
      </c>
      <c r="F111" s="155" t="n">
        <v>200</v>
      </c>
      <c r="G111" s="155" t="n">
        <v>300</v>
      </c>
      <c r="H111" s="155" t="n">
        <v>250</v>
      </c>
      <c r="I111" s="155" t="s">
        <v>86</v>
      </c>
      <c r="J111" s="155" t="s">
        <v>86</v>
      </c>
      <c r="K111" s="155" t="n">
        <v>199091</v>
      </c>
    </row>
    <row r="112" customFormat="false" ht="12.75" hidden="false" customHeight="false" outlineLevel="0" collapsed="false">
      <c r="A112" s="186" t="n">
        <v>12061312</v>
      </c>
      <c r="B112" s="187" t="s">
        <v>1141</v>
      </c>
      <c r="C112" s="155" t="s">
        <v>86</v>
      </c>
      <c r="D112" s="155" t="s">
        <v>86</v>
      </c>
      <c r="E112" s="155" t="n">
        <v>5382</v>
      </c>
      <c r="F112" s="155" t="n">
        <v>200</v>
      </c>
      <c r="G112" s="155" t="n">
        <v>300</v>
      </c>
      <c r="H112" s="155" t="n">
        <v>300</v>
      </c>
      <c r="I112" s="155" t="s">
        <v>86</v>
      </c>
      <c r="J112" s="155" t="s">
        <v>86</v>
      </c>
      <c r="K112" s="155" t="n">
        <v>1794</v>
      </c>
    </row>
    <row r="113" customFormat="false" ht="12" hidden="false" customHeight="true" outlineLevel="0" collapsed="false">
      <c r="A113" s="186" t="s">
        <v>17</v>
      </c>
      <c r="B113" s="187" t="s">
        <v>17</v>
      </c>
      <c r="C113" s="155"/>
      <c r="D113" s="155"/>
      <c r="E113" s="155"/>
      <c r="F113" s="155"/>
      <c r="G113" s="155"/>
      <c r="H113" s="155"/>
      <c r="I113" s="155"/>
      <c r="J113" s="155"/>
      <c r="K113" s="155"/>
    </row>
    <row r="114" customFormat="false" ht="12.75" hidden="false" customHeight="false" outlineLevel="0" collapsed="false">
      <c r="A114" s="186" t="n">
        <v>12061216</v>
      </c>
      <c r="B114" s="187" t="s">
        <v>1142</v>
      </c>
      <c r="C114" s="155" t="n">
        <v>6079</v>
      </c>
      <c r="D114" s="155" t="n">
        <v>213247</v>
      </c>
      <c r="E114" s="155" t="n">
        <v>103460</v>
      </c>
      <c r="F114" s="155" t="s">
        <v>86</v>
      </c>
      <c r="G114" s="155" t="s">
        <v>86</v>
      </c>
      <c r="H114" s="155" t="s">
        <v>86</v>
      </c>
      <c r="I114" s="155" t="n">
        <v>2946</v>
      </c>
      <c r="J114" s="155" t="n">
        <v>69179</v>
      </c>
      <c r="K114" s="155" t="n">
        <v>41705</v>
      </c>
      <c r="L114" s="99" t="n">
        <v>1</v>
      </c>
    </row>
    <row r="115" customFormat="false" ht="12.75" hidden="false" customHeight="false" outlineLevel="0" collapsed="false">
      <c r="A115" s="186" t="n">
        <v>12061044</v>
      </c>
      <c r="B115" s="187" t="s">
        <v>1143</v>
      </c>
      <c r="C115" s="155" t="n">
        <v>1589</v>
      </c>
      <c r="D115" s="155" t="n">
        <v>19070</v>
      </c>
      <c r="E115" s="155" t="n">
        <v>4870</v>
      </c>
      <c r="F115" s="155" t="n">
        <v>200</v>
      </c>
      <c r="G115" s="155" t="n">
        <v>300</v>
      </c>
      <c r="H115" s="155" t="n">
        <v>200</v>
      </c>
      <c r="I115" s="155" t="n">
        <v>795</v>
      </c>
      <c r="J115" s="155" t="n">
        <v>6357</v>
      </c>
      <c r="K115" s="155" t="n">
        <v>2435</v>
      </c>
    </row>
    <row r="116" customFormat="false" ht="12.75" hidden="false" customHeight="false" outlineLevel="0" collapsed="false">
      <c r="A116" s="186" t="n">
        <v>12061128</v>
      </c>
      <c r="B116" s="187" t="s">
        <v>1144</v>
      </c>
      <c r="C116" s="155" t="n">
        <v>565</v>
      </c>
      <c r="D116" s="155" t="n">
        <v>39984</v>
      </c>
      <c r="E116" s="155" t="n">
        <v>2485</v>
      </c>
      <c r="F116" s="155" t="n">
        <v>300</v>
      </c>
      <c r="G116" s="155" t="n">
        <v>350</v>
      </c>
      <c r="H116" s="155" t="n">
        <v>300</v>
      </c>
      <c r="I116" s="155" t="n">
        <v>188</v>
      </c>
      <c r="J116" s="155" t="n">
        <v>11424</v>
      </c>
      <c r="K116" s="155" t="n">
        <v>828</v>
      </c>
    </row>
    <row r="117" customFormat="false" ht="12.75" hidden="false" customHeight="false" outlineLevel="0" collapsed="false">
      <c r="A117" s="186" t="n">
        <v>12061216</v>
      </c>
      <c r="B117" s="187" t="s">
        <v>1145</v>
      </c>
      <c r="C117" s="155" t="n">
        <v>3097</v>
      </c>
      <c r="D117" s="155" t="n">
        <v>142590</v>
      </c>
      <c r="E117" s="155" t="n">
        <v>95003</v>
      </c>
      <c r="F117" s="155" t="n">
        <v>200</v>
      </c>
      <c r="G117" s="155" t="n">
        <v>300</v>
      </c>
      <c r="H117" s="155" t="n">
        <v>250</v>
      </c>
      <c r="I117" s="155" t="n">
        <v>1549</v>
      </c>
      <c r="J117" s="155" t="n">
        <v>47530</v>
      </c>
      <c r="K117" s="155" t="n">
        <v>38001</v>
      </c>
    </row>
    <row r="118" customFormat="false" ht="12.75" hidden="false" customHeight="false" outlineLevel="0" collapsed="false">
      <c r="A118" s="186" t="n">
        <v>12061368</v>
      </c>
      <c r="B118" s="187" t="s">
        <v>1146</v>
      </c>
      <c r="C118" s="155" t="n">
        <v>828</v>
      </c>
      <c r="D118" s="155" t="n">
        <v>11603</v>
      </c>
      <c r="E118" s="155" t="n">
        <v>1102</v>
      </c>
      <c r="F118" s="155" t="n">
        <v>200</v>
      </c>
      <c r="G118" s="155" t="n">
        <v>300</v>
      </c>
      <c r="H118" s="155" t="n">
        <v>250</v>
      </c>
      <c r="I118" s="155" t="n">
        <v>414</v>
      </c>
      <c r="J118" s="155" t="n">
        <v>3868</v>
      </c>
      <c r="K118" s="155" t="n">
        <v>441</v>
      </c>
    </row>
    <row r="119" customFormat="false" ht="12" hidden="false" customHeight="true" outlineLevel="0" collapsed="false">
      <c r="A119" s="186" t="s">
        <v>17</v>
      </c>
      <c r="B119" s="187" t="s">
        <v>17</v>
      </c>
      <c r="C119" s="155"/>
      <c r="D119" s="155"/>
      <c r="E119" s="155"/>
      <c r="F119" s="155"/>
      <c r="G119" s="155"/>
      <c r="H119" s="155"/>
      <c r="I119" s="155"/>
      <c r="J119" s="155"/>
      <c r="K119" s="155"/>
    </row>
    <row r="120" customFormat="false" ht="12.75" hidden="false" customHeight="false" outlineLevel="0" collapsed="false">
      <c r="A120" s="186" t="n">
        <v>12061217</v>
      </c>
      <c r="B120" s="187" t="s">
        <v>1147</v>
      </c>
      <c r="C120" s="155" t="n">
        <v>26183</v>
      </c>
      <c r="D120" s="155" t="n">
        <v>492548</v>
      </c>
      <c r="E120" s="155" t="n">
        <v>226591</v>
      </c>
      <c r="F120" s="155" t="s">
        <v>86</v>
      </c>
      <c r="G120" s="155" t="s">
        <v>86</v>
      </c>
      <c r="H120" s="155" t="s">
        <v>86</v>
      </c>
      <c r="I120" s="155" t="n">
        <v>11789</v>
      </c>
      <c r="J120" s="155" t="n">
        <v>151871</v>
      </c>
      <c r="K120" s="155" t="n">
        <v>79441</v>
      </c>
      <c r="L120" s="99" t="n">
        <v>1</v>
      </c>
    </row>
    <row r="121" customFormat="false" ht="12.75" hidden="false" customHeight="false" outlineLevel="0" collapsed="false">
      <c r="A121" s="186" t="n">
        <v>12061028</v>
      </c>
      <c r="B121" s="187" t="s">
        <v>1148</v>
      </c>
      <c r="C121" s="155" t="n">
        <v>607</v>
      </c>
      <c r="D121" s="155" t="n">
        <v>70513</v>
      </c>
      <c r="E121" s="155" t="n">
        <v>12372</v>
      </c>
      <c r="F121" s="155" t="n">
        <v>230</v>
      </c>
      <c r="G121" s="155" t="n">
        <v>350</v>
      </c>
      <c r="H121" s="155" t="n">
        <v>270</v>
      </c>
      <c r="I121" s="155" t="n">
        <v>264</v>
      </c>
      <c r="J121" s="155" t="n">
        <v>20147</v>
      </c>
      <c r="K121" s="155" t="n">
        <v>4582</v>
      </c>
    </row>
    <row r="122" customFormat="false" ht="12.75" hidden="false" customHeight="false" outlineLevel="0" collapsed="false">
      <c r="A122" s="186" t="n">
        <v>12061036</v>
      </c>
      <c r="B122" s="187" t="s">
        <v>1149</v>
      </c>
      <c r="C122" s="155" t="n">
        <v>1443</v>
      </c>
      <c r="D122" s="155" t="n">
        <v>12736</v>
      </c>
      <c r="E122" s="155" t="n">
        <v>1555</v>
      </c>
      <c r="F122" s="155" t="n">
        <v>200</v>
      </c>
      <c r="G122" s="155" t="n">
        <v>300</v>
      </c>
      <c r="H122" s="155" t="n">
        <v>300</v>
      </c>
      <c r="I122" s="155" t="n">
        <v>722</v>
      </c>
      <c r="J122" s="155" t="n">
        <v>4245</v>
      </c>
      <c r="K122" s="155" t="n">
        <v>518</v>
      </c>
    </row>
    <row r="123" customFormat="false" ht="12.75" hidden="false" customHeight="false" outlineLevel="0" collapsed="false">
      <c r="A123" s="186" t="n">
        <v>12061076</v>
      </c>
      <c r="B123" s="187" t="s">
        <v>1150</v>
      </c>
      <c r="C123" s="155" t="n">
        <v>675</v>
      </c>
      <c r="D123" s="155" t="n">
        <v>18128</v>
      </c>
      <c r="E123" s="155" t="n">
        <v>2850</v>
      </c>
      <c r="F123" s="155" t="n">
        <v>230</v>
      </c>
      <c r="G123" s="155" t="n">
        <v>340</v>
      </c>
      <c r="H123" s="155" t="n">
        <v>200</v>
      </c>
      <c r="I123" s="155" t="n">
        <v>293</v>
      </c>
      <c r="J123" s="155" t="n">
        <v>5332</v>
      </c>
      <c r="K123" s="155" t="n">
        <v>1425</v>
      </c>
    </row>
    <row r="124" customFormat="false" ht="12.75" hidden="false" customHeight="false" outlineLevel="0" collapsed="false">
      <c r="A124" s="186" t="n">
        <v>12061088</v>
      </c>
      <c r="B124" s="187" t="s">
        <v>1151</v>
      </c>
      <c r="C124" s="155" t="n">
        <v>1485</v>
      </c>
      <c r="D124" s="155" t="n">
        <v>33120</v>
      </c>
      <c r="E124" s="155" t="n">
        <v>18610</v>
      </c>
      <c r="F124" s="155" t="n">
        <v>230</v>
      </c>
      <c r="G124" s="155" t="n">
        <v>340</v>
      </c>
      <c r="H124" s="155" t="n">
        <v>250</v>
      </c>
      <c r="I124" s="155" t="n">
        <v>646</v>
      </c>
      <c r="J124" s="155" t="n">
        <v>9741</v>
      </c>
      <c r="K124" s="155" t="n">
        <v>7444</v>
      </c>
    </row>
    <row r="125" customFormat="false" ht="12.75" hidden="false" customHeight="false" outlineLevel="0" collapsed="false">
      <c r="A125" s="186" t="n">
        <v>12061136</v>
      </c>
      <c r="B125" s="187" t="s">
        <v>1152</v>
      </c>
      <c r="C125" s="155" t="n">
        <v>4655</v>
      </c>
      <c r="D125" s="155" t="n">
        <v>108601</v>
      </c>
      <c r="E125" s="155" t="n">
        <v>82848</v>
      </c>
      <c r="F125" s="155" t="n">
        <v>230</v>
      </c>
      <c r="G125" s="155" t="n">
        <v>350</v>
      </c>
      <c r="H125" s="155" t="n">
        <v>286</v>
      </c>
      <c r="I125" s="155" t="n">
        <v>2024</v>
      </c>
      <c r="J125" s="155" t="n">
        <v>31029</v>
      </c>
      <c r="K125" s="155" t="n">
        <v>28968</v>
      </c>
    </row>
    <row r="126" customFormat="false" ht="12.75" hidden="false" customHeight="false" outlineLevel="0" collapsed="false">
      <c r="A126" s="186"/>
      <c r="B126" s="191" t="s">
        <v>1153</v>
      </c>
      <c r="C126" s="155"/>
      <c r="D126" s="155"/>
      <c r="E126" s="155"/>
      <c r="F126" s="155"/>
      <c r="G126" s="155"/>
      <c r="H126" s="155"/>
      <c r="I126" s="155"/>
      <c r="J126" s="155"/>
      <c r="K126" s="155"/>
    </row>
    <row r="127" customFormat="false" ht="12.75" hidden="false" customHeight="false" outlineLevel="0" collapsed="false">
      <c r="A127" s="186" t="n">
        <v>12061184</v>
      </c>
      <c r="B127" s="187" t="s">
        <v>1154</v>
      </c>
      <c r="C127" s="155" t="n">
        <v>5028</v>
      </c>
      <c r="D127" s="155" t="n">
        <v>45232</v>
      </c>
      <c r="E127" s="155" t="n">
        <v>40422</v>
      </c>
      <c r="F127" s="155" t="n">
        <v>230</v>
      </c>
      <c r="G127" s="155" t="n">
        <v>340</v>
      </c>
      <c r="H127" s="155" t="n">
        <v>300</v>
      </c>
      <c r="I127" s="155" t="n">
        <v>2186</v>
      </c>
      <c r="J127" s="155" t="n">
        <v>13304</v>
      </c>
      <c r="K127" s="155" t="n">
        <v>13474</v>
      </c>
    </row>
    <row r="128" customFormat="false" ht="12.75" hidden="false" customHeight="false" outlineLevel="0" collapsed="false">
      <c r="A128" s="186" t="n">
        <v>12061212</v>
      </c>
      <c r="B128" s="187" t="s">
        <v>1155</v>
      </c>
      <c r="C128" s="155" t="n">
        <v>3575</v>
      </c>
      <c r="D128" s="155" t="n">
        <v>24557</v>
      </c>
      <c r="E128" s="155" t="n">
        <v>11976</v>
      </c>
      <c r="F128" s="155" t="n">
        <v>200</v>
      </c>
      <c r="G128" s="155" t="n">
        <v>300</v>
      </c>
      <c r="H128" s="155" t="n">
        <v>300</v>
      </c>
      <c r="I128" s="155" t="n">
        <v>1788</v>
      </c>
      <c r="J128" s="155" t="n">
        <v>8186</v>
      </c>
      <c r="K128" s="155" t="n">
        <v>3992</v>
      </c>
    </row>
    <row r="129" customFormat="false" ht="12.75" hidden="false" customHeight="false" outlineLevel="0" collapsed="false">
      <c r="A129" s="186" t="n">
        <v>12061256</v>
      </c>
      <c r="B129" s="187" t="s">
        <v>1156</v>
      </c>
      <c r="C129" s="155" t="n">
        <v>725</v>
      </c>
      <c r="D129" s="155" t="n">
        <v>36506</v>
      </c>
      <c r="E129" s="155" t="n">
        <v>1445</v>
      </c>
      <c r="F129" s="155" t="n">
        <v>200</v>
      </c>
      <c r="G129" s="155" t="n">
        <v>300</v>
      </c>
      <c r="H129" s="155" t="n">
        <v>280</v>
      </c>
      <c r="I129" s="155" t="n">
        <v>363</v>
      </c>
      <c r="J129" s="155" t="n">
        <v>12169</v>
      </c>
      <c r="K129" s="155" t="n">
        <v>516</v>
      </c>
    </row>
    <row r="130" customFormat="false" ht="12.75" hidden="false" customHeight="false" outlineLevel="0" collapsed="false">
      <c r="A130" s="186" t="n">
        <v>12061388</v>
      </c>
      <c r="B130" s="187" t="s">
        <v>1157</v>
      </c>
      <c r="C130" s="155" t="n">
        <v>333</v>
      </c>
      <c r="D130" s="155" t="n">
        <v>85198</v>
      </c>
      <c r="E130" s="155" t="n">
        <v>41873</v>
      </c>
      <c r="F130" s="155" t="n">
        <v>200</v>
      </c>
      <c r="G130" s="155" t="n">
        <v>300</v>
      </c>
      <c r="H130" s="155" t="n">
        <v>300</v>
      </c>
      <c r="I130" s="155" t="n">
        <v>167</v>
      </c>
      <c r="J130" s="155" t="n">
        <v>28399</v>
      </c>
      <c r="K130" s="155" t="n">
        <v>13958</v>
      </c>
    </row>
    <row r="131" customFormat="false" ht="12.75" hidden="false" customHeight="false" outlineLevel="0" collapsed="false">
      <c r="A131" s="186" t="n">
        <v>12061480</v>
      </c>
      <c r="B131" s="187" t="s">
        <v>1158</v>
      </c>
      <c r="C131" s="155" t="n">
        <v>4926</v>
      </c>
      <c r="D131" s="155" t="n">
        <v>17045</v>
      </c>
      <c r="E131" s="155" t="n">
        <v>5261</v>
      </c>
      <c r="F131" s="155" t="n">
        <v>250</v>
      </c>
      <c r="G131" s="155" t="n">
        <v>300</v>
      </c>
      <c r="H131" s="155" t="n">
        <v>250</v>
      </c>
      <c r="I131" s="155" t="n">
        <v>1970</v>
      </c>
      <c r="J131" s="155" t="n">
        <v>5682</v>
      </c>
      <c r="K131" s="155" t="n">
        <v>2104</v>
      </c>
    </row>
    <row r="132" customFormat="false" ht="12.75" hidden="false" customHeight="false" outlineLevel="0" collapsed="false">
      <c r="A132" s="186" t="n">
        <v>12061552</v>
      </c>
      <c r="B132" s="187" t="s">
        <v>1159</v>
      </c>
      <c r="C132" s="155" t="n">
        <v>2731</v>
      </c>
      <c r="D132" s="155" t="n">
        <v>40912</v>
      </c>
      <c r="E132" s="155" t="n">
        <v>7379</v>
      </c>
      <c r="F132" s="155" t="n">
        <v>200</v>
      </c>
      <c r="G132" s="155" t="n">
        <v>300</v>
      </c>
      <c r="H132" s="155" t="n">
        <v>300</v>
      </c>
      <c r="I132" s="155" t="n">
        <v>1366</v>
      </c>
      <c r="J132" s="155" t="n">
        <v>13637</v>
      </c>
      <c r="K132" s="155" t="n">
        <v>2460</v>
      </c>
    </row>
    <row r="133" customFormat="false" ht="12" hidden="false" customHeight="true" outlineLevel="0" collapsed="false">
      <c r="A133" s="186" t="s">
        <v>17</v>
      </c>
      <c r="B133" s="187" t="s">
        <v>17</v>
      </c>
      <c r="C133" s="155"/>
      <c r="D133" s="155"/>
      <c r="E133" s="155"/>
      <c r="F133" s="155"/>
      <c r="G133" s="155"/>
      <c r="H133" s="155"/>
      <c r="I133" s="155"/>
      <c r="J133" s="155"/>
      <c r="K133" s="155"/>
    </row>
    <row r="134" customFormat="false" ht="12.75" hidden="false" customHeight="false" outlineLevel="0" collapsed="false">
      <c r="A134" s="186" t="n">
        <v>12061219</v>
      </c>
      <c r="B134" s="187" t="s">
        <v>1160</v>
      </c>
      <c r="C134" s="155" t="n">
        <v>57138</v>
      </c>
      <c r="D134" s="155" t="n">
        <v>278795</v>
      </c>
      <c r="E134" s="155" t="n">
        <v>55071</v>
      </c>
      <c r="F134" s="155" t="s">
        <v>86</v>
      </c>
      <c r="G134" s="155" t="s">
        <v>86</v>
      </c>
      <c r="H134" s="155" t="s">
        <v>86</v>
      </c>
      <c r="I134" s="155" t="n">
        <v>27359</v>
      </c>
      <c r="J134" s="155" t="n">
        <v>85125</v>
      </c>
      <c r="K134" s="155" t="n">
        <v>17747</v>
      </c>
      <c r="L134" s="99" t="n">
        <v>1</v>
      </c>
    </row>
    <row r="135" customFormat="false" ht="12.75" hidden="false" customHeight="false" outlineLevel="0" collapsed="false">
      <c r="A135" s="186" t="n">
        <v>12061219</v>
      </c>
      <c r="B135" s="187" t="s">
        <v>1161</v>
      </c>
      <c r="C135" s="155" t="n">
        <v>48670</v>
      </c>
      <c r="D135" s="155" t="n">
        <v>155011</v>
      </c>
      <c r="E135" s="155" t="n">
        <v>16598</v>
      </c>
      <c r="F135" s="155" t="n">
        <v>200</v>
      </c>
      <c r="G135" s="155" t="n">
        <v>300</v>
      </c>
      <c r="H135" s="155" t="n">
        <v>300</v>
      </c>
      <c r="I135" s="155" t="n">
        <v>24335</v>
      </c>
      <c r="J135" s="155" t="n">
        <v>51670</v>
      </c>
      <c r="K135" s="155" t="n">
        <v>5533</v>
      </c>
    </row>
    <row r="136" customFormat="false" ht="12.75" hidden="false" customHeight="false" outlineLevel="0" collapsed="false">
      <c r="A136" s="186" t="n">
        <v>12061512</v>
      </c>
      <c r="B136" s="187" t="s">
        <v>1162</v>
      </c>
      <c r="C136" s="155" t="n">
        <v>8468</v>
      </c>
      <c r="D136" s="155" t="n">
        <v>123784</v>
      </c>
      <c r="E136" s="155" t="n">
        <v>38473</v>
      </c>
      <c r="F136" s="155" t="n">
        <v>280</v>
      </c>
      <c r="G136" s="155" t="n">
        <v>370</v>
      </c>
      <c r="H136" s="155" t="n">
        <v>315</v>
      </c>
      <c r="I136" s="155" t="n">
        <v>3024</v>
      </c>
      <c r="J136" s="155" t="n">
        <v>33455</v>
      </c>
      <c r="K136" s="155" t="n">
        <v>12214</v>
      </c>
    </row>
    <row r="137" customFormat="false" ht="12" hidden="false" customHeight="true" outlineLevel="0" collapsed="false">
      <c r="A137" s="186" t="s">
        <v>17</v>
      </c>
      <c r="B137" s="187" t="s">
        <v>17</v>
      </c>
      <c r="C137" s="155"/>
      <c r="D137" s="155"/>
      <c r="E137" s="155"/>
      <c r="F137" s="155"/>
      <c r="G137" s="155"/>
      <c r="H137" s="155"/>
      <c r="I137" s="155"/>
      <c r="J137" s="155"/>
      <c r="K137" s="155"/>
    </row>
    <row r="138" customFormat="false" ht="12.75" hidden="false" customHeight="false" outlineLevel="0" collapsed="false">
      <c r="A138" s="186" t="n">
        <v>12061260</v>
      </c>
      <c r="B138" s="187" t="s">
        <v>1163</v>
      </c>
      <c r="C138" s="155" t="n">
        <v>12332</v>
      </c>
      <c r="D138" s="155" t="n">
        <v>2552720</v>
      </c>
      <c r="E138" s="155" t="n">
        <v>4568363</v>
      </c>
      <c r="F138" s="155" t="s">
        <v>86</v>
      </c>
      <c r="G138" s="155" t="s">
        <v>86</v>
      </c>
      <c r="H138" s="155" t="s">
        <v>86</v>
      </c>
      <c r="I138" s="155" t="n">
        <v>5648</v>
      </c>
      <c r="J138" s="155" t="n">
        <v>743337</v>
      </c>
      <c r="K138" s="155" t="n">
        <v>1354279</v>
      </c>
      <c r="L138" s="99" t="n">
        <v>1</v>
      </c>
    </row>
    <row r="139" customFormat="false" ht="12.75" hidden="false" customHeight="false" outlineLevel="0" collapsed="false">
      <c r="A139" s="186" t="n">
        <v>12061236</v>
      </c>
      <c r="B139" s="187" t="s">
        <v>1164</v>
      </c>
      <c r="C139" s="155" t="n">
        <v>1317</v>
      </c>
      <c r="D139" s="155" t="n">
        <v>63424</v>
      </c>
      <c r="E139" s="155" t="n">
        <v>134934</v>
      </c>
      <c r="F139" s="155" t="n">
        <v>229</v>
      </c>
      <c r="G139" s="155" t="n">
        <v>342</v>
      </c>
      <c r="H139" s="155" t="n">
        <v>300</v>
      </c>
      <c r="I139" s="155" t="n">
        <v>575</v>
      </c>
      <c r="J139" s="155" t="n">
        <v>18545</v>
      </c>
      <c r="K139" s="155" t="n">
        <v>44978</v>
      </c>
    </row>
    <row r="140" customFormat="false" ht="12.75" hidden="false" customHeight="false" outlineLevel="0" collapsed="false">
      <c r="A140" s="186" t="n">
        <v>12061260</v>
      </c>
      <c r="B140" s="187" t="s">
        <v>1165</v>
      </c>
      <c r="C140" s="155" t="n">
        <v>4147</v>
      </c>
      <c r="D140" s="155" t="n">
        <v>1208244</v>
      </c>
      <c r="E140" s="155" t="n">
        <v>2911425</v>
      </c>
      <c r="F140" s="155" t="n">
        <v>200</v>
      </c>
      <c r="G140" s="155" t="n">
        <v>345</v>
      </c>
      <c r="H140" s="155" t="n">
        <v>350</v>
      </c>
      <c r="I140" s="155" t="n">
        <v>2074</v>
      </c>
      <c r="J140" s="155" t="n">
        <v>350216</v>
      </c>
      <c r="K140" s="155" t="n">
        <v>831836</v>
      </c>
    </row>
    <row r="141" customFormat="false" ht="12.75" hidden="false" customHeight="false" outlineLevel="0" collapsed="false">
      <c r="A141" s="186" t="n">
        <v>12061360</v>
      </c>
      <c r="B141" s="187" t="s">
        <v>1166</v>
      </c>
      <c r="C141" s="155" t="n">
        <v>1215</v>
      </c>
      <c r="D141" s="155" t="n">
        <v>323813</v>
      </c>
      <c r="E141" s="155" t="n">
        <v>596683</v>
      </c>
      <c r="F141" s="155" t="n">
        <v>229</v>
      </c>
      <c r="G141" s="155" t="n">
        <v>342</v>
      </c>
      <c r="H141" s="155" t="n">
        <v>350</v>
      </c>
      <c r="I141" s="155" t="n">
        <v>531</v>
      </c>
      <c r="J141" s="155" t="n">
        <v>94682</v>
      </c>
      <c r="K141" s="155" t="n">
        <v>170481</v>
      </c>
    </row>
    <row r="142" customFormat="false" ht="12.75" hidden="false" customHeight="false" outlineLevel="0" collapsed="false">
      <c r="A142" s="186" t="n">
        <v>12061460</v>
      </c>
      <c r="B142" s="187" t="s">
        <v>1167</v>
      </c>
      <c r="C142" s="155" t="n">
        <v>1118</v>
      </c>
      <c r="D142" s="155" t="n">
        <v>215034</v>
      </c>
      <c r="E142" s="155" t="n">
        <v>217562</v>
      </c>
      <c r="F142" s="155" t="n">
        <v>229</v>
      </c>
      <c r="G142" s="155" t="n">
        <v>342</v>
      </c>
      <c r="H142" s="155" t="n">
        <v>300</v>
      </c>
      <c r="I142" s="155" t="n">
        <v>488</v>
      </c>
      <c r="J142" s="155" t="n">
        <v>62875</v>
      </c>
      <c r="K142" s="155" t="n">
        <v>72521</v>
      </c>
    </row>
    <row r="143" customFormat="false" ht="12.75" hidden="false" customHeight="false" outlineLevel="0" collapsed="false">
      <c r="A143" s="186" t="n">
        <v>12061536</v>
      </c>
      <c r="B143" s="187" t="s">
        <v>1168</v>
      </c>
      <c r="C143" s="155" t="n">
        <v>2815</v>
      </c>
      <c r="D143" s="155" t="n">
        <v>118497</v>
      </c>
      <c r="E143" s="155" t="n">
        <v>34648</v>
      </c>
      <c r="F143" s="155" t="n">
        <v>229</v>
      </c>
      <c r="G143" s="155" t="n">
        <v>342</v>
      </c>
      <c r="H143" s="155" t="n">
        <v>300</v>
      </c>
      <c r="I143" s="155" t="n">
        <v>1229</v>
      </c>
      <c r="J143" s="155" t="n">
        <v>34648</v>
      </c>
      <c r="K143" s="155" t="n">
        <v>11549</v>
      </c>
    </row>
    <row r="144" customFormat="false" ht="12.75" hidden="false" customHeight="false" outlineLevel="0" collapsed="false">
      <c r="A144" s="186" t="n">
        <v>12061564</v>
      </c>
      <c r="B144" s="187" t="s">
        <v>1169</v>
      </c>
      <c r="C144" s="155" t="n">
        <v>1227</v>
      </c>
      <c r="D144" s="155" t="n">
        <v>352768</v>
      </c>
      <c r="E144" s="155" t="n">
        <v>537681</v>
      </c>
      <c r="F144" s="155" t="n">
        <v>229</v>
      </c>
      <c r="G144" s="155" t="n">
        <v>342</v>
      </c>
      <c r="H144" s="155" t="n">
        <v>300</v>
      </c>
      <c r="I144" s="155" t="n">
        <v>536</v>
      </c>
      <c r="J144" s="155" t="n">
        <v>103149</v>
      </c>
      <c r="K144" s="155" t="n">
        <v>179227</v>
      </c>
    </row>
    <row r="145" customFormat="false" ht="12.75" hidden="false" customHeight="false" outlineLevel="0" collapsed="false">
      <c r="A145" s="186" t="n">
        <v>12061568</v>
      </c>
      <c r="B145" s="187" t="s">
        <v>1170</v>
      </c>
      <c r="C145" s="155" t="n">
        <v>493</v>
      </c>
      <c r="D145" s="155" t="n">
        <v>270940</v>
      </c>
      <c r="E145" s="155" t="n">
        <v>135430</v>
      </c>
      <c r="F145" s="155" t="n">
        <v>229</v>
      </c>
      <c r="G145" s="155" t="n">
        <v>342</v>
      </c>
      <c r="H145" s="155" t="n">
        <v>310</v>
      </c>
      <c r="I145" s="155" t="n">
        <v>215</v>
      </c>
      <c r="J145" s="155" t="n">
        <v>79222</v>
      </c>
      <c r="K145" s="155" t="n">
        <v>43687</v>
      </c>
    </row>
    <row r="146" customFormat="false" ht="12" hidden="false" customHeight="true" outlineLevel="0" collapsed="false">
      <c r="A146" s="186" t="s">
        <v>17</v>
      </c>
      <c r="B146" s="187" t="s">
        <v>17</v>
      </c>
      <c r="C146" s="155"/>
      <c r="D146" s="155"/>
      <c r="E146" s="155"/>
      <c r="F146" s="155"/>
      <c r="G146" s="155"/>
      <c r="H146" s="155"/>
      <c r="I146" s="155"/>
      <c r="J146" s="155"/>
      <c r="K146" s="155"/>
    </row>
    <row r="147" customFormat="false" ht="12.75" hidden="false" customHeight="false" outlineLevel="0" collapsed="false">
      <c r="A147" s="186" t="n">
        <v>12061265</v>
      </c>
      <c r="B147" s="187" t="s">
        <v>1171</v>
      </c>
      <c r="C147" s="155" t="n">
        <v>2795</v>
      </c>
      <c r="D147" s="155" t="n">
        <v>50649</v>
      </c>
      <c r="E147" s="155" t="n">
        <v>71347</v>
      </c>
      <c r="F147" s="155" t="s">
        <v>86</v>
      </c>
      <c r="G147" s="155" t="s">
        <v>86</v>
      </c>
      <c r="H147" s="155" t="n">
        <v>300</v>
      </c>
      <c r="I147" s="155" t="n">
        <v>1476</v>
      </c>
      <c r="J147" s="155" t="n">
        <v>16478</v>
      </c>
      <c r="K147" s="155" t="n">
        <v>23782</v>
      </c>
      <c r="L147" s="99" t="n">
        <v>1</v>
      </c>
    </row>
    <row r="148" customFormat="false" ht="12.75" hidden="false" customHeight="false" outlineLevel="0" collapsed="false">
      <c r="A148" s="186" t="n">
        <v>12061204</v>
      </c>
      <c r="B148" s="187" t="s">
        <v>1172</v>
      </c>
      <c r="C148" s="155" t="n">
        <v>-782</v>
      </c>
      <c r="D148" s="155" t="n">
        <v>10320</v>
      </c>
      <c r="E148" s="155" t="s">
        <v>86</v>
      </c>
      <c r="F148" s="155" t="n">
        <v>250</v>
      </c>
      <c r="G148" s="155" t="n">
        <v>340</v>
      </c>
      <c r="H148" s="155" t="n">
        <v>300</v>
      </c>
      <c r="I148" s="155" t="n">
        <v>-313</v>
      </c>
      <c r="J148" s="155" t="n">
        <v>3035</v>
      </c>
      <c r="K148" s="155" t="s">
        <v>86</v>
      </c>
    </row>
    <row r="149" customFormat="false" ht="12.75" hidden="false" customHeight="false" outlineLevel="0" collapsed="false">
      <c r="A149" s="186" t="n">
        <v>12061264</v>
      </c>
      <c r="B149" s="187" t="s">
        <v>1173</v>
      </c>
      <c r="C149" s="155" t="n">
        <v>3577</v>
      </c>
      <c r="D149" s="155" t="n">
        <v>40329</v>
      </c>
      <c r="E149" s="155" t="s">
        <v>86</v>
      </c>
      <c r="F149" s="155" t="n">
        <v>200</v>
      </c>
      <c r="G149" s="155" t="n">
        <v>300</v>
      </c>
      <c r="H149" s="155" t="n">
        <v>300</v>
      </c>
      <c r="I149" s="155" t="n">
        <v>1789</v>
      </c>
      <c r="J149" s="155" t="n">
        <v>13443</v>
      </c>
      <c r="K149" s="155" t="s">
        <v>86</v>
      </c>
    </row>
    <row r="150" customFormat="false" ht="12" hidden="false" customHeight="true" outlineLevel="0" collapsed="false">
      <c r="A150" s="186" t="s">
        <v>17</v>
      </c>
      <c r="B150" s="187" t="s">
        <v>17</v>
      </c>
      <c r="C150" s="155"/>
      <c r="D150" s="155"/>
      <c r="E150" s="155"/>
      <c r="F150" s="155"/>
      <c r="G150" s="155"/>
      <c r="H150" s="155"/>
      <c r="I150" s="155"/>
      <c r="J150" s="155"/>
      <c r="K150" s="155"/>
    </row>
    <row r="151" customFormat="false" ht="12.75" hidden="false" customHeight="false" outlineLevel="0" collapsed="false">
      <c r="A151" s="186" t="n">
        <v>12061308</v>
      </c>
      <c r="B151" s="187" t="s">
        <v>1174</v>
      </c>
      <c r="C151" s="155" t="n">
        <v>12889</v>
      </c>
      <c r="D151" s="155" t="n">
        <v>104181</v>
      </c>
      <c r="E151" s="155" t="n">
        <v>47781</v>
      </c>
      <c r="F151" s="155" t="n">
        <v>250</v>
      </c>
      <c r="G151" s="155" t="n">
        <v>340</v>
      </c>
      <c r="H151" s="155" t="s">
        <v>86</v>
      </c>
      <c r="I151" s="155" t="n">
        <v>5156</v>
      </c>
      <c r="J151" s="155" t="n">
        <v>30641</v>
      </c>
      <c r="K151" s="155" t="n">
        <v>13324</v>
      </c>
      <c r="L151" s="99" t="n">
        <v>1</v>
      </c>
    </row>
    <row r="152" customFormat="false" ht="12.75" hidden="false" customHeight="false" outlineLevel="0" collapsed="false">
      <c r="A152" s="186" t="n">
        <v>12061084</v>
      </c>
      <c r="B152" s="187" t="s">
        <v>1175</v>
      </c>
      <c r="C152" s="155" t="s">
        <v>86</v>
      </c>
      <c r="D152" s="155" t="s">
        <v>86</v>
      </c>
      <c r="E152" s="155" t="n">
        <v>940</v>
      </c>
      <c r="F152" s="155" t="n">
        <v>250</v>
      </c>
      <c r="G152" s="155" t="n">
        <v>340</v>
      </c>
      <c r="H152" s="155" t="n">
        <v>300</v>
      </c>
      <c r="I152" s="155" t="s">
        <v>86</v>
      </c>
      <c r="J152" s="155" t="s">
        <v>86</v>
      </c>
      <c r="K152" s="155" t="n">
        <v>313</v>
      </c>
    </row>
    <row r="153" customFormat="false" ht="12.75" hidden="false" customHeight="false" outlineLevel="0" collapsed="false">
      <c r="A153" s="186" t="n">
        <v>12061308</v>
      </c>
      <c r="B153" s="187" t="s">
        <v>1176</v>
      </c>
      <c r="C153" s="155" t="s">
        <v>86</v>
      </c>
      <c r="D153" s="155" t="s">
        <v>86</v>
      </c>
      <c r="E153" s="155" t="n">
        <v>46841</v>
      </c>
      <c r="F153" s="155" t="n">
        <v>250</v>
      </c>
      <c r="G153" s="155" t="n">
        <v>340</v>
      </c>
      <c r="H153" s="155" t="n">
        <v>360</v>
      </c>
      <c r="I153" s="155" t="s">
        <v>86</v>
      </c>
      <c r="J153" s="155" t="s">
        <v>86</v>
      </c>
      <c r="K153" s="155" t="n">
        <v>13011</v>
      </c>
    </row>
    <row r="154" customFormat="false" ht="12" hidden="false" customHeight="true" outlineLevel="0" collapsed="false">
      <c r="A154" s="186" t="s">
        <v>17</v>
      </c>
      <c r="B154" s="187" t="s">
        <v>17</v>
      </c>
      <c r="C154" s="155"/>
      <c r="D154" s="155"/>
      <c r="E154" s="155"/>
      <c r="F154" s="155"/>
      <c r="G154" s="155"/>
      <c r="H154" s="155"/>
      <c r="I154" s="155"/>
      <c r="J154" s="155"/>
      <c r="K154" s="155"/>
    </row>
    <row r="155" customFormat="false" ht="12.75" hidden="false" customHeight="false" outlineLevel="0" collapsed="false">
      <c r="A155" s="186" t="n">
        <v>12061320</v>
      </c>
      <c r="B155" s="187" t="s">
        <v>1177</v>
      </c>
      <c r="C155" s="155" t="n">
        <v>110242</v>
      </c>
      <c r="D155" s="155" t="n">
        <v>772669</v>
      </c>
      <c r="E155" s="155" t="n">
        <v>754653</v>
      </c>
      <c r="F155" s="155" t="n">
        <v>300</v>
      </c>
      <c r="G155" s="155" t="s">
        <v>86</v>
      </c>
      <c r="H155" s="155" t="s">
        <v>86</v>
      </c>
      <c r="I155" s="155" t="n">
        <v>36747</v>
      </c>
      <c r="J155" s="155" t="n">
        <v>226967</v>
      </c>
      <c r="K155" s="155" t="n">
        <v>222976</v>
      </c>
      <c r="L155" s="99" t="n">
        <v>1</v>
      </c>
    </row>
    <row r="156" customFormat="false" ht="12.75" hidden="false" customHeight="false" outlineLevel="0" collapsed="false">
      <c r="A156" s="186" t="n">
        <v>12061068</v>
      </c>
      <c r="B156" s="187" t="s">
        <v>1178</v>
      </c>
      <c r="C156" s="155" t="s">
        <v>86</v>
      </c>
      <c r="D156" s="155" t="n">
        <v>32509</v>
      </c>
      <c r="E156" s="155" t="n">
        <v>10240</v>
      </c>
      <c r="F156" s="155" t="n">
        <v>300</v>
      </c>
      <c r="G156" s="155" t="n">
        <v>343</v>
      </c>
      <c r="H156" s="155" t="n">
        <v>300</v>
      </c>
      <c r="I156" s="155" t="s">
        <v>86</v>
      </c>
      <c r="J156" s="155" t="n">
        <v>9478</v>
      </c>
      <c r="K156" s="155" t="n">
        <v>3413</v>
      </c>
    </row>
    <row r="157" customFormat="false" ht="12.75" hidden="false" customHeight="false" outlineLevel="0" collapsed="false">
      <c r="A157" s="186" t="n">
        <v>12061100</v>
      </c>
      <c r="B157" s="187" t="s">
        <v>1179</v>
      </c>
      <c r="C157" s="155" t="s">
        <v>86</v>
      </c>
      <c r="D157" s="155" t="n">
        <v>62930</v>
      </c>
      <c r="E157" s="155" t="n">
        <v>61966</v>
      </c>
      <c r="F157" s="155" t="n">
        <v>300</v>
      </c>
      <c r="G157" s="155" t="n">
        <v>342</v>
      </c>
      <c r="H157" s="155" t="n">
        <v>300</v>
      </c>
      <c r="I157" s="155" t="s">
        <v>86</v>
      </c>
      <c r="J157" s="155" t="n">
        <v>18401</v>
      </c>
      <c r="K157" s="155" t="n">
        <v>20655</v>
      </c>
    </row>
    <row r="158" customFormat="false" ht="12.75" hidden="false" customHeight="false" outlineLevel="0" collapsed="false">
      <c r="A158" s="186" t="n">
        <v>12061168</v>
      </c>
      <c r="B158" s="187" t="s">
        <v>1180</v>
      </c>
      <c r="C158" s="155" t="s">
        <v>86</v>
      </c>
      <c r="D158" s="155" t="n">
        <v>39353</v>
      </c>
      <c r="E158" s="155" t="n">
        <v>82189</v>
      </c>
      <c r="F158" s="155" t="n">
        <v>300</v>
      </c>
      <c r="G158" s="155" t="n">
        <v>300</v>
      </c>
      <c r="H158" s="155" t="n">
        <v>300</v>
      </c>
      <c r="I158" s="155" t="s">
        <v>86</v>
      </c>
      <c r="J158" s="155" t="n">
        <v>13118</v>
      </c>
      <c r="K158" s="155" t="n">
        <v>27396</v>
      </c>
    </row>
    <row r="159" customFormat="false" ht="12.75" hidden="false" customHeight="false" outlineLevel="0" collapsed="false">
      <c r="A159" s="186" t="n">
        <v>12061320</v>
      </c>
      <c r="B159" s="187" t="s">
        <v>1181</v>
      </c>
      <c r="C159" s="155" t="s">
        <v>86</v>
      </c>
      <c r="D159" s="155" t="n">
        <v>618689</v>
      </c>
      <c r="E159" s="155" t="n">
        <v>600057</v>
      </c>
      <c r="F159" s="155" t="n">
        <v>300</v>
      </c>
      <c r="G159" s="155" t="n">
        <v>343</v>
      </c>
      <c r="H159" s="155" t="n">
        <v>350</v>
      </c>
      <c r="I159" s="155" t="s">
        <v>86</v>
      </c>
      <c r="J159" s="155" t="n">
        <v>180376</v>
      </c>
      <c r="K159" s="155" t="n">
        <v>171445</v>
      </c>
    </row>
    <row r="160" customFormat="false" ht="12.75" hidden="false" customHeight="false" outlineLevel="0" collapsed="false">
      <c r="A160" s="186" t="n">
        <v>12061424</v>
      </c>
      <c r="B160" s="187" t="s">
        <v>1182</v>
      </c>
      <c r="C160" s="155" t="s">
        <v>86</v>
      </c>
      <c r="D160" s="155" t="n">
        <v>19188</v>
      </c>
      <c r="E160" s="155" t="n">
        <v>201</v>
      </c>
      <c r="F160" s="155" t="n">
        <v>300</v>
      </c>
      <c r="G160" s="155" t="n">
        <v>343</v>
      </c>
      <c r="H160" s="155" t="n">
        <v>300</v>
      </c>
      <c r="I160" s="155" t="s">
        <v>86</v>
      </c>
      <c r="J160" s="155" t="n">
        <v>5594</v>
      </c>
      <c r="K160" s="155" t="n">
        <v>67</v>
      </c>
    </row>
    <row r="161" customFormat="false" ht="12" hidden="false" customHeight="true" outlineLevel="0" collapsed="false">
      <c r="A161" s="186" t="s">
        <v>17</v>
      </c>
      <c r="B161" s="187" t="s">
        <v>17</v>
      </c>
      <c r="C161" s="155"/>
      <c r="D161" s="155"/>
      <c r="E161" s="155"/>
      <c r="F161" s="155"/>
      <c r="G161" s="155"/>
      <c r="H161" s="155"/>
      <c r="I161" s="155"/>
      <c r="J161" s="155"/>
      <c r="K161" s="155"/>
    </row>
    <row r="162" customFormat="false" ht="12.75" hidden="false" customHeight="false" outlineLevel="0" collapsed="false">
      <c r="A162" s="186" t="n">
        <v>12061329</v>
      </c>
      <c r="B162" s="187" t="s">
        <v>1183</v>
      </c>
      <c r="C162" s="155" t="n">
        <v>52787</v>
      </c>
      <c r="D162" s="155" t="n">
        <v>255229</v>
      </c>
      <c r="E162" s="155" t="n">
        <v>92259</v>
      </c>
      <c r="F162" s="155" t="s">
        <v>86</v>
      </c>
      <c r="G162" s="155" t="s">
        <v>86</v>
      </c>
      <c r="H162" s="155" t="s">
        <v>86</v>
      </c>
      <c r="I162" s="155" t="n">
        <v>25077</v>
      </c>
      <c r="J162" s="155" t="n">
        <v>80568</v>
      </c>
      <c r="K162" s="155" t="n">
        <v>31146</v>
      </c>
      <c r="L162" s="99" t="n">
        <v>1</v>
      </c>
    </row>
    <row r="163" customFormat="false" ht="12.75" hidden="false" customHeight="false" outlineLevel="0" collapsed="false">
      <c r="A163" s="186" t="n">
        <v>12061008</v>
      </c>
      <c r="B163" s="187" t="s">
        <v>1184</v>
      </c>
      <c r="C163" s="155" t="n">
        <v>1649</v>
      </c>
      <c r="D163" s="155" t="n">
        <v>23467</v>
      </c>
      <c r="E163" s="155" t="n">
        <v>7178</v>
      </c>
      <c r="F163" s="155" t="n">
        <v>248</v>
      </c>
      <c r="G163" s="155" t="n">
        <v>332</v>
      </c>
      <c r="H163" s="155" t="n">
        <v>300</v>
      </c>
      <c r="I163" s="155" t="n">
        <v>665</v>
      </c>
      <c r="J163" s="155" t="n">
        <v>7068</v>
      </c>
      <c r="K163" s="155" t="n">
        <v>2393</v>
      </c>
    </row>
    <row r="164" customFormat="false" ht="12.75" hidden="false" customHeight="false" outlineLevel="0" collapsed="false">
      <c r="A164" s="186" t="n">
        <v>12061024</v>
      </c>
      <c r="B164" s="187" t="s">
        <v>1185</v>
      </c>
      <c r="C164" s="155" t="n">
        <v>2781</v>
      </c>
      <c r="D164" s="155" t="n">
        <v>15859</v>
      </c>
      <c r="E164" s="155" t="n">
        <v>-28</v>
      </c>
      <c r="F164" s="155" t="n">
        <v>200</v>
      </c>
      <c r="G164" s="155" t="n">
        <v>300</v>
      </c>
      <c r="H164" s="155" t="n">
        <v>300</v>
      </c>
      <c r="I164" s="155" t="n">
        <v>1391</v>
      </c>
      <c r="J164" s="155" t="n">
        <v>5286</v>
      </c>
      <c r="K164" s="155" t="n">
        <v>-9</v>
      </c>
    </row>
    <row r="165" customFormat="false" ht="12.75" hidden="false" customHeight="false" outlineLevel="0" collapsed="false">
      <c r="A165" s="186" t="n">
        <v>12061092</v>
      </c>
      <c r="B165" s="187" t="s">
        <v>1186</v>
      </c>
      <c r="C165" s="155" t="n">
        <v>1448</v>
      </c>
      <c r="D165" s="155" t="n">
        <v>5417</v>
      </c>
      <c r="E165" s="155" t="s">
        <v>86</v>
      </c>
      <c r="F165" s="155" t="n">
        <v>200</v>
      </c>
      <c r="G165" s="155" t="n">
        <v>300</v>
      </c>
      <c r="H165" s="155" t="n">
        <v>300</v>
      </c>
      <c r="I165" s="155" t="n">
        <v>724</v>
      </c>
      <c r="J165" s="155" t="n">
        <v>1806</v>
      </c>
      <c r="K165" s="155" t="s">
        <v>86</v>
      </c>
    </row>
    <row r="166" customFormat="false" ht="12.75" hidden="false" customHeight="false" outlineLevel="0" collapsed="false">
      <c r="A166" s="186" t="n">
        <v>12061104</v>
      </c>
      <c r="B166" s="187" t="s">
        <v>1187</v>
      </c>
      <c r="C166" s="155" t="n">
        <v>4010</v>
      </c>
      <c r="D166" s="155" t="n">
        <v>13360</v>
      </c>
      <c r="E166" s="155" t="n">
        <v>9464</v>
      </c>
      <c r="F166" s="155" t="n">
        <v>200</v>
      </c>
      <c r="G166" s="155" t="n">
        <v>300</v>
      </c>
      <c r="H166" s="155" t="n">
        <v>300</v>
      </c>
      <c r="I166" s="155" t="n">
        <v>2005</v>
      </c>
      <c r="J166" s="155" t="n">
        <v>4453</v>
      </c>
      <c r="K166" s="155" t="n">
        <v>3155</v>
      </c>
    </row>
    <row r="167" customFormat="false" ht="12.75" hidden="false" customHeight="false" outlineLevel="0" collapsed="false">
      <c r="A167" s="186" t="n">
        <v>12061160</v>
      </c>
      <c r="B167" s="187" t="s">
        <v>1188</v>
      </c>
      <c r="C167" s="155" t="n">
        <v>1971</v>
      </c>
      <c r="D167" s="155" t="n">
        <v>4096</v>
      </c>
      <c r="E167" s="155" t="s">
        <v>86</v>
      </c>
      <c r="F167" s="155" t="n">
        <v>252</v>
      </c>
      <c r="G167" s="155" t="n">
        <v>319</v>
      </c>
      <c r="H167" s="155" t="n">
        <v>300</v>
      </c>
      <c r="I167" s="155" t="n">
        <v>782</v>
      </c>
      <c r="J167" s="155" t="n">
        <v>1284</v>
      </c>
      <c r="K167" s="155" t="s">
        <v>86</v>
      </c>
    </row>
    <row r="168" customFormat="false" ht="12.75" hidden="false" customHeight="false" outlineLevel="0" collapsed="false">
      <c r="A168" s="186" t="n">
        <v>12061188</v>
      </c>
      <c r="B168" s="187" t="s">
        <v>1189</v>
      </c>
      <c r="C168" s="155" t="n">
        <v>3794</v>
      </c>
      <c r="D168" s="155" t="n">
        <v>27068</v>
      </c>
      <c r="E168" s="155" t="n">
        <v>14702</v>
      </c>
      <c r="F168" s="155" t="n">
        <v>200</v>
      </c>
      <c r="G168" s="155" t="n">
        <v>300</v>
      </c>
      <c r="H168" s="155" t="n">
        <v>300</v>
      </c>
      <c r="I168" s="155" t="n">
        <v>1897</v>
      </c>
      <c r="J168" s="155" t="n">
        <v>9023</v>
      </c>
      <c r="K168" s="155" t="n">
        <v>4901</v>
      </c>
    </row>
    <row r="169" customFormat="false" ht="12.75" hidden="false" customHeight="false" outlineLevel="0" collapsed="false">
      <c r="A169" s="186" t="n">
        <v>12061196</v>
      </c>
      <c r="B169" s="187" t="s">
        <v>1190</v>
      </c>
      <c r="C169" s="155" t="n">
        <v>2079</v>
      </c>
      <c r="D169" s="155" t="n">
        <v>9009</v>
      </c>
      <c r="E169" s="155" t="n">
        <v>2349</v>
      </c>
      <c r="F169" s="155" t="n">
        <v>200</v>
      </c>
      <c r="G169" s="155" t="n">
        <v>300</v>
      </c>
      <c r="H169" s="155" t="n">
        <v>200</v>
      </c>
      <c r="I169" s="155" t="n">
        <v>1040</v>
      </c>
      <c r="J169" s="155" t="n">
        <v>3003</v>
      </c>
      <c r="K169" s="155" t="n">
        <v>1175</v>
      </c>
    </row>
    <row r="170" customFormat="false" ht="12.75" hidden="false" customHeight="false" outlineLevel="0" collapsed="false">
      <c r="A170" s="186" t="n">
        <v>12061200</v>
      </c>
      <c r="B170" s="187" t="s">
        <v>1191</v>
      </c>
      <c r="C170" s="155" t="n">
        <v>4474</v>
      </c>
      <c r="D170" s="155" t="n">
        <v>52077</v>
      </c>
      <c r="E170" s="155" t="n">
        <v>51586</v>
      </c>
      <c r="F170" s="155" t="n">
        <v>259</v>
      </c>
      <c r="G170" s="155" t="n">
        <v>372</v>
      </c>
      <c r="H170" s="155" t="n">
        <v>300</v>
      </c>
      <c r="I170" s="155" t="n">
        <v>1727</v>
      </c>
      <c r="J170" s="155" t="n">
        <v>13999</v>
      </c>
      <c r="K170" s="155" t="n">
        <v>17195</v>
      </c>
    </row>
    <row r="171" customFormat="false" ht="12.75" hidden="false" customHeight="false" outlineLevel="0" collapsed="false">
      <c r="A171" s="186" t="n">
        <v>12061220</v>
      </c>
      <c r="B171" s="187" t="s">
        <v>1192</v>
      </c>
      <c r="C171" s="155" t="n">
        <v>2722</v>
      </c>
      <c r="D171" s="155" t="n">
        <v>12141</v>
      </c>
      <c r="E171" s="155" t="n">
        <v>2273</v>
      </c>
      <c r="F171" s="155" t="n">
        <v>200</v>
      </c>
      <c r="G171" s="155" t="n">
        <v>300</v>
      </c>
      <c r="H171" s="155" t="n">
        <v>300</v>
      </c>
      <c r="I171" s="155" t="n">
        <v>1361</v>
      </c>
      <c r="J171" s="155" t="n">
        <v>4047</v>
      </c>
      <c r="K171" s="155" t="n">
        <v>758</v>
      </c>
    </row>
    <row r="172" customFormat="false" ht="12.75" hidden="false" customHeight="false" outlineLevel="0" collapsed="false">
      <c r="A172" s="186" t="n">
        <v>12061252</v>
      </c>
      <c r="B172" s="187" t="s">
        <v>1193</v>
      </c>
      <c r="C172" s="155" t="n">
        <v>2925</v>
      </c>
      <c r="D172" s="155" t="n">
        <v>7649</v>
      </c>
      <c r="E172" s="155" t="s">
        <v>86</v>
      </c>
      <c r="F172" s="155" t="n">
        <v>248</v>
      </c>
      <c r="G172" s="155" t="n">
        <v>331</v>
      </c>
      <c r="H172" s="155" t="n">
        <v>300</v>
      </c>
      <c r="I172" s="155" t="n">
        <v>1179</v>
      </c>
      <c r="J172" s="155" t="n">
        <v>2311</v>
      </c>
      <c r="K172" s="155" t="s">
        <v>86</v>
      </c>
    </row>
    <row r="173" customFormat="false" ht="12.75" hidden="false" customHeight="false" outlineLevel="0" collapsed="false">
      <c r="A173" s="186" t="n">
        <v>12061272</v>
      </c>
      <c r="B173" s="187" t="s">
        <v>1194</v>
      </c>
      <c r="C173" s="155" t="n">
        <v>3808</v>
      </c>
      <c r="D173" s="155" t="n">
        <v>10013</v>
      </c>
      <c r="E173" s="155" t="n">
        <v>1114</v>
      </c>
      <c r="F173" s="155" t="n">
        <v>200</v>
      </c>
      <c r="G173" s="155" t="n">
        <v>300</v>
      </c>
      <c r="H173" s="155" t="n">
        <v>300</v>
      </c>
      <c r="I173" s="155" t="n">
        <v>1904</v>
      </c>
      <c r="J173" s="155" t="n">
        <v>3338</v>
      </c>
      <c r="K173" s="155" t="n">
        <v>371</v>
      </c>
    </row>
    <row r="174" customFormat="false" ht="12.75" hidden="false" customHeight="false" outlineLevel="0" collapsed="false">
      <c r="A174" s="186" t="n">
        <v>12061280</v>
      </c>
      <c r="B174" s="187" t="s">
        <v>1195</v>
      </c>
      <c r="C174" s="155" t="n">
        <v>4035</v>
      </c>
      <c r="D174" s="155" t="n">
        <v>19373</v>
      </c>
      <c r="E174" s="155" t="s">
        <v>86</v>
      </c>
      <c r="F174" s="155" t="n">
        <v>200</v>
      </c>
      <c r="G174" s="155" t="n">
        <v>300</v>
      </c>
      <c r="H174" s="155" t="n">
        <v>300</v>
      </c>
      <c r="I174" s="155" t="n">
        <v>2018</v>
      </c>
      <c r="J174" s="155" t="n">
        <v>6458</v>
      </c>
      <c r="K174" s="155" t="s">
        <v>86</v>
      </c>
    </row>
    <row r="175" customFormat="false" ht="12.75" hidden="false" customHeight="false" outlineLevel="0" collapsed="false">
      <c r="A175" s="186" t="n">
        <v>12061300</v>
      </c>
      <c r="B175" s="187" t="s">
        <v>1196</v>
      </c>
      <c r="C175" s="155" t="n">
        <v>2989</v>
      </c>
      <c r="D175" s="155" t="n">
        <v>8360</v>
      </c>
      <c r="E175" s="155" t="s">
        <v>86</v>
      </c>
      <c r="F175" s="155" t="n">
        <v>200</v>
      </c>
      <c r="G175" s="155" t="n">
        <v>300</v>
      </c>
      <c r="H175" s="155" t="n">
        <v>300</v>
      </c>
      <c r="I175" s="155" t="n">
        <v>1495</v>
      </c>
      <c r="J175" s="155" t="n">
        <v>2787</v>
      </c>
      <c r="K175" s="155" t="s">
        <v>86</v>
      </c>
    </row>
    <row r="176" customFormat="false" ht="12.75" hidden="false" customHeight="false" outlineLevel="0" collapsed="false">
      <c r="A176" s="186" t="n">
        <v>12061380</v>
      </c>
      <c r="B176" s="187" t="s">
        <v>1197</v>
      </c>
      <c r="C176" s="155" t="n">
        <v>1680</v>
      </c>
      <c r="D176" s="155" t="n">
        <v>3779</v>
      </c>
      <c r="E176" s="155" t="n">
        <v>1435</v>
      </c>
      <c r="F176" s="155" t="n">
        <v>248</v>
      </c>
      <c r="G176" s="155" t="n">
        <v>319</v>
      </c>
      <c r="H176" s="155" t="n">
        <v>300</v>
      </c>
      <c r="I176" s="155" t="n">
        <v>677</v>
      </c>
      <c r="J176" s="155" t="n">
        <v>1185</v>
      </c>
      <c r="K176" s="155" t="n">
        <v>478</v>
      </c>
    </row>
    <row r="177" customFormat="false" ht="12.75" hidden="false" customHeight="false" outlineLevel="0" collapsed="false">
      <c r="A177" s="186" t="n">
        <v>12061384</v>
      </c>
      <c r="B177" s="187" t="s">
        <v>1198</v>
      </c>
      <c r="C177" s="155" t="n">
        <v>5256</v>
      </c>
      <c r="D177" s="155" t="n">
        <v>14530</v>
      </c>
      <c r="E177" s="155" t="n">
        <v>905</v>
      </c>
      <c r="F177" s="155" t="n">
        <v>200</v>
      </c>
      <c r="G177" s="155" t="n">
        <v>300</v>
      </c>
      <c r="H177" s="155" t="n">
        <v>300</v>
      </c>
      <c r="I177" s="155" t="n">
        <v>2628</v>
      </c>
      <c r="J177" s="155" t="n">
        <v>4843</v>
      </c>
      <c r="K177" s="155" t="n">
        <v>302</v>
      </c>
    </row>
    <row r="178" customFormat="false" ht="12.75" hidden="false" customHeight="false" outlineLevel="0" collapsed="false">
      <c r="A178" s="186" t="n">
        <v>12061440</v>
      </c>
      <c r="B178" s="187" t="s">
        <v>1199</v>
      </c>
      <c r="C178" s="155" t="n">
        <v>3151</v>
      </c>
      <c r="D178" s="155" t="n">
        <v>10954</v>
      </c>
      <c r="E178" s="155" t="s">
        <v>86</v>
      </c>
      <c r="F178" s="155" t="n">
        <v>200</v>
      </c>
      <c r="G178" s="155" t="n">
        <v>300</v>
      </c>
      <c r="H178" s="155" t="n">
        <v>300</v>
      </c>
      <c r="I178" s="155" t="n">
        <v>1576</v>
      </c>
      <c r="J178" s="155" t="n">
        <v>3651</v>
      </c>
      <c r="K178" s="155" t="s">
        <v>86</v>
      </c>
    </row>
    <row r="179" customFormat="false" ht="12.75" hidden="false" customHeight="false" outlineLevel="0" collapsed="false">
      <c r="A179" s="186" t="n">
        <v>12061548</v>
      </c>
      <c r="B179" s="187" t="s">
        <v>1200</v>
      </c>
      <c r="C179" s="155" t="n">
        <v>4015</v>
      </c>
      <c r="D179" s="155" t="n">
        <v>18077</v>
      </c>
      <c r="E179" s="155" t="n">
        <v>1281</v>
      </c>
      <c r="F179" s="155" t="n">
        <v>200</v>
      </c>
      <c r="G179" s="155" t="n">
        <v>300</v>
      </c>
      <c r="H179" s="155" t="n">
        <v>300</v>
      </c>
      <c r="I179" s="155" t="n">
        <v>2008</v>
      </c>
      <c r="J179" s="155" t="n">
        <v>6026</v>
      </c>
      <c r="K179" s="155" t="n">
        <v>427</v>
      </c>
    </row>
    <row r="180" customFormat="false" ht="12.75" hidden="false" customHeight="false" outlineLevel="0" collapsed="false">
      <c r="A180" s="186" t="n">
        <v>12061332</v>
      </c>
      <c r="B180" s="187" t="s">
        <v>1201</v>
      </c>
      <c r="C180" s="155" t="n">
        <v>37873</v>
      </c>
      <c r="D180" s="155" t="n">
        <v>814397</v>
      </c>
      <c r="E180" s="155" t="n">
        <v>1250015</v>
      </c>
      <c r="F180" s="155" t="s">
        <v>86</v>
      </c>
      <c r="G180" s="155" t="s">
        <v>86</v>
      </c>
      <c r="H180" s="155" t="s">
        <v>86</v>
      </c>
      <c r="I180" s="155" t="n">
        <v>16731</v>
      </c>
      <c r="J180" s="155" t="n">
        <v>267083</v>
      </c>
      <c r="K180" s="155" t="n">
        <v>379573</v>
      </c>
      <c r="L180" s="99" t="n">
        <v>1</v>
      </c>
    </row>
    <row r="181" customFormat="false" ht="12.75" hidden="false" customHeight="false" outlineLevel="0" collapsed="false">
      <c r="A181" s="186" t="n">
        <v>12061052</v>
      </c>
      <c r="B181" s="187" t="s">
        <v>1202</v>
      </c>
      <c r="C181" s="155" t="n">
        <v>7889</v>
      </c>
      <c r="D181" s="155" t="n">
        <v>27545</v>
      </c>
      <c r="E181" s="155" t="n">
        <v>21656</v>
      </c>
      <c r="F181" s="155" t="n">
        <v>300</v>
      </c>
      <c r="G181" s="155" t="n">
        <v>300</v>
      </c>
      <c r="H181" s="155" t="n">
        <v>300</v>
      </c>
      <c r="I181" s="155" t="n">
        <v>2630</v>
      </c>
      <c r="J181" s="155" t="n">
        <v>9182</v>
      </c>
      <c r="K181" s="155" t="n">
        <v>7219</v>
      </c>
    </row>
    <row r="182" customFormat="false" ht="12.75" hidden="false" customHeight="false" outlineLevel="0" collapsed="false">
      <c r="A182" s="186" t="n">
        <v>12061144</v>
      </c>
      <c r="B182" s="187" t="s">
        <v>1203</v>
      </c>
      <c r="C182" s="155" t="n">
        <v>2480</v>
      </c>
      <c r="D182" s="155" t="n">
        <v>41652</v>
      </c>
      <c r="E182" s="155" t="n">
        <v>-97464</v>
      </c>
      <c r="F182" s="155" t="n">
        <v>200</v>
      </c>
      <c r="G182" s="155" t="n">
        <v>300</v>
      </c>
      <c r="H182" s="155" t="n">
        <v>300</v>
      </c>
      <c r="I182" s="155" t="n">
        <v>1240</v>
      </c>
      <c r="J182" s="155" t="n">
        <v>13884</v>
      </c>
      <c r="K182" s="155" t="n">
        <v>-32488</v>
      </c>
    </row>
    <row r="183" customFormat="false" ht="12.75" hidden="false" customHeight="false" outlineLevel="0" collapsed="false">
      <c r="A183" s="186" t="n">
        <v>12061332</v>
      </c>
      <c r="B183" s="187" t="s">
        <v>1204</v>
      </c>
      <c r="C183" s="155" t="n">
        <v>8675</v>
      </c>
      <c r="D183" s="155" t="n">
        <v>297759</v>
      </c>
      <c r="E183" s="155" t="n">
        <v>1224300</v>
      </c>
      <c r="F183" s="155" t="n">
        <v>200</v>
      </c>
      <c r="G183" s="155" t="n">
        <v>300</v>
      </c>
      <c r="H183" s="155" t="n">
        <v>330</v>
      </c>
      <c r="I183" s="155" t="n">
        <v>4338</v>
      </c>
      <c r="J183" s="155" t="n">
        <v>99253</v>
      </c>
      <c r="K183" s="155" t="n">
        <v>371000</v>
      </c>
    </row>
    <row r="184" customFormat="false" ht="12.75" hidden="false" customHeight="false" outlineLevel="0" collapsed="false">
      <c r="A184" s="186" t="n">
        <v>12061340</v>
      </c>
      <c r="B184" s="187" t="s">
        <v>1205</v>
      </c>
      <c r="C184" s="155" t="n">
        <v>1781</v>
      </c>
      <c r="D184" s="155" t="n">
        <v>134422</v>
      </c>
      <c r="E184" s="155" t="n">
        <v>44510</v>
      </c>
      <c r="F184" s="155" t="n">
        <v>200</v>
      </c>
      <c r="G184" s="155" t="n">
        <v>300</v>
      </c>
      <c r="H184" s="155" t="n">
        <v>300</v>
      </c>
      <c r="I184" s="155" t="n">
        <v>891</v>
      </c>
      <c r="J184" s="155" t="n">
        <v>44807</v>
      </c>
      <c r="K184" s="155" t="n">
        <v>14837</v>
      </c>
    </row>
    <row r="185" customFormat="false" ht="12.75" hidden="false" customHeight="false" outlineLevel="0" collapsed="false">
      <c r="A185" s="186" t="n">
        <v>12061392</v>
      </c>
      <c r="B185" s="187" t="s">
        <v>1206</v>
      </c>
      <c r="C185" s="155" t="n">
        <v>8916</v>
      </c>
      <c r="D185" s="155" t="n">
        <v>111752</v>
      </c>
      <c r="E185" s="155" t="n">
        <v>36401</v>
      </c>
      <c r="F185" s="155" t="n">
        <v>230</v>
      </c>
      <c r="G185" s="155" t="n">
        <v>340</v>
      </c>
      <c r="H185" s="155" t="n">
        <v>300</v>
      </c>
      <c r="I185" s="155" t="n">
        <v>3877</v>
      </c>
      <c r="J185" s="155" t="n">
        <v>32868</v>
      </c>
      <c r="K185" s="155" t="n">
        <v>12134</v>
      </c>
    </row>
    <row r="186" customFormat="false" ht="12.75" hidden="false" customHeight="false" outlineLevel="0" collapsed="false">
      <c r="A186" s="186" t="n">
        <v>12061416</v>
      </c>
      <c r="B186" s="187" t="s">
        <v>1207</v>
      </c>
      <c r="C186" s="155" t="n">
        <v>2536</v>
      </c>
      <c r="D186" s="155" t="n">
        <v>79058</v>
      </c>
      <c r="E186" s="155" t="n">
        <v>-8325</v>
      </c>
      <c r="F186" s="155" t="n">
        <v>200</v>
      </c>
      <c r="G186" s="155" t="n">
        <v>300</v>
      </c>
      <c r="H186" s="155" t="n">
        <v>300</v>
      </c>
      <c r="I186" s="155" t="n">
        <v>1268</v>
      </c>
      <c r="J186" s="155" t="n">
        <v>26353</v>
      </c>
      <c r="K186" s="155" t="n">
        <v>-2775</v>
      </c>
    </row>
    <row r="187" customFormat="false" ht="12.75" hidden="false" customHeight="false" outlineLevel="0" collapsed="false">
      <c r="A187" s="186" t="n">
        <v>12061484</v>
      </c>
      <c r="B187" s="187" t="s">
        <v>1208</v>
      </c>
      <c r="C187" s="155" t="n">
        <v>3730</v>
      </c>
      <c r="D187" s="155" t="n">
        <v>69016</v>
      </c>
      <c r="E187" s="155" t="n">
        <v>19760</v>
      </c>
      <c r="F187" s="155" t="n">
        <v>200</v>
      </c>
      <c r="G187" s="155" t="n">
        <v>300</v>
      </c>
      <c r="H187" s="155" t="n">
        <v>300</v>
      </c>
      <c r="I187" s="155" t="n">
        <v>1865</v>
      </c>
      <c r="J187" s="155" t="n">
        <v>23005</v>
      </c>
      <c r="K187" s="155" t="n">
        <v>6587</v>
      </c>
    </row>
    <row r="188" customFormat="false" ht="12.75" hidden="false" customHeight="false" outlineLevel="0" collapsed="false">
      <c r="A188" s="186" t="n">
        <v>12061496</v>
      </c>
      <c r="B188" s="187" t="s">
        <v>1209</v>
      </c>
      <c r="C188" s="155" t="n">
        <v>1866</v>
      </c>
      <c r="D188" s="155" t="n">
        <v>53193</v>
      </c>
      <c r="E188" s="155" t="n">
        <v>9177</v>
      </c>
      <c r="F188" s="155" t="n">
        <v>300</v>
      </c>
      <c r="G188" s="155" t="n">
        <v>300</v>
      </c>
      <c r="H188" s="155" t="n">
        <v>300</v>
      </c>
      <c r="I188" s="155" t="n">
        <v>622</v>
      </c>
      <c r="J188" s="155" t="n">
        <v>17731</v>
      </c>
      <c r="K188" s="155" t="n">
        <v>3059</v>
      </c>
    </row>
    <row r="189" customFormat="false" ht="12.75" hidden="false" customHeight="false" outlineLevel="0" collapsed="false">
      <c r="A189" s="186" t="s">
        <v>17</v>
      </c>
      <c r="B189" s="187" t="s">
        <v>17</v>
      </c>
      <c r="C189" s="155"/>
      <c r="D189" s="155"/>
      <c r="E189" s="155"/>
      <c r="F189" s="155"/>
      <c r="G189" s="155"/>
      <c r="H189" s="155"/>
      <c r="I189" s="155"/>
      <c r="J189" s="155"/>
      <c r="K189" s="155"/>
    </row>
    <row r="190" customFormat="false" ht="12.75" hidden="false" customHeight="false" outlineLevel="0" collapsed="false">
      <c r="A190" s="186" t="n">
        <v>12061433</v>
      </c>
      <c r="B190" s="187" t="s">
        <v>1210</v>
      </c>
      <c r="C190" s="155" t="n">
        <v>36012</v>
      </c>
      <c r="D190" s="155" t="n">
        <v>1394755</v>
      </c>
      <c r="E190" s="155" t="n">
        <v>299006</v>
      </c>
      <c r="F190" s="155" t="s">
        <v>86</v>
      </c>
      <c r="G190" s="155" t="s">
        <v>86</v>
      </c>
      <c r="H190" s="155" t="s">
        <v>86</v>
      </c>
      <c r="I190" s="155" t="n">
        <v>16891</v>
      </c>
      <c r="J190" s="155" t="n">
        <v>428517</v>
      </c>
      <c r="K190" s="155" t="n">
        <v>152137</v>
      </c>
      <c r="L190" s="99" t="n">
        <v>1</v>
      </c>
    </row>
    <row r="191" customFormat="false" ht="12.75" hidden="false" customHeight="false" outlineLevel="0" collapsed="false">
      <c r="A191" s="186" t="n">
        <v>12061208</v>
      </c>
      <c r="B191" s="187" t="s">
        <v>1211</v>
      </c>
      <c r="C191" s="155" t="n">
        <v>12158</v>
      </c>
      <c r="D191" s="155" t="n">
        <v>529379</v>
      </c>
      <c r="E191" s="155" t="n">
        <v>306768</v>
      </c>
      <c r="F191" s="155" t="n">
        <v>230</v>
      </c>
      <c r="G191" s="155" t="n">
        <v>340</v>
      </c>
      <c r="H191" s="155" t="n">
        <v>290</v>
      </c>
      <c r="I191" s="155" t="n">
        <v>5286</v>
      </c>
      <c r="J191" s="155" t="n">
        <v>155700</v>
      </c>
      <c r="K191" s="155" t="n">
        <v>105782</v>
      </c>
    </row>
    <row r="192" customFormat="false" ht="12.75" hidden="false" customHeight="false" outlineLevel="0" collapsed="false">
      <c r="A192" s="186" t="n">
        <v>12061248</v>
      </c>
      <c r="B192" s="187" t="s">
        <v>1071</v>
      </c>
      <c r="C192" s="155" t="n">
        <v>3968</v>
      </c>
      <c r="D192" s="155" t="n">
        <v>16107</v>
      </c>
      <c r="E192" s="155" t="n">
        <v>6925</v>
      </c>
      <c r="F192" s="155" t="n">
        <v>230</v>
      </c>
      <c r="G192" s="155" t="n">
        <v>340</v>
      </c>
      <c r="H192" s="155" t="n">
        <v>300</v>
      </c>
      <c r="I192" s="155" t="n">
        <v>1725</v>
      </c>
      <c r="J192" s="155" t="n">
        <v>4737</v>
      </c>
      <c r="K192" s="155" t="n">
        <v>2308</v>
      </c>
    </row>
    <row r="193" customFormat="false" ht="12.75" hidden="false" customHeight="false" outlineLevel="0" collapsed="false">
      <c r="A193" s="186" t="n">
        <v>12061432</v>
      </c>
      <c r="B193" s="187" t="s">
        <v>1212</v>
      </c>
      <c r="C193" s="155" t="n">
        <v>974</v>
      </c>
      <c r="D193" s="155" t="n">
        <v>382726</v>
      </c>
      <c r="E193" s="155" t="n">
        <v>802187</v>
      </c>
      <c r="F193" s="155" t="n">
        <v>230</v>
      </c>
      <c r="G193" s="155" t="n">
        <v>340</v>
      </c>
      <c r="H193" s="155" t="n">
        <v>300</v>
      </c>
      <c r="I193" s="155" t="n">
        <v>423</v>
      </c>
      <c r="J193" s="155" t="n">
        <v>112566</v>
      </c>
      <c r="K193" s="155" t="n">
        <v>267396</v>
      </c>
    </row>
    <row r="194" customFormat="false" ht="12.75" hidden="false" customHeight="false" outlineLevel="0" collapsed="false">
      <c r="A194" s="186" t="n">
        <v>12061452</v>
      </c>
      <c r="B194" s="187" t="s">
        <v>1213</v>
      </c>
      <c r="C194" s="155" t="n">
        <v>6127</v>
      </c>
      <c r="D194" s="155" t="n">
        <v>37579</v>
      </c>
      <c r="E194" s="155" t="n">
        <v>5045</v>
      </c>
      <c r="F194" s="155" t="n">
        <v>200</v>
      </c>
      <c r="G194" s="155" t="n">
        <v>300</v>
      </c>
      <c r="H194" s="155" t="n">
        <v>300</v>
      </c>
      <c r="I194" s="155" t="n">
        <v>3064</v>
      </c>
      <c r="J194" s="155" t="n">
        <v>12526</v>
      </c>
      <c r="K194" s="155" t="n">
        <v>1682</v>
      </c>
    </row>
    <row r="195" customFormat="false" ht="12.75" hidden="false" customHeight="false" outlineLevel="0" collapsed="false">
      <c r="A195" s="186" t="n">
        <v>12061521</v>
      </c>
      <c r="B195" s="187" t="s">
        <v>1214</v>
      </c>
      <c r="C195" s="155" t="n">
        <v>8849</v>
      </c>
      <c r="D195" s="155" t="n">
        <v>346091</v>
      </c>
      <c r="E195" s="155" t="n">
        <v>293651</v>
      </c>
      <c r="F195" s="155" t="n">
        <v>200</v>
      </c>
      <c r="G195" s="155" t="n">
        <v>300</v>
      </c>
      <c r="H195" s="155" t="n">
        <v>200</v>
      </c>
      <c r="I195" s="155" t="n">
        <v>4425</v>
      </c>
      <c r="J195" s="155" t="n">
        <v>115364</v>
      </c>
      <c r="K195" s="155" t="n">
        <v>146826</v>
      </c>
    </row>
    <row r="196" customFormat="false" ht="12.75" hidden="false" customHeight="false" outlineLevel="0" collapsed="false">
      <c r="A196" s="186" t="n">
        <v>12061528</v>
      </c>
      <c r="B196" s="187" t="s">
        <v>1215</v>
      </c>
      <c r="C196" s="155" t="n">
        <v>3936</v>
      </c>
      <c r="D196" s="155" t="n">
        <v>82873</v>
      </c>
      <c r="E196" s="155" t="n">
        <v>-1115570</v>
      </c>
      <c r="F196" s="155" t="n">
        <v>200</v>
      </c>
      <c r="G196" s="155" t="n">
        <v>300</v>
      </c>
      <c r="H196" s="155" t="n">
        <v>300</v>
      </c>
      <c r="I196" s="155" t="n">
        <v>1968</v>
      </c>
      <c r="J196" s="155" t="n">
        <v>27624</v>
      </c>
      <c r="K196" s="155" t="n">
        <v>-371857</v>
      </c>
    </row>
    <row r="197" customFormat="false" ht="12.75" hidden="false" customHeight="false" outlineLevel="0" collapsed="false">
      <c r="A197" s="186" t="s">
        <v>17</v>
      </c>
      <c r="B197" s="187" t="s">
        <v>17</v>
      </c>
      <c r="C197" s="155"/>
      <c r="D197" s="155"/>
      <c r="E197" s="155"/>
      <c r="F197" s="155"/>
      <c r="G197" s="155"/>
      <c r="H197" s="155"/>
      <c r="I197" s="155"/>
      <c r="J197" s="155"/>
      <c r="K197" s="155"/>
    </row>
    <row r="198" customFormat="false" ht="12.75" hidden="false" customHeight="false" outlineLevel="0" collapsed="false">
      <c r="A198" s="186" t="n">
        <v>12061450</v>
      </c>
      <c r="B198" s="187" t="s">
        <v>1216</v>
      </c>
      <c r="C198" s="155" t="n">
        <v>22512</v>
      </c>
      <c r="D198" s="155" t="n">
        <v>149838</v>
      </c>
      <c r="E198" s="155" t="n">
        <v>5694</v>
      </c>
      <c r="F198" s="155" t="n">
        <v>250</v>
      </c>
      <c r="G198" s="155" t="n">
        <v>340</v>
      </c>
      <c r="H198" s="155" t="s">
        <v>86</v>
      </c>
      <c r="I198" s="155" t="n">
        <v>9005</v>
      </c>
      <c r="J198" s="155" t="n">
        <v>44070</v>
      </c>
      <c r="K198" s="155" t="n">
        <v>1893</v>
      </c>
      <c r="L198" s="99" t="n">
        <v>1</v>
      </c>
    </row>
    <row r="199" customFormat="false" ht="12.75" hidden="false" customHeight="false" outlineLevel="0" collapsed="false">
      <c r="A199" s="186" t="n">
        <v>12061180</v>
      </c>
      <c r="B199" s="187" t="s">
        <v>1217</v>
      </c>
      <c r="C199" s="155" t="s">
        <v>86</v>
      </c>
      <c r="D199" s="155" t="s">
        <v>86</v>
      </c>
      <c r="E199" s="155" t="n">
        <v>2811</v>
      </c>
      <c r="F199" s="155" t="n">
        <v>250</v>
      </c>
      <c r="G199" s="155" t="n">
        <v>340</v>
      </c>
      <c r="H199" s="155" t="n">
        <v>280</v>
      </c>
      <c r="I199" s="155" t="s">
        <v>86</v>
      </c>
      <c r="J199" s="155" t="s">
        <v>86</v>
      </c>
      <c r="K199" s="155" t="n">
        <v>1004</v>
      </c>
    </row>
    <row r="200" customFormat="false" ht="12.75" hidden="false" customHeight="false" outlineLevel="0" collapsed="false">
      <c r="A200" s="186" t="n">
        <v>12061228</v>
      </c>
      <c r="B200" s="187" t="s">
        <v>1218</v>
      </c>
      <c r="C200" s="155" t="s">
        <v>86</v>
      </c>
      <c r="D200" s="155" t="s">
        <v>86</v>
      </c>
      <c r="E200" s="155" t="n">
        <v>785</v>
      </c>
      <c r="F200" s="155" t="n">
        <v>250</v>
      </c>
      <c r="G200" s="155" t="n">
        <v>340</v>
      </c>
      <c r="H200" s="155" t="n">
        <v>350</v>
      </c>
      <c r="I200" s="155" t="s">
        <v>86</v>
      </c>
      <c r="J200" s="155" t="s">
        <v>86</v>
      </c>
      <c r="K200" s="155" t="n">
        <v>224</v>
      </c>
    </row>
    <row r="201" customFormat="false" ht="12.75" hidden="false" customHeight="false" outlineLevel="0" collapsed="false">
      <c r="A201" s="186" t="n">
        <v>12061288</v>
      </c>
      <c r="B201" s="187" t="s">
        <v>1219</v>
      </c>
      <c r="C201" s="155" t="s">
        <v>86</v>
      </c>
      <c r="D201" s="155" t="s">
        <v>86</v>
      </c>
      <c r="E201" s="155" t="n">
        <v>244</v>
      </c>
      <c r="F201" s="155" t="n">
        <v>250</v>
      </c>
      <c r="G201" s="155" t="n">
        <v>340</v>
      </c>
      <c r="H201" s="155" t="n">
        <v>280</v>
      </c>
      <c r="I201" s="155" t="s">
        <v>86</v>
      </c>
      <c r="J201" s="155" t="s">
        <v>86</v>
      </c>
      <c r="K201" s="155" t="n">
        <v>87</v>
      </c>
    </row>
    <row r="202" customFormat="false" ht="12.75" hidden="false" customHeight="false" outlineLevel="0" collapsed="false">
      <c r="A202" s="186" t="n">
        <v>12061336</v>
      </c>
      <c r="B202" s="187" t="s">
        <v>1220</v>
      </c>
      <c r="C202" s="155" t="s">
        <v>86</v>
      </c>
      <c r="D202" s="155" t="s">
        <v>86</v>
      </c>
      <c r="E202" s="155" t="n">
        <v>686</v>
      </c>
      <c r="F202" s="155" t="n">
        <v>250</v>
      </c>
      <c r="G202" s="155" t="n">
        <v>340</v>
      </c>
      <c r="H202" s="155" t="n">
        <v>330</v>
      </c>
      <c r="I202" s="155" t="s">
        <v>86</v>
      </c>
      <c r="J202" s="155" t="s">
        <v>86</v>
      </c>
      <c r="K202" s="155" t="n">
        <v>208</v>
      </c>
    </row>
    <row r="203" customFormat="false" ht="12.75" hidden="false" customHeight="false" outlineLevel="0" collapsed="false">
      <c r="A203" s="186" t="n">
        <v>12061400</v>
      </c>
      <c r="B203" s="187" t="s">
        <v>1221</v>
      </c>
      <c r="C203" s="155" t="s">
        <v>86</v>
      </c>
      <c r="D203" s="155" t="s">
        <v>86</v>
      </c>
      <c r="E203" s="155" t="n">
        <v>656</v>
      </c>
      <c r="F203" s="155" t="n">
        <v>250</v>
      </c>
      <c r="G203" s="155" t="n">
        <v>340</v>
      </c>
      <c r="H203" s="155" t="n">
        <v>330</v>
      </c>
      <c r="I203" s="155" t="s">
        <v>86</v>
      </c>
      <c r="J203" s="155" t="s">
        <v>86</v>
      </c>
      <c r="K203" s="155" t="n">
        <v>199</v>
      </c>
    </row>
    <row r="204" customFormat="false" ht="12.75" hidden="false" customHeight="false" outlineLevel="0" collapsed="false">
      <c r="A204" s="186" t="n">
        <v>12061468</v>
      </c>
      <c r="B204" s="187" t="s">
        <v>1222</v>
      </c>
      <c r="C204" s="155" t="s">
        <v>86</v>
      </c>
      <c r="D204" s="155" t="s">
        <v>86</v>
      </c>
      <c r="E204" s="155" t="n">
        <v>512</v>
      </c>
      <c r="F204" s="155" t="n">
        <v>250</v>
      </c>
      <c r="G204" s="155" t="n">
        <v>340</v>
      </c>
      <c r="H204" s="155" t="n">
        <v>300</v>
      </c>
      <c r="I204" s="155" t="s">
        <v>86</v>
      </c>
      <c r="J204" s="155" t="s">
        <v>86</v>
      </c>
      <c r="K204" s="155" t="n">
        <v>171</v>
      </c>
    </row>
    <row r="205" customFormat="false" ht="12.75" hidden="false" customHeight="false" outlineLevel="0" collapsed="false">
      <c r="A205" s="186" t="s">
        <v>17</v>
      </c>
      <c r="B205" s="187" t="s">
        <v>17</v>
      </c>
      <c r="C205" s="155"/>
      <c r="D205" s="155"/>
      <c r="E205" s="155"/>
      <c r="F205" s="155"/>
      <c r="G205" s="155"/>
      <c r="H205" s="155"/>
      <c r="I205" s="155"/>
      <c r="J205" s="155"/>
      <c r="K205" s="155"/>
    </row>
    <row r="206" customFormat="false" ht="12.75" hidden="false" customHeight="false" outlineLevel="0" collapsed="false">
      <c r="A206" s="186" t="n">
        <v>12061510</v>
      </c>
      <c r="B206" s="187" t="s">
        <v>1223</v>
      </c>
      <c r="C206" s="155" t="n">
        <v>7945</v>
      </c>
      <c r="D206" s="155" t="n">
        <v>57569</v>
      </c>
      <c r="E206" s="155" t="n">
        <v>56936</v>
      </c>
      <c r="F206" s="155" t="s">
        <v>86</v>
      </c>
      <c r="G206" s="155" t="s">
        <v>86</v>
      </c>
      <c r="H206" s="155" t="n">
        <v>300</v>
      </c>
      <c r="I206" s="155" t="n">
        <v>3328</v>
      </c>
      <c r="J206" s="155" t="n">
        <v>17772</v>
      </c>
      <c r="K206" s="155" t="n">
        <v>18979</v>
      </c>
      <c r="L206" s="99" t="n">
        <v>1</v>
      </c>
    </row>
    <row r="207" customFormat="false" ht="12.75" hidden="false" customHeight="false" outlineLevel="0" collapsed="false">
      <c r="A207" s="186" t="n">
        <v>12061304</v>
      </c>
      <c r="B207" s="187" t="s">
        <v>1224</v>
      </c>
      <c r="C207" s="155" t="n">
        <v>2755</v>
      </c>
      <c r="D207" s="155" t="n">
        <v>16734</v>
      </c>
      <c r="E207" s="155" t="s">
        <v>86</v>
      </c>
      <c r="F207" s="155" t="n">
        <v>220</v>
      </c>
      <c r="G207" s="155" t="n">
        <v>310</v>
      </c>
      <c r="H207" s="155" t="n">
        <v>300</v>
      </c>
      <c r="I207" s="155" t="n">
        <v>1252</v>
      </c>
      <c r="J207" s="155" t="n">
        <v>5398</v>
      </c>
      <c r="K207" s="155" t="s">
        <v>86</v>
      </c>
    </row>
    <row r="208" customFormat="false" ht="12.75" hidden="false" customHeight="false" outlineLevel="0" collapsed="false">
      <c r="A208" s="186" t="n">
        <v>12061348</v>
      </c>
      <c r="B208" s="187" t="s">
        <v>1225</v>
      </c>
      <c r="C208" s="155" t="n">
        <v>3056</v>
      </c>
      <c r="D208" s="155" t="n">
        <v>21734</v>
      </c>
      <c r="E208" s="155" t="s">
        <v>86</v>
      </c>
      <c r="F208" s="155" t="n">
        <v>250</v>
      </c>
      <c r="G208" s="155" t="n">
        <v>330</v>
      </c>
      <c r="H208" s="155" t="n">
        <v>300</v>
      </c>
      <c r="I208" s="155" t="n">
        <v>1222</v>
      </c>
      <c r="J208" s="155" t="n">
        <v>6586</v>
      </c>
      <c r="K208" s="155" t="s">
        <v>86</v>
      </c>
    </row>
    <row r="209" customFormat="false" ht="12.75" hidden="false" customHeight="false" outlineLevel="0" collapsed="false">
      <c r="A209" s="186" t="n">
        <v>12061356</v>
      </c>
      <c r="B209" s="187" t="s">
        <v>1226</v>
      </c>
      <c r="C209" s="155" t="n">
        <v>2134</v>
      </c>
      <c r="D209" s="155" t="n">
        <v>19101</v>
      </c>
      <c r="E209" s="155" t="s">
        <v>86</v>
      </c>
      <c r="F209" s="155" t="n">
        <v>250</v>
      </c>
      <c r="G209" s="155" t="n">
        <v>330</v>
      </c>
      <c r="H209" s="155" t="n">
        <v>300</v>
      </c>
      <c r="I209" s="155" t="n">
        <v>854</v>
      </c>
      <c r="J209" s="155" t="n">
        <v>5788</v>
      </c>
      <c r="K209" s="155" t="s">
        <v>86</v>
      </c>
    </row>
    <row r="210" customFormat="false" ht="12.75" hidden="false" customHeight="false" outlineLevel="0" collapsed="false">
      <c r="A210" s="186" t="s">
        <v>17</v>
      </c>
      <c r="B210" s="187" t="s">
        <v>17</v>
      </c>
      <c r="C210" s="155"/>
      <c r="D210" s="155"/>
      <c r="E210" s="155"/>
      <c r="F210" s="155"/>
      <c r="G210" s="155"/>
      <c r="H210" s="155"/>
      <c r="I210" s="155"/>
      <c r="J210" s="155"/>
      <c r="K210" s="155"/>
    </row>
    <row r="211" customFormat="false" ht="12.75" hidden="false" customHeight="false" outlineLevel="0" collapsed="false">
      <c r="A211" s="186" t="n">
        <v>12062088</v>
      </c>
      <c r="B211" s="187" t="s">
        <v>1227</v>
      </c>
      <c r="C211" s="155" t="n">
        <v>4768</v>
      </c>
      <c r="D211" s="155" t="n">
        <v>95044</v>
      </c>
      <c r="E211" s="155" t="n">
        <v>33043</v>
      </c>
      <c r="F211" s="155" t="s">
        <v>86</v>
      </c>
      <c r="G211" s="155" t="s">
        <v>86</v>
      </c>
      <c r="H211" s="155" t="s">
        <v>86</v>
      </c>
      <c r="I211" s="155" t="n">
        <v>1967</v>
      </c>
      <c r="J211" s="155" t="n">
        <v>27801</v>
      </c>
      <c r="K211" s="155" t="n">
        <v>9719</v>
      </c>
      <c r="L211" s="99" t="n">
        <v>1</v>
      </c>
    </row>
    <row r="212" customFormat="false" ht="12.75" hidden="false" customHeight="false" outlineLevel="0" collapsed="false">
      <c r="A212" s="186" t="n">
        <v>12062088</v>
      </c>
      <c r="B212" s="187" t="s">
        <v>1228</v>
      </c>
      <c r="C212" s="155" t="n">
        <v>1343</v>
      </c>
      <c r="D212" s="155" t="n">
        <v>85605</v>
      </c>
      <c r="E212" s="155" t="n">
        <v>33043</v>
      </c>
      <c r="F212" s="155" t="n">
        <v>229</v>
      </c>
      <c r="G212" s="155" t="n">
        <v>343</v>
      </c>
      <c r="H212" s="155" t="n">
        <v>340</v>
      </c>
      <c r="I212" s="155" t="n">
        <v>586</v>
      </c>
      <c r="J212" s="155" t="n">
        <v>24958</v>
      </c>
      <c r="K212" s="155" t="n">
        <v>9719</v>
      </c>
    </row>
    <row r="213" customFormat="false" ht="12.75" hidden="false" customHeight="false" outlineLevel="0" collapsed="false">
      <c r="A213" s="186" t="n">
        <v>12062168</v>
      </c>
      <c r="B213" s="187" t="s">
        <v>1229</v>
      </c>
      <c r="C213" s="155" t="n">
        <v>3425</v>
      </c>
      <c r="D213" s="155" t="n">
        <v>9439</v>
      </c>
      <c r="E213" s="155" t="s">
        <v>86</v>
      </c>
      <c r="F213" s="155" t="n">
        <v>248</v>
      </c>
      <c r="G213" s="155" t="n">
        <v>332</v>
      </c>
      <c r="H213" s="155" t="n">
        <v>214</v>
      </c>
      <c r="I213" s="155" t="n">
        <v>1381</v>
      </c>
      <c r="J213" s="155" t="n">
        <v>2843</v>
      </c>
      <c r="K213" s="155" t="s">
        <v>86</v>
      </c>
    </row>
    <row r="214" customFormat="false" ht="12.75" hidden="false" customHeight="false" outlineLevel="0" collapsed="false">
      <c r="A214" s="186" t="s">
        <v>17</v>
      </c>
      <c r="B214" s="187" t="s">
        <v>17</v>
      </c>
      <c r="C214" s="155"/>
      <c r="D214" s="155"/>
      <c r="E214" s="155"/>
      <c r="F214" s="155"/>
      <c r="G214" s="155"/>
      <c r="H214" s="155"/>
      <c r="I214" s="155"/>
      <c r="J214" s="155"/>
      <c r="K214" s="155"/>
    </row>
    <row r="215" customFormat="false" ht="12.75" hidden="false" customHeight="false" outlineLevel="0" collapsed="false">
      <c r="A215" s="186" t="n">
        <v>12062092</v>
      </c>
      <c r="B215" s="187" t="s">
        <v>1230</v>
      </c>
      <c r="C215" s="155" t="n">
        <v>56659</v>
      </c>
      <c r="D215" s="155" t="n">
        <v>696887</v>
      </c>
      <c r="E215" s="155" t="n">
        <v>246066</v>
      </c>
      <c r="F215" s="155" t="s">
        <v>86</v>
      </c>
      <c r="G215" s="155" t="s">
        <v>86</v>
      </c>
      <c r="H215" s="155" t="s">
        <v>86</v>
      </c>
      <c r="I215" s="155" t="n">
        <v>25629</v>
      </c>
      <c r="J215" s="155" t="n">
        <v>199571</v>
      </c>
      <c r="K215" s="155" t="n">
        <v>77124</v>
      </c>
      <c r="L215" s="99" t="n">
        <v>1</v>
      </c>
    </row>
    <row r="216" customFormat="false" ht="12.75" hidden="false" customHeight="false" outlineLevel="0" collapsed="false">
      <c r="A216" s="186" t="n">
        <v>12062012</v>
      </c>
      <c r="B216" s="187" t="s">
        <v>1231</v>
      </c>
      <c r="C216" s="155" t="n">
        <v>4149</v>
      </c>
      <c r="D216" s="155" t="n">
        <v>6570</v>
      </c>
      <c r="E216" s="155" t="s">
        <v>86</v>
      </c>
      <c r="F216" s="155" t="n">
        <v>200</v>
      </c>
      <c r="G216" s="155" t="n">
        <v>300</v>
      </c>
      <c r="H216" s="155" t="n">
        <v>300</v>
      </c>
      <c r="I216" s="155" t="n">
        <v>2075</v>
      </c>
      <c r="J216" s="155" t="n">
        <v>2190</v>
      </c>
      <c r="K216" s="155" t="s">
        <v>86</v>
      </c>
    </row>
    <row r="217" customFormat="false" ht="12.75" hidden="false" customHeight="false" outlineLevel="0" collapsed="false">
      <c r="A217" s="186" t="n">
        <v>12062092</v>
      </c>
      <c r="B217" s="187" t="s">
        <v>1232</v>
      </c>
    </row>
    <row r="218" customFormat="false" ht="12.75" hidden="false" customHeight="false" outlineLevel="0" collapsed="false">
      <c r="A218" s="186"/>
      <c r="B218" s="187" t="s">
        <v>1233</v>
      </c>
      <c r="C218" s="155" t="n">
        <v>25069</v>
      </c>
      <c r="D218" s="155" t="n">
        <v>129729</v>
      </c>
      <c r="E218" s="155" t="n">
        <v>4844</v>
      </c>
      <c r="F218" s="155" t="n">
        <v>200</v>
      </c>
      <c r="G218" s="155" t="n">
        <v>300</v>
      </c>
      <c r="H218" s="155" t="n">
        <v>300</v>
      </c>
      <c r="I218" s="155" t="n">
        <v>12535</v>
      </c>
      <c r="J218" s="155" t="n">
        <v>43243</v>
      </c>
      <c r="K218" s="155" t="n">
        <v>1615</v>
      </c>
    </row>
    <row r="219" customFormat="false" ht="12.75" hidden="false" customHeight="false" outlineLevel="0" collapsed="false">
      <c r="A219" s="186" t="n">
        <v>12062092</v>
      </c>
      <c r="B219" s="187" t="s">
        <v>1234</v>
      </c>
      <c r="C219" s="155" t="n">
        <v>18912</v>
      </c>
      <c r="D219" s="155" t="n">
        <v>518916</v>
      </c>
      <c r="E219" s="155" t="n">
        <v>234768</v>
      </c>
      <c r="F219" s="155" t="n">
        <v>280</v>
      </c>
      <c r="G219" s="155" t="n">
        <v>370</v>
      </c>
      <c r="H219" s="155" t="n">
        <v>320</v>
      </c>
      <c r="I219" s="155" t="n">
        <v>6754</v>
      </c>
      <c r="J219" s="155" t="n">
        <v>140248</v>
      </c>
      <c r="K219" s="155" t="n">
        <v>73365</v>
      </c>
    </row>
    <row r="220" customFormat="false" ht="12.75" hidden="false" customHeight="false" outlineLevel="0" collapsed="false">
      <c r="A220" s="186" t="n">
        <v>12062312</v>
      </c>
      <c r="B220" s="187" t="s">
        <v>1235</v>
      </c>
      <c r="C220" s="155" t="n">
        <v>1069</v>
      </c>
      <c r="D220" s="155" t="n">
        <v>20986</v>
      </c>
      <c r="E220" s="155" t="n">
        <v>347</v>
      </c>
      <c r="F220" s="155" t="n">
        <v>200</v>
      </c>
      <c r="G220" s="155" t="n">
        <v>300</v>
      </c>
      <c r="H220" s="155" t="n">
        <v>320</v>
      </c>
      <c r="I220" s="155" t="n">
        <v>535</v>
      </c>
      <c r="J220" s="155" t="n">
        <v>6995</v>
      </c>
      <c r="K220" s="155" t="n">
        <v>108</v>
      </c>
    </row>
    <row r="221" customFormat="false" ht="12.75" hidden="false" customHeight="false" outlineLevel="0" collapsed="false">
      <c r="A221" s="186" t="n">
        <v>12062488</v>
      </c>
      <c r="B221" s="187" t="s">
        <v>1236</v>
      </c>
      <c r="C221" s="155" t="n">
        <v>7460</v>
      </c>
      <c r="D221" s="155" t="n">
        <v>20686</v>
      </c>
      <c r="E221" s="155" t="n">
        <v>6107</v>
      </c>
      <c r="F221" s="155" t="n">
        <v>200</v>
      </c>
      <c r="G221" s="155" t="n">
        <v>300</v>
      </c>
      <c r="H221" s="155" t="n">
        <v>300</v>
      </c>
      <c r="I221" s="155" t="n">
        <v>3730</v>
      </c>
      <c r="J221" s="155" t="n">
        <v>6895</v>
      </c>
      <c r="K221" s="155" t="n">
        <v>2036</v>
      </c>
    </row>
    <row r="222" customFormat="false" ht="12.75" hidden="false" customHeight="false" outlineLevel="0" collapsed="false">
      <c r="A222" s="186" t="s">
        <v>17</v>
      </c>
      <c r="B222" s="187" t="s">
        <v>17</v>
      </c>
      <c r="C222" s="155"/>
      <c r="D222" s="155"/>
      <c r="E222" s="155"/>
      <c r="F222" s="155"/>
      <c r="G222" s="155"/>
      <c r="H222" s="155"/>
      <c r="I222" s="155"/>
      <c r="J222" s="155"/>
      <c r="K222" s="155"/>
    </row>
    <row r="223" customFormat="false" ht="12.75" hidden="false" customHeight="false" outlineLevel="0" collapsed="false">
      <c r="A223" s="186" t="n">
        <v>12062224</v>
      </c>
      <c r="B223" s="187" t="s">
        <v>1237</v>
      </c>
      <c r="C223" s="155" t="n">
        <v>42672</v>
      </c>
      <c r="D223" s="155" t="n">
        <v>663998</v>
      </c>
      <c r="E223" s="155" t="n">
        <v>1268148</v>
      </c>
      <c r="F223" s="155" t="n">
        <v>200</v>
      </c>
      <c r="G223" s="155" t="n">
        <v>300</v>
      </c>
      <c r="H223" s="155" t="s">
        <v>86</v>
      </c>
      <c r="I223" s="155" t="n">
        <v>21336</v>
      </c>
      <c r="J223" s="155" t="n">
        <v>221333</v>
      </c>
      <c r="K223" s="155" t="n">
        <v>426932</v>
      </c>
      <c r="L223" s="99" t="n">
        <v>1</v>
      </c>
    </row>
    <row r="224" customFormat="false" ht="12.75" hidden="false" customHeight="false" outlineLevel="0" collapsed="false">
      <c r="A224" s="186" t="n">
        <v>12062016</v>
      </c>
      <c r="B224" s="187" t="s">
        <v>1238</v>
      </c>
      <c r="C224" s="155" t="s">
        <v>86</v>
      </c>
      <c r="D224" s="155" t="s">
        <v>86</v>
      </c>
      <c r="E224" s="155" t="n">
        <v>2552</v>
      </c>
      <c r="F224" s="155" t="n">
        <v>200</v>
      </c>
      <c r="G224" s="155" t="n">
        <v>300</v>
      </c>
      <c r="H224" s="155" t="n">
        <v>250</v>
      </c>
      <c r="I224" s="155" t="s">
        <v>86</v>
      </c>
      <c r="J224" s="155" t="s">
        <v>86</v>
      </c>
      <c r="K224" s="155" t="n">
        <v>1021</v>
      </c>
    </row>
    <row r="225" customFormat="false" ht="12.75" hidden="false" customHeight="false" outlineLevel="0" collapsed="false">
      <c r="A225" s="186" t="n">
        <v>12062060</v>
      </c>
      <c r="B225" s="187" t="s">
        <v>1239</v>
      </c>
      <c r="C225" s="155" t="s">
        <v>86</v>
      </c>
      <c r="D225" s="155" t="s">
        <v>86</v>
      </c>
      <c r="E225" s="155" t="n">
        <v>20055</v>
      </c>
      <c r="F225" s="155" t="n">
        <v>200</v>
      </c>
      <c r="G225" s="155" t="n">
        <v>300</v>
      </c>
      <c r="H225" s="155" t="n">
        <v>250</v>
      </c>
      <c r="I225" s="155" t="s">
        <v>86</v>
      </c>
      <c r="J225" s="155" t="s">
        <v>86</v>
      </c>
      <c r="K225" s="155" t="n">
        <v>8022</v>
      </c>
    </row>
    <row r="226" customFormat="false" ht="12.75" hidden="false" customHeight="false" outlineLevel="0" collapsed="false">
      <c r="A226" s="186" t="n">
        <v>12062084</v>
      </c>
      <c r="B226" s="187" t="s">
        <v>1240</v>
      </c>
      <c r="C226" s="155" t="s">
        <v>86</v>
      </c>
      <c r="D226" s="155" t="s">
        <v>86</v>
      </c>
      <c r="E226" s="155" t="s">
        <v>86</v>
      </c>
      <c r="F226" s="155" t="n">
        <v>200</v>
      </c>
      <c r="G226" s="155" t="n">
        <v>300</v>
      </c>
      <c r="H226" s="155" t="n">
        <v>250</v>
      </c>
      <c r="I226" s="155" t="s">
        <v>86</v>
      </c>
      <c r="J226" s="155" t="s">
        <v>86</v>
      </c>
      <c r="K226" s="155" t="s">
        <v>86</v>
      </c>
    </row>
    <row r="227" customFormat="false" ht="12.75" hidden="false" customHeight="false" outlineLevel="0" collapsed="false">
      <c r="A227" s="186" t="n">
        <v>12062132</v>
      </c>
      <c r="B227" s="187" t="s">
        <v>1241</v>
      </c>
      <c r="C227" s="155" t="s">
        <v>86</v>
      </c>
      <c r="D227" s="155" t="s">
        <v>86</v>
      </c>
      <c r="E227" s="155" t="n">
        <v>-2038</v>
      </c>
      <c r="F227" s="155" t="n">
        <v>200</v>
      </c>
      <c r="G227" s="155" t="n">
        <v>300</v>
      </c>
      <c r="H227" s="155" t="n">
        <v>250</v>
      </c>
      <c r="I227" s="155" t="s">
        <v>86</v>
      </c>
      <c r="J227" s="155" t="s">
        <v>86</v>
      </c>
      <c r="K227" s="155" t="n">
        <v>-815</v>
      </c>
    </row>
    <row r="228" customFormat="false" ht="12.75" hidden="false" customHeight="false" outlineLevel="0" collapsed="false">
      <c r="A228" s="186" t="n">
        <v>12062164</v>
      </c>
      <c r="B228" s="187" t="s">
        <v>1152</v>
      </c>
      <c r="C228" s="155" t="s">
        <v>86</v>
      </c>
      <c r="D228" s="155" t="s">
        <v>86</v>
      </c>
      <c r="E228" s="155" t="s">
        <v>86</v>
      </c>
      <c r="F228" s="155" t="n">
        <v>200</v>
      </c>
      <c r="G228" s="155" t="n">
        <v>300</v>
      </c>
      <c r="H228" s="155" t="n">
        <v>250</v>
      </c>
      <c r="I228" s="155" t="s">
        <v>86</v>
      </c>
      <c r="J228" s="155" t="s">
        <v>86</v>
      </c>
      <c r="K228" s="155" t="s">
        <v>86</v>
      </c>
    </row>
    <row r="229" customFormat="false" ht="12.75" hidden="false" customHeight="false" outlineLevel="0" collapsed="false">
      <c r="A229" s="186" t="n">
        <v>12062184</v>
      </c>
      <c r="B229" s="187" t="s">
        <v>1242</v>
      </c>
      <c r="C229" s="155" t="s">
        <v>86</v>
      </c>
      <c r="D229" s="155" t="s">
        <v>86</v>
      </c>
      <c r="E229" s="155" t="n">
        <v>6839</v>
      </c>
      <c r="F229" s="155" t="n">
        <v>200</v>
      </c>
      <c r="G229" s="155" t="n">
        <v>300</v>
      </c>
      <c r="H229" s="155" t="n">
        <v>250</v>
      </c>
      <c r="I229" s="155" t="s">
        <v>86</v>
      </c>
      <c r="J229" s="155" t="s">
        <v>86</v>
      </c>
      <c r="K229" s="155" t="n">
        <v>2736</v>
      </c>
    </row>
    <row r="230" customFormat="false" ht="12.75" hidden="false" customHeight="false" outlineLevel="0" collapsed="false">
      <c r="A230" s="186" t="n">
        <v>12062224</v>
      </c>
      <c r="B230" s="187" t="s">
        <v>1243</v>
      </c>
      <c r="C230" s="155" t="s">
        <v>86</v>
      </c>
      <c r="D230" s="155" t="s">
        <v>86</v>
      </c>
      <c r="E230" s="155" t="n">
        <v>1204915</v>
      </c>
      <c r="F230" s="155" t="n">
        <v>200</v>
      </c>
      <c r="G230" s="155" t="n">
        <v>300</v>
      </c>
      <c r="H230" s="155" t="n">
        <v>300</v>
      </c>
      <c r="I230" s="155" t="s">
        <v>86</v>
      </c>
      <c r="J230" s="155" t="s">
        <v>86</v>
      </c>
      <c r="K230" s="155" t="n">
        <v>401638</v>
      </c>
    </row>
    <row r="231" customFormat="false" ht="12.75" hidden="false" customHeight="false" outlineLevel="0" collapsed="false">
      <c r="A231" s="186" t="n">
        <v>12062308</v>
      </c>
      <c r="B231" s="187" t="s">
        <v>1244</v>
      </c>
      <c r="C231" s="155" t="s">
        <v>86</v>
      </c>
      <c r="D231" s="155" t="s">
        <v>86</v>
      </c>
      <c r="E231" s="155" t="n">
        <v>149</v>
      </c>
      <c r="F231" s="155" t="n">
        <v>200</v>
      </c>
      <c r="G231" s="155" t="n">
        <v>300</v>
      </c>
      <c r="H231" s="155" t="n">
        <v>250</v>
      </c>
      <c r="I231" s="155" t="s">
        <v>86</v>
      </c>
      <c r="J231" s="155" t="s">
        <v>86</v>
      </c>
      <c r="K231" s="155" t="n">
        <v>60</v>
      </c>
    </row>
    <row r="232" customFormat="false" ht="12.75" hidden="false" customHeight="false" outlineLevel="0" collapsed="false">
      <c r="A232" s="186" t="n">
        <v>12062316</v>
      </c>
      <c r="B232" s="187" t="s">
        <v>1245</v>
      </c>
      <c r="C232" s="155" t="s">
        <v>86</v>
      </c>
      <c r="D232" s="155" t="s">
        <v>86</v>
      </c>
      <c r="E232" s="155" t="n">
        <v>12</v>
      </c>
      <c r="F232" s="155" t="n">
        <v>200</v>
      </c>
      <c r="G232" s="155" t="n">
        <v>300</v>
      </c>
      <c r="H232" s="155" t="n">
        <v>300</v>
      </c>
      <c r="I232" s="155" t="s">
        <v>86</v>
      </c>
      <c r="J232" s="155" t="s">
        <v>86</v>
      </c>
      <c r="K232" s="155" t="n">
        <v>4</v>
      </c>
    </row>
    <row r="233" customFormat="false" ht="12.75" hidden="false" customHeight="false" outlineLevel="0" collapsed="false">
      <c r="A233" s="186" t="n">
        <v>12062364</v>
      </c>
      <c r="B233" s="187" t="s">
        <v>1246</v>
      </c>
      <c r="C233" s="155" t="s">
        <v>86</v>
      </c>
      <c r="D233" s="155" t="s">
        <v>86</v>
      </c>
      <c r="E233" s="155" t="n">
        <v>3834</v>
      </c>
      <c r="F233" s="155" t="n">
        <v>200</v>
      </c>
      <c r="G233" s="155" t="n">
        <v>300</v>
      </c>
      <c r="H233" s="155" t="n">
        <v>250</v>
      </c>
      <c r="I233" s="155" t="s">
        <v>86</v>
      </c>
      <c r="J233" s="155" t="s">
        <v>86</v>
      </c>
      <c r="K233" s="155" t="n">
        <v>1534</v>
      </c>
    </row>
    <row r="234" customFormat="false" ht="12.75" hidden="false" customHeight="false" outlineLevel="0" collapsed="false">
      <c r="A234" s="186"/>
      <c r="B234" s="191" t="s">
        <v>1247</v>
      </c>
      <c r="C234" s="155"/>
      <c r="D234" s="155"/>
      <c r="E234" s="155"/>
      <c r="F234" s="155"/>
      <c r="G234" s="155"/>
      <c r="H234" s="155"/>
      <c r="I234" s="155"/>
      <c r="J234" s="155"/>
      <c r="K234" s="155"/>
    </row>
    <row r="235" customFormat="false" ht="12.75" hidden="false" customHeight="false" outlineLevel="0" collapsed="false">
      <c r="A235" s="186" t="n">
        <v>12062400</v>
      </c>
      <c r="B235" s="187" t="s">
        <v>1248</v>
      </c>
      <c r="C235" s="155" t="s">
        <v>86</v>
      </c>
      <c r="D235" s="155" t="s">
        <v>86</v>
      </c>
      <c r="E235" s="155" t="n">
        <v>10189</v>
      </c>
      <c r="F235" s="155" t="n">
        <v>200</v>
      </c>
      <c r="G235" s="155" t="n">
        <v>300</v>
      </c>
      <c r="H235" s="155" t="n">
        <v>250</v>
      </c>
      <c r="I235" s="155" t="s">
        <v>86</v>
      </c>
      <c r="J235" s="155" t="s">
        <v>86</v>
      </c>
      <c r="K235" s="155" t="n">
        <v>4076</v>
      </c>
    </row>
    <row r="236" customFormat="false" ht="12.75" hidden="false" customHeight="false" outlineLevel="0" collapsed="false">
      <c r="A236" s="186" t="n">
        <v>12062544</v>
      </c>
      <c r="B236" s="187" t="s">
        <v>1249</v>
      </c>
      <c r="C236" s="155" t="s">
        <v>86</v>
      </c>
      <c r="D236" s="155" t="s">
        <v>86</v>
      </c>
      <c r="E236" s="155" t="n">
        <v>21641</v>
      </c>
      <c r="F236" s="155" t="n">
        <v>200</v>
      </c>
      <c r="G236" s="155" t="n">
        <v>300</v>
      </c>
      <c r="H236" s="155" t="n">
        <v>250</v>
      </c>
      <c r="I236" s="155" t="s">
        <v>86</v>
      </c>
      <c r="J236" s="155" t="s">
        <v>86</v>
      </c>
      <c r="K236" s="155" t="n">
        <v>8656</v>
      </c>
    </row>
    <row r="237" customFormat="false" ht="12.75" hidden="false" customHeight="false" outlineLevel="0" collapsed="false">
      <c r="A237" s="186" t="s">
        <v>17</v>
      </c>
      <c r="B237" s="187" t="s">
        <v>17</v>
      </c>
      <c r="C237" s="155"/>
      <c r="D237" s="155"/>
      <c r="E237" s="155"/>
      <c r="F237" s="155"/>
      <c r="G237" s="155"/>
      <c r="H237" s="155"/>
      <c r="I237" s="155"/>
      <c r="J237" s="155"/>
      <c r="K237" s="155"/>
    </row>
    <row r="238" customFormat="false" ht="12.75" hidden="false" customHeight="false" outlineLevel="0" collapsed="false">
      <c r="A238" s="186" t="n">
        <v>12062333</v>
      </c>
      <c r="B238" s="187" t="s">
        <v>1250</v>
      </c>
      <c r="C238" s="155" t="n">
        <v>15210</v>
      </c>
      <c r="D238" s="155" t="n">
        <v>226522</v>
      </c>
      <c r="E238" s="155" t="n">
        <v>279162</v>
      </c>
      <c r="F238" s="155" t="n">
        <v>200</v>
      </c>
      <c r="G238" s="155" t="n">
        <v>300</v>
      </c>
      <c r="H238" s="155" t="s">
        <v>86</v>
      </c>
      <c r="I238" s="155" t="n">
        <v>7605</v>
      </c>
      <c r="J238" s="155" t="n">
        <v>75507</v>
      </c>
      <c r="K238" s="155" t="n">
        <v>93054</v>
      </c>
      <c r="L238" s="99" t="n">
        <v>1</v>
      </c>
    </row>
    <row r="239" customFormat="false" ht="12.75" hidden="false" customHeight="false" outlineLevel="0" collapsed="false">
      <c r="A239" s="186" t="n">
        <v>12062192</v>
      </c>
      <c r="B239" s="187" t="s">
        <v>1251</v>
      </c>
      <c r="C239" s="155" t="s">
        <v>86</v>
      </c>
      <c r="D239" s="155" t="s">
        <v>86</v>
      </c>
      <c r="E239" s="155" t="s">
        <v>86</v>
      </c>
      <c r="F239" s="155" t="n">
        <v>200</v>
      </c>
      <c r="G239" s="155" t="n">
        <v>300</v>
      </c>
      <c r="H239" s="155" t="n">
        <v>250</v>
      </c>
      <c r="I239" s="155" t="s">
        <v>86</v>
      </c>
      <c r="J239" s="155" t="s">
        <v>86</v>
      </c>
      <c r="K239" s="155" t="s">
        <v>86</v>
      </c>
    </row>
    <row r="240" customFormat="false" ht="12.75" hidden="false" customHeight="false" outlineLevel="0" collapsed="false">
      <c r="A240" s="186" t="n">
        <v>12062333</v>
      </c>
      <c r="B240" s="187" t="s">
        <v>1252</v>
      </c>
    </row>
    <row r="241" customFormat="false" ht="12.75" hidden="false" customHeight="false" outlineLevel="0" collapsed="false">
      <c r="A241" s="186"/>
      <c r="B241" s="187" t="s">
        <v>1253</v>
      </c>
      <c r="C241" s="155" t="s">
        <v>86</v>
      </c>
      <c r="D241" s="155" t="s">
        <v>86</v>
      </c>
      <c r="E241" s="155" t="n">
        <v>279162</v>
      </c>
      <c r="F241" s="155" t="n">
        <v>200</v>
      </c>
      <c r="G241" s="155" t="n">
        <v>300</v>
      </c>
      <c r="H241" s="155" t="n">
        <v>300</v>
      </c>
      <c r="I241" s="155" t="s">
        <v>86</v>
      </c>
      <c r="J241" s="155" t="s">
        <v>86</v>
      </c>
      <c r="K241" s="155" t="n">
        <v>93054</v>
      </c>
    </row>
    <row r="242" customFormat="false" ht="12.75" hidden="false" customHeight="false" outlineLevel="0" collapsed="false">
      <c r="A242" s="186" t="s">
        <v>17</v>
      </c>
      <c r="B242" s="187" t="s">
        <v>17</v>
      </c>
      <c r="C242" s="155"/>
      <c r="D242" s="155"/>
      <c r="E242" s="155"/>
      <c r="F242" s="155"/>
      <c r="G242" s="155"/>
      <c r="H242" s="155"/>
      <c r="I242" s="155"/>
      <c r="J242" s="155"/>
      <c r="K242" s="155"/>
    </row>
    <row r="243" customFormat="false" ht="12.75" hidden="false" customHeight="false" outlineLevel="0" collapsed="false">
      <c r="A243" s="186" t="n">
        <v>12062410</v>
      </c>
      <c r="B243" s="187" t="s">
        <v>1254</v>
      </c>
      <c r="C243" s="155" t="n">
        <v>22209</v>
      </c>
      <c r="D243" s="155" t="n">
        <v>206116</v>
      </c>
      <c r="E243" s="155" t="n">
        <v>302286</v>
      </c>
      <c r="F243" s="155" t="n">
        <v>200</v>
      </c>
      <c r="G243" s="155" t="n">
        <v>300</v>
      </c>
      <c r="H243" s="155" t="s">
        <v>86</v>
      </c>
      <c r="I243" s="155" t="n">
        <v>11105</v>
      </c>
      <c r="J243" s="155" t="n">
        <v>68705</v>
      </c>
      <c r="K243" s="155" t="n">
        <v>100450</v>
      </c>
      <c r="L243" s="99" t="n">
        <v>1</v>
      </c>
    </row>
    <row r="244" customFormat="false" ht="12.75" hidden="false" customHeight="false" outlineLevel="0" collapsed="false">
      <c r="A244" s="186" t="n">
        <v>12062216</v>
      </c>
      <c r="B244" s="187" t="s">
        <v>1255</v>
      </c>
      <c r="C244" s="155" t="s">
        <v>86</v>
      </c>
      <c r="D244" s="155" t="s">
        <v>86</v>
      </c>
      <c r="E244" s="155" t="n">
        <v>244309</v>
      </c>
      <c r="F244" s="155" t="n">
        <v>200</v>
      </c>
      <c r="G244" s="155" t="n">
        <v>300</v>
      </c>
      <c r="H244" s="155" t="n">
        <v>300</v>
      </c>
      <c r="I244" s="155" t="s">
        <v>86</v>
      </c>
      <c r="J244" s="155" t="s">
        <v>86</v>
      </c>
      <c r="K244" s="155" t="n">
        <v>81436</v>
      </c>
    </row>
    <row r="245" customFormat="false" ht="12.75" hidden="false" customHeight="false" outlineLevel="0" collapsed="false">
      <c r="A245" s="186" t="n">
        <v>12062392</v>
      </c>
      <c r="B245" s="187" t="s">
        <v>1256</v>
      </c>
      <c r="C245" s="155" t="s">
        <v>86</v>
      </c>
      <c r="D245" s="155" t="s">
        <v>86</v>
      </c>
      <c r="E245" s="155" t="n">
        <v>42150</v>
      </c>
      <c r="F245" s="155" t="n">
        <v>200</v>
      </c>
      <c r="G245" s="155" t="n">
        <v>300</v>
      </c>
      <c r="H245" s="155" t="n">
        <v>300</v>
      </c>
      <c r="I245" s="155" t="s">
        <v>86</v>
      </c>
      <c r="J245" s="155" t="s">
        <v>86</v>
      </c>
      <c r="K245" s="155" t="n">
        <v>14050</v>
      </c>
    </row>
    <row r="246" customFormat="false" ht="12.75" hidden="false" customHeight="false" outlineLevel="0" collapsed="false">
      <c r="A246" s="186" t="n">
        <v>12062408</v>
      </c>
      <c r="B246" s="187" t="s">
        <v>1257</v>
      </c>
      <c r="C246" s="155" t="s">
        <v>86</v>
      </c>
      <c r="D246" s="155" t="s">
        <v>86</v>
      </c>
      <c r="E246" s="155" t="n">
        <v>4779</v>
      </c>
      <c r="F246" s="155" t="n">
        <v>200</v>
      </c>
      <c r="G246" s="155" t="n">
        <v>300</v>
      </c>
      <c r="H246" s="155" t="n">
        <v>300</v>
      </c>
      <c r="I246" s="155" t="s">
        <v>86</v>
      </c>
      <c r="J246" s="155" t="s">
        <v>86</v>
      </c>
      <c r="K246" s="155" t="n">
        <v>1593</v>
      </c>
    </row>
    <row r="247" customFormat="false" ht="12.75" hidden="false" customHeight="false" outlineLevel="0" collapsed="false">
      <c r="A247" s="186" t="n">
        <v>12062420</v>
      </c>
      <c r="B247" s="187" t="s">
        <v>1258</v>
      </c>
      <c r="C247" s="155" t="s">
        <v>86</v>
      </c>
      <c r="D247" s="155" t="s">
        <v>86</v>
      </c>
      <c r="E247" s="155" t="n">
        <v>4503</v>
      </c>
      <c r="F247" s="155" t="n">
        <v>200</v>
      </c>
      <c r="G247" s="155" t="n">
        <v>300</v>
      </c>
      <c r="H247" s="155" t="n">
        <v>300</v>
      </c>
      <c r="I247" s="155" t="s">
        <v>86</v>
      </c>
      <c r="J247" s="155" t="s">
        <v>86</v>
      </c>
      <c r="K247" s="155" t="n">
        <v>1501</v>
      </c>
    </row>
    <row r="248" customFormat="false" ht="12.75" hidden="false" customHeight="false" outlineLevel="0" collapsed="false">
      <c r="A248" s="186" t="n">
        <v>12062484</v>
      </c>
      <c r="B248" s="187" t="s">
        <v>1259</v>
      </c>
      <c r="C248" s="155" t="s">
        <v>86</v>
      </c>
      <c r="D248" s="155" t="s">
        <v>86</v>
      </c>
      <c r="E248" s="155" t="n">
        <v>2838</v>
      </c>
      <c r="F248" s="155" t="n">
        <v>200</v>
      </c>
      <c r="G248" s="155" t="n">
        <v>300</v>
      </c>
      <c r="H248" s="155" t="n">
        <v>350</v>
      </c>
      <c r="I248" s="155" t="s">
        <v>86</v>
      </c>
      <c r="J248" s="155" t="s">
        <v>86</v>
      </c>
      <c r="K248" s="155" t="n">
        <v>811</v>
      </c>
    </row>
    <row r="249" customFormat="false" ht="12.75" hidden="false" customHeight="false" outlineLevel="0" collapsed="false">
      <c r="A249" s="186" t="n">
        <v>12062504</v>
      </c>
      <c r="B249" s="187" t="s">
        <v>1260</v>
      </c>
      <c r="C249" s="155" t="s">
        <v>86</v>
      </c>
      <c r="D249" s="155" t="s">
        <v>86</v>
      </c>
      <c r="E249" s="155" t="n">
        <v>3707</v>
      </c>
      <c r="F249" s="155" t="n">
        <v>200</v>
      </c>
      <c r="G249" s="155" t="n">
        <v>300</v>
      </c>
      <c r="H249" s="155" t="n">
        <v>350</v>
      </c>
      <c r="I249" s="155" t="s">
        <v>86</v>
      </c>
      <c r="J249" s="155" t="s">
        <v>86</v>
      </c>
      <c r="K249" s="155" t="n">
        <v>1059</v>
      </c>
    </row>
    <row r="250" customFormat="false" ht="12.75" hidden="false" customHeight="false" outlineLevel="0" collapsed="false">
      <c r="A250" s="186" t="s">
        <v>17</v>
      </c>
      <c r="B250" s="187" t="s">
        <v>17</v>
      </c>
      <c r="C250" s="155"/>
      <c r="D250" s="155"/>
      <c r="E250" s="155"/>
      <c r="F250" s="155"/>
      <c r="G250" s="155"/>
      <c r="H250" s="155"/>
      <c r="I250" s="155"/>
      <c r="J250" s="155"/>
      <c r="K250" s="155"/>
    </row>
    <row r="251" customFormat="false" ht="12.75" hidden="false" customHeight="false" outlineLevel="0" collapsed="false">
      <c r="A251" s="186" t="n">
        <v>12062445</v>
      </c>
      <c r="B251" s="187" t="s">
        <v>1261</v>
      </c>
      <c r="C251" s="155" t="n">
        <v>25104</v>
      </c>
      <c r="D251" s="155" t="n">
        <v>175798</v>
      </c>
      <c r="E251" s="155" t="n">
        <v>118989</v>
      </c>
      <c r="F251" s="155" t="n">
        <v>200</v>
      </c>
      <c r="G251" s="155" t="n">
        <v>300</v>
      </c>
      <c r="H251" s="155" t="s">
        <v>86</v>
      </c>
      <c r="I251" s="155" t="n">
        <v>12552</v>
      </c>
      <c r="J251" s="155" t="n">
        <v>58599</v>
      </c>
      <c r="K251" s="155" t="n">
        <v>43927</v>
      </c>
      <c r="L251" s="99" t="n">
        <v>1</v>
      </c>
    </row>
    <row r="252" customFormat="false" ht="12.75" hidden="false" customHeight="false" outlineLevel="0" collapsed="false">
      <c r="A252" s="186" t="n">
        <v>12062152</v>
      </c>
      <c r="B252" s="187" t="s">
        <v>1262</v>
      </c>
      <c r="C252" s="155" t="s">
        <v>86</v>
      </c>
      <c r="D252" s="155" t="s">
        <v>86</v>
      </c>
      <c r="E252" s="155" t="n">
        <v>10822</v>
      </c>
      <c r="F252" s="155" t="n">
        <v>200</v>
      </c>
      <c r="G252" s="155" t="n">
        <v>300</v>
      </c>
      <c r="H252" s="155" t="n">
        <v>280</v>
      </c>
      <c r="I252" s="155" t="s">
        <v>86</v>
      </c>
      <c r="J252" s="155" t="s">
        <v>86</v>
      </c>
      <c r="K252" s="155" t="n">
        <v>3865</v>
      </c>
    </row>
    <row r="253" customFormat="false" ht="12.75" hidden="false" customHeight="false" outlineLevel="0" collapsed="false">
      <c r="A253" s="186" t="n">
        <v>12062244</v>
      </c>
      <c r="B253" s="187" t="s">
        <v>1263</v>
      </c>
      <c r="C253" s="155" t="s">
        <v>86</v>
      </c>
      <c r="D253" s="155" t="s">
        <v>86</v>
      </c>
      <c r="E253" s="155" t="s">
        <v>86</v>
      </c>
      <c r="F253" s="155" t="n">
        <v>200</v>
      </c>
      <c r="G253" s="155" t="n">
        <v>300</v>
      </c>
      <c r="H253" s="155" t="n">
        <v>270</v>
      </c>
      <c r="I253" s="155" t="s">
        <v>86</v>
      </c>
      <c r="J253" s="155" t="s">
        <v>86</v>
      </c>
      <c r="K253" s="155" t="s">
        <v>86</v>
      </c>
    </row>
    <row r="254" customFormat="false" ht="12.75" hidden="false" customHeight="false" outlineLevel="0" collapsed="false">
      <c r="A254" s="186" t="n">
        <v>12062356</v>
      </c>
      <c r="B254" s="187" t="s">
        <v>1264</v>
      </c>
      <c r="C254" s="155" t="s">
        <v>86</v>
      </c>
      <c r="D254" s="155" t="s">
        <v>86</v>
      </c>
      <c r="E254" s="155" t="s">
        <v>86</v>
      </c>
      <c r="F254" s="155" t="n">
        <v>200</v>
      </c>
      <c r="G254" s="155" t="n">
        <v>300</v>
      </c>
      <c r="H254" s="155" t="n">
        <v>260</v>
      </c>
      <c r="I254" s="155" t="s">
        <v>86</v>
      </c>
      <c r="J254" s="155" t="s">
        <v>86</v>
      </c>
      <c r="K254" s="155" t="s">
        <v>86</v>
      </c>
    </row>
    <row r="255" customFormat="false" ht="12.75" hidden="false" customHeight="false" outlineLevel="0" collapsed="false">
      <c r="A255" s="186" t="n">
        <v>12062444</v>
      </c>
      <c r="B255" s="187" t="s">
        <v>1265</v>
      </c>
      <c r="C255" s="155" t="s">
        <v>86</v>
      </c>
      <c r="D255" s="155" t="s">
        <v>86</v>
      </c>
      <c r="E255" s="155" t="n">
        <v>102194</v>
      </c>
      <c r="F255" s="155" t="n">
        <v>200</v>
      </c>
      <c r="G255" s="155" t="n">
        <v>300</v>
      </c>
      <c r="H255" s="155" t="n">
        <v>270</v>
      </c>
      <c r="I255" s="155" t="s">
        <v>86</v>
      </c>
      <c r="J255" s="155" t="s">
        <v>86</v>
      </c>
      <c r="K255" s="155" t="n">
        <v>37850</v>
      </c>
    </row>
    <row r="256" customFormat="false" ht="12.75" hidden="false" customHeight="false" outlineLevel="0" collapsed="false">
      <c r="A256" s="186" t="n">
        <v>12062508</v>
      </c>
      <c r="B256" s="187" t="s">
        <v>1266</v>
      </c>
      <c r="C256" s="155" t="s">
        <v>86</v>
      </c>
      <c r="D256" s="155" t="s">
        <v>86</v>
      </c>
      <c r="E256" s="155" t="n">
        <v>5973</v>
      </c>
      <c r="F256" s="155" t="n">
        <v>200</v>
      </c>
      <c r="G256" s="155" t="n">
        <v>300</v>
      </c>
      <c r="H256" s="155" t="n">
        <v>270</v>
      </c>
      <c r="I256" s="155" t="s">
        <v>86</v>
      </c>
      <c r="J256" s="155" t="s">
        <v>86</v>
      </c>
      <c r="K256" s="155" t="n">
        <v>2212</v>
      </c>
    </row>
    <row r="257" customFormat="false" ht="12.75" hidden="false" customHeight="false" outlineLevel="0" collapsed="false">
      <c r="A257" s="186" t="n">
        <v>12062512</v>
      </c>
      <c r="B257" s="187" t="s">
        <v>1267</v>
      </c>
      <c r="C257" s="155" t="s">
        <v>86</v>
      </c>
      <c r="D257" s="155" t="s">
        <v>86</v>
      </c>
      <c r="E257" s="155" t="s">
        <v>86</v>
      </c>
      <c r="F257" s="155" t="n">
        <v>200</v>
      </c>
      <c r="G257" s="155" t="n">
        <v>300</v>
      </c>
      <c r="H257" s="155" t="n">
        <v>300</v>
      </c>
      <c r="I257" s="155" t="s">
        <v>86</v>
      </c>
      <c r="J257" s="155" t="s">
        <v>86</v>
      </c>
      <c r="K257" s="155" t="s">
        <v>86</v>
      </c>
    </row>
    <row r="258" customFormat="false" ht="12.75" hidden="false" customHeight="false" outlineLevel="0" collapsed="false">
      <c r="A258" s="186" t="s">
        <v>17</v>
      </c>
      <c r="B258" s="187" t="s">
        <v>17</v>
      </c>
      <c r="C258" s="155"/>
      <c r="D258" s="155"/>
      <c r="E258" s="155"/>
      <c r="F258" s="155"/>
      <c r="G258" s="155"/>
      <c r="H258" s="155"/>
      <c r="I258" s="155"/>
      <c r="J258" s="155"/>
      <c r="K258" s="155"/>
    </row>
    <row r="259" customFormat="false" ht="12.75" hidden="false" customHeight="false" outlineLevel="0" collapsed="false">
      <c r="A259" s="186" t="n">
        <v>12062469</v>
      </c>
      <c r="B259" s="187" t="s">
        <v>1268</v>
      </c>
      <c r="C259" s="155" t="n">
        <v>57325</v>
      </c>
      <c r="D259" s="155" t="n">
        <v>263239</v>
      </c>
      <c r="E259" s="155" t="n">
        <v>283427</v>
      </c>
      <c r="F259" s="155" t="n">
        <v>250</v>
      </c>
      <c r="G259" s="155" t="n">
        <v>350</v>
      </c>
      <c r="H259" s="155" t="s">
        <v>86</v>
      </c>
      <c r="I259" s="155" t="n">
        <v>22930</v>
      </c>
      <c r="J259" s="155" t="n">
        <v>75211</v>
      </c>
      <c r="K259" s="155" t="n">
        <v>139562</v>
      </c>
      <c r="L259" s="99" t="n">
        <v>1</v>
      </c>
    </row>
    <row r="260" customFormat="false" ht="12.75" hidden="false" customHeight="false" outlineLevel="0" collapsed="false">
      <c r="A260" s="186" t="n">
        <v>12062068</v>
      </c>
      <c r="B260" s="187" t="s">
        <v>1269</v>
      </c>
      <c r="C260" s="155" t="s">
        <v>86</v>
      </c>
      <c r="D260" s="155" t="s">
        <v>86</v>
      </c>
      <c r="E260" s="155" t="n">
        <v>11797</v>
      </c>
      <c r="F260" s="155" t="n">
        <v>250</v>
      </c>
      <c r="G260" s="155" t="n">
        <v>350</v>
      </c>
      <c r="H260" s="155" t="n">
        <v>300</v>
      </c>
      <c r="I260" s="155" t="s">
        <v>86</v>
      </c>
      <c r="J260" s="155" t="s">
        <v>86</v>
      </c>
      <c r="K260" s="155" t="n">
        <v>3932</v>
      </c>
    </row>
    <row r="261" customFormat="false" ht="12.75" hidden="false" customHeight="false" outlineLevel="0" collapsed="false">
      <c r="A261" s="186" t="n">
        <v>12062345</v>
      </c>
      <c r="B261" s="187" t="s">
        <v>1270</v>
      </c>
      <c r="C261" s="155" t="s">
        <v>86</v>
      </c>
      <c r="D261" s="155" t="s">
        <v>86</v>
      </c>
      <c r="E261" s="155" t="n">
        <v>1111</v>
      </c>
      <c r="F261" s="155" t="n">
        <v>250</v>
      </c>
      <c r="G261" s="155" t="n">
        <v>350</v>
      </c>
      <c r="H261" s="155" t="n">
        <v>300</v>
      </c>
      <c r="I261" s="155" t="s">
        <v>86</v>
      </c>
      <c r="J261" s="155" t="s">
        <v>86</v>
      </c>
      <c r="K261" s="155" t="n">
        <v>370</v>
      </c>
    </row>
    <row r="262" customFormat="false" ht="12.75" hidden="false" customHeight="false" outlineLevel="0" collapsed="false">
      <c r="A262" s="186" t="n">
        <v>12062469</v>
      </c>
      <c r="B262" s="187" t="s">
        <v>1271</v>
      </c>
      <c r="C262" s="155" t="s">
        <v>86</v>
      </c>
      <c r="D262" s="155" t="s">
        <v>86</v>
      </c>
      <c r="E262" s="155" t="n">
        <v>270519</v>
      </c>
      <c r="F262" s="155" t="n">
        <v>250</v>
      </c>
      <c r="G262" s="155" t="n">
        <v>350</v>
      </c>
      <c r="H262" s="155" t="n">
        <v>200</v>
      </c>
      <c r="I262" s="155" t="s">
        <v>86</v>
      </c>
      <c r="J262" s="155" t="s">
        <v>86</v>
      </c>
      <c r="K262" s="155" t="n">
        <v>135260</v>
      </c>
    </row>
    <row r="263" customFormat="false" ht="12.75" hidden="false" customHeight="false" outlineLevel="0" collapsed="false">
      <c r="A263" s="186" t="s">
        <v>17</v>
      </c>
      <c r="B263" s="187" t="s">
        <v>17</v>
      </c>
      <c r="C263" s="155"/>
      <c r="D263" s="155"/>
      <c r="E263" s="155"/>
      <c r="F263" s="155"/>
      <c r="G263" s="155"/>
      <c r="H263" s="155"/>
      <c r="I263" s="155"/>
      <c r="J263" s="155"/>
      <c r="K263" s="155"/>
    </row>
    <row r="264" customFormat="false" ht="12.75" hidden="false" customHeight="false" outlineLevel="0" collapsed="false">
      <c r="A264" s="186" t="n">
        <v>12063036</v>
      </c>
      <c r="B264" s="187" t="s">
        <v>1272</v>
      </c>
      <c r="C264" s="155" t="n">
        <v>24560</v>
      </c>
      <c r="D264" s="155" t="n">
        <v>883115</v>
      </c>
      <c r="E264" s="155" t="n">
        <v>1257741</v>
      </c>
      <c r="F264" s="155" t="s">
        <v>86</v>
      </c>
      <c r="G264" s="155" t="s">
        <v>86</v>
      </c>
      <c r="H264" s="155" t="s">
        <v>86</v>
      </c>
      <c r="I264" s="155" t="n">
        <v>8387</v>
      </c>
      <c r="J264" s="155" t="n">
        <v>224905</v>
      </c>
      <c r="K264" s="155" t="n">
        <v>423744</v>
      </c>
      <c r="L264" s="99" t="n">
        <v>1</v>
      </c>
    </row>
    <row r="265" customFormat="false" ht="12.75" hidden="false" customHeight="false" outlineLevel="0" collapsed="false">
      <c r="A265" s="186" t="n">
        <v>12063032</v>
      </c>
      <c r="B265" s="187" t="s">
        <v>1273</v>
      </c>
      <c r="C265" s="155" t="n">
        <v>16794</v>
      </c>
      <c r="D265" s="155" t="n">
        <v>131225</v>
      </c>
      <c r="E265" s="155" t="n">
        <v>361024</v>
      </c>
      <c r="F265" s="155" t="n">
        <v>300</v>
      </c>
      <c r="G265" s="155" t="n">
        <v>375</v>
      </c>
      <c r="H265" s="155" t="n">
        <v>300</v>
      </c>
      <c r="I265" s="155" t="n">
        <v>5598</v>
      </c>
      <c r="J265" s="155" t="n">
        <v>34993</v>
      </c>
      <c r="K265" s="155" t="n">
        <v>120341</v>
      </c>
    </row>
    <row r="266" customFormat="false" ht="12.75" hidden="false" customHeight="false" outlineLevel="0" collapsed="false">
      <c r="A266" s="186" t="n">
        <v>12063036</v>
      </c>
      <c r="B266" s="187" t="s">
        <v>1274</v>
      </c>
      <c r="C266" s="155" t="n">
        <v>3886</v>
      </c>
      <c r="D266" s="155" t="n">
        <v>697575</v>
      </c>
      <c r="E266" s="155" t="n">
        <v>505432</v>
      </c>
      <c r="F266" s="155" t="n">
        <v>260</v>
      </c>
      <c r="G266" s="155" t="n">
        <v>400</v>
      </c>
      <c r="H266" s="155" t="n">
        <v>300</v>
      </c>
      <c r="I266" s="155" t="n">
        <v>1495</v>
      </c>
      <c r="J266" s="155" t="n">
        <v>174394</v>
      </c>
      <c r="K266" s="155" t="n">
        <v>168477</v>
      </c>
    </row>
    <row r="267" customFormat="false" ht="12.75" hidden="false" customHeight="false" outlineLevel="0" collapsed="false">
      <c r="A267" s="186" t="n">
        <v>12063368</v>
      </c>
      <c r="B267" s="187" t="s">
        <v>1275</v>
      </c>
      <c r="C267" s="155" t="n">
        <v>3868</v>
      </c>
      <c r="D267" s="155" t="n">
        <v>54188</v>
      </c>
      <c r="E267" s="155" t="n">
        <v>391285</v>
      </c>
      <c r="F267" s="155" t="n">
        <v>300</v>
      </c>
      <c r="G267" s="155" t="n">
        <v>350</v>
      </c>
      <c r="H267" s="155" t="n">
        <v>290</v>
      </c>
      <c r="I267" s="155" t="n">
        <v>1289</v>
      </c>
      <c r="J267" s="155" t="n">
        <v>15482</v>
      </c>
      <c r="K267" s="155" t="n">
        <v>134926</v>
      </c>
    </row>
    <row r="268" customFormat="false" ht="12.75" hidden="false" customHeight="false" outlineLevel="0" collapsed="false">
      <c r="A268" s="186" t="s">
        <v>17</v>
      </c>
      <c r="B268" s="187" t="s">
        <v>17</v>
      </c>
      <c r="C268" s="155"/>
      <c r="D268" s="155"/>
      <c r="E268" s="155"/>
      <c r="F268" s="155"/>
      <c r="G268" s="155"/>
      <c r="H268" s="155"/>
      <c r="I268" s="155"/>
      <c r="J268" s="155"/>
      <c r="K268" s="155"/>
    </row>
    <row r="269" customFormat="false" ht="12.75" hidden="false" customHeight="false" outlineLevel="0" collapsed="false">
      <c r="A269" s="186" t="n">
        <v>12063056</v>
      </c>
      <c r="B269" s="187" t="s">
        <v>1276</v>
      </c>
      <c r="C269" s="155" t="n">
        <v>10539</v>
      </c>
      <c r="D269" s="155" t="n">
        <v>792637</v>
      </c>
      <c r="E269" s="155" t="n">
        <v>1641488</v>
      </c>
      <c r="F269" s="155" t="s">
        <v>86</v>
      </c>
      <c r="G269" s="155" t="s">
        <v>86</v>
      </c>
      <c r="H269" s="155" t="n">
        <v>350</v>
      </c>
      <c r="I269" s="155" t="n">
        <v>4905</v>
      </c>
      <c r="J269" s="155" t="n">
        <v>219925</v>
      </c>
      <c r="K269" s="155" t="n">
        <v>468997</v>
      </c>
      <c r="L269" s="99" t="n">
        <v>1</v>
      </c>
    </row>
    <row r="270" customFormat="false" ht="12.75" hidden="false" customHeight="false" outlineLevel="0" collapsed="false">
      <c r="A270" s="186" t="n">
        <v>12063056</v>
      </c>
      <c r="B270" s="187" t="s">
        <v>1277</v>
      </c>
      <c r="C270" s="155" t="n">
        <v>5598</v>
      </c>
      <c r="D270" s="155" t="n">
        <v>702265</v>
      </c>
      <c r="E270" s="155" t="s">
        <v>86</v>
      </c>
      <c r="F270" s="155" t="n">
        <v>230</v>
      </c>
      <c r="G270" s="155" t="n">
        <v>370</v>
      </c>
      <c r="H270" s="155" t="n">
        <v>350</v>
      </c>
      <c r="I270" s="155" t="n">
        <v>2434</v>
      </c>
      <c r="J270" s="155" t="n">
        <v>189801</v>
      </c>
      <c r="K270" s="155" t="s">
        <v>86</v>
      </c>
    </row>
    <row r="271" customFormat="false" ht="12.75" hidden="false" customHeight="false" outlineLevel="0" collapsed="false">
      <c r="A271" s="186" t="n">
        <v>12069592</v>
      </c>
      <c r="B271" s="187" t="s">
        <v>1278</v>
      </c>
      <c r="C271" s="155" t="n">
        <v>4941</v>
      </c>
      <c r="D271" s="155" t="n">
        <v>90372</v>
      </c>
      <c r="E271" s="155" t="s">
        <v>86</v>
      </c>
      <c r="F271" s="155" t="n">
        <v>200</v>
      </c>
      <c r="G271" s="155" t="n">
        <v>300</v>
      </c>
      <c r="H271" s="155" t="n">
        <v>350</v>
      </c>
      <c r="I271" s="155" t="n">
        <v>2471</v>
      </c>
      <c r="J271" s="155" t="n">
        <v>30124</v>
      </c>
      <c r="K271" s="155" t="s">
        <v>86</v>
      </c>
    </row>
    <row r="272" customFormat="false" ht="12.75" hidden="false" customHeight="false" outlineLevel="0" collapsed="false">
      <c r="A272" s="186" t="s">
        <v>17</v>
      </c>
      <c r="B272" s="187" t="s">
        <v>17</v>
      </c>
      <c r="C272" s="155"/>
      <c r="D272" s="155"/>
      <c r="E272" s="155"/>
      <c r="F272" s="155"/>
      <c r="G272" s="155"/>
      <c r="H272" s="155"/>
      <c r="I272" s="155"/>
      <c r="J272" s="155"/>
      <c r="K272" s="155"/>
    </row>
    <row r="273" customFormat="false" ht="12.75" hidden="false" customHeight="false" outlineLevel="0" collapsed="false">
      <c r="A273" s="186" t="n">
        <v>12063088</v>
      </c>
      <c r="B273" s="187" t="s">
        <v>1279</v>
      </c>
      <c r="C273" s="155" t="n">
        <v>31391</v>
      </c>
      <c r="D273" s="155" t="n">
        <v>186822</v>
      </c>
      <c r="E273" s="155" t="n">
        <v>89525</v>
      </c>
      <c r="F273" s="155" t="s">
        <v>86</v>
      </c>
      <c r="G273" s="155" t="n">
        <v>300</v>
      </c>
      <c r="H273" s="155" t="s">
        <v>86</v>
      </c>
      <c r="I273" s="155" t="n">
        <v>14811</v>
      </c>
      <c r="J273" s="155" t="n">
        <v>62274</v>
      </c>
      <c r="K273" s="155" t="n">
        <v>32589</v>
      </c>
      <c r="L273" s="99" t="n">
        <v>1</v>
      </c>
    </row>
    <row r="274" customFormat="false" ht="12.75" hidden="false" customHeight="false" outlineLevel="0" collapsed="false">
      <c r="A274" s="186" t="n">
        <v>12063088</v>
      </c>
      <c r="B274" s="187" t="s">
        <v>1280</v>
      </c>
      <c r="C274" s="155" t="n">
        <v>15947</v>
      </c>
      <c r="D274" s="155" t="s">
        <v>86</v>
      </c>
      <c r="E274" s="155" t="n">
        <v>88575</v>
      </c>
      <c r="F274" s="155" t="n">
        <v>225</v>
      </c>
      <c r="G274" s="155" t="n">
        <v>300</v>
      </c>
      <c r="H274" s="155" t="n">
        <v>275</v>
      </c>
      <c r="I274" s="155" t="n">
        <v>7088</v>
      </c>
      <c r="J274" s="155" t="s">
        <v>86</v>
      </c>
      <c r="K274" s="155" t="n">
        <v>32209</v>
      </c>
    </row>
    <row r="275" customFormat="false" ht="12.75" hidden="false" customHeight="false" outlineLevel="0" collapsed="false">
      <c r="A275" s="186" t="n">
        <v>12063360</v>
      </c>
      <c r="B275" s="187" t="s">
        <v>1281</v>
      </c>
      <c r="C275" s="155" t="n">
        <v>8849</v>
      </c>
      <c r="D275" s="155" t="s">
        <v>86</v>
      </c>
      <c r="E275" s="155" t="n">
        <v>578</v>
      </c>
      <c r="F275" s="155" t="n">
        <v>200</v>
      </c>
      <c r="G275" s="155" t="n">
        <v>300</v>
      </c>
      <c r="H275" s="155" t="n">
        <v>250</v>
      </c>
      <c r="I275" s="155" t="n">
        <v>4425</v>
      </c>
      <c r="J275" s="155" t="s">
        <v>86</v>
      </c>
      <c r="K275" s="155" t="n">
        <v>231</v>
      </c>
    </row>
    <row r="276" customFormat="false" ht="12.75" hidden="false" customHeight="false" outlineLevel="0" collapsed="false">
      <c r="A276" s="186" t="n">
        <v>12063376</v>
      </c>
      <c r="B276" s="187" t="s">
        <v>1282</v>
      </c>
      <c r="C276" s="155" t="n">
        <v>6595</v>
      </c>
      <c r="D276" s="155" t="s">
        <v>86</v>
      </c>
      <c r="E276" s="155" t="n">
        <v>372</v>
      </c>
      <c r="F276" s="155" t="n">
        <v>200</v>
      </c>
      <c r="G276" s="155" t="n">
        <v>300</v>
      </c>
      <c r="H276" s="155" t="n">
        <v>250</v>
      </c>
      <c r="I276" s="155" t="n">
        <v>3298</v>
      </c>
      <c r="J276" s="155" t="s">
        <v>86</v>
      </c>
      <c r="K276" s="155" t="n">
        <v>149</v>
      </c>
    </row>
    <row r="277" customFormat="false" ht="12.75" hidden="false" customHeight="false" outlineLevel="0" collapsed="false">
      <c r="A277" s="186" t="s">
        <v>17</v>
      </c>
      <c r="B277" s="187" t="s">
        <v>17</v>
      </c>
      <c r="C277" s="155"/>
      <c r="D277" s="155"/>
      <c r="E277" s="155"/>
      <c r="F277" s="155"/>
      <c r="G277" s="155"/>
      <c r="H277" s="155"/>
      <c r="I277" s="155"/>
      <c r="J277" s="155"/>
      <c r="K277" s="155"/>
    </row>
    <row r="278" customFormat="false" ht="12.75" hidden="false" customHeight="false" outlineLevel="0" collapsed="false">
      <c r="A278" s="186" t="n">
        <v>12063142</v>
      </c>
      <c r="B278" s="187" t="s">
        <v>1283</v>
      </c>
      <c r="C278" s="155" t="n">
        <v>17211</v>
      </c>
      <c r="D278" s="155" t="n">
        <v>36109</v>
      </c>
      <c r="E278" s="155" t="n">
        <v>3619</v>
      </c>
      <c r="F278" s="155" t="s">
        <v>86</v>
      </c>
      <c r="G278" s="155" t="n">
        <v>300</v>
      </c>
      <c r="H278" s="155" t="s">
        <v>86</v>
      </c>
      <c r="I278" s="155" t="n">
        <v>7030</v>
      </c>
      <c r="J278" s="155" t="n">
        <v>12036</v>
      </c>
      <c r="K278" s="155" t="n">
        <v>1473</v>
      </c>
      <c r="L278" s="99" t="n">
        <v>1</v>
      </c>
    </row>
    <row r="279" customFormat="false" ht="12.75" hidden="false" customHeight="false" outlineLevel="0" collapsed="false">
      <c r="A279" s="186" t="n">
        <v>12063028</v>
      </c>
      <c r="B279" s="187" t="s">
        <v>1284</v>
      </c>
      <c r="C279" s="155" t="n">
        <v>6700</v>
      </c>
      <c r="D279" s="155" t="s">
        <v>86</v>
      </c>
      <c r="E279" s="155" t="n">
        <v>-381</v>
      </c>
      <c r="F279" s="155" t="n">
        <v>300</v>
      </c>
      <c r="G279" s="155" t="n">
        <v>300</v>
      </c>
      <c r="H279" s="155" t="n">
        <v>300</v>
      </c>
      <c r="I279" s="155" t="n">
        <v>2233</v>
      </c>
      <c r="J279" s="155" t="s">
        <v>86</v>
      </c>
      <c r="K279" s="155" t="n">
        <v>-127</v>
      </c>
    </row>
    <row r="280" customFormat="false" ht="12.75" hidden="false" customHeight="false" outlineLevel="0" collapsed="false">
      <c r="A280" s="186" t="n">
        <v>12063320</v>
      </c>
      <c r="B280" s="187" t="s">
        <v>1285</v>
      </c>
      <c r="C280" s="155" t="n">
        <v>5919</v>
      </c>
      <c r="D280" s="155" t="s">
        <v>86</v>
      </c>
      <c r="E280" s="155" t="n">
        <v>978</v>
      </c>
      <c r="F280" s="155" t="n">
        <v>200</v>
      </c>
      <c r="G280" s="155" t="n">
        <v>300</v>
      </c>
      <c r="H280" s="155" t="n">
        <v>250</v>
      </c>
      <c r="I280" s="155" t="n">
        <v>2960</v>
      </c>
      <c r="J280" s="155" t="s">
        <v>86</v>
      </c>
      <c r="K280" s="155" t="n">
        <v>391</v>
      </c>
    </row>
    <row r="281" customFormat="false" ht="12.75" hidden="false" customHeight="false" outlineLevel="0" collapsed="false">
      <c r="A281" s="186" t="n">
        <v>12063336</v>
      </c>
      <c r="B281" s="187" t="s">
        <v>1286</v>
      </c>
      <c r="C281" s="155" t="n">
        <v>4592</v>
      </c>
      <c r="D281" s="155" t="s">
        <v>86</v>
      </c>
      <c r="E281" s="155" t="n">
        <v>3022</v>
      </c>
      <c r="F281" s="155" t="n">
        <v>250</v>
      </c>
      <c r="G281" s="155" t="n">
        <v>300</v>
      </c>
      <c r="H281" s="155" t="n">
        <v>250</v>
      </c>
      <c r="I281" s="155" t="n">
        <v>1837</v>
      </c>
      <c r="J281" s="155" t="s">
        <v>86</v>
      </c>
      <c r="K281" s="155" t="n">
        <v>1209</v>
      </c>
    </row>
    <row r="282" customFormat="false" ht="12.75" hidden="false" customHeight="false" outlineLevel="0" collapsed="false">
      <c r="A282" s="186" t="s">
        <v>17</v>
      </c>
      <c r="B282" s="187" t="s">
        <v>17</v>
      </c>
      <c r="C282" s="155"/>
      <c r="D282" s="155"/>
      <c r="E282" s="155"/>
      <c r="F282" s="155"/>
      <c r="G282" s="155"/>
      <c r="H282" s="155"/>
      <c r="I282" s="155"/>
      <c r="J282" s="155"/>
      <c r="K282" s="155"/>
    </row>
    <row r="283" customFormat="false" ht="12.75" hidden="false" customHeight="false" outlineLevel="0" collapsed="false">
      <c r="A283" s="186" t="n">
        <v>12063148</v>
      </c>
      <c r="B283" s="187" t="s">
        <v>1287</v>
      </c>
      <c r="C283" s="155" t="n">
        <v>39449</v>
      </c>
      <c r="D283" s="155" t="n">
        <v>398746</v>
      </c>
      <c r="E283" s="155" t="n">
        <v>962531</v>
      </c>
      <c r="F283" s="155" t="s">
        <v>86</v>
      </c>
      <c r="G283" s="155" t="s">
        <v>86</v>
      </c>
      <c r="H283" s="155" t="s">
        <v>86</v>
      </c>
      <c r="I283" s="155" t="n">
        <v>18660</v>
      </c>
      <c r="J283" s="155" t="n">
        <v>131739</v>
      </c>
      <c r="K283" s="155" t="n">
        <v>319706</v>
      </c>
      <c r="L283" s="99" t="n">
        <v>1</v>
      </c>
    </row>
    <row r="284" customFormat="false" ht="12.75" hidden="false" customHeight="false" outlineLevel="0" collapsed="false">
      <c r="A284" s="186" t="n">
        <v>12063072</v>
      </c>
      <c r="B284" s="187" t="s">
        <v>1288</v>
      </c>
      <c r="C284" s="155" t="n">
        <v>-4359</v>
      </c>
      <c r="D284" s="155" t="n">
        <v>28995</v>
      </c>
      <c r="E284" s="155" t="n">
        <v>445751</v>
      </c>
      <c r="F284" s="155" t="n">
        <v>200</v>
      </c>
      <c r="G284" s="155" t="n">
        <v>300</v>
      </c>
      <c r="H284" s="155" t="n">
        <v>300</v>
      </c>
      <c r="I284" s="155" t="n">
        <v>-2180</v>
      </c>
      <c r="J284" s="155" t="n">
        <v>9665</v>
      </c>
      <c r="K284" s="155" t="n">
        <v>148584</v>
      </c>
    </row>
    <row r="285" customFormat="false" ht="12.75" hidden="false" customHeight="false" outlineLevel="0" collapsed="false">
      <c r="A285" s="186" t="n">
        <v>12063076</v>
      </c>
      <c r="B285" s="187" t="s">
        <v>1289</v>
      </c>
      <c r="C285" s="155" t="n">
        <v>8845</v>
      </c>
      <c r="D285" s="155" t="n">
        <v>38463</v>
      </c>
      <c r="E285" s="155" t="n">
        <v>191</v>
      </c>
      <c r="F285" s="155" t="n">
        <v>200</v>
      </c>
      <c r="G285" s="155" t="n">
        <v>300</v>
      </c>
      <c r="H285" s="155" t="n">
        <v>300</v>
      </c>
      <c r="I285" s="155" t="n">
        <v>4423</v>
      </c>
      <c r="J285" s="155" t="n">
        <v>12821</v>
      </c>
      <c r="K285" s="155" t="n">
        <v>64</v>
      </c>
    </row>
    <row r="286" customFormat="false" ht="12.75" hidden="false" customHeight="false" outlineLevel="0" collapsed="false">
      <c r="A286" s="186" t="n">
        <v>12063148</v>
      </c>
      <c r="B286" s="187" t="s">
        <v>1290</v>
      </c>
      <c r="C286" s="155" t="n">
        <v>10061</v>
      </c>
      <c r="D286" s="155" t="n">
        <v>266527</v>
      </c>
      <c r="E286" s="155" t="n">
        <v>467923</v>
      </c>
      <c r="F286" s="155" t="n">
        <v>200</v>
      </c>
      <c r="G286" s="155" t="n">
        <v>300</v>
      </c>
      <c r="H286" s="155" t="n">
        <v>300</v>
      </c>
      <c r="I286" s="155" t="n">
        <v>5031</v>
      </c>
      <c r="J286" s="155" t="n">
        <v>88842</v>
      </c>
      <c r="K286" s="155" t="n">
        <v>155974</v>
      </c>
    </row>
    <row r="287" customFormat="false" ht="12.75" hidden="false" customHeight="false" outlineLevel="0" collapsed="false">
      <c r="A287" s="186" t="n">
        <v>12063312</v>
      </c>
      <c r="B287" s="187" t="s">
        <v>1291</v>
      </c>
      <c r="C287" s="155" t="n">
        <v>23451</v>
      </c>
      <c r="D287" s="155" t="n">
        <v>38817</v>
      </c>
      <c r="E287" s="155" t="n">
        <v>37556</v>
      </c>
      <c r="F287" s="155" t="n">
        <v>220</v>
      </c>
      <c r="G287" s="155" t="n">
        <v>330</v>
      </c>
      <c r="H287" s="155" t="n">
        <v>330</v>
      </c>
      <c r="I287" s="155" t="n">
        <v>10660</v>
      </c>
      <c r="J287" s="155" t="n">
        <v>11763</v>
      </c>
      <c r="K287" s="155" t="n">
        <v>11381</v>
      </c>
    </row>
    <row r="288" customFormat="false" ht="12.75" hidden="false" customHeight="false" outlineLevel="0" collapsed="false">
      <c r="A288" s="186"/>
      <c r="B288" s="191" t="s">
        <v>1292</v>
      </c>
      <c r="C288" s="155"/>
      <c r="D288" s="155"/>
      <c r="E288" s="155"/>
      <c r="F288" s="155"/>
      <c r="G288" s="155"/>
      <c r="H288" s="155"/>
      <c r="I288" s="155"/>
      <c r="J288" s="155"/>
      <c r="K288" s="155"/>
    </row>
    <row r="289" customFormat="false" ht="12.75" hidden="false" customHeight="false" outlineLevel="0" collapsed="false">
      <c r="A289" s="186" t="n">
        <v>12063364</v>
      </c>
      <c r="B289" s="187" t="s">
        <v>1293</v>
      </c>
      <c r="C289" s="155" t="n">
        <v>1451</v>
      </c>
      <c r="D289" s="155" t="n">
        <v>25944</v>
      </c>
      <c r="E289" s="155" t="n">
        <v>11110</v>
      </c>
      <c r="F289" s="155" t="n">
        <v>200</v>
      </c>
      <c r="G289" s="155" t="n">
        <v>300</v>
      </c>
      <c r="H289" s="155" t="n">
        <v>300</v>
      </c>
      <c r="I289" s="155" t="n">
        <v>726</v>
      </c>
      <c r="J289" s="155" t="n">
        <v>8648</v>
      </c>
      <c r="K289" s="155" t="n">
        <v>3703</v>
      </c>
    </row>
    <row r="290" customFormat="false" ht="12.75" hidden="false" customHeight="false" outlineLevel="0" collapsed="false">
      <c r="A290" s="186" t="s">
        <v>17</v>
      </c>
      <c r="B290" s="187" t="s">
        <v>17</v>
      </c>
      <c r="C290" s="155"/>
      <c r="D290" s="155"/>
      <c r="E290" s="155"/>
      <c r="F290" s="155"/>
      <c r="G290" s="155"/>
      <c r="H290" s="155"/>
      <c r="I290" s="155"/>
      <c r="J290" s="155"/>
      <c r="K290" s="155"/>
    </row>
    <row r="291" customFormat="false" ht="12.75" hidden="false" customHeight="false" outlineLevel="0" collapsed="false">
      <c r="A291" s="186" t="n">
        <v>12063189</v>
      </c>
      <c r="B291" s="187" t="s">
        <v>1294</v>
      </c>
      <c r="C291" s="155" t="n">
        <v>77817</v>
      </c>
      <c r="D291" s="155" t="n">
        <v>220281</v>
      </c>
      <c r="E291" s="155" t="n">
        <v>116725</v>
      </c>
      <c r="F291" s="155" t="n">
        <v>300</v>
      </c>
      <c r="G291" s="155" t="n">
        <v>300</v>
      </c>
      <c r="H291" s="155" t="s">
        <v>86</v>
      </c>
      <c r="I291" s="155" t="n">
        <v>25939</v>
      </c>
      <c r="J291" s="155" t="n">
        <v>73427</v>
      </c>
      <c r="K291" s="155" t="n">
        <v>39176</v>
      </c>
      <c r="L291" s="99" t="n">
        <v>1</v>
      </c>
    </row>
    <row r="292" customFormat="false" ht="12.75" hidden="false" customHeight="false" outlineLevel="0" collapsed="false">
      <c r="A292" s="186" t="n">
        <v>12063052</v>
      </c>
      <c r="B292" s="187" t="s">
        <v>1295</v>
      </c>
      <c r="C292" s="155" t="s">
        <v>86</v>
      </c>
      <c r="D292" s="155" t="s">
        <v>86</v>
      </c>
      <c r="E292" s="155" t="n">
        <v>7223</v>
      </c>
      <c r="F292" s="155" t="n">
        <v>300</v>
      </c>
      <c r="G292" s="155" t="n">
        <v>300</v>
      </c>
      <c r="H292" s="155" t="n">
        <v>270</v>
      </c>
      <c r="I292" s="155" t="s">
        <v>86</v>
      </c>
      <c r="J292" s="155" t="s">
        <v>86</v>
      </c>
      <c r="K292" s="155" t="n">
        <v>2675</v>
      </c>
    </row>
    <row r="293" customFormat="false" ht="12.75" hidden="false" customHeight="false" outlineLevel="0" collapsed="false">
      <c r="A293" s="186" t="n">
        <v>12063116</v>
      </c>
      <c r="B293" s="187" t="s">
        <v>1296</v>
      </c>
      <c r="C293" s="155" t="s">
        <v>86</v>
      </c>
      <c r="D293" s="155" t="s">
        <v>86</v>
      </c>
      <c r="E293" s="155" t="n">
        <v>2227</v>
      </c>
      <c r="F293" s="155" t="n">
        <v>300</v>
      </c>
      <c r="G293" s="155" t="n">
        <v>300</v>
      </c>
      <c r="H293" s="155" t="n">
        <v>300</v>
      </c>
      <c r="I293" s="155" t="s">
        <v>86</v>
      </c>
      <c r="J293" s="155" t="s">
        <v>86</v>
      </c>
      <c r="K293" s="155" t="n">
        <v>742</v>
      </c>
    </row>
    <row r="294" customFormat="false" ht="12.75" hidden="false" customHeight="false" outlineLevel="0" collapsed="false">
      <c r="A294" s="186" t="n">
        <v>12063144</v>
      </c>
      <c r="B294" s="187" t="s">
        <v>1297</v>
      </c>
      <c r="C294" s="155" t="s">
        <v>86</v>
      </c>
      <c r="D294" s="155" t="s">
        <v>86</v>
      </c>
      <c r="E294" s="155" t="n">
        <v>368</v>
      </c>
      <c r="F294" s="155" t="n">
        <v>300</v>
      </c>
      <c r="G294" s="155" t="n">
        <v>300</v>
      </c>
      <c r="H294" s="155" t="n">
        <v>300</v>
      </c>
      <c r="I294" s="155" t="s">
        <v>86</v>
      </c>
      <c r="J294" s="155" t="s">
        <v>86</v>
      </c>
      <c r="K294" s="155" t="n">
        <v>123</v>
      </c>
    </row>
    <row r="295" customFormat="false" ht="12.75" hidden="false" customHeight="false" outlineLevel="0" collapsed="false">
      <c r="A295" s="186" t="n">
        <v>12063188</v>
      </c>
      <c r="B295" s="187" t="s">
        <v>1298</v>
      </c>
      <c r="C295" s="155" t="s">
        <v>86</v>
      </c>
      <c r="D295" s="155" t="s">
        <v>86</v>
      </c>
      <c r="E295" s="155" t="n">
        <v>46577</v>
      </c>
      <c r="F295" s="155" t="n">
        <v>300</v>
      </c>
      <c r="G295" s="155" t="n">
        <v>300</v>
      </c>
      <c r="H295" s="155" t="n">
        <v>300</v>
      </c>
      <c r="I295" s="155" t="s">
        <v>86</v>
      </c>
      <c r="J295" s="155" t="s">
        <v>86</v>
      </c>
      <c r="K295" s="155" t="n">
        <v>15526</v>
      </c>
    </row>
    <row r="296" customFormat="false" ht="12.75" hidden="false" customHeight="false" outlineLevel="0" collapsed="false">
      <c r="A296" s="186" t="n">
        <v>12063196</v>
      </c>
      <c r="B296" s="187" t="s">
        <v>1299</v>
      </c>
      <c r="C296" s="155" t="s">
        <v>86</v>
      </c>
      <c r="D296" s="155" t="s">
        <v>86</v>
      </c>
      <c r="E296" s="155" t="n">
        <v>38820</v>
      </c>
      <c r="F296" s="155" t="n">
        <v>300</v>
      </c>
      <c r="G296" s="155" t="n">
        <v>300</v>
      </c>
      <c r="H296" s="155" t="n">
        <v>300</v>
      </c>
      <c r="I296" s="155" t="s">
        <v>86</v>
      </c>
      <c r="J296" s="155" t="s">
        <v>86</v>
      </c>
      <c r="K296" s="155" t="n">
        <v>12940</v>
      </c>
    </row>
    <row r="297" customFormat="false" ht="12.75" hidden="false" customHeight="false" outlineLevel="0" collapsed="false">
      <c r="A297" s="186" t="n">
        <v>12063216</v>
      </c>
      <c r="B297" s="187" t="s">
        <v>1300</v>
      </c>
      <c r="C297" s="155" t="s">
        <v>86</v>
      </c>
      <c r="D297" s="155" t="s">
        <v>86</v>
      </c>
      <c r="E297" s="155" t="n">
        <v>1699</v>
      </c>
      <c r="F297" s="155" t="n">
        <v>300</v>
      </c>
      <c r="G297" s="155" t="n">
        <v>300</v>
      </c>
      <c r="H297" s="155" t="n">
        <v>300</v>
      </c>
      <c r="I297" s="155" t="s">
        <v>86</v>
      </c>
      <c r="J297" s="155" t="s">
        <v>86</v>
      </c>
      <c r="K297" s="155" t="n">
        <v>566</v>
      </c>
    </row>
    <row r="298" customFormat="false" ht="12.75" hidden="false" customHeight="false" outlineLevel="0" collapsed="false">
      <c r="A298" s="186" t="n">
        <v>12063316</v>
      </c>
      <c r="B298" s="187" t="s">
        <v>1301</v>
      </c>
      <c r="C298" s="155" t="s">
        <v>86</v>
      </c>
      <c r="D298" s="155" t="s">
        <v>86</v>
      </c>
      <c r="E298" s="155" t="n">
        <v>3846</v>
      </c>
      <c r="F298" s="155" t="n">
        <v>300</v>
      </c>
      <c r="G298" s="155" t="n">
        <v>300</v>
      </c>
      <c r="H298" s="155" t="n">
        <v>300</v>
      </c>
      <c r="I298" s="155" t="s">
        <v>86</v>
      </c>
      <c r="J298" s="155" t="s">
        <v>86</v>
      </c>
      <c r="K298" s="155" t="n">
        <v>1282</v>
      </c>
    </row>
    <row r="299" customFormat="false" ht="12.75" hidden="false" customHeight="false" outlineLevel="0" collapsed="false">
      <c r="A299" s="186" t="n">
        <v>12063372</v>
      </c>
      <c r="B299" s="187" t="s">
        <v>1302</v>
      </c>
      <c r="C299" s="155" t="s">
        <v>86</v>
      </c>
      <c r="D299" s="155" t="s">
        <v>86</v>
      </c>
      <c r="E299" s="155" t="n">
        <v>15965</v>
      </c>
      <c r="F299" s="155" t="n">
        <v>300</v>
      </c>
      <c r="G299" s="155" t="n">
        <v>300</v>
      </c>
      <c r="H299" s="155" t="n">
        <v>300</v>
      </c>
      <c r="I299" s="155" t="s">
        <v>86</v>
      </c>
      <c r="J299" s="155" t="s">
        <v>86</v>
      </c>
      <c r="K299" s="155" t="n">
        <v>5322</v>
      </c>
    </row>
    <row r="300" customFormat="false" ht="12.75" hidden="false" customHeight="false" outlineLevel="0" collapsed="false">
      <c r="A300" s="186" t="s">
        <v>17</v>
      </c>
      <c r="B300" s="187" t="s">
        <v>17</v>
      </c>
      <c r="C300" s="155"/>
      <c r="D300" s="155"/>
      <c r="E300" s="155"/>
      <c r="F300" s="155"/>
      <c r="G300" s="155"/>
      <c r="H300" s="155"/>
      <c r="I300" s="155"/>
      <c r="J300" s="155"/>
      <c r="K300" s="155"/>
    </row>
    <row r="301" customFormat="false" ht="12.75" hidden="false" customHeight="false" outlineLevel="0" collapsed="false">
      <c r="A301" s="186" t="n">
        <v>12063208</v>
      </c>
      <c r="B301" s="187" t="s">
        <v>1303</v>
      </c>
      <c r="C301" s="155" t="n">
        <v>169145</v>
      </c>
      <c r="D301" s="155" t="n">
        <v>1454558</v>
      </c>
      <c r="E301" s="155" t="n">
        <v>4474195</v>
      </c>
      <c r="F301" s="155" t="s">
        <v>86</v>
      </c>
      <c r="G301" s="155" t="s">
        <v>86</v>
      </c>
      <c r="H301" s="155" t="s">
        <v>86</v>
      </c>
      <c r="I301" s="155" t="n">
        <v>75077</v>
      </c>
      <c r="J301" s="155" t="n">
        <v>390196</v>
      </c>
      <c r="K301" s="155" t="n">
        <v>1403482</v>
      </c>
      <c r="L301" s="99" t="n">
        <v>1</v>
      </c>
    </row>
    <row r="302" customFormat="false" ht="12.75" hidden="false" customHeight="false" outlineLevel="0" collapsed="false">
      <c r="A302" s="186" t="n">
        <v>12063012</v>
      </c>
      <c r="B302" s="187" t="s">
        <v>1304</v>
      </c>
      <c r="C302" s="155" t="n">
        <v>10226</v>
      </c>
      <c r="D302" s="155" t="n">
        <v>28731</v>
      </c>
      <c r="E302" s="155" t="n">
        <v>6087</v>
      </c>
      <c r="F302" s="155" t="n">
        <v>200</v>
      </c>
      <c r="G302" s="155" t="n">
        <v>300</v>
      </c>
      <c r="H302" s="155" t="n">
        <v>250</v>
      </c>
      <c r="I302" s="155" t="n">
        <v>5113</v>
      </c>
      <c r="J302" s="155" t="n">
        <v>9577</v>
      </c>
      <c r="K302" s="155" t="n">
        <v>2435</v>
      </c>
    </row>
    <row r="303" customFormat="false" ht="12.75" hidden="false" customHeight="false" outlineLevel="0" collapsed="false">
      <c r="A303" s="186" t="n">
        <v>12063016</v>
      </c>
      <c r="B303" s="187" t="s">
        <v>1305</v>
      </c>
      <c r="C303" s="155" t="n">
        <v>20555</v>
      </c>
      <c r="D303" s="155" t="n">
        <v>22302</v>
      </c>
      <c r="E303" s="155" t="n">
        <v>729</v>
      </c>
      <c r="F303" s="155" t="n">
        <v>200</v>
      </c>
      <c r="G303" s="155" t="n">
        <v>300</v>
      </c>
      <c r="H303" s="155" t="n">
        <v>250</v>
      </c>
      <c r="I303" s="155" t="n">
        <v>10278</v>
      </c>
      <c r="J303" s="155" t="n">
        <v>7434</v>
      </c>
      <c r="K303" s="155" t="n">
        <v>292</v>
      </c>
    </row>
    <row r="304" customFormat="false" ht="12.75" hidden="false" customHeight="false" outlineLevel="0" collapsed="false">
      <c r="A304" s="186" t="n">
        <v>12063024</v>
      </c>
      <c r="B304" s="187" t="s">
        <v>1089</v>
      </c>
      <c r="C304" s="155" t="n">
        <v>8555</v>
      </c>
      <c r="D304" s="155" t="n">
        <v>86238</v>
      </c>
      <c r="E304" s="155" t="n">
        <v>37848</v>
      </c>
      <c r="F304" s="155" t="n">
        <v>250</v>
      </c>
      <c r="G304" s="155" t="n">
        <v>340</v>
      </c>
      <c r="H304" s="155" t="n">
        <v>270</v>
      </c>
      <c r="I304" s="155" t="n">
        <v>3422</v>
      </c>
      <c r="J304" s="155" t="n">
        <v>25364</v>
      </c>
      <c r="K304" s="155" t="n">
        <v>14018</v>
      </c>
    </row>
    <row r="305" customFormat="false" ht="12.75" hidden="false" customHeight="false" outlineLevel="0" collapsed="false">
      <c r="A305" s="186" t="n">
        <v>12063108</v>
      </c>
      <c r="B305" s="187" t="s">
        <v>1306</v>
      </c>
      <c r="C305" s="155" t="n">
        <v>24951</v>
      </c>
      <c r="D305" s="155" t="n">
        <v>29821</v>
      </c>
      <c r="E305" s="155" t="n">
        <v>-24926</v>
      </c>
      <c r="F305" s="155" t="n">
        <v>200</v>
      </c>
      <c r="G305" s="155" t="n">
        <v>300</v>
      </c>
      <c r="H305" s="155" t="n">
        <v>250</v>
      </c>
      <c r="I305" s="155" t="n">
        <v>12476</v>
      </c>
      <c r="J305" s="155" t="n">
        <v>9940</v>
      </c>
      <c r="K305" s="155" t="n">
        <v>-9970</v>
      </c>
    </row>
    <row r="306" customFormat="false" ht="12.75" hidden="false" customHeight="false" outlineLevel="0" collapsed="false">
      <c r="A306" s="186" t="n">
        <v>12063152</v>
      </c>
      <c r="B306" s="187" t="s">
        <v>1307</v>
      </c>
      <c r="C306" s="155" t="n">
        <v>4228</v>
      </c>
      <c r="D306" s="155" t="n">
        <v>23524</v>
      </c>
      <c r="E306" s="155" t="n">
        <v>2287</v>
      </c>
      <c r="F306" s="155" t="n">
        <v>250</v>
      </c>
      <c r="G306" s="155" t="n">
        <v>300</v>
      </c>
      <c r="H306" s="155" t="n">
        <v>250</v>
      </c>
      <c r="I306" s="155" t="n">
        <v>1691</v>
      </c>
      <c r="J306" s="155" t="n">
        <v>7841</v>
      </c>
      <c r="K306" s="155" t="n">
        <v>915</v>
      </c>
    </row>
    <row r="307" customFormat="false" ht="12.75" hidden="false" customHeight="false" outlineLevel="0" collapsed="false">
      <c r="A307" s="186" t="n">
        <v>12063156</v>
      </c>
      <c r="B307" s="187" t="s">
        <v>1308</v>
      </c>
      <c r="C307" s="155" t="n">
        <v>3998</v>
      </c>
      <c r="D307" s="155" t="n">
        <v>10691</v>
      </c>
      <c r="E307" s="155" t="n">
        <v>351</v>
      </c>
      <c r="F307" s="155" t="n">
        <v>300</v>
      </c>
      <c r="G307" s="155" t="n">
        <v>300</v>
      </c>
      <c r="H307" s="155" t="n">
        <v>250</v>
      </c>
      <c r="I307" s="155" t="n">
        <v>1333</v>
      </c>
      <c r="J307" s="155" t="n">
        <v>3564</v>
      </c>
      <c r="K307" s="155" t="n">
        <v>140</v>
      </c>
    </row>
    <row r="308" customFormat="false" ht="12.75" hidden="false" customHeight="false" outlineLevel="0" collapsed="false">
      <c r="A308" s="186" t="n">
        <v>12063180</v>
      </c>
      <c r="B308" s="187" t="s">
        <v>1309</v>
      </c>
      <c r="C308" s="155" t="n">
        <v>6217</v>
      </c>
      <c r="D308" s="155" t="n">
        <v>14108</v>
      </c>
      <c r="E308" s="155" t="n">
        <v>22434</v>
      </c>
      <c r="F308" s="155" t="n">
        <v>200</v>
      </c>
      <c r="G308" s="155" t="n">
        <v>300</v>
      </c>
      <c r="H308" s="155" t="n">
        <v>200</v>
      </c>
      <c r="I308" s="155" t="n">
        <v>3109</v>
      </c>
      <c r="J308" s="155" t="n">
        <v>4703</v>
      </c>
      <c r="K308" s="155" t="n">
        <v>11217</v>
      </c>
    </row>
    <row r="309" customFormat="false" ht="12.75" hidden="false" customHeight="false" outlineLevel="0" collapsed="false">
      <c r="A309" s="186" t="n">
        <v>12063184</v>
      </c>
      <c r="B309" s="187" t="s">
        <v>1310</v>
      </c>
      <c r="C309" s="155" t="n">
        <v>14310</v>
      </c>
      <c r="D309" s="155" t="n">
        <v>54250</v>
      </c>
      <c r="E309" s="155" t="n">
        <v>-65846</v>
      </c>
      <c r="F309" s="155" t="n">
        <v>200</v>
      </c>
      <c r="G309" s="155" t="n">
        <v>300</v>
      </c>
      <c r="H309" s="155" t="n">
        <v>250</v>
      </c>
      <c r="I309" s="155" t="n">
        <v>7155</v>
      </c>
      <c r="J309" s="155" t="n">
        <v>18083</v>
      </c>
      <c r="K309" s="155" t="n">
        <v>-26338</v>
      </c>
    </row>
    <row r="310" customFormat="false" ht="12.75" hidden="false" customHeight="false" outlineLevel="0" collapsed="false">
      <c r="A310" s="186" t="n">
        <v>12063208</v>
      </c>
      <c r="B310" s="187" t="s">
        <v>1311</v>
      </c>
      <c r="C310" s="155" t="n">
        <v>34706</v>
      </c>
      <c r="D310" s="155" t="n">
        <v>1095295</v>
      </c>
      <c r="E310" s="155" t="n">
        <v>4426509</v>
      </c>
      <c r="F310" s="155" t="n">
        <v>280</v>
      </c>
      <c r="G310" s="155" t="n">
        <v>400</v>
      </c>
      <c r="H310" s="155" t="n">
        <v>320</v>
      </c>
      <c r="I310" s="155" t="n">
        <v>12395</v>
      </c>
      <c r="J310" s="155" t="n">
        <v>273824</v>
      </c>
      <c r="K310" s="155" t="n">
        <v>1383284</v>
      </c>
    </row>
    <row r="311" customFormat="false" ht="12.75" hidden="false" customHeight="false" outlineLevel="0" collapsed="false">
      <c r="A311" s="186" t="n">
        <v>12063264</v>
      </c>
      <c r="B311" s="187" t="s">
        <v>1312</v>
      </c>
      <c r="C311" s="155" t="n">
        <v>6116</v>
      </c>
      <c r="D311" s="155" t="n">
        <v>16115</v>
      </c>
      <c r="E311" s="155" t="n">
        <v>-18</v>
      </c>
      <c r="F311" s="155" t="n">
        <v>200</v>
      </c>
      <c r="G311" s="155" t="n">
        <v>300</v>
      </c>
      <c r="H311" s="155" t="n">
        <v>250</v>
      </c>
      <c r="I311" s="155" t="n">
        <v>3058</v>
      </c>
      <c r="J311" s="155" t="n">
        <v>5372</v>
      </c>
      <c r="K311" s="155" t="n">
        <v>-7</v>
      </c>
    </row>
    <row r="312" customFormat="false" ht="12.75" hidden="false" customHeight="false" outlineLevel="0" collapsed="false">
      <c r="A312" s="186" t="n">
        <v>12063308</v>
      </c>
      <c r="B312" s="187" t="s">
        <v>1313</v>
      </c>
      <c r="C312" s="155" t="n">
        <v>9329</v>
      </c>
      <c r="D312" s="155" t="n">
        <v>15250</v>
      </c>
      <c r="E312" s="155" t="n">
        <v>9001</v>
      </c>
      <c r="F312" s="155" t="n">
        <v>200</v>
      </c>
      <c r="G312" s="155" t="n">
        <v>300</v>
      </c>
      <c r="H312" s="155" t="n">
        <v>250</v>
      </c>
      <c r="I312" s="155" t="n">
        <v>4665</v>
      </c>
      <c r="J312" s="155" t="n">
        <v>5083</v>
      </c>
      <c r="K312" s="155" t="n">
        <v>3600</v>
      </c>
    </row>
    <row r="313" customFormat="false" ht="12.75" hidden="false" customHeight="false" outlineLevel="0" collapsed="false">
      <c r="A313" s="186" t="n">
        <v>12063324</v>
      </c>
      <c r="B313" s="187" t="s">
        <v>1314</v>
      </c>
      <c r="C313" s="155" t="n">
        <v>25954</v>
      </c>
      <c r="D313" s="155" t="n">
        <v>58233</v>
      </c>
      <c r="E313" s="155" t="n">
        <v>59739</v>
      </c>
      <c r="F313" s="155" t="n">
        <v>250</v>
      </c>
      <c r="G313" s="155" t="n">
        <v>300</v>
      </c>
      <c r="H313" s="155" t="n">
        <v>250</v>
      </c>
      <c r="I313" s="155" t="n">
        <v>10382</v>
      </c>
      <c r="J313" s="155" t="n">
        <v>19411</v>
      </c>
      <c r="K313" s="155" t="n">
        <v>23896</v>
      </c>
    </row>
    <row r="314" customFormat="false" ht="12.75" hidden="false" customHeight="false" outlineLevel="0" collapsed="false">
      <c r="A314" s="186" t="s">
        <v>17</v>
      </c>
      <c r="B314" s="187" t="s">
        <v>17</v>
      </c>
      <c r="C314" s="155"/>
      <c r="D314" s="155"/>
      <c r="E314" s="155"/>
      <c r="F314" s="155"/>
      <c r="G314" s="155"/>
      <c r="H314" s="155"/>
      <c r="I314" s="155"/>
      <c r="J314" s="155"/>
      <c r="K314" s="155"/>
    </row>
    <row r="315" customFormat="false" ht="12.75" hidden="false" customHeight="false" outlineLevel="0" collapsed="false">
      <c r="A315" s="186" t="n">
        <v>12063228</v>
      </c>
      <c r="B315" s="187" t="s">
        <v>1315</v>
      </c>
      <c r="C315" s="155" t="n">
        <v>18413</v>
      </c>
      <c r="D315" s="155" t="n">
        <v>75200</v>
      </c>
      <c r="E315" s="155" t="n">
        <v>20297</v>
      </c>
      <c r="F315" s="155" t="s">
        <v>86</v>
      </c>
      <c r="G315" s="155" t="s">
        <v>86</v>
      </c>
      <c r="H315" s="155" t="n">
        <v>250</v>
      </c>
      <c r="I315" s="155" t="n">
        <v>8725</v>
      </c>
      <c r="J315" s="155" t="n">
        <v>22870</v>
      </c>
      <c r="K315" s="155" t="n">
        <v>8119</v>
      </c>
      <c r="L315" s="99" t="n">
        <v>1</v>
      </c>
    </row>
    <row r="316" customFormat="false" ht="12.75" hidden="false" customHeight="false" outlineLevel="0" collapsed="false">
      <c r="A316" s="186" t="n">
        <v>12063228</v>
      </c>
      <c r="B316" s="187" t="s">
        <v>1316</v>
      </c>
      <c r="C316" s="155" t="n">
        <v>7616</v>
      </c>
      <c r="D316" s="155" t="n">
        <v>53651</v>
      </c>
      <c r="E316" s="155" t="s">
        <v>86</v>
      </c>
      <c r="F316" s="155" t="n">
        <v>229</v>
      </c>
      <c r="G316" s="155" t="n">
        <v>342</v>
      </c>
      <c r="H316" s="155" t="n">
        <v>250</v>
      </c>
      <c r="I316" s="155" t="n">
        <v>3326</v>
      </c>
      <c r="J316" s="155" t="n">
        <v>15687</v>
      </c>
      <c r="K316" s="155" t="s">
        <v>86</v>
      </c>
    </row>
    <row r="317" customFormat="false" ht="12.75" hidden="false" customHeight="false" outlineLevel="0" collapsed="false">
      <c r="A317" s="186" t="n">
        <v>12063276</v>
      </c>
      <c r="B317" s="187" t="s">
        <v>1317</v>
      </c>
      <c r="C317" s="155" t="n">
        <v>10797</v>
      </c>
      <c r="D317" s="155" t="n">
        <v>21549</v>
      </c>
      <c r="E317" s="155" t="s">
        <v>86</v>
      </c>
      <c r="F317" s="155" t="n">
        <v>200</v>
      </c>
      <c r="G317" s="155" t="n">
        <v>300</v>
      </c>
      <c r="H317" s="155" t="n">
        <v>250</v>
      </c>
      <c r="I317" s="155" t="n">
        <v>5399</v>
      </c>
      <c r="J317" s="155" t="n">
        <v>7183</v>
      </c>
      <c r="K317" s="155" t="s">
        <v>86</v>
      </c>
    </row>
    <row r="318" customFormat="false" ht="12.75" hidden="false" customHeight="false" outlineLevel="0" collapsed="false">
      <c r="A318" s="186" t="s">
        <v>17</v>
      </c>
      <c r="B318" s="187" t="s">
        <v>17</v>
      </c>
      <c r="C318" s="155"/>
      <c r="D318" s="155"/>
      <c r="E318" s="155"/>
      <c r="F318" s="155"/>
      <c r="G318" s="155"/>
      <c r="H318" s="155"/>
      <c r="I318" s="155"/>
      <c r="J318" s="155"/>
      <c r="K318" s="155"/>
    </row>
    <row r="319" customFormat="false" ht="12.75" hidden="false" customHeight="false" outlineLevel="0" collapsed="false">
      <c r="A319" s="186" t="n">
        <v>12063244</v>
      </c>
      <c r="B319" s="187" t="s">
        <v>1318</v>
      </c>
      <c r="C319" s="155" t="n">
        <v>7623</v>
      </c>
      <c r="D319" s="155" t="n">
        <v>798029</v>
      </c>
      <c r="E319" s="155" t="n">
        <v>1801808</v>
      </c>
      <c r="F319" s="155" t="s">
        <v>86</v>
      </c>
      <c r="G319" s="155" t="s">
        <v>86</v>
      </c>
      <c r="H319" s="155" t="n">
        <v>300</v>
      </c>
      <c r="I319" s="155" t="n">
        <v>3356</v>
      </c>
      <c r="J319" s="155" t="n">
        <v>228073</v>
      </c>
      <c r="K319" s="155" t="n">
        <v>600603</v>
      </c>
      <c r="L319" s="99" t="n">
        <v>1</v>
      </c>
    </row>
    <row r="320" customFormat="false" ht="12.75" hidden="false" customHeight="false" outlineLevel="0" collapsed="false">
      <c r="A320" s="186" t="n">
        <v>12063064</v>
      </c>
      <c r="B320" s="187" t="s">
        <v>1319</v>
      </c>
      <c r="C320" s="155" t="n">
        <v>1876</v>
      </c>
      <c r="D320" s="155" t="n">
        <v>115334</v>
      </c>
      <c r="E320" s="155" t="s">
        <v>86</v>
      </c>
      <c r="F320" s="155" t="n">
        <v>200</v>
      </c>
      <c r="G320" s="155" t="n">
        <v>400</v>
      </c>
      <c r="H320" s="155" t="n">
        <v>300</v>
      </c>
      <c r="I320" s="155" t="n">
        <v>938</v>
      </c>
      <c r="J320" s="155" t="n">
        <v>28834</v>
      </c>
      <c r="K320" s="155" t="s">
        <v>86</v>
      </c>
    </row>
    <row r="321" customFormat="false" ht="12.75" hidden="false" customHeight="false" outlineLevel="0" collapsed="false">
      <c r="A321" s="186" t="n">
        <v>12063192</v>
      </c>
      <c r="B321" s="187" t="s">
        <v>1320</v>
      </c>
      <c r="C321" s="155" t="n">
        <v>2733</v>
      </c>
      <c r="D321" s="155" t="n">
        <v>87845</v>
      </c>
      <c r="E321" s="155" t="s">
        <v>86</v>
      </c>
      <c r="F321" s="155" t="n">
        <v>300</v>
      </c>
      <c r="G321" s="155" t="n">
        <v>300</v>
      </c>
      <c r="H321" s="155" t="n">
        <v>300</v>
      </c>
      <c r="I321" s="155" t="n">
        <v>911</v>
      </c>
      <c r="J321" s="155" t="n">
        <v>29282</v>
      </c>
      <c r="K321" s="155" t="s">
        <v>86</v>
      </c>
    </row>
    <row r="322" customFormat="false" ht="12.75" hidden="false" customHeight="false" outlineLevel="0" collapsed="false">
      <c r="A322" s="186" t="n">
        <v>12063244</v>
      </c>
      <c r="B322" s="187" t="s">
        <v>1321</v>
      </c>
      <c r="C322" s="155" t="n">
        <v>3014</v>
      </c>
      <c r="D322" s="155" t="n">
        <v>594850</v>
      </c>
      <c r="E322" s="155" t="s">
        <v>86</v>
      </c>
      <c r="F322" s="155" t="n">
        <v>200</v>
      </c>
      <c r="G322" s="155" t="n">
        <v>350</v>
      </c>
      <c r="H322" s="155" t="n">
        <v>300</v>
      </c>
      <c r="I322" s="155" t="n">
        <v>1507</v>
      </c>
      <c r="J322" s="155" t="n">
        <v>169957</v>
      </c>
      <c r="K322" s="155" t="s">
        <v>86</v>
      </c>
    </row>
    <row r="323" customFormat="false" ht="12.75" hidden="false" customHeight="false" outlineLevel="0" collapsed="false">
      <c r="A323" s="186" t="s">
        <v>17</v>
      </c>
      <c r="B323" s="187" t="s">
        <v>17</v>
      </c>
      <c r="C323" s="155"/>
      <c r="D323" s="155"/>
      <c r="E323" s="155"/>
      <c r="F323" s="155"/>
      <c r="G323" s="155"/>
      <c r="H323" s="155"/>
      <c r="I323" s="155"/>
      <c r="J323" s="155"/>
      <c r="K323" s="155"/>
    </row>
    <row r="324" customFormat="false" ht="12.75" hidden="false" customHeight="false" outlineLevel="0" collapsed="false">
      <c r="A324" s="186" t="n">
        <v>12063252</v>
      </c>
      <c r="B324" s="187" t="s">
        <v>1322</v>
      </c>
      <c r="C324" s="155" t="n">
        <v>35141</v>
      </c>
      <c r="D324" s="155" t="n">
        <v>2338791</v>
      </c>
      <c r="E324" s="155" t="n">
        <v>3520375</v>
      </c>
      <c r="F324" s="155" t="s">
        <v>86</v>
      </c>
      <c r="G324" s="155" t="s">
        <v>86</v>
      </c>
      <c r="H324" s="155" t="s">
        <v>86</v>
      </c>
      <c r="I324" s="155" t="n">
        <v>15301</v>
      </c>
      <c r="J324" s="155" t="n">
        <v>620681</v>
      </c>
      <c r="K324" s="155" t="n">
        <v>1022496</v>
      </c>
      <c r="L324" s="99" t="n">
        <v>1</v>
      </c>
    </row>
    <row r="325" customFormat="false" ht="12.75" hidden="false" customHeight="false" outlineLevel="0" collapsed="false">
      <c r="A325" s="186" t="n">
        <v>12063020</v>
      </c>
      <c r="B325" s="187" t="s">
        <v>1323</v>
      </c>
      <c r="C325" s="155" t="n">
        <v>5307</v>
      </c>
      <c r="D325" s="155" t="n">
        <v>10480</v>
      </c>
      <c r="E325" s="155" t="n">
        <v>102205</v>
      </c>
      <c r="F325" s="155" t="n">
        <v>200</v>
      </c>
      <c r="G325" s="155" t="n">
        <v>300</v>
      </c>
      <c r="H325" s="155" t="n">
        <v>250</v>
      </c>
      <c r="I325" s="155" t="n">
        <v>2654</v>
      </c>
      <c r="J325" s="155" t="n">
        <v>3493</v>
      </c>
      <c r="K325" s="155" t="n">
        <v>40882</v>
      </c>
    </row>
    <row r="326" customFormat="false" ht="12.75" hidden="false" customHeight="false" outlineLevel="0" collapsed="false">
      <c r="A326" s="186" t="n">
        <v>12063100</v>
      </c>
      <c r="B326" s="187" t="s">
        <v>1324</v>
      </c>
      <c r="C326" s="155" t="n">
        <v>3206</v>
      </c>
      <c r="D326" s="155" t="n">
        <v>25582</v>
      </c>
      <c r="E326" s="155" t="n">
        <v>62996</v>
      </c>
      <c r="F326" s="155" t="n">
        <v>200</v>
      </c>
      <c r="G326" s="155" t="n">
        <v>300</v>
      </c>
      <c r="H326" s="155" t="n">
        <v>300</v>
      </c>
      <c r="I326" s="155" t="n">
        <v>1603</v>
      </c>
      <c r="J326" s="155" t="n">
        <v>8527</v>
      </c>
      <c r="K326" s="155" t="n">
        <v>20999</v>
      </c>
    </row>
    <row r="327" customFormat="false" ht="12.75" hidden="false" customHeight="false" outlineLevel="0" collapsed="false">
      <c r="A327" s="186" t="n">
        <v>12063124</v>
      </c>
      <c r="B327" s="187" t="s">
        <v>1325</v>
      </c>
      <c r="C327" s="155" t="n">
        <v>3924</v>
      </c>
      <c r="D327" s="155" t="n">
        <v>7717</v>
      </c>
      <c r="E327" s="155" t="n">
        <v>344</v>
      </c>
      <c r="F327" s="155" t="n">
        <v>200</v>
      </c>
      <c r="G327" s="155" t="n">
        <v>300</v>
      </c>
      <c r="H327" s="155" t="n">
        <v>200</v>
      </c>
      <c r="I327" s="155" t="n">
        <v>1962</v>
      </c>
      <c r="J327" s="155" t="n">
        <v>2572</v>
      </c>
      <c r="K327" s="155" t="n">
        <v>172</v>
      </c>
    </row>
    <row r="328" customFormat="false" ht="12.75" hidden="false" customHeight="false" outlineLevel="0" collapsed="false">
      <c r="A328" s="186" t="n">
        <v>12063252</v>
      </c>
      <c r="B328" s="187" t="s">
        <v>1326</v>
      </c>
      <c r="C328" s="155" t="n">
        <v>14347</v>
      </c>
      <c r="D328" s="155" t="n">
        <v>2200198</v>
      </c>
      <c r="E328" s="155" t="n">
        <v>3354191</v>
      </c>
      <c r="F328" s="155" t="n">
        <v>250</v>
      </c>
      <c r="G328" s="155" t="n">
        <v>380</v>
      </c>
      <c r="H328" s="155" t="n">
        <v>350</v>
      </c>
      <c r="I328" s="155" t="n">
        <v>5739</v>
      </c>
      <c r="J328" s="155" t="n">
        <v>578999</v>
      </c>
      <c r="K328" s="155" t="n">
        <v>958340</v>
      </c>
    </row>
    <row r="329" customFormat="false" ht="12.75" hidden="false" customHeight="false" outlineLevel="0" collapsed="false">
      <c r="A329" s="186" t="n">
        <v>12063280</v>
      </c>
      <c r="B329" s="187" t="s">
        <v>1327</v>
      </c>
      <c r="C329" s="155" t="n">
        <v>4223</v>
      </c>
      <c r="D329" s="155" t="n">
        <v>53049</v>
      </c>
      <c r="E329" s="155" t="n">
        <v>28351</v>
      </c>
      <c r="F329" s="155" t="n">
        <v>250</v>
      </c>
      <c r="G329" s="155" t="n">
        <v>350</v>
      </c>
      <c r="H329" s="155" t="n">
        <v>250</v>
      </c>
      <c r="I329" s="155" t="n">
        <v>1689</v>
      </c>
      <c r="J329" s="155" t="n">
        <v>15157</v>
      </c>
      <c r="K329" s="155" t="n">
        <v>11340</v>
      </c>
    </row>
    <row r="330" customFormat="false" ht="12.75" hidden="false" customHeight="false" outlineLevel="0" collapsed="false">
      <c r="A330" s="186" t="n">
        <v>12063296</v>
      </c>
      <c r="B330" s="187" t="s">
        <v>1328</v>
      </c>
      <c r="C330" s="155" t="n">
        <v>4134</v>
      </c>
      <c r="D330" s="155" t="n">
        <v>41765</v>
      </c>
      <c r="E330" s="155" t="n">
        <v>-27712</v>
      </c>
      <c r="F330" s="155" t="n">
        <v>250</v>
      </c>
      <c r="G330" s="155" t="n">
        <v>350</v>
      </c>
      <c r="H330" s="155" t="n">
        <v>300</v>
      </c>
      <c r="I330" s="155" t="n">
        <v>1654</v>
      </c>
      <c r="J330" s="155" t="n">
        <v>11933</v>
      </c>
      <c r="K330" s="155" t="n">
        <v>-9237</v>
      </c>
    </row>
    <row r="331" customFormat="false" ht="12.75" hidden="false" customHeight="false" outlineLevel="0" collapsed="false">
      <c r="A331" s="186" t="s">
        <v>17</v>
      </c>
      <c r="B331" s="187" t="s">
        <v>17</v>
      </c>
      <c r="C331" s="155"/>
      <c r="D331" s="155"/>
      <c r="E331" s="155"/>
      <c r="F331" s="155"/>
      <c r="G331" s="155"/>
      <c r="H331" s="155"/>
      <c r="I331" s="155"/>
      <c r="J331" s="155"/>
      <c r="K331" s="155"/>
    </row>
    <row r="332" customFormat="false" ht="12.75" hidden="false" customHeight="false" outlineLevel="0" collapsed="false">
      <c r="A332" s="186" t="n">
        <v>12063273</v>
      </c>
      <c r="B332" s="187" t="s">
        <v>1329</v>
      </c>
      <c r="C332" s="155" t="n">
        <v>34683</v>
      </c>
      <c r="D332" s="155" t="n">
        <v>594269</v>
      </c>
      <c r="E332" s="155" t="n">
        <v>466374</v>
      </c>
      <c r="F332" s="155" t="s">
        <v>86</v>
      </c>
      <c r="G332" s="155" t="s">
        <v>86</v>
      </c>
      <c r="H332" s="155" t="n">
        <v>250</v>
      </c>
      <c r="I332" s="155" t="n">
        <v>14597</v>
      </c>
      <c r="J332" s="155" t="n">
        <v>189221</v>
      </c>
      <c r="K332" s="155" t="n">
        <v>186550</v>
      </c>
      <c r="L332" s="99" t="n">
        <v>1</v>
      </c>
    </row>
    <row r="333" customFormat="false" ht="12.75" hidden="false" customHeight="false" outlineLevel="0" collapsed="false">
      <c r="A333" s="186" t="n">
        <v>12063120</v>
      </c>
      <c r="B333" s="187" t="s">
        <v>1330</v>
      </c>
      <c r="C333" s="155" t="n">
        <v>5279</v>
      </c>
      <c r="D333" s="155" t="n">
        <v>26151</v>
      </c>
      <c r="E333" s="155" t="s">
        <v>86</v>
      </c>
      <c r="F333" s="155" t="n">
        <v>200</v>
      </c>
      <c r="G333" s="155" t="n">
        <v>300</v>
      </c>
      <c r="H333" s="155" t="n">
        <v>250</v>
      </c>
      <c r="I333" s="155" t="n">
        <v>2640</v>
      </c>
      <c r="J333" s="155" t="n">
        <v>8717</v>
      </c>
      <c r="K333" s="155" t="s">
        <v>86</v>
      </c>
    </row>
    <row r="334" customFormat="false" ht="12.75" hidden="false" customHeight="false" outlineLevel="0" collapsed="false">
      <c r="A334" s="186" t="n">
        <v>12063220</v>
      </c>
      <c r="B334" s="187" t="s">
        <v>1331</v>
      </c>
      <c r="C334" s="155" t="n">
        <v>6845</v>
      </c>
      <c r="D334" s="155" t="n">
        <v>37072</v>
      </c>
      <c r="E334" s="155" t="s">
        <v>86</v>
      </c>
      <c r="F334" s="155" t="n">
        <v>250</v>
      </c>
      <c r="G334" s="155" t="n">
        <v>300</v>
      </c>
      <c r="H334" s="155" t="n">
        <v>250</v>
      </c>
      <c r="I334" s="155" t="n">
        <v>2738</v>
      </c>
      <c r="J334" s="155" t="n">
        <v>12357</v>
      </c>
      <c r="K334" s="155" t="s">
        <v>86</v>
      </c>
    </row>
    <row r="335" customFormat="false" ht="12.75" hidden="false" customHeight="false" outlineLevel="0" collapsed="false">
      <c r="A335" s="186" t="n">
        <v>12063232</v>
      </c>
      <c r="B335" s="187" t="s">
        <v>1332</v>
      </c>
      <c r="C335" s="155" t="n">
        <v>5590</v>
      </c>
      <c r="D335" s="155" t="n">
        <v>40676</v>
      </c>
      <c r="E335" s="155" t="s">
        <v>86</v>
      </c>
      <c r="F335" s="155" t="n">
        <v>200</v>
      </c>
      <c r="G335" s="155" t="n">
        <v>300</v>
      </c>
      <c r="H335" s="155" t="n">
        <v>250</v>
      </c>
      <c r="I335" s="155" t="n">
        <v>2795</v>
      </c>
      <c r="J335" s="155" t="n">
        <v>13559</v>
      </c>
      <c r="K335" s="155" t="s">
        <v>86</v>
      </c>
    </row>
    <row r="336" customFormat="false" ht="12.75" hidden="false" customHeight="false" outlineLevel="0" collapsed="false">
      <c r="A336" s="186" t="n">
        <v>12063236</v>
      </c>
      <c r="B336" s="187" t="s">
        <v>1333</v>
      </c>
      <c r="C336" s="155" t="n">
        <v>8202</v>
      </c>
      <c r="D336" s="155" t="n">
        <v>63971</v>
      </c>
      <c r="E336" s="155" t="s">
        <v>86</v>
      </c>
      <c r="F336" s="155" t="n">
        <v>300</v>
      </c>
      <c r="G336" s="155" t="n">
        <v>320</v>
      </c>
      <c r="H336" s="155" t="n">
        <v>250</v>
      </c>
      <c r="I336" s="155" t="n">
        <v>2734</v>
      </c>
      <c r="J336" s="155" t="n">
        <v>19991</v>
      </c>
      <c r="K336" s="155" t="s">
        <v>86</v>
      </c>
    </row>
    <row r="337" customFormat="false" ht="12.75" hidden="false" customHeight="false" outlineLevel="0" collapsed="false">
      <c r="A337" s="186" t="n">
        <v>12063272</v>
      </c>
      <c r="B337" s="187" t="s">
        <v>1113</v>
      </c>
      <c r="C337" s="155" t="n">
        <v>3367</v>
      </c>
      <c r="D337" s="155" t="n">
        <v>361744</v>
      </c>
      <c r="E337" s="155" t="s">
        <v>86</v>
      </c>
      <c r="F337" s="155" t="n">
        <v>220</v>
      </c>
      <c r="G337" s="155" t="n">
        <v>320</v>
      </c>
      <c r="H337" s="155" t="n">
        <v>250</v>
      </c>
      <c r="I337" s="155" t="n">
        <v>1530</v>
      </c>
      <c r="J337" s="155" t="n">
        <v>113045</v>
      </c>
      <c r="K337" s="155" t="s">
        <v>86</v>
      </c>
    </row>
    <row r="338" customFormat="false" ht="12.75" hidden="false" customHeight="false" outlineLevel="0" collapsed="false">
      <c r="A338" s="186" t="n">
        <v>12063332</v>
      </c>
      <c r="B338" s="187" t="s">
        <v>1334</v>
      </c>
      <c r="C338" s="155" t="n">
        <v>5400</v>
      </c>
      <c r="D338" s="155" t="n">
        <v>64655</v>
      </c>
      <c r="E338" s="155" t="s">
        <v>86</v>
      </c>
      <c r="F338" s="155" t="n">
        <v>250</v>
      </c>
      <c r="G338" s="155" t="n">
        <v>300</v>
      </c>
      <c r="H338" s="155" t="n">
        <v>250</v>
      </c>
      <c r="I338" s="155" t="n">
        <v>2160</v>
      </c>
      <c r="J338" s="155" t="n">
        <v>21552</v>
      </c>
      <c r="K338" s="155" t="s">
        <v>86</v>
      </c>
    </row>
    <row r="339" customFormat="false" ht="12.75" hidden="false" customHeight="false" outlineLevel="0" collapsed="false">
      <c r="A339" s="186" t="s">
        <v>17</v>
      </c>
      <c r="B339" s="192" t="s">
        <v>17</v>
      </c>
      <c r="C339" s="155"/>
      <c r="D339" s="155"/>
      <c r="E339" s="155"/>
      <c r="F339" s="155"/>
      <c r="G339" s="155"/>
      <c r="H339" s="155"/>
      <c r="I339" s="155"/>
      <c r="J339" s="155"/>
      <c r="K339" s="155"/>
    </row>
    <row r="340" customFormat="false" ht="12.75" hidden="false" customHeight="false" outlineLevel="0" collapsed="false">
      <c r="A340" s="186" t="n">
        <v>12064029</v>
      </c>
      <c r="B340" s="187" t="s">
        <v>1335</v>
      </c>
      <c r="C340" s="155" t="n">
        <v>43794</v>
      </c>
      <c r="D340" s="155" t="n">
        <v>584772</v>
      </c>
      <c r="E340" s="155" t="n">
        <v>846080</v>
      </c>
      <c r="F340" s="155" t="s">
        <v>86</v>
      </c>
      <c r="G340" s="155" t="n">
        <v>300</v>
      </c>
      <c r="H340" s="155" t="n">
        <v>300</v>
      </c>
      <c r="I340" s="155" t="n">
        <v>16622</v>
      </c>
      <c r="J340" s="155" t="n">
        <v>194924</v>
      </c>
      <c r="K340" s="155" t="n">
        <v>282027</v>
      </c>
      <c r="L340" s="99" t="n">
        <v>1</v>
      </c>
    </row>
    <row r="341" customFormat="false" ht="12.75" hidden="false" customHeight="false" outlineLevel="0" collapsed="false">
      <c r="A341" s="186" t="n">
        <v>12064028</v>
      </c>
      <c r="B341" s="187" t="s">
        <v>1336</v>
      </c>
      <c r="C341" s="155" t="n">
        <v>28104</v>
      </c>
      <c r="D341" s="155" t="s">
        <v>86</v>
      </c>
      <c r="E341" s="155" t="s">
        <v>86</v>
      </c>
      <c r="F341" s="155" t="n">
        <v>300</v>
      </c>
      <c r="G341" s="155" t="n">
        <v>300</v>
      </c>
      <c r="H341" s="155" t="n">
        <v>300</v>
      </c>
      <c r="I341" s="155" t="n">
        <v>9368</v>
      </c>
      <c r="J341" s="155" t="s">
        <v>86</v>
      </c>
      <c r="K341" s="155" t="s">
        <v>86</v>
      </c>
    </row>
    <row r="342" customFormat="false" ht="12.75" hidden="false" customHeight="false" outlineLevel="0" collapsed="false">
      <c r="A342" s="186" t="n">
        <v>12064072</v>
      </c>
      <c r="B342" s="187" t="s">
        <v>1337</v>
      </c>
      <c r="C342" s="155" t="n">
        <v>440</v>
      </c>
      <c r="D342" s="155" t="s">
        <v>86</v>
      </c>
      <c r="E342" s="155" t="s">
        <v>86</v>
      </c>
      <c r="F342" s="155" t="n">
        <v>200</v>
      </c>
      <c r="G342" s="155" t="n">
        <v>300</v>
      </c>
      <c r="H342" s="155" t="n">
        <v>300</v>
      </c>
      <c r="I342" s="155" t="n">
        <v>220</v>
      </c>
      <c r="J342" s="155" t="s">
        <v>86</v>
      </c>
      <c r="K342" s="155" t="s">
        <v>86</v>
      </c>
    </row>
    <row r="343" customFormat="false" ht="12.75" hidden="false" customHeight="false" outlineLevel="0" collapsed="false">
      <c r="A343" s="186" t="n">
        <v>12064080</v>
      </c>
      <c r="B343" s="187" t="s">
        <v>1338</v>
      </c>
      <c r="C343" s="155" t="n">
        <v>3546</v>
      </c>
      <c r="D343" s="155" t="s">
        <v>86</v>
      </c>
      <c r="E343" s="155" t="s">
        <v>86</v>
      </c>
      <c r="F343" s="155" t="n">
        <v>300</v>
      </c>
      <c r="G343" s="155" t="n">
        <v>300</v>
      </c>
      <c r="H343" s="155" t="n">
        <v>300</v>
      </c>
      <c r="I343" s="155" t="n">
        <v>1182</v>
      </c>
      <c r="J343" s="155" t="s">
        <v>86</v>
      </c>
      <c r="K343" s="155" t="s">
        <v>86</v>
      </c>
    </row>
    <row r="344" customFormat="false" ht="12.75" hidden="false" customHeight="false" outlineLevel="0" collapsed="false">
      <c r="A344" s="186" t="n">
        <v>12064164</v>
      </c>
      <c r="B344" s="187" t="s">
        <v>1339</v>
      </c>
      <c r="C344" s="155" t="n">
        <v>5512</v>
      </c>
      <c r="D344" s="155" t="s">
        <v>86</v>
      </c>
      <c r="E344" s="155" t="s">
        <v>86</v>
      </c>
      <c r="F344" s="155" t="n">
        <v>200</v>
      </c>
      <c r="G344" s="155" t="n">
        <v>300</v>
      </c>
      <c r="H344" s="155" t="n">
        <v>300</v>
      </c>
      <c r="I344" s="155" t="n">
        <v>2756</v>
      </c>
      <c r="J344" s="155" t="s">
        <v>86</v>
      </c>
      <c r="K344" s="155" t="s">
        <v>86</v>
      </c>
    </row>
    <row r="345" customFormat="false" ht="12.75" hidden="false" customHeight="false" outlineLevel="0" collapsed="false">
      <c r="A345" s="186" t="n">
        <v>12064500</v>
      </c>
      <c r="B345" s="187" t="s">
        <v>1340</v>
      </c>
      <c r="C345" s="155" t="n">
        <v>6192</v>
      </c>
      <c r="D345" s="155" t="s">
        <v>86</v>
      </c>
      <c r="E345" s="155" t="s">
        <v>86</v>
      </c>
      <c r="F345" s="155" t="n">
        <v>200</v>
      </c>
      <c r="G345" s="155" t="n">
        <v>300</v>
      </c>
      <c r="H345" s="155" t="n">
        <v>300</v>
      </c>
      <c r="I345" s="155" t="n">
        <v>3096</v>
      </c>
      <c r="J345" s="155" t="s">
        <v>86</v>
      </c>
      <c r="K345" s="155" t="s">
        <v>86</v>
      </c>
    </row>
    <row r="346" customFormat="false" ht="12.75" hidden="false" customHeight="false" outlineLevel="0" collapsed="false">
      <c r="A346" s="186" t="s">
        <v>17</v>
      </c>
      <c r="B346" s="187" t="s">
        <v>17</v>
      </c>
      <c r="C346" s="155"/>
      <c r="D346" s="155"/>
      <c r="E346" s="155"/>
      <c r="F346" s="155"/>
      <c r="G346" s="155"/>
      <c r="H346" s="155"/>
      <c r="I346" s="155"/>
      <c r="J346" s="155"/>
      <c r="K346" s="155"/>
    </row>
    <row r="347" customFormat="false" ht="12.75" hidden="false" customHeight="false" outlineLevel="0" collapsed="false">
      <c r="A347" s="186" t="n">
        <v>12064044</v>
      </c>
      <c r="B347" s="187" t="s">
        <v>1341</v>
      </c>
      <c r="C347" s="155" t="n">
        <v>52163</v>
      </c>
      <c r="D347" s="155" t="n">
        <v>982280</v>
      </c>
      <c r="E347" s="155" t="n">
        <v>841167</v>
      </c>
      <c r="F347" s="155" t="s">
        <v>86</v>
      </c>
      <c r="G347" s="155" t="s">
        <v>86</v>
      </c>
      <c r="H347" s="155" t="s">
        <v>86</v>
      </c>
      <c r="I347" s="155" t="n">
        <v>20622</v>
      </c>
      <c r="J347" s="155" t="n">
        <v>268451</v>
      </c>
      <c r="K347" s="155" t="n">
        <v>251677</v>
      </c>
      <c r="L347" s="99" t="n">
        <v>1</v>
      </c>
    </row>
    <row r="348" customFormat="false" ht="12.75" hidden="false" customHeight="false" outlineLevel="0" collapsed="false">
      <c r="A348" s="186" t="n">
        <v>12064024</v>
      </c>
      <c r="B348" s="187" t="s">
        <v>1342</v>
      </c>
      <c r="C348" s="155" t="n">
        <v>3125</v>
      </c>
      <c r="D348" s="155" t="n">
        <v>27868</v>
      </c>
      <c r="E348" s="155" t="n">
        <v>5595</v>
      </c>
      <c r="F348" s="155" t="n">
        <v>210</v>
      </c>
      <c r="G348" s="155" t="n">
        <v>310</v>
      </c>
      <c r="H348" s="155" t="n">
        <v>310</v>
      </c>
      <c r="I348" s="155" t="n">
        <v>1488</v>
      </c>
      <c r="J348" s="155" t="n">
        <v>8990</v>
      </c>
      <c r="K348" s="155" t="n">
        <v>1805</v>
      </c>
    </row>
    <row r="349" customFormat="false" ht="12.75" hidden="false" customHeight="false" outlineLevel="0" collapsed="false">
      <c r="A349" s="186" t="n">
        <v>12064044</v>
      </c>
      <c r="B349" s="187" t="s">
        <v>1343</v>
      </c>
      <c r="C349" s="155" t="n">
        <v>27749</v>
      </c>
      <c r="D349" s="155" t="n">
        <v>779787</v>
      </c>
      <c r="E349" s="155" t="n">
        <v>720847</v>
      </c>
      <c r="F349" s="155" t="n">
        <v>270</v>
      </c>
      <c r="G349" s="155" t="n">
        <v>380</v>
      </c>
      <c r="H349" s="155" t="n">
        <v>340</v>
      </c>
      <c r="I349" s="155" t="n">
        <v>10277</v>
      </c>
      <c r="J349" s="155" t="n">
        <v>205207</v>
      </c>
      <c r="K349" s="155" t="n">
        <v>212014</v>
      </c>
    </row>
    <row r="350" customFormat="false" ht="12.75" hidden="false" customHeight="false" outlineLevel="0" collapsed="false">
      <c r="A350" s="186" t="n">
        <v>12064068</v>
      </c>
      <c r="B350" s="187" t="s">
        <v>1344</v>
      </c>
      <c r="C350" s="155" t="n">
        <v>6235</v>
      </c>
      <c r="D350" s="155" t="n">
        <v>53726</v>
      </c>
      <c r="E350" s="155" t="n">
        <v>41229</v>
      </c>
      <c r="F350" s="155" t="n">
        <v>310</v>
      </c>
      <c r="G350" s="155" t="n">
        <v>310</v>
      </c>
      <c r="H350" s="155" t="n">
        <v>300</v>
      </c>
      <c r="I350" s="155" t="n">
        <v>2011</v>
      </c>
      <c r="J350" s="155" t="n">
        <v>17331</v>
      </c>
      <c r="K350" s="155" t="n">
        <v>13743</v>
      </c>
    </row>
    <row r="351" customFormat="false" ht="12.75" hidden="false" customHeight="false" outlineLevel="0" collapsed="false">
      <c r="A351" s="186" t="n">
        <v>12064220</v>
      </c>
      <c r="B351" s="187" t="s">
        <v>1345</v>
      </c>
      <c r="C351" s="155" t="n">
        <v>5837</v>
      </c>
      <c r="D351" s="155" t="n">
        <v>36931</v>
      </c>
      <c r="E351" s="155" t="n">
        <v>17686</v>
      </c>
      <c r="F351" s="155" t="n">
        <v>220</v>
      </c>
      <c r="G351" s="155" t="n">
        <v>320</v>
      </c>
      <c r="H351" s="155" t="n">
        <v>260</v>
      </c>
      <c r="I351" s="155" t="n">
        <v>2653</v>
      </c>
      <c r="J351" s="155" t="n">
        <v>11541</v>
      </c>
      <c r="K351" s="155" t="n">
        <v>6802</v>
      </c>
    </row>
    <row r="352" customFormat="false" ht="12.75" hidden="false" customHeight="false" outlineLevel="0" collapsed="false">
      <c r="A352" s="186" t="n">
        <v>12064332</v>
      </c>
      <c r="B352" s="187" t="s">
        <v>1346</v>
      </c>
      <c r="C352" s="155" t="n">
        <v>3606</v>
      </c>
      <c r="D352" s="155" t="n">
        <v>54767</v>
      </c>
      <c r="E352" s="155" t="n">
        <v>47322</v>
      </c>
      <c r="F352" s="155" t="n">
        <v>260</v>
      </c>
      <c r="G352" s="155" t="n">
        <v>350</v>
      </c>
      <c r="H352" s="155" t="n">
        <v>340</v>
      </c>
      <c r="I352" s="155" t="n">
        <v>1387</v>
      </c>
      <c r="J352" s="155" t="n">
        <v>15648</v>
      </c>
      <c r="K352" s="155" t="n">
        <v>13918</v>
      </c>
    </row>
    <row r="353" customFormat="false" ht="12.75" hidden="false" customHeight="false" outlineLevel="0" collapsed="false">
      <c r="A353" s="186" t="n">
        <v>12064436</v>
      </c>
      <c r="B353" s="187" t="s">
        <v>1347</v>
      </c>
      <c r="C353" s="155" t="n">
        <v>5611</v>
      </c>
      <c r="D353" s="155" t="n">
        <v>29201</v>
      </c>
      <c r="E353" s="155" t="n">
        <v>8488</v>
      </c>
      <c r="F353" s="155" t="n">
        <v>200</v>
      </c>
      <c r="G353" s="155" t="n">
        <v>300</v>
      </c>
      <c r="H353" s="155" t="n">
        <v>250</v>
      </c>
      <c r="I353" s="155" t="n">
        <v>2806</v>
      </c>
      <c r="J353" s="155" t="n">
        <v>9734</v>
      </c>
      <c r="K353" s="155" t="n">
        <v>3395</v>
      </c>
    </row>
    <row r="354" customFormat="false" ht="12.75" hidden="false" customHeight="false" outlineLevel="0" collapsed="false">
      <c r="A354" s="186" t="s">
        <v>17</v>
      </c>
      <c r="B354" s="187" t="s">
        <v>17</v>
      </c>
      <c r="C354" s="155"/>
      <c r="D354" s="155"/>
      <c r="E354" s="155"/>
      <c r="F354" s="155"/>
      <c r="G354" s="155"/>
      <c r="H354" s="155"/>
      <c r="I354" s="155"/>
      <c r="J354" s="155"/>
      <c r="K354" s="155"/>
    </row>
    <row r="355" customFormat="false" ht="12.75" hidden="false" customHeight="false" outlineLevel="0" collapsed="false">
      <c r="A355" s="186" t="n">
        <v>12064053</v>
      </c>
      <c r="B355" s="187" t="s">
        <v>1348</v>
      </c>
      <c r="C355" s="155" t="n">
        <v>11627</v>
      </c>
      <c r="D355" s="155" t="n">
        <v>74964</v>
      </c>
      <c r="E355" s="155" t="n">
        <v>1068</v>
      </c>
      <c r="F355" s="155" t="s">
        <v>86</v>
      </c>
      <c r="G355" s="155" t="s">
        <v>86</v>
      </c>
      <c r="H355" s="155" t="n">
        <v>0</v>
      </c>
      <c r="I355" s="155" t="n">
        <v>5062</v>
      </c>
      <c r="J355" s="155" t="n">
        <v>24391</v>
      </c>
      <c r="K355" s="155" t="s">
        <v>86</v>
      </c>
      <c r="L355" s="99" t="n">
        <v>1</v>
      </c>
    </row>
    <row r="356" customFormat="false" ht="12.75" hidden="false" customHeight="false" outlineLevel="0" collapsed="false">
      <c r="A356" s="186" t="n">
        <v>12064052</v>
      </c>
      <c r="B356" s="187" t="s">
        <v>1349</v>
      </c>
      <c r="C356" s="155" t="n">
        <v>7515</v>
      </c>
      <c r="D356" s="155" t="n">
        <v>55548</v>
      </c>
      <c r="E356" s="155" t="s">
        <v>86</v>
      </c>
      <c r="F356" s="155" t="n">
        <v>250</v>
      </c>
      <c r="G356" s="155" t="n">
        <v>310</v>
      </c>
      <c r="H356" s="155" t="n">
        <v>0</v>
      </c>
      <c r="I356" s="155" t="n">
        <v>3006</v>
      </c>
      <c r="J356" s="155" t="n">
        <v>17919</v>
      </c>
      <c r="K356" s="155" t="s">
        <v>86</v>
      </c>
    </row>
    <row r="357" customFormat="false" ht="12.75" hidden="false" customHeight="false" outlineLevel="0" collapsed="false">
      <c r="A357" s="186" t="n">
        <v>12064140</v>
      </c>
      <c r="B357" s="187" t="s">
        <v>1350</v>
      </c>
      <c r="C357" s="155" t="n">
        <v>4112</v>
      </c>
      <c r="D357" s="155" t="n">
        <v>19416</v>
      </c>
      <c r="E357" s="155" t="s">
        <v>86</v>
      </c>
      <c r="F357" s="155" t="n">
        <v>200</v>
      </c>
      <c r="G357" s="155" t="n">
        <v>300</v>
      </c>
      <c r="H357" s="155" t="n">
        <v>0</v>
      </c>
      <c r="I357" s="155" t="n">
        <v>2056</v>
      </c>
      <c r="J357" s="155" t="n">
        <v>6472</v>
      </c>
      <c r="K357" s="155" t="s">
        <v>86</v>
      </c>
    </row>
    <row r="358" customFormat="false" ht="12.75" hidden="false" customHeight="false" outlineLevel="0" collapsed="false">
      <c r="A358" s="186" t="s">
        <v>17</v>
      </c>
      <c r="B358" s="187" t="s">
        <v>17</v>
      </c>
      <c r="C358" s="155"/>
      <c r="D358" s="155"/>
      <c r="E358" s="155"/>
      <c r="F358" s="155"/>
      <c r="G358" s="155"/>
      <c r="H358" s="155"/>
      <c r="I358" s="155"/>
      <c r="J358" s="155"/>
      <c r="K358" s="155"/>
    </row>
    <row r="359" customFormat="false" ht="12.75" hidden="false" customHeight="false" outlineLevel="0" collapsed="false">
      <c r="A359" s="186" t="n">
        <v>12064125</v>
      </c>
      <c r="B359" s="187" t="s">
        <v>1351</v>
      </c>
      <c r="C359" s="155" t="n">
        <v>41672</v>
      </c>
      <c r="D359" s="155" t="n">
        <v>167013</v>
      </c>
      <c r="E359" s="155" t="n">
        <v>16894</v>
      </c>
      <c r="F359" s="155" t="s">
        <v>86</v>
      </c>
      <c r="G359" s="155" t="s">
        <v>86</v>
      </c>
      <c r="H359" s="155" t="n">
        <v>300</v>
      </c>
      <c r="I359" s="155" t="n">
        <v>15080</v>
      </c>
      <c r="J359" s="155" t="n">
        <v>51121</v>
      </c>
      <c r="K359" s="155" t="n">
        <v>5631</v>
      </c>
      <c r="L359" s="99" t="n">
        <v>1</v>
      </c>
    </row>
    <row r="360" customFormat="false" ht="12.75" hidden="false" customHeight="false" outlineLevel="0" collapsed="false">
      <c r="A360" s="186" t="n">
        <v>12064100</v>
      </c>
      <c r="B360" s="187" t="s">
        <v>1352</v>
      </c>
      <c r="C360" s="155" t="n">
        <v>6507</v>
      </c>
      <c r="D360" s="155" t="n">
        <v>27697</v>
      </c>
      <c r="E360" s="155" t="s">
        <v>86</v>
      </c>
      <c r="F360" s="155" t="n">
        <v>200</v>
      </c>
      <c r="G360" s="155" t="n">
        <v>300</v>
      </c>
      <c r="H360" s="155" t="n">
        <v>300</v>
      </c>
      <c r="I360" s="155" t="n">
        <v>3254</v>
      </c>
      <c r="J360" s="155" t="n">
        <v>9232</v>
      </c>
      <c r="K360" s="155" t="s">
        <v>86</v>
      </c>
    </row>
    <row r="361" customFormat="false" ht="12.75" hidden="false" customHeight="false" outlineLevel="0" collapsed="false">
      <c r="A361" s="186" t="n">
        <v>12064124</v>
      </c>
      <c r="B361" s="187" t="s">
        <v>1353</v>
      </c>
      <c r="C361" s="155" t="n">
        <v>16832</v>
      </c>
      <c r="D361" s="155" t="n">
        <v>107220</v>
      </c>
      <c r="E361" s="155" t="s">
        <v>86</v>
      </c>
      <c r="F361" s="155" t="n">
        <v>250</v>
      </c>
      <c r="G361" s="155" t="n">
        <v>340</v>
      </c>
      <c r="H361" s="155" t="n">
        <v>300</v>
      </c>
      <c r="I361" s="155" t="n">
        <v>6733</v>
      </c>
      <c r="J361" s="155" t="n">
        <v>31535</v>
      </c>
      <c r="K361" s="155" t="s">
        <v>86</v>
      </c>
    </row>
    <row r="362" customFormat="false" ht="12.75" hidden="false" customHeight="false" outlineLevel="0" collapsed="false">
      <c r="A362" s="186" t="n">
        <v>12064256</v>
      </c>
      <c r="B362" s="187" t="s">
        <v>1354</v>
      </c>
      <c r="C362" s="155" t="n">
        <v>18333</v>
      </c>
      <c r="D362" s="155" t="n">
        <v>32096</v>
      </c>
      <c r="E362" s="155" t="s">
        <v>86</v>
      </c>
      <c r="F362" s="155" t="n">
        <v>360</v>
      </c>
      <c r="G362" s="155" t="n">
        <v>310</v>
      </c>
      <c r="H362" s="155" t="n">
        <v>300</v>
      </c>
      <c r="I362" s="155" t="n">
        <v>5093</v>
      </c>
      <c r="J362" s="155" t="n">
        <v>10354</v>
      </c>
      <c r="K362" s="155" t="s">
        <v>86</v>
      </c>
    </row>
    <row r="363" customFormat="false" ht="12.75" hidden="false" customHeight="false" outlineLevel="0" collapsed="false">
      <c r="A363" s="186" t="s">
        <v>17</v>
      </c>
      <c r="B363" s="187" t="s">
        <v>17</v>
      </c>
      <c r="C363" s="155"/>
      <c r="D363" s="155"/>
      <c r="E363" s="155"/>
      <c r="F363" s="155"/>
      <c r="G363" s="155"/>
      <c r="H363" s="155"/>
      <c r="I363" s="155"/>
      <c r="J363" s="155"/>
      <c r="K363" s="155"/>
    </row>
    <row r="364" customFormat="false" ht="12.75" hidden="false" customHeight="false" outlineLevel="0" collapsed="false">
      <c r="A364" s="186" t="n">
        <v>12064130</v>
      </c>
      <c r="B364" s="187" t="s">
        <v>1355</v>
      </c>
      <c r="C364" s="155" t="n">
        <v>15482</v>
      </c>
      <c r="D364" s="155" t="n">
        <v>27115</v>
      </c>
      <c r="E364" s="155" t="n">
        <v>5018</v>
      </c>
      <c r="F364" s="155" t="s">
        <v>86</v>
      </c>
      <c r="G364" s="155" t="n">
        <v>300</v>
      </c>
      <c r="H364" s="155" t="n">
        <v>300</v>
      </c>
      <c r="I364" s="155" t="n">
        <v>6019</v>
      </c>
      <c r="J364" s="155" t="n">
        <v>9038</v>
      </c>
      <c r="K364" s="155" t="n">
        <v>1673</v>
      </c>
      <c r="L364" s="99" t="n">
        <v>1</v>
      </c>
    </row>
    <row r="365" customFormat="false" ht="12.75" hidden="false" customHeight="false" outlineLevel="0" collapsed="false">
      <c r="A365" s="186" t="n">
        <v>12064004</v>
      </c>
      <c r="B365" s="187" t="s">
        <v>1356</v>
      </c>
      <c r="C365" s="155" t="n">
        <v>6876</v>
      </c>
      <c r="D365" s="155" t="s">
        <v>86</v>
      </c>
      <c r="E365" s="155" t="s">
        <v>86</v>
      </c>
      <c r="F365" s="155" t="n">
        <v>300</v>
      </c>
      <c r="G365" s="155" t="n">
        <v>300</v>
      </c>
      <c r="H365" s="155" t="n">
        <v>300</v>
      </c>
      <c r="I365" s="155" t="n">
        <v>2292</v>
      </c>
      <c r="J365" s="155" t="s">
        <v>86</v>
      </c>
      <c r="K365" s="155" t="s">
        <v>86</v>
      </c>
    </row>
    <row r="366" customFormat="false" ht="12.75" hidden="false" customHeight="false" outlineLevel="0" collapsed="false">
      <c r="A366" s="186" t="n">
        <v>12064092</v>
      </c>
      <c r="B366" s="187" t="s">
        <v>1357</v>
      </c>
      <c r="C366" s="155" t="n">
        <v>3461</v>
      </c>
      <c r="D366" s="155" t="s">
        <v>86</v>
      </c>
      <c r="E366" s="155" t="s">
        <v>86</v>
      </c>
      <c r="F366" s="155" t="n">
        <v>300</v>
      </c>
      <c r="G366" s="155" t="n">
        <v>300</v>
      </c>
      <c r="H366" s="155" t="n">
        <v>300</v>
      </c>
      <c r="I366" s="155" t="n">
        <v>1154</v>
      </c>
      <c r="J366" s="155" t="s">
        <v>86</v>
      </c>
      <c r="K366" s="155" t="s">
        <v>86</v>
      </c>
    </row>
    <row r="367" customFormat="false" ht="12.75" hidden="false" customHeight="false" outlineLevel="0" collapsed="false">
      <c r="A367" s="186" t="n">
        <v>12064368</v>
      </c>
      <c r="B367" s="187" t="s">
        <v>1358</v>
      </c>
      <c r="C367" s="155" t="n">
        <v>5145</v>
      </c>
      <c r="D367" s="155" t="s">
        <v>86</v>
      </c>
      <c r="E367" s="155" t="s">
        <v>86</v>
      </c>
      <c r="F367" s="155" t="n">
        <v>200</v>
      </c>
      <c r="G367" s="155" t="n">
        <v>300</v>
      </c>
      <c r="H367" s="155" t="n">
        <v>300</v>
      </c>
      <c r="I367" s="155" t="n">
        <v>2573</v>
      </c>
      <c r="J367" s="155" t="s">
        <v>86</v>
      </c>
      <c r="K367" s="155" t="s">
        <v>86</v>
      </c>
    </row>
    <row r="368" customFormat="false" ht="12.75" hidden="false" customHeight="false" outlineLevel="0" collapsed="false">
      <c r="A368" s="186" t="s">
        <v>17</v>
      </c>
      <c r="B368" s="187" t="s">
        <v>17</v>
      </c>
      <c r="C368" s="155"/>
      <c r="D368" s="155"/>
      <c r="E368" s="155"/>
      <c r="F368" s="155"/>
      <c r="G368" s="155"/>
      <c r="H368" s="155"/>
      <c r="I368" s="155"/>
      <c r="J368" s="155"/>
      <c r="K368" s="155"/>
    </row>
    <row r="369" customFormat="false" ht="12.75" hidden="false" customHeight="false" outlineLevel="0" collapsed="false">
      <c r="A369" s="186" t="n">
        <v>12064222</v>
      </c>
      <c r="B369" s="187" t="s">
        <v>1359</v>
      </c>
      <c r="C369" s="155" t="n">
        <v>6983</v>
      </c>
      <c r="D369" s="155" t="n">
        <v>66526</v>
      </c>
      <c r="E369" s="155" t="n">
        <v>6975</v>
      </c>
      <c r="F369" s="155" t="s">
        <v>86</v>
      </c>
      <c r="G369" s="155" t="n">
        <v>300</v>
      </c>
      <c r="H369" s="155" t="s">
        <v>86</v>
      </c>
      <c r="I369" s="155" t="n">
        <v>2547</v>
      </c>
      <c r="J369" s="155" t="n">
        <v>22175</v>
      </c>
      <c r="K369" s="155" t="n">
        <v>3488</v>
      </c>
      <c r="L369" s="99" t="n">
        <v>1</v>
      </c>
    </row>
    <row r="370" customFormat="false" ht="12.75" hidden="false" customHeight="false" outlineLevel="0" collapsed="false">
      <c r="A370" s="186" t="n">
        <v>12064222</v>
      </c>
      <c r="B370" s="187" t="s">
        <v>1360</v>
      </c>
      <c r="C370" s="155" t="n">
        <v>3295</v>
      </c>
      <c r="D370" s="155" t="s">
        <v>86</v>
      </c>
      <c r="E370" s="155" t="n">
        <v>6975</v>
      </c>
      <c r="F370" s="155" t="n">
        <v>250</v>
      </c>
      <c r="G370" s="155" t="n">
        <v>300</v>
      </c>
      <c r="H370" s="155" t="n">
        <v>200</v>
      </c>
      <c r="I370" s="155" t="n">
        <v>1318</v>
      </c>
      <c r="J370" s="155" t="s">
        <v>86</v>
      </c>
      <c r="K370" s="155" t="n">
        <v>3488</v>
      </c>
    </row>
    <row r="371" customFormat="false" ht="12.75" hidden="false" customHeight="false" outlineLevel="0" collapsed="false">
      <c r="A371" s="186" t="n">
        <v>12064504</v>
      </c>
      <c r="B371" s="187" t="s">
        <v>1361</v>
      </c>
      <c r="C371" s="155" t="n">
        <v>3688</v>
      </c>
      <c r="D371" s="155" t="s">
        <v>86</v>
      </c>
      <c r="E371" s="155" t="s">
        <v>86</v>
      </c>
      <c r="F371" s="155" t="n">
        <v>300</v>
      </c>
      <c r="G371" s="155" t="n">
        <v>300</v>
      </c>
      <c r="H371" s="155" t="n">
        <v>150</v>
      </c>
      <c r="I371" s="155" t="n">
        <v>1229</v>
      </c>
      <c r="J371" s="155" t="s">
        <v>86</v>
      </c>
      <c r="K371" s="155" t="s">
        <v>86</v>
      </c>
    </row>
    <row r="372" customFormat="false" ht="12.75" hidden="false" customHeight="false" outlineLevel="0" collapsed="false">
      <c r="A372" s="186" t="s">
        <v>17</v>
      </c>
      <c r="B372" s="187" t="s">
        <v>17</v>
      </c>
      <c r="C372" s="155"/>
      <c r="D372" s="155"/>
      <c r="E372" s="155"/>
      <c r="F372" s="155"/>
      <c r="G372" s="155"/>
      <c r="H372" s="155"/>
      <c r="I372" s="155"/>
      <c r="J372" s="155"/>
      <c r="K372" s="155"/>
    </row>
    <row r="373" customFormat="false" ht="12.75" hidden="false" customHeight="false" outlineLevel="0" collapsed="false">
      <c r="A373" s="186" t="n">
        <v>12064227</v>
      </c>
      <c r="B373" s="187" t="s">
        <v>1362</v>
      </c>
      <c r="C373" s="155" t="n">
        <v>9582</v>
      </c>
      <c r="D373" s="155" t="n">
        <v>1395222</v>
      </c>
      <c r="E373" s="155" t="n">
        <v>3119841</v>
      </c>
      <c r="F373" s="155" t="n">
        <v>240</v>
      </c>
      <c r="G373" s="155" t="n">
        <v>350</v>
      </c>
      <c r="H373" s="155" t="s">
        <v>86</v>
      </c>
      <c r="I373" s="155" t="n">
        <v>3993</v>
      </c>
      <c r="J373" s="155" t="n">
        <v>398635</v>
      </c>
      <c r="K373" s="155" t="n">
        <v>1040063</v>
      </c>
      <c r="L373" s="99" t="n">
        <v>1</v>
      </c>
    </row>
    <row r="374" customFormat="false" ht="12.75" hidden="false" customHeight="false" outlineLevel="0" collapsed="false">
      <c r="A374" s="186" t="n">
        <v>12064096</v>
      </c>
      <c r="B374" s="187" t="s">
        <v>1363</v>
      </c>
      <c r="C374" s="155" t="s">
        <v>86</v>
      </c>
      <c r="D374" s="155" t="s">
        <v>86</v>
      </c>
      <c r="E374" s="155" t="n">
        <v>2705327</v>
      </c>
      <c r="F374" s="155" t="n">
        <v>240</v>
      </c>
      <c r="G374" s="155" t="n">
        <v>350</v>
      </c>
      <c r="H374" s="155" t="n">
        <v>300</v>
      </c>
      <c r="I374" s="155" t="s">
        <v>86</v>
      </c>
      <c r="J374" s="155" t="s">
        <v>86</v>
      </c>
      <c r="K374" s="155" t="n">
        <v>901776</v>
      </c>
    </row>
    <row r="375" customFormat="false" ht="12.75" hidden="false" customHeight="false" outlineLevel="0" collapsed="false">
      <c r="A375" s="186" t="n">
        <v>12064224</v>
      </c>
      <c r="B375" s="187" t="s">
        <v>1364</v>
      </c>
      <c r="C375" s="155" t="s">
        <v>86</v>
      </c>
      <c r="D375" s="155" t="s">
        <v>86</v>
      </c>
      <c r="E375" s="155" t="n">
        <v>20524</v>
      </c>
      <c r="F375" s="155" t="n">
        <v>240</v>
      </c>
      <c r="G375" s="155" t="n">
        <v>350</v>
      </c>
      <c r="H375" s="155" t="n">
        <v>295</v>
      </c>
      <c r="I375" s="155" t="s">
        <v>86</v>
      </c>
      <c r="J375" s="155" t="s">
        <v>86</v>
      </c>
      <c r="K375" s="155" t="n">
        <v>6957</v>
      </c>
    </row>
    <row r="376" customFormat="false" ht="12.75" hidden="false" customHeight="false" outlineLevel="0" collapsed="false">
      <c r="A376" s="186" t="n">
        <v>12064320</v>
      </c>
      <c r="B376" s="187" t="s">
        <v>1365</v>
      </c>
      <c r="C376" s="155" t="s">
        <v>86</v>
      </c>
      <c r="D376" s="155" t="s">
        <v>86</v>
      </c>
      <c r="E376" s="155" t="n">
        <v>393990</v>
      </c>
      <c r="F376" s="155" t="n">
        <v>240</v>
      </c>
      <c r="G376" s="155" t="n">
        <v>350</v>
      </c>
      <c r="H376" s="155" t="n">
        <v>300</v>
      </c>
      <c r="I376" s="155" t="s">
        <v>86</v>
      </c>
      <c r="J376" s="155" t="s">
        <v>86</v>
      </c>
      <c r="K376" s="155" t="n">
        <v>131330</v>
      </c>
    </row>
    <row r="377" customFormat="false" ht="12.75" hidden="false" customHeight="false" outlineLevel="0" collapsed="false">
      <c r="A377" s="186" t="s">
        <v>17</v>
      </c>
      <c r="B377" s="187" t="s">
        <v>17</v>
      </c>
      <c r="C377" s="155"/>
      <c r="D377" s="155"/>
      <c r="E377" s="155"/>
      <c r="F377" s="155"/>
      <c r="G377" s="155"/>
      <c r="H377" s="155"/>
      <c r="I377" s="155"/>
      <c r="J377" s="155"/>
      <c r="K377" s="155"/>
    </row>
    <row r="378" customFormat="false" ht="12.75" hidden="false" customHeight="false" outlineLevel="0" collapsed="false">
      <c r="A378" s="186" t="n">
        <v>12064268</v>
      </c>
      <c r="B378" s="187" t="s">
        <v>1366</v>
      </c>
      <c r="C378" s="155" t="n">
        <v>20651</v>
      </c>
      <c r="D378" s="155" t="n">
        <v>181920</v>
      </c>
      <c r="E378" s="155" t="n">
        <v>1304333</v>
      </c>
      <c r="F378" s="155" t="n">
        <v>200</v>
      </c>
      <c r="G378" s="155" t="n">
        <v>300</v>
      </c>
      <c r="H378" s="155" t="s">
        <v>86</v>
      </c>
      <c r="I378" s="155" t="n">
        <v>10326</v>
      </c>
      <c r="J378" s="155" t="n">
        <v>60640</v>
      </c>
      <c r="K378" s="155" t="n">
        <v>368946</v>
      </c>
      <c r="L378" s="99" t="n">
        <v>1</v>
      </c>
    </row>
    <row r="379" customFormat="false" ht="12.75" hidden="false" customHeight="false" outlineLevel="0" collapsed="false">
      <c r="A379" s="186" t="n">
        <v>12064268</v>
      </c>
      <c r="B379" s="187" t="s">
        <v>1367</v>
      </c>
      <c r="C379" s="155" t="s">
        <v>86</v>
      </c>
      <c r="D379" s="155" t="s">
        <v>86</v>
      </c>
      <c r="E379" s="155" t="n">
        <v>53912</v>
      </c>
      <c r="F379" s="155" t="n">
        <v>200</v>
      </c>
      <c r="G379" s="155" t="n">
        <v>300</v>
      </c>
      <c r="H379" s="155" t="n">
        <v>250</v>
      </c>
      <c r="I379" s="155" t="s">
        <v>86</v>
      </c>
      <c r="J379" s="155" t="s">
        <v>86</v>
      </c>
      <c r="K379" s="155" t="n">
        <v>21565</v>
      </c>
    </row>
    <row r="380" customFormat="false" ht="12.75" hidden="false" customHeight="false" outlineLevel="0" collapsed="false">
      <c r="A380" s="186" t="n">
        <v>12064300</v>
      </c>
      <c r="B380" s="187" t="s">
        <v>1368</v>
      </c>
      <c r="C380" s="155" t="s">
        <v>86</v>
      </c>
      <c r="D380" s="155" t="s">
        <v>86</v>
      </c>
      <c r="E380" s="155" t="n">
        <v>1250084</v>
      </c>
      <c r="F380" s="155" t="n">
        <v>200</v>
      </c>
      <c r="G380" s="155" t="n">
        <v>300</v>
      </c>
      <c r="H380" s="155" t="n">
        <v>360</v>
      </c>
      <c r="I380" s="155" t="s">
        <v>86</v>
      </c>
      <c r="J380" s="155" t="s">
        <v>86</v>
      </c>
      <c r="K380" s="155" t="n">
        <v>347246</v>
      </c>
    </row>
    <row r="381" customFormat="false" ht="12.75" hidden="false" customHeight="false" outlineLevel="0" collapsed="false">
      <c r="A381" s="186" t="n">
        <v>12064516</v>
      </c>
      <c r="B381" s="187" t="s">
        <v>1369</v>
      </c>
      <c r="C381" s="155" t="s">
        <v>86</v>
      </c>
      <c r="D381" s="155" t="s">
        <v>86</v>
      </c>
      <c r="E381" s="155" t="n">
        <v>337</v>
      </c>
      <c r="F381" s="155" t="n">
        <v>200</v>
      </c>
      <c r="G381" s="155" t="n">
        <v>300</v>
      </c>
      <c r="H381" s="155" t="n">
        <v>250</v>
      </c>
      <c r="I381" s="155" t="s">
        <v>86</v>
      </c>
      <c r="J381" s="155" t="s">
        <v>86</v>
      </c>
      <c r="K381" s="155" t="n">
        <v>135</v>
      </c>
    </row>
    <row r="382" customFormat="false" ht="12.75" hidden="false" customHeight="false" outlineLevel="0" collapsed="false">
      <c r="A382" s="186" t="s">
        <v>17</v>
      </c>
      <c r="B382" s="187" t="s">
        <v>17</v>
      </c>
      <c r="C382" s="155"/>
      <c r="D382" s="155"/>
      <c r="E382" s="155"/>
      <c r="F382" s="155"/>
      <c r="G382" s="155"/>
      <c r="H382" s="155"/>
      <c r="I382" s="155"/>
      <c r="J382" s="155"/>
      <c r="K382" s="155"/>
    </row>
    <row r="383" customFormat="false" ht="12.75" hidden="false" customHeight="false" outlineLevel="0" collapsed="false">
      <c r="A383" s="186" t="n">
        <v>12064290</v>
      </c>
      <c r="B383" s="187" t="s">
        <v>1370</v>
      </c>
      <c r="C383" s="155" t="n">
        <v>37641</v>
      </c>
      <c r="D383" s="155" t="n">
        <v>74575</v>
      </c>
      <c r="E383" s="155" t="n">
        <v>16548</v>
      </c>
      <c r="F383" s="155" t="s">
        <v>86</v>
      </c>
      <c r="G383" s="155" t="n">
        <v>300</v>
      </c>
      <c r="H383" s="155" t="s">
        <v>86</v>
      </c>
      <c r="I383" s="155" t="n">
        <v>14843</v>
      </c>
      <c r="J383" s="155" t="n">
        <v>24858</v>
      </c>
      <c r="K383" s="155" t="n">
        <v>5334</v>
      </c>
      <c r="L383" s="99" t="n">
        <v>1</v>
      </c>
    </row>
    <row r="384" customFormat="false" ht="12.75" hidden="false" customHeight="false" outlineLevel="0" collapsed="false">
      <c r="A384" s="186" t="n">
        <v>12064112</v>
      </c>
      <c r="B384" s="187" t="s">
        <v>1371</v>
      </c>
      <c r="C384" s="155" t="n">
        <v>13093</v>
      </c>
      <c r="D384" s="155" t="s">
        <v>86</v>
      </c>
      <c r="E384" s="155" t="n">
        <v>8042</v>
      </c>
      <c r="F384" s="155" t="n">
        <v>300</v>
      </c>
      <c r="G384" s="155" t="n">
        <v>300</v>
      </c>
      <c r="H384" s="155" t="n">
        <v>300</v>
      </c>
      <c r="I384" s="155" t="n">
        <v>4364</v>
      </c>
      <c r="J384" s="155" t="s">
        <v>86</v>
      </c>
      <c r="K384" s="155" t="n">
        <v>2681</v>
      </c>
    </row>
    <row r="385" customFormat="false" ht="12.75" hidden="false" customHeight="false" outlineLevel="0" collapsed="false">
      <c r="A385" s="186" t="n">
        <v>12064280</v>
      </c>
      <c r="B385" s="187" t="s">
        <v>1372</v>
      </c>
      <c r="C385" s="155" t="n">
        <v>9760</v>
      </c>
      <c r="D385" s="155" t="s">
        <v>86</v>
      </c>
      <c r="E385" s="155" t="n">
        <v>4872</v>
      </c>
      <c r="F385" s="155" t="n">
        <v>300</v>
      </c>
      <c r="G385" s="155" t="n">
        <v>300</v>
      </c>
      <c r="H385" s="155" t="n">
        <v>300</v>
      </c>
      <c r="I385" s="155" t="n">
        <v>3253</v>
      </c>
      <c r="J385" s="155" t="s">
        <v>86</v>
      </c>
      <c r="K385" s="155" t="n">
        <v>1624</v>
      </c>
    </row>
    <row r="386" customFormat="false" ht="12.75" hidden="false" customHeight="false" outlineLevel="0" collapsed="false">
      <c r="A386" s="186" t="n">
        <v>12064324</v>
      </c>
      <c r="B386" s="187" t="s">
        <v>1373</v>
      </c>
      <c r="C386" s="155" t="n">
        <v>1006</v>
      </c>
      <c r="D386" s="155" t="s">
        <v>86</v>
      </c>
      <c r="E386" s="155" t="n">
        <v>352</v>
      </c>
      <c r="F386" s="155" t="n">
        <v>300</v>
      </c>
      <c r="G386" s="155" t="n">
        <v>300</v>
      </c>
      <c r="H386" s="155" t="n">
        <v>300</v>
      </c>
      <c r="I386" s="155" t="n">
        <v>335</v>
      </c>
      <c r="J386" s="155" t="s">
        <v>86</v>
      </c>
      <c r="K386" s="155" t="n">
        <v>117</v>
      </c>
    </row>
    <row r="387" customFormat="false" ht="12.75" hidden="false" customHeight="false" outlineLevel="0" collapsed="false">
      <c r="A387" s="186" t="n">
        <v>12064432</v>
      </c>
      <c r="B387" s="187" t="s">
        <v>1374</v>
      </c>
      <c r="C387" s="155" t="n">
        <v>13782</v>
      </c>
      <c r="D387" s="155" t="s">
        <v>86</v>
      </c>
      <c r="E387" s="155" t="n">
        <v>3282</v>
      </c>
      <c r="F387" s="155" t="n">
        <v>200</v>
      </c>
      <c r="G387" s="155" t="n">
        <v>300</v>
      </c>
      <c r="H387" s="155" t="n">
        <v>360</v>
      </c>
      <c r="I387" s="155" t="n">
        <v>6891</v>
      </c>
      <c r="J387" s="155" t="s">
        <v>86</v>
      </c>
      <c r="K387" s="155" t="n">
        <v>912</v>
      </c>
    </row>
    <row r="388" customFormat="false" ht="12.75" hidden="false" customHeight="false" outlineLevel="0" collapsed="false">
      <c r="A388" s="186" t="s">
        <v>17</v>
      </c>
      <c r="B388" s="187" t="s">
        <v>17</v>
      </c>
      <c r="C388" s="155"/>
      <c r="D388" s="155"/>
      <c r="E388" s="155"/>
      <c r="F388" s="155"/>
      <c r="G388" s="155"/>
      <c r="H388" s="155"/>
      <c r="I388" s="155"/>
      <c r="J388" s="155"/>
      <c r="K388" s="155"/>
    </row>
    <row r="389" customFormat="false" ht="12.75" hidden="false" customHeight="false" outlineLevel="0" collapsed="false">
      <c r="A389" s="186" t="n">
        <v>12064317</v>
      </c>
      <c r="B389" s="187" t="s">
        <v>1375</v>
      </c>
      <c r="C389" s="155" t="n">
        <v>51796</v>
      </c>
      <c r="D389" s="155" t="n">
        <v>512539</v>
      </c>
      <c r="E389" s="155" t="n">
        <v>273817</v>
      </c>
      <c r="F389" s="155" t="n">
        <v>220</v>
      </c>
      <c r="G389" s="155" t="s">
        <v>86</v>
      </c>
      <c r="H389" s="155" t="s">
        <v>86</v>
      </c>
      <c r="I389" s="155" t="n">
        <v>23544</v>
      </c>
      <c r="J389" s="155" t="n">
        <v>145552</v>
      </c>
      <c r="K389" s="155" t="n">
        <v>89661</v>
      </c>
      <c r="L389" s="99" t="n">
        <v>1</v>
      </c>
    </row>
    <row r="390" customFormat="false" ht="12.75" hidden="false" customHeight="false" outlineLevel="0" collapsed="false">
      <c r="A390" s="186" t="n">
        <v>12064316</v>
      </c>
      <c r="B390" s="187" t="s">
        <v>1376</v>
      </c>
      <c r="C390" s="155" t="s">
        <v>86</v>
      </c>
      <c r="D390" s="155" t="n">
        <v>386613</v>
      </c>
      <c r="E390" s="155" t="n">
        <v>220647</v>
      </c>
      <c r="F390" s="155" t="n">
        <v>220</v>
      </c>
      <c r="G390" s="155" t="n">
        <v>360</v>
      </c>
      <c r="H390" s="155" t="n">
        <v>300</v>
      </c>
      <c r="I390" s="155" t="s">
        <v>86</v>
      </c>
      <c r="J390" s="155" t="n">
        <v>107393</v>
      </c>
      <c r="K390" s="155" t="n">
        <v>73549</v>
      </c>
    </row>
    <row r="391" customFormat="false" ht="12.75" hidden="false" customHeight="false" outlineLevel="0" collapsed="false">
      <c r="A391" s="186" t="n">
        <v>12064317</v>
      </c>
      <c r="B391" s="187" t="s">
        <v>1377</v>
      </c>
    </row>
    <row r="392" customFormat="false" ht="12.75" hidden="false" customHeight="false" outlineLevel="0" collapsed="false">
      <c r="A392" s="186"/>
      <c r="B392" s="187" t="s">
        <v>1378</v>
      </c>
      <c r="C392" s="155" t="s">
        <v>86</v>
      </c>
      <c r="D392" s="155" t="n">
        <v>125926</v>
      </c>
      <c r="E392" s="155" t="n">
        <v>53170</v>
      </c>
      <c r="F392" s="155" t="n">
        <v>220</v>
      </c>
      <c r="G392" s="155" t="n">
        <v>330</v>
      </c>
      <c r="H392" s="155" t="n">
        <v>330</v>
      </c>
      <c r="I392" s="155" t="s">
        <v>86</v>
      </c>
      <c r="J392" s="155" t="n">
        <v>38159</v>
      </c>
      <c r="K392" s="155" t="n">
        <v>16112</v>
      </c>
    </row>
    <row r="393" customFormat="false" ht="12.75" hidden="false" customHeight="false" outlineLevel="0" collapsed="false">
      <c r="A393" s="186" t="s">
        <v>17</v>
      </c>
      <c r="B393" s="192" t="s">
        <v>17</v>
      </c>
      <c r="C393" s="155"/>
      <c r="D393" s="155"/>
      <c r="E393" s="155"/>
      <c r="F393" s="155"/>
      <c r="G393" s="155"/>
      <c r="H393" s="155"/>
      <c r="I393" s="155"/>
      <c r="J393" s="155"/>
      <c r="K393" s="155"/>
    </row>
    <row r="394" customFormat="false" ht="12.75" hidden="false" customHeight="false" outlineLevel="0" collapsed="false">
      <c r="A394" s="186" t="n">
        <v>12064340</v>
      </c>
      <c r="B394" s="187" t="s">
        <v>1379</v>
      </c>
      <c r="C394" s="155" t="n">
        <v>28072</v>
      </c>
      <c r="D394" s="155" t="n">
        <v>177688</v>
      </c>
      <c r="E394" s="155" t="n">
        <v>184572</v>
      </c>
      <c r="F394" s="155" t="n">
        <v>200</v>
      </c>
      <c r="G394" s="155" t="n">
        <v>300</v>
      </c>
      <c r="H394" s="155" t="s">
        <v>86</v>
      </c>
      <c r="I394" s="155" t="n">
        <v>14036</v>
      </c>
      <c r="J394" s="155" t="n">
        <v>59229</v>
      </c>
      <c r="K394" s="155" t="n">
        <v>53033</v>
      </c>
      <c r="L394" s="99" t="n">
        <v>1</v>
      </c>
    </row>
    <row r="395" customFormat="false" ht="12.75" hidden="false" customHeight="false" outlineLevel="0" collapsed="false">
      <c r="A395" s="186" t="n">
        <v>12064340</v>
      </c>
      <c r="B395" s="187" t="s">
        <v>1380</v>
      </c>
      <c r="C395" s="155" t="s">
        <v>86</v>
      </c>
      <c r="D395" s="155" t="s">
        <v>86</v>
      </c>
      <c r="E395" s="155" t="n">
        <v>178317</v>
      </c>
      <c r="F395" s="155" t="n">
        <v>200</v>
      </c>
      <c r="G395" s="155" t="n">
        <v>300</v>
      </c>
      <c r="H395" s="155" t="n">
        <v>350</v>
      </c>
      <c r="I395" s="155" t="s">
        <v>86</v>
      </c>
      <c r="J395" s="155" t="s">
        <v>86</v>
      </c>
      <c r="K395" s="155" t="n">
        <v>50948</v>
      </c>
    </row>
    <row r="396" customFormat="false" ht="12.75" hidden="false" customHeight="false" outlineLevel="0" collapsed="false">
      <c r="A396" s="186" t="n">
        <v>12064396</v>
      </c>
      <c r="B396" s="187" t="s">
        <v>1381</v>
      </c>
      <c r="C396" s="155" t="s">
        <v>86</v>
      </c>
      <c r="D396" s="155" t="s">
        <v>86</v>
      </c>
      <c r="E396" s="155" t="n">
        <v>6255</v>
      </c>
      <c r="F396" s="155" t="n">
        <v>200</v>
      </c>
      <c r="G396" s="155" t="n">
        <v>300</v>
      </c>
      <c r="H396" s="155" t="n">
        <v>300</v>
      </c>
      <c r="I396" s="155" t="s">
        <v>86</v>
      </c>
      <c r="J396" s="155" t="s">
        <v>86</v>
      </c>
      <c r="K396" s="155" t="n">
        <v>2085</v>
      </c>
    </row>
    <row r="397" customFormat="false" ht="12.75" hidden="false" customHeight="false" outlineLevel="0" collapsed="false">
      <c r="A397" s="186" t="s">
        <v>17</v>
      </c>
      <c r="B397" s="187" t="s">
        <v>17</v>
      </c>
      <c r="C397" s="155"/>
      <c r="D397" s="155"/>
      <c r="E397" s="155"/>
      <c r="F397" s="155"/>
      <c r="G397" s="155"/>
      <c r="H397" s="155"/>
      <c r="I397" s="155"/>
      <c r="J397" s="155"/>
      <c r="K397" s="155"/>
    </row>
    <row r="398" customFormat="false" ht="12.75" hidden="false" customHeight="false" outlineLevel="0" collapsed="false">
      <c r="A398" s="186" t="n">
        <v>12064349</v>
      </c>
      <c r="B398" s="187" t="s">
        <v>1382</v>
      </c>
      <c r="C398" s="155" t="n">
        <v>32568</v>
      </c>
      <c r="D398" s="155" t="n">
        <v>59643</v>
      </c>
      <c r="E398" s="155" t="n">
        <v>54403</v>
      </c>
      <c r="F398" s="155" t="s">
        <v>86</v>
      </c>
      <c r="G398" s="155" t="s">
        <v>86</v>
      </c>
      <c r="H398" s="155" t="s">
        <v>86</v>
      </c>
      <c r="I398" s="155" t="n">
        <v>15729</v>
      </c>
      <c r="J398" s="155" t="n">
        <v>19229</v>
      </c>
      <c r="K398" s="155" t="n">
        <v>18058</v>
      </c>
      <c r="L398" s="99" t="n">
        <v>1</v>
      </c>
    </row>
    <row r="399" customFormat="false" ht="12.75" hidden="false" customHeight="false" outlineLevel="0" collapsed="false">
      <c r="A399" s="186" t="n">
        <v>12064192</v>
      </c>
      <c r="B399" s="187" t="s">
        <v>1383</v>
      </c>
      <c r="C399" s="155" t="n">
        <v>9265</v>
      </c>
      <c r="D399" s="155" t="n">
        <v>18615</v>
      </c>
      <c r="E399" s="155" t="n">
        <v>918</v>
      </c>
      <c r="F399" s="155" t="n">
        <v>200</v>
      </c>
      <c r="G399" s="155" t="n">
        <v>300</v>
      </c>
      <c r="H399" s="155" t="n">
        <v>400</v>
      </c>
      <c r="I399" s="155" t="n">
        <v>4633</v>
      </c>
      <c r="J399" s="155" t="n">
        <v>6205</v>
      </c>
      <c r="K399" s="155" t="n">
        <v>230</v>
      </c>
    </row>
    <row r="400" customFormat="false" ht="12.75" hidden="false" customHeight="false" outlineLevel="0" collapsed="false">
      <c r="A400" s="186" t="n">
        <v>12064348</v>
      </c>
      <c r="B400" s="187" t="s">
        <v>1384</v>
      </c>
      <c r="C400" s="155" t="n">
        <v>15713</v>
      </c>
      <c r="D400" s="155" t="n">
        <v>32519</v>
      </c>
      <c r="E400" s="155" t="n">
        <v>52755</v>
      </c>
      <c r="F400" s="155" t="n">
        <v>210</v>
      </c>
      <c r="G400" s="155" t="n">
        <v>315</v>
      </c>
      <c r="H400" s="155" t="n">
        <v>300</v>
      </c>
      <c r="I400" s="155" t="n">
        <v>7482</v>
      </c>
      <c r="J400" s="155" t="n">
        <v>10323</v>
      </c>
      <c r="K400" s="155" t="n">
        <v>17585</v>
      </c>
    </row>
    <row r="401" customFormat="false" ht="12.75" hidden="false" customHeight="false" outlineLevel="0" collapsed="false">
      <c r="A401" s="186" t="n">
        <v>12064352</v>
      </c>
      <c r="B401" s="187" t="s">
        <v>1385</v>
      </c>
      <c r="C401" s="155" t="n">
        <v>7590</v>
      </c>
      <c r="D401" s="155" t="n">
        <v>8509</v>
      </c>
      <c r="E401" s="155" t="n">
        <v>730</v>
      </c>
      <c r="F401" s="155" t="n">
        <v>210</v>
      </c>
      <c r="G401" s="155" t="n">
        <v>315</v>
      </c>
      <c r="H401" s="155" t="n">
        <v>300</v>
      </c>
      <c r="I401" s="155" t="n">
        <v>3614</v>
      </c>
      <c r="J401" s="155" t="n">
        <v>2701</v>
      </c>
      <c r="K401" s="155" t="n">
        <v>243</v>
      </c>
    </row>
    <row r="402" customFormat="false" ht="12.75" hidden="false" customHeight="false" outlineLevel="0" collapsed="false">
      <c r="A402" s="186" t="s">
        <v>17</v>
      </c>
      <c r="B402" s="187" t="s">
        <v>17</v>
      </c>
      <c r="C402" s="155"/>
      <c r="D402" s="155"/>
      <c r="E402" s="155"/>
      <c r="F402" s="155"/>
      <c r="G402" s="155"/>
      <c r="H402" s="155"/>
      <c r="I402" s="155"/>
      <c r="J402" s="155"/>
      <c r="K402" s="155"/>
    </row>
    <row r="403" customFormat="false" ht="12.75" hidden="false" customHeight="false" outlineLevel="0" collapsed="false">
      <c r="A403" s="186" t="n">
        <v>12064370</v>
      </c>
      <c r="B403" s="187" t="s">
        <v>1386</v>
      </c>
      <c r="C403" s="155" t="n">
        <v>25246</v>
      </c>
      <c r="D403" s="155" t="n">
        <v>95747</v>
      </c>
      <c r="E403" s="155" t="n">
        <v>18404</v>
      </c>
      <c r="F403" s="155" t="s">
        <v>86</v>
      </c>
      <c r="G403" s="155" t="s">
        <v>86</v>
      </c>
      <c r="H403" s="155" t="n">
        <v>300</v>
      </c>
      <c r="I403" s="155" t="n">
        <v>10840</v>
      </c>
      <c r="J403" s="155" t="n">
        <v>29065</v>
      </c>
      <c r="K403" s="155" t="n">
        <v>6135</v>
      </c>
      <c r="L403" s="99" t="n">
        <v>1</v>
      </c>
    </row>
    <row r="404" customFormat="false" ht="12.75" hidden="false" customHeight="false" outlineLevel="0" collapsed="false">
      <c r="A404" s="186" t="n">
        <v>12064232</v>
      </c>
      <c r="B404" s="187" t="s">
        <v>1387</v>
      </c>
      <c r="C404" s="155" t="n">
        <v>8271</v>
      </c>
      <c r="D404" s="155" t="n">
        <v>13689</v>
      </c>
      <c r="E404" s="155" t="s">
        <v>86</v>
      </c>
      <c r="F404" s="155" t="n">
        <v>300</v>
      </c>
      <c r="G404" s="155" t="n">
        <v>400</v>
      </c>
      <c r="H404" s="155" t="n">
        <v>300</v>
      </c>
      <c r="I404" s="155" t="n">
        <v>2757</v>
      </c>
      <c r="J404" s="155" t="n">
        <v>3422</v>
      </c>
      <c r="K404" s="155" t="s">
        <v>86</v>
      </c>
    </row>
    <row r="405" customFormat="false" ht="12.75" hidden="false" customHeight="false" outlineLevel="0" collapsed="false">
      <c r="A405" s="186" t="n">
        <v>12064370</v>
      </c>
      <c r="B405" s="187" t="s">
        <v>1388</v>
      </c>
      <c r="C405" s="155" t="n">
        <v>16975</v>
      </c>
      <c r="D405" s="155" t="n">
        <v>82058</v>
      </c>
      <c r="E405" s="155" t="s">
        <v>86</v>
      </c>
      <c r="F405" s="155" t="n">
        <v>210</v>
      </c>
      <c r="G405" s="155" t="n">
        <v>320</v>
      </c>
      <c r="H405" s="155" t="n">
        <v>300</v>
      </c>
      <c r="I405" s="155" t="n">
        <v>8083</v>
      </c>
      <c r="J405" s="155" t="n">
        <v>25643</v>
      </c>
      <c r="K405" s="155" t="s">
        <v>86</v>
      </c>
    </row>
    <row r="406" customFormat="false" ht="12.75" hidden="false" customHeight="false" outlineLevel="0" collapsed="false">
      <c r="A406" s="186" t="s">
        <v>17</v>
      </c>
      <c r="B406" s="187" t="s">
        <v>17</v>
      </c>
      <c r="C406" s="155"/>
      <c r="D406" s="155"/>
      <c r="E406" s="155"/>
      <c r="F406" s="155"/>
      <c r="G406" s="155"/>
      <c r="H406" s="155"/>
      <c r="I406" s="155"/>
      <c r="J406" s="155"/>
      <c r="K406" s="155"/>
    </row>
    <row r="407" customFormat="false" ht="12.75" hidden="false" customHeight="false" outlineLevel="0" collapsed="false">
      <c r="A407" s="186" t="n">
        <v>12064371</v>
      </c>
      <c r="B407" s="187" t="s">
        <v>1389</v>
      </c>
      <c r="C407" s="155" t="n">
        <v>56902</v>
      </c>
      <c r="D407" s="155" t="n">
        <v>88716</v>
      </c>
      <c r="E407" s="155" t="n">
        <v>8435</v>
      </c>
      <c r="F407" s="155" t="s">
        <v>86</v>
      </c>
      <c r="G407" s="155" t="s">
        <v>86</v>
      </c>
      <c r="H407" s="155" t="s">
        <v>86</v>
      </c>
      <c r="I407" s="155" t="n">
        <v>26100</v>
      </c>
      <c r="J407" s="155" t="n">
        <v>27273</v>
      </c>
      <c r="K407" s="155" t="n">
        <v>3286</v>
      </c>
      <c r="L407" s="99" t="n">
        <v>1</v>
      </c>
    </row>
    <row r="408" customFormat="false" ht="12.75" hidden="false" customHeight="false" outlineLevel="0" collapsed="false">
      <c r="A408" s="186" t="n">
        <v>12064033</v>
      </c>
      <c r="B408" s="187" t="s">
        <v>1390</v>
      </c>
      <c r="C408" s="155" t="n">
        <v>23519</v>
      </c>
      <c r="D408" s="155" t="n">
        <v>48277</v>
      </c>
      <c r="E408" s="155" t="n">
        <v>4245</v>
      </c>
      <c r="F408" s="155" t="n">
        <v>250</v>
      </c>
      <c r="G408" s="155" t="n">
        <v>350</v>
      </c>
      <c r="H408" s="155" t="n">
        <v>270</v>
      </c>
      <c r="I408" s="155" t="n">
        <v>9408</v>
      </c>
      <c r="J408" s="155" t="n">
        <v>13793</v>
      </c>
      <c r="K408" s="155" t="n">
        <v>1572</v>
      </c>
    </row>
    <row r="409" customFormat="false" ht="12.75" hidden="false" customHeight="false" outlineLevel="0" collapsed="false">
      <c r="A409" s="186" t="n">
        <v>12064344</v>
      </c>
      <c r="B409" s="187" t="s">
        <v>1391</v>
      </c>
      <c r="C409" s="155" t="n">
        <v>6792</v>
      </c>
      <c r="D409" s="155" t="n">
        <v>10826</v>
      </c>
      <c r="E409" s="155" t="n">
        <v>382</v>
      </c>
      <c r="F409" s="155" t="n">
        <v>200</v>
      </c>
      <c r="G409" s="155" t="n">
        <v>300</v>
      </c>
      <c r="H409" s="155" t="n">
        <v>200</v>
      </c>
      <c r="I409" s="155" t="n">
        <v>3396</v>
      </c>
      <c r="J409" s="155" t="n">
        <v>3609</v>
      </c>
      <c r="K409" s="155" t="n">
        <v>191</v>
      </c>
    </row>
    <row r="410" customFormat="false" ht="12.75" hidden="false" customHeight="false" outlineLevel="0" collapsed="false">
      <c r="A410" s="186" t="n">
        <v>12064356</v>
      </c>
      <c r="B410" s="187" t="s">
        <v>1392</v>
      </c>
      <c r="C410" s="155" t="n">
        <v>9879</v>
      </c>
      <c r="D410" s="155" t="n">
        <v>12602</v>
      </c>
      <c r="E410" s="155" t="n">
        <v>2511</v>
      </c>
      <c r="F410" s="155" t="n">
        <v>200</v>
      </c>
      <c r="G410" s="155" t="n">
        <v>300</v>
      </c>
      <c r="H410" s="155" t="n">
        <v>250</v>
      </c>
      <c r="I410" s="155" t="n">
        <v>4940</v>
      </c>
      <c r="J410" s="155" t="n">
        <v>4201</v>
      </c>
      <c r="K410" s="155" t="n">
        <v>1004</v>
      </c>
    </row>
    <row r="411" customFormat="false" ht="12.75" hidden="false" customHeight="false" outlineLevel="0" collapsed="false">
      <c r="A411" s="186" t="n">
        <v>12064360</v>
      </c>
      <c r="B411" s="187" t="s">
        <v>1393</v>
      </c>
      <c r="C411" s="155" t="n">
        <v>9302</v>
      </c>
      <c r="D411" s="155" t="n">
        <v>11037</v>
      </c>
      <c r="E411" s="155" t="n">
        <v>849</v>
      </c>
      <c r="F411" s="155" t="n">
        <v>200</v>
      </c>
      <c r="G411" s="155" t="n">
        <v>300</v>
      </c>
      <c r="H411" s="155" t="n">
        <v>250</v>
      </c>
      <c r="I411" s="155" t="n">
        <v>4651</v>
      </c>
      <c r="J411" s="155" t="n">
        <v>3679</v>
      </c>
      <c r="K411" s="155" t="n">
        <v>340</v>
      </c>
    </row>
    <row r="412" customFormat="false" ht="12.75" hidden="false" customHeight="false" outlineLevel="0" collapsed="false">
      <c r="A412" s="186" t="n">
        <v>12064532</v>
      </c>
      <c r="B412" s="187" t="s">
        <v>1394</v>
      </c>
      <c r="C412" s="155" t="n">
        <v>7410</v>
      </c>
      <c r="D412" s="155" t="n">
        <v>5974</v>
      </c>
      <c r="E412" s="155" t="n">
        <v>448</v>
      </c>
      <c r="F412" s="155" t="n">
        <v>200</v>
      </c>
      <c r="G412" s="155" t="n">
        <v>300</v>
      </c>
      <c r="H412" s="155" t="n">
        <v>250</v>
      </c>
      <c r="I412" s="155" t="n">
        <v>3705</v>
      </c>
      <c r="J412" s="155" t="n">
        <v>1991</v>
      </c>
      <c r="K412" s="155" t="n">
        <v>179</v>
      </c>
    </row>
    <row r="413" customFormat="false" ht="12.75" hidden="false" customHeight="false" outlineLevel="0" collapsed="false">
      <c r="A413" s="186" t="s">
        <v>17</v>
      </c>
      <c r="B413" s="187" t="s">
        <v>17</v>
      </c>
      <c r="C413" s="155"/>
      <c r="D413" s="155"/>
      <c r="E413" s="155"/>
      <c r="F413" s="155"/>
      <c r="G413" s="155"/>
      <c r="H413" s="155"/>
      <c r="I413" s="155"/>
      <c r="J413" s="155"/>
      <c r="K413" s="155"/>
    </row>
    <row r="414" customFormat="false" ht="12.75" hidden="false" customHeight="false" outlineLevel="0" collapsed="false">
      <c r="A414" s="186" t="n">
        <v>12064408</v>
      </c>
      <c r="B414" s="187" t="s">
        <v>1395</v>
      </c>
      <c r="C414" s="155" t="n">
        <v>17780</v>
      </c>
      <c r="D414" s="155" t="n">
        <v>338148</v>
      </c>
      <c r="E414" s="155" t="n">
        <v>232794</v>
      </c>
      <c r="F414" s="155" t="s">
        <v>86</v>
      </c>
      <c r="G414" s="155" t="s">
        <v>86</v>
      </c>
      <c r="H414" s="155" t="s">
        <v>86</v>
      </c>
      <c r="I414" s="155" t="n">
        <v>7825</v>
      </c>
      <c r="J414" s="155" t="n">
        <v>94849</v>
      </c>
      <c r="K414" s="155" t="n">
        <v>77561</v>
      </c>
      <c r="L414" s="99" t="n">
        <v>1</v>
      </c>
    </row>
    <row r="415" customFormat="false" ht="12.75" hidden="false" customHeight="false" outlineLevel="0" collapsed="false">
      <c r="A415" s="186" t="n">
        <v>12064408</v>
      </c>
      <c r="B415" s="187" t="s">
        <v>1396</v>
      </c>
      <c r="C415" s="155" t="n">
        <v>4373</v>
      </c>
      <c r="D415" s="155" t="n">
        <v>291114</v>
      </c>
      <c r="E415" s="155" t="n">
        <v>213947</v>
      </c>
      <c r="F415" s="155" t="n">
        <v>250</v>
      </c>
      <c r="G415" s="155" t="n">
        <v>363</v>
      </c>
      <c r="H415" s="155" t="n">
        <v>300</v>
      </c>
      <c r="I415" s="155" t="n">
        <v>1749</v>
      </c>
      <c r="J415" s="155" t="n">
        <v>80197</v>
      </c>
      <c r="K415" s="155" t="n">
        <v>71316</v>
      </c>
    </row>
    <row r="416" customFormat="false" ht="12.75" hidden="false" customHeight="false" outlineLevel="0" collapsed="false">
      <c r="A416" s="186" t="n">
        <v>12064496</v>
      </c>
      <c r="B416" s="187" t="s">
        <v>1397</v>
      </c>
      <c r="C416" s="155" t="n">
        <v>7534</v>
      </c>
      <c r="D416" s="155" t="n">
        <v>23582</v>
      </c>
      <c r="E416" s="155" t="n">
        <v>1823</v>
      </c>
      <c r="F416" s="155" t="n">
        <v>240</v>
      </c>
      <c r="G416" s="155" t="n">
        <v>345</v>
      </c>
      <c r="H416" s="155" t="n">
        <v>320</v>
      </c>
      <c r="I416" s="155" t="n">
        <v>3139</v>
      </c>
      <c r="J416" s="155" t="n">
        <v>6835</v>
      </c>
      <c r="K416" s="155" t="n">
        <v>570</v>
      </c>
    </row>
    <row r="417" customFormat="false" ht="12.75" hidden="false" customHeight="false" outlineLevel="0" collapsed="false">
      <c r="A417" s="186" t="n">
        <v>12064540</v>
      </c>
      <c r="B417" s="187" t="s">
        <v>1398</v>
      </c>
      <c r="C417" s="155" t="n">
        <v>5873</v>
      </c>
      <c r="D417" s="155" t="n">
        <v>23452</v>
      </c>
      <c r="E417" s="155" t="n">
        <v>17024</v>
      </c>
      <c r="F417" s="155" t="n">
        <v>200</v>
      </c>
      <c r="G417" s="155" t="n">
        <v>300</v>
      </c>
      <c r="H417" s="155" t="n">
        <v>300</v>
      </c>
      <c r="I417" s="155" t="n">
        <v>2937</v>
      </c>
      <c r="J417" s="155" t="n">
        <v>7817</v>
      </c>
      <c r="K417" s="155" t="n">
        <v>5675</v>
      </c>
    </row>
    <row r="418" customFormat="false" ht="12.75" hidden="false" customHeight="false" outlineLevel="0" collapsed="false">
      <c r="A418" s="186" t="s">
        <v>17</v>
      </c>
      <c r="B418" s="187" t="s">
        <v>17</v>
      </c>
      <c r="C418" s="155"/>
      <c r="D418" s="155"/>
      <c r="E418" s="155"/>
      <c r="F418" s="155"/>
      <c r="G418" s="155"/>
      <c r="H418" s="155"/>
      <c r="I418" s="155"/>
      <c r="J418" s="155"/>
      <c r="K418" s="155"/>
    </row>
    <row r="419" customFormat="false" ht="12.75" hidden="false" customHeight="false" outlineLevel="0" collapsed="false">
      <c r="A419" s="186" t="n">
        <v>12064428</v>
      </c>
      <c r="B419" s="187" t="s">
        <v>1399</v>
      </c>
      <c r="C419" s="155" t="n">
        <v>14115</v>
      </c>
      <c r="D419" s="155" t="n">
        <v>1259624</v>
      </c>
      <c r="E419" s="155" t="n">
        <v>1609349</v>
      </c>
      <c r="F419" s="155" t="n">
        <v>200</v>
      </c>
      <c r="G419" s="155" t="s">
        <v>86</v>
      </c>
      <c r="H419" s="155" t="n">
        <v>300</v>
      </c>
      <c r="I419" s="155" t="n">
        <v>7058</v>
      </c>
      <c r="J419" s="155" t="n">
        <v>361435</v>
      </c>
      <c r="K419" s="155" t="n">
        <v>536450</v>
      </c>
      <c r="L419" s="99" t="n">
        <v>1</v>
      </c>
    </row>
    <row r="420" customFormat="false" ht="12.75" hidden="false" customHeight="false" outlineLevel="0" collapsed="false">
      <c r="A420" s="186" t="n">
        <v>12064208</v>
      </c>
      <c r="B420" s="187" t="s">
        <v>1400</v>
      </c>
      <c r="C420" s="155" t="s">
        <v>86</v>
      </c>
      <c r="D420" s="155" t="n">
        <v>221884</v>
      </c>
      <c r="E420" s="155" t="s">
        <v>86</v>
      </c>
      <c r="F420" s="155" t="n">
        <v>200</v>
      </c>
      <c r="G420" s="155" t="n">
        <v>350</v>
      </c>
      <c r="H420" s="155" t="n">
        <v>300</v>
      </c>
      <c r="I420" s="155" t="s">
        <v>86</v>
      </c>
      <c r="J420" s="155" t="n">
        <v>63395</v>
      </c>
      <c r="K420" s="155" t="s">
        <v>86</v>
      </c>
    </row>
    <row r="421" customFormat="false" ht="12.75" hidden="false" customHeight="false" outlineLevel="0" collapsed="false">
      <c r="A421" s="186" t="n">
        <v>12064216</v>
      </c>
      <c r="B421" s="187" t="s">
        <v>1401</v>
      </c>
      <c r="C421" s="155" t="s">
        <v>86</v>
      </c>
      <c r="D421" s="155" t="n">
        <v>261730</v>
      </c>
      <c r="E421" s="155" t="s">
        <v>86</v>
      </c>
      <c r="F421" s="155" t="n">
        <v>200</v>
      </c>
      <c r="G421" s="155" t="n">
        <v>350</v>
      </c>
      <c r="H421" s="155" t="n">
        <v>300</v>
      </c>
      <c r="I421" s="155" t="s">
        <v>86</v>
      </c>
      <c r="J421" s="155" t="n">
        <v>74780</v>
      </c>
      <c r="K421" s="155" t="s">
        <v>86</v>
      </c>
    </row>
    <row r="422" customFormat="false" ht="12.75" hidden="false" customHeight="false" outlineLevel="0" collapsed="false">
      <c r="A422" s="186" t="n">
        <v>12064284</v>
      </c>
      <c r="B422" s="187" t="s">
        <v>1402</v>
      </c>
      <c r="C422" s="155" t="s">
        <v>86</v>
      </c>
      <c r="D422" s="155" t="n">
        <v>32384</v>
      </c>
      <c r="E422" s="155" t="s">
        <v>86</v>
      </c>
      <c r="F422" s="155" t="n">
        <v>200</v>
      </c>
      <c r="G422" s="155" t="n">
        <v>300</v>
      </c>
      <c r="H422" s="155" t="n">
        <v>300</v>
      </c>
      <c r="I422" s="155" t="s">
        <v>86</v>
      </c>
      <c r="J422" s="155" t="n">
        <v>10795</v>
      </c>
      <c r="K422" s="155" t="s">
        <v>86</v>
      </c>
    </row>
    <row r="423" customFormat="false" ht="12.75" hidden="false" customHeight="false" outlineLevel="0" collapsed="false">
      <c r="A423" s="186" t="n">
        <v>12064428</v>
      </c>
      <c r="B423" s="187" t="s">
        <v>1403</v>
      </c>
      <c r="C423" s="155" t="s">
        <v>86</v>
      </c>
      <c r="D423" s="155" t="n">
        <v>743626</v>
      </c>
      <c r="E423" s="155" t="s">
        <v>86</v>
      </c>
      <c r="F423" s="155" t="n">
        <v>200</v>
      </c>
      <c r="G423" s="155" t="n">
        <v>350</v>
      </c>
      <c r="H423" s="155" t="n">
        <v>300</v>
      </c>
      <c r="I423" s="155" t="s">
        <v>86</v>
      </c>
      <c r="J423" s="155" t="n">
        <v>212465</v>
      </c>
      <c r="K423" s="155" t="s">
        <v>86</v>
      </c>
    </row>
    <row r="424" customFormat="false" ht="12.75" hidden="false" customHeight="false" outlineLevel="0" collapsed="false">
      <c r="A424" s="186" t="s">
        <v>17</v>
      </c>
      <c r="B424" s="187" t="s">
        <v>17</v>
      </c>
      <c r="C424" s="155"/>
      <c r="D424" s="155"/>
      <c r="E424" s="155"/>
      <c r="F424" s="155"/>
      <c r="G424" s="155"/>
      <c r="H424" s="155"/>
      <c r="I424" s="155"/>
      <c r="J424" s="155"/>
      <c r="K424" s="155"/>
    </row>
    <row r="425" customFormat="false" ht="12.75" hidden="false" customHeight="false" outlineLevel="0" collapsed="false">
      <c r="A425" s="186" t="n">
        <v>12064448</v>
      </c>
      <c r="B425" s="187" t="s">
        <v>1404</v>
      </c>
      <c r="C425" s="155" t="n">
        <v>34355</v>
      </c>
      <c r="D425" s="155" t="n">
        <v>407116</v>
      </c>
      <c r="E425" s="155" t="n">
        <v>431658</v>
      </c>
      <c r="F425" s="155" t="n">
        <v>200</v>
      </c>
      <c r="G425" s="155" t="s">
        <v>86</v>
      </c>
      <c r="H425" s="155" t="s">
        <v>86</v>
      </c>
      <c r="I425" s="155" t="n">
        <v>17178</v>
      </c>
      <c r="J425" s="155" t="n">
        <v>124340</v>
      </c>
      <c r="K425" s="155" t="n">
        <v>120058</v>
      </c>
      <c r="L425" s="99" t="n">
        <v>1</v>
      </c>
    </row>
    <row r="426" customFormat="false" ht="12.75" hidden="false" customHeight="false" outlineLevel="0" collapsed="false">
      <c r="A426" s="186" t="n">
        <v>12064448</v>
      </c>
      <c r="B426" s="187" t="s">
        <v>1405</v>
      </c>
      <c r="C426" s="155" t="s">
        <v>86</v>
      </c>
      <c r="D426" s="155" t="n">
        <v>375074</v>
      </c>
      <c r="E426" s="155" t="n">
        <v>428898</v>
      </c>
      <c r="F426" s="155" t="n">
        <v>200</v>
      </c>
      <c r="G426" s="155" t="n">
        <v>330</v>
      </c>
      <c r="H426" s="155" t="n">
        <v>360</v>
      </c>
      <c r="I426" s="155" t="s">
        <v>86</v>
      </c>
      <c r="J426" s="155" t="n">
        <v>113659</v>
      </c>
      <c r="K426" s="155" t="n">
        <v>119138</v>
      </c>
    </row>
    <row r="427" customFormat="false" ht="12.75" hidden="false" customHeight="false" outlineLevel="0" collapsed="false">
      <c r="A427" s="186" t="n">
        <v>12064492</v>
      </c>
      <c r="B427" s="187" t="s">
        <v>1406</v>
      </c>
      <c r="C427" s="155" t="s">
        <v>86</v>
      </c>
      <c r="D427" s="155" t="n">
        <v>32042</v>
      </c>
      <c r="E427" s="155" t="n">
        <v>2760</v>
      </c>
      <c r="F427" s="155" t="n">
        <v>200</v>
      </c>
      <c r="G427" s="155" t="n">
        <v>300</v>
      </c>
      <c r="H427" s="155" t="n">
        <v>300</v>
      </c>
      <c r="I427" s="155" t="s">
        <v>86</v>
      </c>
      <c r="J427" s="155" t="n">
        <v>10681</v>
      </c>
      <c r="K427" s="155" t="n">
        <v>920</v>
      </c>
    </row>
    <row r="428" customFormat="false" ht="12.75" hidden="false" customHeight="false" outlineLevel="0" collapsed="false">
      <c r="A428" s="186" t="s">
        <v>17</v>
      </c>
      <c r="B428" s="187" t="s">
        <v>17</v>
      </c>
      <c r="C428" s="155"/>
      <c r="D428" s="155"/>
      <c r="E428" s="155"/>
      <c r="F428" s="155"/>
      <c r="G428" s="155"/>
      <c r="H428" s="155"/>
      <c r="I428" s="155"/>
      <c r="J428" s="155"/>
      <c r="K428" s="155"/>
    </row>
    <row r="429" customFormat="false" ht="12.75" hidden="false" customHeight="false" outlineLevel="0" collapsed="false">
      <c r="A429" s="186" t="n">
        <v>12064482</v>
      </c>
      <c r="B429" s="187" t="s">
        <v>1407</v>
      </c>
      <c r="C429" s="155" t="n">
        <v>34053</v>
      </c>
      <c r="D429" s="155" t="n">
        <v>114154</v>
      </c>
      <c r="E429" s="155" t="n">
        <v>85861</v>
      </c>
      <c r="F429" s="155" t="s">
        <v>86</v>
      </c>
      <c r="G429" s="155" t="n">
        <v>300</v>
      </c>
      <c r="H429" s="155" t="s">
        <v>86</v>
      </c>
      <c r="I429" s="155" t="n">
        <v>15025</v>
      </c>
      <c r="J429" s="155" t="n">
        <v>38051</v>
      </c>
      <c r="K429" s="155" t="n">
        <v>27786</v>
      </c>
      <c r="L429" s="99" t="n">
        <v>1</v>
      </c>
    </row>
    <row r="430" customFormat="false" ht="12.75" hidden="false" customHeight="false" outlineLevel="0" collapsed="false">
      <c r="A430" s="186" t="n">
        <v>12064104</v>
      </c>
      <c r="B430" s="187" t="s">
        <v>1408</v>
      </c>
      <c r="C430" s="155" t="n">
        <v>6600</v>
      </c>
      <c r="D430" s="155" t="s">
        <v>86</v>
      </c>
      <c r="E430" s="155" t="n">
        <v>59724</v>
      </c>
      <c r="F430" s="155" t="n">
        <v>200</v>
      </c>
      <c r="G430" s="155" t="n">
        <v>300</v>
      </c>
      <c r="H430" s="155" t="n">
        <v>300</v>
      </c>
      <c r="I430" s="155" t="n">
        <v>3300</v>
      </c>
      <c r="J430" s="155" t="s">
        <v>86</v>
      </c>
      <c r="K430" s="155" t="n">
        <v>19908</v>
      </c>
    </row>
    <row r="431" customFormat="false" ht="12.75" hidden="false" customHeight="false" outlineLevel="0" collapsed="false">
      <c r="A431" s="186" t="n">
        <v>12064144</v>
      </c>
      <c r="B431" s="187" t="s">
        <v>1152</v>
      </c>
      <c r="C431" s="155" t="n">
        <v>12012</v>
      </c>
      <c r="D431" s="155" t="s">
        <v>86</v>
      </c>
      <c r="E431" s="155" t="n">
        <v>3358</v>
      </c>
      <c r="F431" s="155" t="n">
        <v>300</v>
      </c>
      <c r="G431" s="155" t="n">
        <v>300</v>
      </c>
      <c r="H431" s="155" t="n">
        <v>250</v>
      </c>
      <c r="I431" s="155" t="n">
        <v>4004</v>
      </c>
      <c r="J431" s="155" t="s">
        <v>86</v>
      </c>
      <c r="K431" s="155" t="n">
        <v>1343</v>
      </c>
    </row>
    <row r="432" customFormat="false" ht="12.75" hidden="false" customHeight="false" outlineLevel="0" collapsed="false">
      <c r="A432" s="186" t="n">
        <v>12064308</v>
      </c>
      <c r="B432" s="187" t="s">
        <v>1409</v>
      </c>
      <c r="C432" s="155" t="n">
        <v>5691</v>
      </c>
      <c r="D432" s="155" t="s">
        <v>86</v>
      </c>
      <c r="E432" s="155" t="n">
        <v>3736</v>
      </c>
      <c r="F432" s="155" t="n">
        <v>200</v>
      </c>
      <c r="G432" s="155" t="n">
        <v>300</v>
      </c>
      <c r="H432" s="155" t="n">
        <v>300</v>
      </c>
      <c r="I432" s="155" t="n">
        <v>2846</v>
      </c>
      <c r="J432" s="155" t="s">
        <v>86</v>
      </c>
      <c r="K432" s="155" t="n">
        <v>1245</v>
      </c>
    </row>
    <row r="433" customFormat="false" ht="12.75" hidden="false" customHeight="false" outlineLevel="0" collapsed="false">
      <c r="A433" s="186" t="n">
        <v>12064508</v>
      </c>
      <c r="B433" s="187" t="s">
        <v>1410</v>
      </c>
      <c r="C433" s="155" t="n">
        <v>9750</v>
      </c>
      <c r="D433" s="155" t="s">
        <v>86</v>
      </c>
      <c r="E433" s="155" t="n">
        <v>19043</v>
      </c>
      <c r="F433" s="155" t="n">
        <v>200</v>
      </c>
      <c r="G433" s="155" t="n">
        <v>300</v>
      </c>
      <c r="H433" s="155" t="n">
        <v>360</v>
      </c>
      <c r="I433" s="155" t="n">
        <v>4875</v>
      </c>
      <c r="J433" s="155" t="s">
        <v>86</v>
      </c>
      <c r="K433" s="155" t="n">
        <v>5290</v>
      </c>
    </row>
    <row r="434" customFormat="false" ht="12.75" hidden="false" customHeight="false" outlineLevel="0" collapsed="false">
      <c r="A434" s="186" t="s">
        <v>17</v>
      </c>
      <c r="B434" s="187" t="s">
        <v>17</v>
      </c>
      <c r="C434" s="155"/>
      <c r="D434" s="155"/>
      <c r="E434" s="155"/>
      <c r="F434" s="155"/>
      <c r="G434" s="155"/>
      <c r="H434" s="155"/>
      <c r="I434" s="155"/>
      <c r="J434" s="155"/>
      <c r="K434" s="155"/>
    </row>
    <row r="435" customFormat="false" ht="12.75" hidden="false" customHeight="false" outlineLevel="0" collapsed="false">
      <c r="A435" s="186" t="n">
        <v>12065084</v>
      </c>
      <c r="B435" s="187" t="s">
        <v>1411</v>
      </c>
      <c r="C435" s="155" t="n">
        <v>30135</v>
      </c>
      <c r="D435" s="155" t="n">
        <v>471416</v>
      </c>
      <c r="E435" s="155" t="n">
        <v>360981</v>
      </c>
      <c r="F435" s="155" t="n">
        <v>200</v>
      </c>
      <c r="G435" s="155" t="s">
        <v>86</v>
      </c>
      <c r="H435" s="155" t="n">
        <v>320</v>
      </c>
      <c r="I435" s="155" t="n">
        <v>15068</v>
      </c>
      <c r="J435" s="155" t="n">
        <v>137309</v>
      </c>
      <c r="K435" s="155" t="n">
        <v>112807</v>
      </c>
      <c r="L435" s="99" t="n">
        <v>1</v>
      </c>
    </row>
    <row r="436" customFormat="false" ht="12.75" hidden="false" customHeight="false" outlineLevel="0" collapsed="false">
      <c r="A436" s="186" t="n">
        <v>12065008</v>
      </c>
      <c r="B436" s="187" t="s">
        <v>1412</v>
      </c>
      <c r="C436" s="155" t="s">
        <v>86</v>
      </c>
      <c r="D436" s="155" t="n">
        <v>5680</v>
      </c>
      <c r="E436" s="155" t="s">
        <v>86</v>
      </c>
      <c r="F436" s="155" t="n">
        <v>200</v>
      </c>
      <c r="G436" s="155" t="n">
        <v>300</v>
      </c>
      <c r="H436" s="155" t="n">
        <v>320</v>
      </c>
      <c r="I436" s="155" t="s">
        <v>86</v>
      </c>
      <c r="J436" s="155" t="n">
        <v>1893</v>
      </c>
      <c r="K436" s="155" t="s">
        <v>86</v>
      </c>
    </row>
    <row r="437" customFormat="false" ht="12.75" hidden="false" customHeight="false" outlineLevel="0" collapsed="false">
      <c r="A437" s="186" t="n">
        <v>12065020</v>
      </c>
      <c r="B437" s="187" t="s">
        <v>1413</v>
      </c>
      <c r="C437" s="155" t="s">
        <v>86</v>
      </c>
      <c r="D437" s="155" t="n">
        <v>5554</v>
      </c>
      <c r="E437" s="155" t="s">
        <v>86</v>
      </c>
      <c r="F437" s="155" t="n">
        <v>200</v>
      </c>
      <c r="G437" s="155" t="n">
        <v>300</v>
      </c>
      <c r="H437" s="155" t="n">
        <v>320</v>
      </c>
      <c r="I437" s="155" t="s">
        <v>86</v>
      </c>
      <c r="J437" s="155" t="n">
        <v>1851</v>
      </c>
      <c r="K437" s="155" t="s">
        <v>86</v>
      </c>
    </row>
    <row r="438" customFormat="false" ht="12.75" hidden="false" customHeight="false" outlineLevel="0" collapsed="false">
      <c r="A438" s="186" t="n">
        <v>12065040</v>
      </c>
      <c r="B438" s="187" t="s">
        <v>1414</v>
      </c>
      <c r="C438" s="155" t="s">
        <v>86</v>
      </c>
      <c r="D438" s="155" t="n">
        <v>9546</v>
      </c>
      <c r="E438" s="155" t="s">
        <v>86</v>
      </c>
      <c r="F438" s="155" t="n">
        <v>200</v>
      </c>
      <c r="G438" s="155" t="n">
        <v>300</v>
      </c>
      <c r="H438" s="155" t="n">
        <v>320</v>
      </c>
      <c r="I438" s="155" t="s">
        <v>86</v>
      </c>
      <c r="J438" s="155" t="n">
        <v>3182</v>
      </c>
      <c r="K438" s="155" t="s">
        <v>86</v>
      </c>
    </row>
    <row r="439" customFormat="false" ht="12.75" hidden="false" customHeight="false" outlineLevel="0" collapsed="false">
      <c r="A439" s="186" t="n">
        <v>12065048</v>
      </c>
      <c r="B439" s="187" t="s">
        <v>1415</v>
      </c>
      <c r="C439" s="155" t="s">
        <v>86</v>
      </c>
      <c r="D439" s="155" t="n">
        <v>39940</v>
      </c>
      <c r="E439" s="155" t="s">
        <v>86</v>
      </c>
      <c r="F439" s="155" t="n">
        <v>200</v>
      </c>
      <c r="G439" s="155" t="n">
        <v>350</v>
      </c>
      <c r="H439" s="155" t="n">
        <v>320</v>
      </c>
      <c r="I439" s="155" t="s">
        <v>86</v>
      </c>
      <c r="J439" s="155" t="n">
        <v>11411</v>
      </c>
      <c r="K439" s="155" t="s">
        <v>86</v>
      </c>
    </row>
    <row r="440" customFormat="false" ht="12.75" hidden="false" customHeight="false" outlineLevel="0" collapsed="false">
      <c r="A440" s="186" t="n">
        <v>12065084</v>
      </c>
      <c r="B440" s="187" t="s">
        <v>1416</v>
      </c>
      <c r="C440" s="155" t="s">
        <v>86</v>
      </c>
      <c r="D440" s="155" t="n">
        <v>331364</v>
      </c>
      <c r="E440" s="155" t="s">
        <v>86</v>
      </c>
      <c r="F440" s="155" t="n">
        <v>200</v>
      </c>
      <c r="G440" s="155" t="n">
        <v>350</v>
      </c>
      <c r="H440" s="155" t="n">
        <v>320</v>
      </c>
      <c r="I440" s="155" t="s">
        <v>86</v>
      </c>
      <c r="J440" s="155" t="n">
        <v>94675</v>
      </c>
      <c r="K440" s="155" t="s">
        <v>86</v>
      </c>
    </row>
    <row r="441" customFormat="false" ht="12.75" hidden="false" customHeight="false" outlineLevel="0" collapsed="false">
      <c r="A441" s="186" t="n">
        <v>12065140</v>
      </c>
      <c r="B441" s="187" t="s">
        <v>1417</v>
      </c>
      <c r="C441" s="155" t="s">
        <v>86</v>
      </c>
      <c r="D441" s="155" t="n">
        <v>45105</v>
      </c>
      <c r="E441" s="155" t="s">
        <v>86</v>
      </c>
      <c r="F441" s="155" t="n">
        <v>200</v>
      </c>
      <c r="G441" s="155" t="n">
        <v>350</v>
      </c>
      <c r="H441" s="155" t="n">
        <v>320</v>
      </c>
      <c r="I441" s="155" t="s">
        <v>86</v>
      </c>
      <c r="J441" s="155" t="n">
        <v>12887</v>
      </c>
      <c r="K441" s="155" t="s">
        <v>86</v>
      </c>
    </row>
    <row r="442" customFormat="false" ht="12.75" hidden="false" customHeight="false" outlineLevel="0" collapsed="false">
      <c r="A442" s="186" t="n">
        <v>12065308</v>
      </c>
      <c r="B442" s="187" t="s">
        <v>1418</v>
      </c>
      <c r="C442" s="155" t="s">
        <v>86</v>
      </c>
      <c r="D442" s="155" t="n">
        <v>11111</v>
      </c>
      <c r="E442" s="155" t="s">
        <v>86</v>
      </c>
      <c r="F442" s="155" t="n">
        <v>200</v>
      </c>
      <c r="G442" s="155" t="n">
        <v>300</v>
      </c>
      <c r="H442" s="155" t="n">
        <v>320</v>
      </c>
      <c r="I442" s="155" t="s">
        <v>86</v>
      </c>
      <c r="J442" s="155" t="n">
        <v>3704</v>
      </c>
      <c r="K442" s="155" t="s">
        <v>86</v>
      </c>
    </row>
    <row r="443" customFormat="false" ht="12.75" hidden="false" customHeight="false" outlineLevel="0" collapsed="false">
      <c r="A443" s="186" t="n">
        <v>12065324</v>
      </c>
      <c r="B443" s="187" t="s">
        <v>1419</v>
      </c>
      <c r="C443" s="155" t="s">
        <v>86</v>
      </c>
      <c r="D443" s="155" t="n">
        <v>11420</v>
      </c>
      <c r="E443" s="155" t="s">
        <v>86</v>
      </c>
      <c r="F443" s="155" t="n">
        <v>200</v>
      </c>
      <c r="G443" s="155" t="n">
        <v>300</v>
      </c>
      <c r="H443" s="155" t="n">
        <v>320</v>
      </c>
      <c r="I443" s="155" t="s">
        <v>86</v>
      </c>
      <c r="J443" s="155" t="n">
        <v>3807</v>
      </c>
      <c r="K443" s="155" t="s">
        <v>86</v>
      </c>
    </row>
    <row r="444" s="167" customFormat="true" ht="12.75" hidden="false" customHeight="false" outlineLevel="0" collapsed="false">
      <c r="A444" s="188" t="n">
        <v>12065368</v>
      </c>
      <c r="B444" s="187" t="s">
        <v>1282</v>
      </c>
      <c r="C444" s="118" t="s">
        <v>86</v>
      </c>
      <c r="D444" s="118" t="n">
        <v>11696</v>
      </c>
      <c r="E444" s="118" t="s">
        <v>86</v>
      </c>
      <c r="F444" s="118" t="n">
        <v>200</v>
      </c>
      <c r="G444" s="118" t="n">
        <v>300</v>
      </c>
      <c r="H444" s="118" t="n">
        <v>320</v>
      </c>
      <c r="I444" s="118" t="s">
        <v>86</v>
      </c>
      <c r="J444" s="118" t="n">
        <v>3899</v>
      </c>
      <c r="K444" s="118" t="s">
        <v>86</v>
      </c>
    </row>
    <row r="445" customFormat="false" ht="12.75" hidden="false" customHeight="false" outlineLevel="0" collapsed="false">
      <c r="A445" s="186" t="s">
        <v>17</v>
      </c>
      <c r="B445" s="192" t="s">
        <v>17</v>
      </c>
      <c r="C445" s="155"/>
      <c r="D445" s="155"/>
      <c r="E445" s="155"/>
      <c r="F445" s="155"/>
      <c r="G445" s="155"/>
      <c r="H445" s="155"/>
      <c r="I445" s="155"/>
      <c r="J445" s="155"/>
      <c r="K445" s="155"/>
    </row>
    <row r="446" customFormat="false" ht="12.75" hidden="false" customHeight="false" outlineLevel="0" collapsed="false">
      <c r="A446" s="186" t="n">
        <v>12065100</v>
      </c>
      <c r="B446" s="187" t="s">
        <v>1420</v>
      </c>
      <c r="C446" s="155" t="n">
        <v>61794</v>
      </c>
      <c r="D446" s="155" t="n">
        <v>514203</v>
      </c>
      <c r="E446" s="155" t="n">
        <v>619907</v>
      </c>
      <c r="F446" s="155" t="s">
        <v>86</v>
      </c>
      <c r="G446" s="155" t="s">
        <v>86</v>
      </c>
      <c r="H446" s="155" t="s">
        <v>86</v>
      </c>
      <c r="I446" s="155" t="n">
        <v>20939</v>
      </c>
      <c r="J446" s="155" t="n">
        <v>147472</v>
      </c>
      <c r="K446" s="155" t="n">
        <v>220818</v>
      </c>
      <c r="L446" s="99" t="n">
        <v>1</v>
      </c>
    </row>
    <row r="447" customFormat="false" ht="12.75" hidden="false" customHeight="false" outlineLevel="0" collapsed="false">
      <c r="A447" s="186" t="n">
        <v>12065100</v>
      </c>
      <c r="B447" s="187" t="s">
        <v>1421</v>
      </c>
      <c r="C447" s="155" t="n">
        <v>59746</v>
      </c>
      <c r="D447" s="155" t="n">
        <v>502502</v>
      </c>
      <c r="E447" s="155" t="n">
        <v>606984</v>
      </c>
      <c r="F447" s="155" t="n">
        <v>300</v>
      </c>
      <c r="G447" s="155" t="n">
        <v>350</v>
      </c>
      <c r="H447" s="155" t="n">
        <v>280</v>
      </c>
      <c r="I447" s="155" t="n">
        <v>19915</v>
      </c>
      <c r="J447" s="155" t="n">
        <v>143572</v>
      </c>
      <c r="K447" s="155" t="n">
        <v>216780</v>
      </c>
    </row>
    <row r="448" customFormat="false" ht="12.75" hidden="false" customHeight="false" outlineLevel="0" collapsed="false">
      <c r="A448" s="186" t="n">
        <v>12065100</v>
      </c>
      <c r="B448" s="187" t="s">
        <v>1422</v>
      </c>
      <c r="C448" s="155" t="n">
        <v>2048</v>
      </c>
      <c r="D448" s="155" t="n">
        <v>11701</v>
      </c>
      <c r="E448" s="155" t="n">
        <v>12923</v>
      </c>
      <c r="F448" s="155" t="n">
        <v>200</v>
      </c>
      <c r="G448" s="155" t="n">
        <v>300</v>
      </c>
      <c r="H448" s="155" t="n">
        <v>320</v>
      </c>
      <c r="I448" s="155" t="n">
        <v>1024</v>
      </c>
      <c r="J448" s="155" t="n">
        <v>3900</v>
      </c>
      <c r="K448" s="155" t="n">
        <v>4038</v>
      </c>
    </row>
    <row r="449" customFormat="false" ht="12.75" hidden="false" customHeight="false" outlineLevel="0" collapsed="false">
      <c r="A449" s="186" t="s">
        <v>17</v>
      </c>
      <c r="B449" s="187" t="s">
        <v>17</v>
      </c>
      <c r="C449" s="155"/>
      <c r="D449" s="155"/>
      <c r="E449" s="155"/>
      <c r="F449" s="155"/>
      <c r="G449" s="155"/>
      <c r="H449" s="155"/>
      <c r="I449" s="155"/>
      <c r="J449" s="155"/>
      <c r="K449" s="155"/>
    </row>
    <row r="450" customFormat="false" ht="12.75" hidden="false" customHeight="false" outlineLevel="0" collapsed="false">
      <c r="A450" s="186" t="n">
        <v>12065144</v>
      </c>
      <c r="B450" s="187" t="s">
        <v>1423</v>
      </c>
      <c r="C450" s="155" t="n">
        <v>5866</v>
      </c>
      <c r="D450" s="155" t="n">
        <v>1611574</v>
      </c>
      <c r="E450" s="155" t="n">
        <v>923766</v>
      </c>
      <c r="F450" s="155" t="s">
        <v>86</v>
      </c>
      <c r="G450" s="155" t="n">
        <v>300</v>
      </c>
      <c r="H450" s="155" t="n">
        <v>300</v>
      </c>
      <c r="I450" s="155" t="n">
        <v>2425</v>
      </c>
      <c r="J450" s="155" t="n">
        <v>537191</v>
      </c>
      <c r="K450" s="155" t="n">
        <v>307922</v>
      </c>
      <c r="L450" s="99" t="n">
        <v>1</v>
      </c>
    </row>
    <row r="451" customFormat="false" ht="12.75" hidden="false" customHeight="false" outlineLevel="0" collapsed="false">
      <c r="A451" s="186" t="n">
        <v>12065144</v>
      </c>
      <c r="B451" s="187" t="s">
        <v>1424</v>
      </c>
      <c r="C451" s="155" t="n">
        <v>3051</v>
      </c>
      <c r="D451" s="155" t="s">
        <v>86</v>
      </c>
      <c r="E451" s="155" t="s">
        <v>86</v>
      </c>
      <c r="F451" s="155" t="n">
        <v>300</v>
      </c>
      <c r="G451" s="155" t="n">
        <v>300</v>
      </c>
      <c r="H451" s="155" t="n">
        <v>300</v>
      </c>
      <c r="I451" s="155" t="n">
        <v>1017</v>
      </c>
      <c r="J451" s="155" t="s">
        <v>86</v>
      </c>
      <c r="K451" s="155" t="s">
        <v>86</v>
      </c>
    </row>
    <row r="452" customFormat="false" ht="12.75" hidden="false" customHeight="false" outlineLevel="0" collapsed="false">
      <c r="A452" s="186" t="n">
        <v>12065312</v>
      </c>
      <c r="B452" s="187" t="s">
        <v>1425</v>
      </c>
      <c r="C452" s="155" t="n">
        <v>2815</v>
      </c>
      <c r="D452" s="155" t="s">
        <v>86</v>
      </c>
      <c r="E452" s="155" t="s">
        <v>86</v>
      </c>
      <c r="F452" s="155" t="n">
        <v>200</v>
      </c>
      <c r="G452" s="155" t="n">
        <v>300</v>
      </c>
      <c r="H452" s="155" t="n">
        <v>300</v>
      </c>
      <c r="I452" s="155" t="n">
        <v>1408</v>
      </c>
      <c r="J452" s="155" t="s">
        <v>86</v>
      </c>
      <c r="K452" s="155" t="s">
        <v>86</v>
      </c>
    </row>
    <row r="453" customFormat="false" ht="12.75" hidden="false" customHeight="false" outlineLevel="0" collapsed="false">
      <c r="A453" s="186" t="s">
        <v>17</v>
      </c>
      <c r="B453" s="187" t="s">
        <v>17</v>
      </c>
      <c r="C453" s="155"/>
      <c r="D453" s="155"/>
      <c r="E453" s="155"/>
      <c r="F453" s="155"/>
      <c r="G453" s="155"/>
      <c r="H453" s="155"/>
      <c r="I453" s="155"/>
      <c r="J453" s="155"/>
      <c r="K453" s="155"/>
    </row>
    <row r="454" customFormat="false" ht="12.75" hidden="false" customHeight="false" outlineLevel="0" collapsed="false">
      <c r="A454" s="186" t="n">
        <v>12065193</v>
      </c>
      <c r="B454" s="187" t="s">
        <v>1426</v>
      </c>
      <c r="C454" s="155" t="n">
        <v>36497</v>
      </c>
      <c r="D454" s="155" t="n">
        <v>273107</v>
      </c>
      <c r="E454" s="155" t="n">
        <v>160508</v>
      </c>
      <c r="F454" s="155" t="s">
        <v>86</v>
      </c>
      <c r="G454" s="155" t="s">
        <v>86</v>
      </c>
      <c r="H454" s="155" t="s">
        <v>86</v>
      </c>
      <c r="I454" s="155" t="n">
        <v>18250</v>
      </c>
      <c r="J454" s="155" t="n">
        <v>91036</v>
      </c>
      <c r="K454" s="155" t="n">
        <v>52477</v>
      </c>
      <c r="L454" s="99" t="n">
        <v>1</v>
      </c>
    </row>
    <row r="455" customFormat="false" ht="12.75" hidden="false" customHeight="false" outlineLevel="0" collapsed="false">
      <c r="A455" s="186" t="n">
        <v>12065076</v>
      </c>
      <c r="B455" s="187" t="s">
        <v>1427</v>
      </c>
      <c r="C455" s="155" t="n">
        <v>2444</v>
      </c>
      <c r="D455" s="155" t="n">
        <v>16694</v>
      </c>
      <c r="E455" s="155" t="n">
        <v>-333</v>
      </c>
      <c r="F455" s="155" t="n">
        <v>200</v>
      </c>
      <c r="G455" s="155" t="n">
        <v>300</v>
      </c>
      <c r="H455" s="155" t="n">
        <v>350</v>
      </c>
      <c r="I455" s="155" t="n">
        <v>1222</v>
      </c>
      <c r="J455" s="155" t="n">
        <v>5565</v>
      </c>
      <c r="K455" s="155" t="n">
        <v>-95</v>
      </c>
    </row>
    <row r="456" customFormat="false" ht="12.75" hidden="false" customHeight="false" outlineLevel="0" collapsed="false">
      <c r="A456" s="186" t="n">
        <v>12065128</v>
      </c>
      <c r="B456" s="187" t="s">
        <v>1428</v>
      </c>
      <c r="C456" s="155" t="n">
        <v>7773</v>
      </c>
      <c r="D456" s="155" t="n">
        <v>34146</v>
      </c>
      <c r="E456" s="155" t="n">
        <v>8895</v>
      </c>
      <c r="F456" s="155" t="n">
        <v>200</v>
      </c>
      <c r="G456" s="155" t="n">
        <v>300</v>
      </c>
      <c r="H456" s="155" t="n">
        <v>350</v>
      </c>
      <c r="I456" s="155" t="n">
        <v>3887</v>
      </c>
      <c r="J456" s="155" t="n">
        <v>11382</v>
      </c>
      <c r="K456" s="155" t="n">
        <v>2541</v>
      </c>
    </row>
    <row r="457" customFormat="false" ht="12.75" hidden="false" customHeight="false" outlineLevel="0" collapsed="false">
      <c r="A457" s="186" t="n">
        <v>12065168</v>
      </c>
      <c r="B457" s="187" t="s">
        <v>1429</v>
      </c>
      <c r="C457" s="155" t="s">
        <v>86</v>
      </c>
      <c r="D457" s="155" t="s">
        <v>86</v>
      </c>
      <c r="E457" s="155" t="s">
        <v>86</v>
      </c>
      <c r="F457" s="155" t="n">
        <v>0</v>
      </c>
      <c r="G457" s="155" t="n">
        <v>0</v>
      </c>
      <c r="H457" s="155" t="n">
        <v>0</v>
      </c>
      <c r="I457" s="155" t="s">
        <v>86</v>
      </c>
      <c r="J457" s="155" t="s">
        <v>86</v>
      </c>
      <c r="K457" s="155" t="s">
        <v>86</v>
      </c>
    </row>
    <row r="458" customFormat="false" ht="12.75" hidden="false" customHeight="false" outlineLevel="0" collapsed="false">
      <c r="A458" s="186" t="n">
        <v>12065188</v>
      </c>
      <c r="B458" s="187" t="s">
        <v>1430</v>
      </c>
      <c r="C458" s="155" t="n">
        <v>1736</v>
      </c>
      <c r="D458" s="155" t="n">
        <v>10122</v>
      </c>
      <c r="E458" s="155" t="n">
        <v>-596</v>
      </c>
      <c r="F458" s="155" t="n">
        <v>200</v>
      </c>
      <c r="G458" s="155" t="n">
        <v>300</v>
      </c>
      <c r="H458" s="155" t="n">
        <v>350</v>
      </c>
      <c r="I458" s="155" t="n">
        <v>868</v>
      </c>
      <c r="J458" s="155" t="n">
        <v>3374</v>
      </c>
      <c r="K458" s="155" t="n">
        <v>-170</v>
      </c>
    </row>
    <row r="459" customFormat="false" ht="12.75" hidden="false" customHeight="false" outlineLevel="0" collapsed="false">
      <c r="A459" s="186" t="n">
        <v>12065192</v>
      </c>
      <c r="B459" s="187" t="s">
        <v>1431</v>
      </c>
      <c r="C459" s="155" t="n">
        <v>12617</v>
      </c>
      <c r="D459" s="155" t="n">
        <v>177274</v>
      </c>
      <c r="E459" s="155" t="n">
        <v>138976</v>
      </c>
      <c r="F459" s="155" t="n">
        <v>200</v>
      </c>
      <c r="G459" s="155" t="n">
        <v>300</v>
      </c>
      <c r="H459" s="155" t="n">
        <v>300</v>
      </c>
      <c r="I459" s="155" t="n">
        <v>6309</v>
      </c>
      <c r="J459" s="155" t="n">
        <v>59091</v>
      </c>
      <c r="K459" s="155" t="n">
        <v>46325</v>
      </c>
    </row>
    <row r="460" customFormat="false" ht="12.75" hidden="false" customHeight="false" outlineLevel="0" collapsed="false">
      <c r="A460" s="186" t="n">
        <v>12065244</v>
      </c>
      <c r="B460" s="187" t="s">
        <v>1432</v>
      </c>
      <c r="C460" s="155" t="n">
        <v>11927</v>
      </c>
      <c r="D460" s="155" t="n">
        <v>34871</v>
      </c>
      <c r="E460" s="155" t="n">
        <v>13566</v>
      </c>
      <c r="F460" s="155" t="n">
        <v>200</v>
      </c>
      <c r="G460" s="155" t="n">
        <v>300</v>
      </c>
      <c r="H460" s="155" t="n">
        <v>350</v>
      </c>
      <c r="I460" s="155" t="n">
        <v>5964</v>
      </c>
      <c r="J460" s="155" t="n">
        <v>11624</v>
      </c>
      <c r="K460" s="155" t="n">
        <v>3876</v>
      </c>
    </row>
    <row r="461" customFormat="false" ht="12.75" hidden="false" customHeight="false" outlineLevel="0" collapsed="false">
      <c r="A461" s="186" t="s">
        <v>17</v>
      </c>
      <c r="B461" s="187" t="s">
        <v>17</v>
      </c>
      <c r="C461" s="155"/>
      <c r="D461" s="155"/>
      <c r="E461" s="155"/>
      <c r="F461" s="155"/>
      <c r="G461" s="155"/>
      <c r="H461" s="155"/>
      <c r="I461" s="155"/>
      <c r="J461" s="155"/>
      <c r="K461" s="155"/>
    </row>
    <row r="462" customFormat="false" ht="12.75" hidden="false" customHeight="false" outlineLevel="0" collapsed="false">
      <c r="A462" s="186" t="n">
        <v>12065198</v>
      </c>
      <c r="B462" s="187" t="s">
        <v>1433</v>
      </c>
      <c r="C462" s="155" t="n">
        <v>74141</v>
      </c>
      <c r="D462" s="155" t="n">
        <v>460462</v>
      </c>
      <c r="E462" s="155" t="n">
        <v>213768</v>
      </c>
      <c r="F462" s="155" t="n">
        <v>200</v>
      </c>
      <c r="G462" s="155" t="n">
        <v>300</v>
      </c>
      <c r="H462" s="155" t="s">
        <v>86</v>
      </c>
      <c r="I462" s="155" t="n">
        <v>37071</v>
      </c>
      <c r="J462" s="155" t="n">
        <v>153487</v>
      </c>
      <c r="K462" s="155" t="n">
        <v>80616</v>
      </c>
      <c r="L462" s="99" t="n">
        <v>1</v>
      </c>
    </row>
    <row r="463" customFormat="false" ht="12.75" hidden="false" customHeight="false" outlineLevel="0" collapsed="false">
      <c r="A463" s="186" t="n">
        <v>12065198</v>
      </c>
      <c r="B463" s="187" t="s">
        <v>1434</v>
      </c>
      <c r="C463" s="155" t="s">
        <v>86</v>
      </c>
      <c r="D463" s="155" t="s">
        <v>86</v>
      </c>
      <c r="E463" s="155" t="n">
        <v>170964</v>
      </c>
      <c r="F463" s="155" t="n">
        <v>200</v>
      </c>
      <c r="G463" s="155" t="n">
        <v>300</v>
      </c>
      <c r="H463" s="155" t="n">
        <v>250</v>
      </c>
      <c r="I463" s="155" t="s">
        <v>86</v>
      </c>
      <c r="J463" s="155" t="s">
        <v>86</v>
      </c>
      <c r="K463" s="155" t="n">
        <v>68386</v>
      </c>
    </row>
    <row r="464" customFormat="false" ht="12.75" hidden="false" customHeight="false" outlineLevel="0" collapsed="false">
      <c r="A464" s="186" t="n">
        <v>12065228</v>
      </c>
      <c r="B464" s="187" t="s">
        <v>1435</v>
      </c>
      <c r="C464" s="155" t="s">
        <v>86</v>
      </c>
      <c r="D464" s="155" t="s">
        <v>86</v>
      </c>
      <c r="E464" s="155" t="n">
        <v>42804</v>
      </c>
      <c r="F464" s="155" t="n">
        <v>200</v>
      </c>
      <c r="G464" s="155" t="n">
        <v>300</v>
      </c>
      <c r="H464" s="155" t="n">
        <v>350</v>
      </c>
      <c r="I464" s="155" t="s">
        <v>86</v>
      </c>
      <c r="J464" s="155" t="s">
        <v>86</v>
      </c>
      <c r="K464" s="155" t="n">
        <v>12230</v>
      </c>
    </row>
    <row r="465" customFormat="false" ht="12.75" hidden="false" customHeight="false" outlineLevel="0" collapsed="false">
      <c r="A465" s="186" t="s">
        <v>17</v>
      </c>
      <c r="B465" s="187" t="s">
        <v>17</v>
      </c>
      <c r="C465" s="155"/>
      <c r="D465" s="155"/>
      <c r="E465" s="155"/>
      <c r="F465" s="155"/>
      <c r="G465" s="155"/>
      <c r="H465" s="155"/>
      <c r="I465" s="155"/>
      <c r="J465" s="155"/>
      <c r="K465" s="155"/>
    </row>
    <row r="466" customFormat="false" ht="12.75" hidden="false" customHeight="false" outlineLevel="0" collapsed="false">
      <c r="A466" s="186" t="n">
        <v>12065225</v>
      </c>
      <c r="B466" s="187" t="s">
        <v>1436</v>
      </c>
      <c r="C466" s="155" t="n">
        <v>33158</v>
      </c>
      <c r="D466" s="155" t="n">
        <v>1022299</v>
      </c>
      <c r="E466" s="155" t="n">
        <v>431940</v>
      </c>
      <c r="F466" s="155" t="s">
        <v>86</v>
      </c>
      <c r="G466" s="155" t="s">
        <v>86</v>
      </c>
      <c r="H466" s="155" t="s">
        <v>86</v>
      </c>
      <c r="I466" s="155" t="n">
        <v>13570</v>
      </c>
      <c r="J466" s="155" t="n">
        <v>276729</v>
      </c>
      <c r="K466" s="155" t="n">
        <v>130679</v>
      </c>
      <c r="L466" s="99" t="n">
        <v>1</v>
      </c>
    </row>
    <row r="467" customFormat="false" ht="12.75" hidden="false" customHeight="false" outlineLevel="0" collapsed="false">
      <c r="A467" s="186" t="n">
        <v>12065224</v>
      </c>
      <c r="B467" s="187" t="s">
        <v>1437</v>
      </c>
      <c r="C467" s="155" t="n">
        <v>20447</v>
      </c>
      <c r="D467" s="155" t="n">
        <v>262851</v>
      </c>
      <c r="E467" s="155" t="n">
        <v>118219</v>
      </c>
      <c r="F467" s="155" t="n">
        <v>230</v>
      </c>
      <c r="G467" s="155" t="n">
        <v>330</v>
      </c>
      <c r="H467" s="155" t="n">
        <v>300</v>
      </c>
      <c r="I467" s="155" t="n">
        <v>8890</v>
      </c>
      <c r="J467" s="155" t="n">
        <v>79652</v>
      </c>
      <c r="K467" s="155" t="n">
        <v>39406</v>
      </c>
    </row>
    <row r="468" customFormat="false" ht="12.75" hidden="false" customHeight="false" outlineLevel="0" collapsed="false">
      <c r="A468" s="186" t="n">
        <v>12065268</v>
      </c>
      <c r="B468" s="187" t="s">
        <v>1438</v>
      </c>
      <c r="C468" s="155" t="n">
        <v>-207</v>
      </c>
      <c r="D468" s="155" t="n">
        <v>416775</v>
      </c>
      <c r="E468" s="155" t="n">
        <v>239092</v>
      </c>
      <c r="F468" s="155" t="n">
        <v>200</v>
      </c>
      <c r="G468" s="155" t="n">
        <v>400</v>
      </c>
      <c r="H468" s="155" t="n">
        <v>350</v>
      </c>
      <c r="I468" s="155" t="n">
        <v>-104</v>
      </c>
      <c r="J468" s="155" t="n">
        <v>104194</v>
      </c>
      <c r="K468" s="155" t="n">
        <v>68312</v>
      </c>
    </row>
    <row r="469" customFormat="false" ht="12.75" hidden="false" customHeight="false" outlineLevel="0" collapsed="false">
      <c r="A469" s="186" t="n">
        <v>12065280</v>
      </c>
      <c r="B469" s="187" t="s">
        <v>1439</v>
      </c>
      <c r="C469" s="155" t="n">
        <v>10048</v>
      </c>
      <c r="D469" s="155" t="n">
        <v>150601</v>
      </c>
      <c r="E469" s="155" t="n">
        <v>40223</v>
      </c>
      <c r="F469" s="155" t="n">
        <v>300</v>
      </c>
      <c r="G469" s="155" t="n">
        <v>300</v>
      </c>
      <c r="H469" s="155" t="n">
        <v>350</v>
      </c>
      <c r="I469" s="155" t="n">
        <v>3349</v>
      </c>
      <c r="J469" s="155" t="n">
        <v>50200</v>
      </c>
      <c r="K469" s="155" t="n">
        <v>11492</v>
      </c>
    </row>
    <row r="470" customFormat="false" ht="12.75" hidden="false" customHeight="false" outlineLevel="0" collapsed="false">
      <c r="A470" s="186" t="n">
        <v>12065372</v>
      </c>
      <c r="B470" s="187" t="s">
        <v>1440</v>
      </c>
      <c r="C470" s="155" t="n">
        <v>2870</v>
      </c>
      <c r="D470" s="155" t="n">
        <v>192072</v>
      </c>
      <c r="E470" s="155" t="n">
        <v>34406</v>
      </c>
      <c r="F470" s="155" t="n">
        <v>200</v>
      </c>
      <c r="G470" s="155" t="n">
        <v>450</v>
      </c>
      <c r="H470" s="155" t="n">
        <v>300</v>
      </c>
      <c r="I470" s="155" t="n">
        <v>1435</v>
      </c>
      <c r="J470" s="155" t="n">
        <v>42683</v>
      </c>
      <c r="K470" s="155" t="n">
        <v>11469</v>
      </c>
    </row>
    <row r="471" customFormat="false" ht="12.75" hidden="false" customHeight="false" outlineLevel="0" collapsed="false">
      <c r="A471" s="186" t="s">
        <v>17</v>
      </c>
      <c r="B471" s="187" t="s">
        <v>17</v>
      </c>
      <c r="C471" s="155"/>
      <c r="D471" s="155"/>
      <c r="E471" s="155"/>
      <c r="F471" s="155"/>
      <c r="G471" s="155"/>
      <c r="H471" s="155"/>
      <c r="I471" s="155"/>
      <c r="J471" s="155"/>
      <c r="K471" s="155"/>
    </row>
    <row r="472" customFormat="false" ht="12.75" hidden="false" customHeight="false" outlineLevel="0" collapsed="false">
      <c r="A472" s="186" t="n">
        <v>12065256</v>
      </c>
      <c r="B472" s="187" t="s">
        <v>1441</v>
      </c>
      <c r="C472" s="155" t="n">
        <v>27330</v>
      </c>
      <c r="D472" s="155" t="n">
        <v>2877042</v>
      </c>
      <c r="E472" s="155" t="n">
        <v>13245714</v>
      </c>
      <c r="F472" s="155" t="n">
        <v>200</v>
      </c>
      <c r="G472" s="155" t="n">
        <v>300</v>
      </c>
      <c r="H472" s="155" t="s">
        <v>86</v>
      </c>
      <c r="I472" s="155" t="n">
        <v>13665</v>
      </c>
      <c r="J472" s="155" t="n">
        <v>959014</v>
      </c>
      <c r="K472" s="155" t="n">
        <v>3641952</v>
      </c>
      <c r="L472" s="99" t="n">
        <v>1</v>
      </c>
    </row>
    <row r="473" customFormat="false" ht="12.75" hidden="false" customHeight="false" outlineLevel="0" collapsed="false">
      <c r="A473" s="186" t="n">
        <v>12065080</v>
      </c>
      <c r="B473" s="187" t="s">
        <v>1442</v>
      </c>
      <c r="C473" s="155" t="s">
        <v>86</v>
      </c>
      <c r="D473" s="155" t="s">
        <v>86</v>
      </c>
      <c r="E473" s="155" t="n">
        <v>43366</v>
      </c>
      <c r="F473" s="155" t="n">
        <v>200</v>
      </c>
      <c r="G473" s="155" t="n">
        <v>300</v>
      </c>
      <c r="H473" s="155" t="n">
        <v>350</v>
      </c>
      <c r="I473" s="155" t="s">
        <v>86</v>
      </c>
      <c r="J473" s="155" t="s">
        <v>86</v>
      </c>
      <c r="K473" s="155" t="n">
        <v>12390</v>
      </c>
    </row>
    <row r="474" customFormat="false" ht="12.75" hidden="false" customHeight="false" outlineLevel="0" collapsed="false">
      <c r="A474" s="186" t="n">
        <v>12065088</v>
      </c>
      <c r="B474" s="187" t="s">
        <v>1443</v>
      </c>
      <c r="C474" s="155" t="s">
        <v>86</v>
      </c>
      <c r="D474" s="155" t="s">
        <v>86</v>
      </c>
      <c r="E474" s="155" t="n">
        <v>562092</v>
      </c>
      <c r="F474" s="155" t="n">
        <v>200</v>
      </c>
      <c r="G474" s="155" t="n">
        <v>300</v>
      </c>
      <c r="H474" s="155" t="n">
        <v>300</v>
      </c>
      <c r="I474" s="155" t="s">
        <v>86</v>
      </c>
      <c r="J474" s="155" t="s">
        <v>86</v>
      </c>
      <c r="K474" s="155" t="n">
        <v>187364</v>
      </c>
    </row>
    <row r="475" customFormat="false" ht="12.75" hidden="false" customHeight="false" outlineLevel="0" collapsed="false">
      <c r="A475" s="186" t="n">
        <v>12065184</v>
      </c>
      <c r="B475" s="187" t="s">
        <v>1444</v>
      </c>
      <c r="C475" s="155" t="s">
        <v>86</v>
      </c>
      <c r="D475" s="155" t="s">
        <v>86</v>
      </c>
      <c r="E475" s="155" t="n">
        <v>72358</v>
      </c>
      <c r="F475" s="155" t="n">
        <v>200</v>
      </c>
      <c r="G475" s="155" t="n">
        <v>300</v>
      </c>
      <c r="H475" s="155" t="n">
        <v>350</v>
      </c>
      <c r="I475" s="155" t="s">
        <v>86</v>
      </c>
      <c r="J475" s="155" t="s">
        <v>86</v>
      </c>
      <c r="K475" s="155" t="n">
        <v>20674</v>
      </c>
    </row>
    <row r="476" customFormat="false" ht="12.75" hidden="false" customHeight="false" outlineLevel="0" collapsed="false">
      <c r="A476" s="186" t="n">
        <v>12065200</v>
      </c>
      <c r="B476" s="187" t="s">
        <v>1445</v>
      </c>
      <c r="C476" s="155" t="s">
        <v>86</v>
      </c>
      <c r="D476" s="155" t="s">
        <v>86</v>
      </c>
      <c r="E476" s="155" t="n">
        <v>38683</v>
      </c>
      <c r="F476" s="155" t="n">
        <v>200</v>
      </c>
      <c r="G476" s="155" t="n">
        <v>300</v>
      </c>
      <c r="H476" s="155" t="n">
        <v>350</v>
      </c>
      <c r="I476" s="155" t="s">
        <v>86</v>
      </c>
      <c r="J476" s="155" t="s">
        <v>86</v>
      </c>
      <c r="K476" s="155" t="n">
        <v>11052</v>
      </c>
    </row>
    <row r="477" customFormat="false" ht="12.75" hidden="false" customHeight="false" outlineLevel="0" collapsed="false">
      <c r="A477" s="186" t="n">
        <v>12065256</v>
      </c>
      <c r="B477" s="187" t="s">
        <v>1446</v>
      </c>
      <c r="C477" s="155" t="s">
        <v>86</v>
      </c>
      <c r="D477" s="155" t="s">
        <v>86</v>
      </c>
      <c r="E477" s="155" t="n">
        <v>12136740</v>
      </c>
      <c r="F477" s="155" t="n">
        <v>200</v>
      </c>
      <c r="G477" s="155" t="n">
        <v>300</v>
      </c>
      <c r="H477" s="155" t="n">
        <v>370</v>
      </c>
      <c r="I477" s="155" t="s">
        <v>86</v>
      </c>
      <c r="J477" s="155" t="s">
        <v>86</v>
      </c>
      <c r="K477" s="155" t="n">
        <v>3280200</v>
      </c>
    </row>
    <row r="478" customFormat="false" ht="12.75" hidden="false" customHeight="false" outlineLevel="0" collapsed="false">
      <c r="A478" s="186" t="n">
        <v>12065272</v>
      </c>
      <c r="B478" s="187" t="s">
        <v>1447</v>
      </c>
      <c r="C478" s="155" t="s">
        <v>86</v>
      </c>
      <c r="D478" s="155" t="s">
        <v>86</v>
      </c>
      <c r="E478" s="155" t="n">
        <v>340464</v>
      </c>
      <c r="F478" s="155" t="n">
        <v>200</v>
      </c>
      <c r="G478" s="155" t="n">
        <v>300</v>
      </c>
      <c r="H478" s="155" t="n">
        <v>295</v>
      </c>
      <c r="I478" s="155" t="s">
        <v>86</v>
      </c>
      <c r="J478" s="155" t="s">
        <v>86</v>
      </c>
      <c r="K478" s="155" t="n">
        <v>115412</v>
      </c>
    </row>
    <row r="479" customFormat="false" ht="12.75" hidden="false" customHeight="false" outlineLevel="0" collapsed="false">
      <c r="A479" s="186" t="n">
        <v>12065340</v>
      </c>
      <c r="B479" s="187" t="s">
        <v>1448</v>
      </c>
      <c r="C479" s="155" t="s">
        <v>86</v>
      </c>
      <c r="D479" s="155" t="s">
        <v>86</v>
      </c>
      <c r="E479" s="155" t="n">
        <v>9338</v>
      </c>
      <c r="F479" s="155" t="n">
        <v>200</v>
      </c>
      <c r="G479" s="155" t="n">
        <v>300</v>
      </c>
      <c r="H479" s="155" t="n">
        <v>350</v>
      </c>
      <c r="I479" s="155" t="s">
        <v>86</v>
      </c>
      <c r="J479" s="155" t="s">
        <v>86</v>
      </c>
      <c r="K479" s="155" t="n">
        <v>2668</v>
      </c>
    </row>
    <row r="480" customFormat="false" ht="12.75" hidden="false" customHeight="false" outlineLevel="0" collapsed="false">
      <c r="A480" s="186" t="n">
        <v>12065360</v>
      </c>
      <c r="B480" s="187" t="s">
        <v>1449</v>
      </c>
      <c r="C480" s="155" t="s">
        <v>86</v>
      </c>
      <c r="D480" s="155" t="s">
        <v>86</v>
      </c>
      <c r="E480" s="155" t="n">
        <v>42673</v>
      </c>
      <c r="F480" s="155" t="n">
        <v>200</v>
      </c>
      <c r="G480" s="155" t="n">
        <v>300</v>
      </c>
      <c r="H480" s="155" t="n">
        <v>350</v>
      </c>
      <c r="I480" s="155" t="s">
        <v>86</v>
      </c>
      <c r="J480" s="155" t="s">
        <v>86</v>
      </c>
      <c r="K480" s="155" t="n">
        <v>12192</v>
      </c>
    </row>
    <row r="481" customFormat="false" ht="12.75" hidden="false" customHeight="false" outlineLevel="0" collapsed="false">
      <c r="A481" s="186" t="s">
        <v>17</v>
      </c>
      <c r="B481" s="187" t="s">
        <v>17</v>
      </c>
      <c r="C481" s="155"/>
      <c r="D481" s="155"/>
      <c r="E481" s="155"/>
      <c r="F481" s="155"/>
      <c r="G481" s="155"/>
      <c r="H481" s="155"/>
      <c r="I481" s="155"/>
      <c r="J481" s="155"/>
      <c r="K481" s="155"/>
    </row>
    <row r="482" customFormat="false" ht="12.75" hidden="false" customHeight="false" outlineLevel="0" collapsed="false">
      <c r="A482" s="186" t="n">
        <v>12065301</v>
      </c>
      <c r="B482" s="187" t="s">
        <v>1450</v>
      </c>
      <c r="C482" s="155" t="n">
        <v>26545</v>
      </c>
      <c r="D482" s="155" t="n">
        <v>51879</v>
      </c>
      <c r="E482" s="155" t="n">
        <v>4335</v>
      </c>
      <c r="F482" s="155" t="s">
        <v>86</v>
      </c>
      <c r="G482" s="155" t="s">
        <v>86</v>
      </c>
      <c r="H482" s="155" t="s">
        <v>86</v>
      </c>
      <c r="I482" s="155" t="n">
        <v>11148</v>
      </c>
      <c r="J482" s="155" t="n">
        <v>16074</v>
      </c>
      <c r="K482" s="155" t="n">
        <v>1349</v>
      </c>
      <c r="L482" s="99" t="n">
        <v>1</v>
      </c>
    </row>
    <row r="483" customFormat="false" ht="12.75" hidden="false" customHeight="false" outlineLevel="0" collapsed="false">
      <c r="A483" s="186" t="n">
        <v>12065264</v>
      </c>
      <c r="B483" s="187" t="s">
        <v>1451</v>
      </c>
      <c r="C483" s="155" t="n">
        <v>6509</v>
      </c>
      <c r="D483" s="155" t="n">
        <v>7800</v>
      </c>
      <c r="E483" s="155" t="n">
        <v>418</v>
      </c>
      <c r="F483" s="155" t="n">
        <v>250</v>
      </c>
      <c r="G483" s="155" t="n">
        <v>300</v>
      </c>
      <c r="H483" s="155" t="n">
        <v>330</v>
      </c>
      <c r="I483" s="155" t="n">
        <v>2604</v>
      </c>
      <c r="J483" s="155" t="n">
        <v>2600</v>
      </c>
      <c r="K483" s="155" t="n">
        <v>127</v>
      </c>
    </row>
    <row r="484" customFormat="false" ht="12.75" hidden="false" customHeight="false" outlineLevel="0" collapsed="false">
      <c r="A484" s="186" t="n">
        <v>12065284</v>
      </c>
      <c r="B484" s="187" t="s">
        <v>1452</v>
      </c>
      <c r="C484" s="155" t="n">
        <v>5295</v>
      </c>
      <c r="D484" s="155" t="n">
        <v>18478</v>
      </c>
      <c r="E484" s="155" t="n">
        <v>2761</v>
      </c>
      <c r="F484" s="155" t="n">
        <v>200</v>
      </c>
      <c r="G484" s="155" t="n">
        <v>300</v>
      </c>
      <c r="H484" s="155" t="n">
        <v>330</v>
      </c>
      <c r="I484" s="155" t="n">
        <v>2648</v>
      </c>
      <c r="J484" s="155" t="n">
        <v>6159</v>
      </c>
      <c r="K484" s="155" t="n">
        <v>837</v>
      </c>
    </row>
    <row r="485" customFormat="false" ht="12.75" hidden="false" customHeight="false" outlineLevel="0" collapsed="false">
      <c r="A485" s="186" t="n">
        <v>12065301</v>
      </c>
      <c r="B485" s="187" t="s">
        <v>1453</v>
      </c>
      <c r="C485" s="155" t="n">
        <v>14741</v>
      </c>
      <c r="D485" s="155" t="n">
        <v>25601</v>
      </c>
      <c r="E485" s="155" t="n">
        <v>1156</v>
      </c>
      <c r="F485" s="155" t="n">
        <v>250</v>
      </c>
      <c r="G485" s="155" t="n">
        <v>350</v>
      </c>
      <c r="H485" s="155" t="n">
        <v>300</v>
      </c>
      <c r="I485" s="155" t="n">
        <v>5896</v>
      </c>
      <c r="J485" s="155" t="n">
        <v>7315</v>
      </c>
      <c r="K485" s="155" t="n">
        <v>385</v>
      </c>
    </row>
    <row r="486" customFormat="false" ht="12.75" hidden="false" customHeight="false" outlineLevel="0" collapsed="false">
      <c r="A486" s="186" t="s">
        <v>17</v>
      </c>
      <c r="B486" s="187" t="s">
        <v>17</v>
      </c>
      <c r="C486" s="155"/>
      <c r="D486" s="155"/>
      <c r="E486" s="155"/>
      <c r="F486" s="155"/>
      <c r="G486" s="155"/>
      <c r="H486" s="155"/>
      <c r="I486" s="155"/>
      <c r="J486" s="155"/>
      <c r="K486" s="155"/>
    </row>
    <row r="487" customFormat="false" ht="12.75" hidden="false" customHeight="false" outlineLevel="0" collapsed="false">
      <c r="A487" s="186" t="n">
        <v>12065356</v>
      </c>
      <c r="B487" s="187" t="s">
        <v>1454</v>
      </c>
      <c r="C487" s="155" t="n">
        <v>59824</v>
      </c>
      <c r="D487" s="155" t="n">
        <v>822307</v>
      </c>
      <c r="E487" s="155" t="n">
        <v>896348</v>
      </c>
      <c r="F487" s="155" t="s">
        <v>86</v>
      </c>
      <c r="G487" s="155" t="n">
        <v>300</v>
      </c>
      <c r="H487" s="155" t="s">
        <v>86</v>
      </c>
      <c r="I487" s="155" t="n">
        <v>29090</v>
      </c>
      <c r="J487" s="155" t="n">
        <v>274102</v>
      </c>
      <c r="K487" s="155" t="n">
        <v>301310</v>
      </c>
      <c r="L487" s="99" t="n">
        <v>1</v>
      </c>
    </row>
    <row r="488" customFormat="false" ht="12.75" hidden="false" customHeight="false" outlineLevel="0" collapsed="false">
      <c r="A488" s="186" t="n">
        <v>12065012</v>
      </c>
      <c r="B488" s="187" t="s">
        <v>1455</v>
      </c>
      <c r="C488" s="155" t="n">
        <v>9985</v>
      </c>
      <c r="D488" s="155" t="s">
        <v>86</v>
      </c>
      <c r="E488" s="155" t="n">
        <v>312</v>
      </c>
      <c r="F488" s="155" t="n">
        <v>200</v>
      </c>
      <c r="G488" s="155" t="n">
        <v>300</v>
      </c>
      <c r="H488" s="155" t="n">
        <v>200</v>
      </c>
      <c r="I488" s="155" t="n">
        <v>4993</v>
      </c>
      <c r="J488" s="155" t="s">
        <v>86</v>
      </c>
      <c r="K488" s="155" t="n">
        <v>156</v>
      </c>
    </row>
    <row r="489" customFormat="false" ht="12.75" hidden="false" customHeight="false" outlineLevel="0" collapsed="false">
      <c r="A489" s="186" t="n">
        <v>12065032</v>
      </c>
      <c r="B489" s="187" t="s">
        <v>1456</v>
      </c>
      <c r="C489" s="155" t="n">
        <v>6130</v>
      </c>
      <c r="D489" s="155" t="s">
        <v>86</v>
      </c>
      <c r="E489" s="155" t="n">
        <v>1026</v>
      </c>
      <c r="F489" s="155" t="n">
        <v>200</v>
      </c>
      <c r="G489" s="155" t="n">
        <v>300</v>
      </c>
      <c r="H489" s="155" t="n">
        <v>200</v>
      </c>
      <c r="I489" s="155" t="n">
        <v>3065</v>
      </c>
      <c r="J489" s="155" t="s">
        <v>86</v>
      </c>
      <c r="K489" s="155" t="n">
        <v>513</v>
      </c>
    </row>
    <row r="490" customFormat="false" ht="12.75" hidden="false" customHeight="false" outlineLevel="0" collapsed="false">
      <c r="A490" s="186" t="n">
        <v>12065052</v>
      </c>
      <c r="B490" s="187" t="s">
        <v>1457</v>
      </c>
      <c r="C490" s="155" t="n">
        <v>483</v>
      </c>
      <c r="D490" s="155" t="s">
        <v>86</v>
      </c>
      <c r="E490" s="155" t="n">
        <v>-631</v>
      </c>
      <c r="F490" s="155" t="n">
        <v>200</v>
      </c>
      <c r="G490" s="155" t="n">
        <v>300</v>
      </c>
      <c r="H490" s="155" t="n">
        <v>200</v>
      </c>
      <c r="I490" s="155" t="n">
        <v>242</v>
      </c>
      <c r="J490" s="155" t="s">
        <v>86</v>
      </c>
      <c r="K490" s="155" t="n">
        <v>-316</v>
      </c>
    </row>
    <row r="491" customFormat="false" ht="12.75" hidden="false" customHeight="false" outlineLevel="0" collapsed="false">
      <c r="A491" s="186" t="n">
        <v>12065152</v>
      </c>
      <c r="B491" s="187" t="s">
        <v>1458</v>
      </c>
      <c r="C491" s="155" t="n">
        <v>1150</v>
      </c>
      <c r="D491" s="155" t="s">
        <v>86</v>
      </c>
      <c r="E491" s="155" t="n">
        <v>1385</v>
      </c>
      <c r="F491" s="155" t="n">
        <v>300</v>
      </c>
      <c r="G491" s="155" t="n">
        <v>300</v>
      </c>
      <c r="H491" s="155" t="n">
        <v>300</v>
      </c>
      <c r="I491" s="155" t="n">
        <v>383</v>
      </c>
      <c r="J491" s="155" t="s">
        <v>86</v>
      </c>
      <c r="K491" s="155" t="n">
        <v>462</v>
      </c>
    </row>
    <row r="492" customFormat="false" ht="12.75" hidden="false" customHeight="false" outlineLevel="0" collapsed="false">
      <c r="A492" s="186" t="n">
        <v>12065156</v>
      </c>
      <c r="B492" s="187" t="s">
        <v>1459</v>
      </c>
      <c r="C492" s="155" t="n">
        <v>5455</v>
      </c>
      <c r="D492" s="155" t="s">
        <v>86</v>
      </c>
      <c r="E492" s="155" t="n">
        <v>1308</v>
      </c>
      <c r="F492" s="155" t="n">
        <v>200</v>
      </c>
      <c r="G492" s="155" t="n">
        <v>300</v>
      </c>
      <c r="H492" s="155" t="n">
        <v>200</v>
      </c>
      <c r="I492" s="155" t="n">
        <v>2728</v>
      </c>
      <c r="J492" s="155" t="s">
        <v>86</v>
      </c>
      <c r="K492" s="155" t="n">
        <v>654</v>
      </c>
    </row>
    <row r="493" customFormat="false" ht="12.75" hidden="false" customHeight="false" outlineLevel="0" collapsed="false">
      <c r="A493" s="186" t="n">
        <v>12065172</v>
      </c>
      <c r="B493" s="187" t="s">
        <v>1460</v>
      </c>
      <c r="C493" s="155" t="n">
        <v>3962</v>
      </c>
      <c r="D493" s="155" t="s">
        <v>86</v>
      </c>
      <c r="E493" s="155" t="n">
        <v>638</v>
      </c>
      <c r="F493" s="155" t="n">
        <v>200</v>
      </c>
      <c r="G493" s="155" t="n">
        <v>300</v>
      </c>
      <c r="H493" s="155" t="n">
        <v>200</v>
      </c>
      <c r="I493" s="155" t="n">
        <v>1981</v>
      </c>
      <c r="J493" s="155" t="s">
        <v>86</v>
      </c>
      <c r="K493" s="155" t="n">
        <v>319</v>
      </c>
    </row>
    <row r="494" customFormat="false" ht="12.75" hidden="false" customHeight="false" outlineLevel="0" collapsed="false">
      <c r="A494" s="186" t="n">
        <v>12065176</v>
      </c>
      <c r="B494" s="187" t="s">
        <v>1461</v>
      </c>
      <c r="C494" s="155" t="n">
        <v>2475</v>
      </c>
      <c r="D494" s="155" t="s">
        <v>86</v>
      </c>
      <c r="E494" s="155" t="n">
        <v>1010</v>
      </c>
      <c r="F494" s="155" t="n">
        <v>200</v>
      </c>
      <c r="G494" s="155" t="n">
        <v>300</v>
      </c>
      <c r="H494" s="155" t="n">
        <v>300</v>
      </c>
      <c r="I494" s="155" t="n">
        <v>1238</v>
      </c>
      <c r="J494" s="155" t="s">
        <v>86</v>
      </c>
      <c r="K494" s="155" t="n">
        <v>337</v>
      </c>
    </row>
    <row r="495" customFormat="false" ht="12.75" hidden="false" customHeight="false" outlineLevel="0" collapsed="false">
      <c r="A495" s="186" t="n">
        <v>12065204</v>
      </c>
      <c r="B495" s="187" t="s">
        <v>1462</v>
      </c>
      <c r="C495" s="155" t="n">
        <v>88</v>
      </c>
      <c r="D495" s="155" t="s">
        <v>86</v>
      </c>
      <c r="E495" s="155" t="n">
        <v>900</v>
      </c>
      <c r="F495" s="155" t="n">
        <v>200</v>
      </c>
      <c r="G495" s="155" t="n">
        <v>300</v>
      </c>
      <c r="H495" s="155" t="n">
        <v>200</v>
      </c>
      <c r="I495" s="155" t="n">
        <v>44</v>
      </c>
      <c r="J495" s="155" t="s">
        <v>86</v>
      </c>
      <c r="K495" s="155" t="n">
        <v>450</v>
      </c>
    </row>
    <row r="496" customFormat="false" ht="12.75" hidden="false" customHeight="false" outlineLevel="0" collapsed="false">
      <c r="A496" s="186" t="n">
        <v>12065220</v>
      </c>
      <c r="B496" s="187" t="s">
        <v>1463</v>
      </c>
      <c r="C496" s="155" t="n">
        <v>6223</v>
      </c>
      <c r="D496" s="155" t="s">
        <v>86</v>
      </c>
      <c r="E496" s="155" t="n">
        <v>5432</v>
      </c>
      <c r="F496" s="155" t="n">
        <v>200</v>
      </c>
      <c r="G496" s="155" t="n">
        <v>300</v>
      </c>
      <c r="H496" s="155" t="n">
        <v>300</v>
      </c>
      <c r="I496" s="155" t="n">
        <v>3112</v>
      </c>
      <c r="J496" s="155" t="s">
        <v>86</v>
      </c>
      <c r="K496" s="155" t="n">
        <v>1811</v>
      </c>
    </row>
    <row r="497" customFormat="false" ht="12.75" hidden="false" customHeight="false" outlineLevel="0" collapsed="false">
      <c r="A497" s="186" t="n">
        <v>12065260</v>
      </c>
      <c r="B497" s="187" t="s">
        <v>1312</v>
      </c>
      <c r="C497" s="155" t="n">
        <v>3803</v>
      </c>
      <c r="D497" s="155" t="s">
        <v>86</v>
      </c>
      <c r="E497" s="155" t="s">
        <v>86</v>
      </c>
      <c r="F497" s="155" t="n">
        <v>300</v>
      </c>
      <c r="G497" s="155" t="n">
        <v>300</v>
      </c>
      <c r="H497" s="155" t="n">
        <v>200</v>
      </c>
      <c r="I497" s="155" t="n">
        <v>1268</v>
      </c>
      <c r="J497" s="155" t="s">
        <v>86</v>
      </c>
      <c r="K497" s="155" t="s">
        <v>86</v>
      </c>
    </row>
    <row r="498" customFormat="false" ht="12.75" hidden="false" customHeight="false" outlineLevel="0" collapsed="false">
      <c r="A498" s="186" t="n">
        <v>12065336</v>
      </c>
      <c r="B498" s="187" t="s">
        <v>1464</v>
      </c>
      <c r="C498" s="155" t="n">
        <v>131</v>
      </c>
      <c r="D498" s="155" t="s">
        <v>86</v>
      </c>
      <c r="E498" s="155" t="n">
        <v>25201</v>
      </c>
      <c r="F498" s="155" t="n">
        <v>200</v>
      </c>
      <c r="G498" s="155" t="n">
        <v>300</v>
      </c>
      <c r="H498" s="155" t="n">
        <v>300</v>
      </c>
      <c r="I498" s="155" t="n">
        <v>66</v>
      </c>
      <c r="J498" s="155" t="s">
        <v>86</v>
      </c>
      <c r="K498" s="155" t="n">
        <v>8400</v>
      </c>
    </row>
    <row r="499" customFormat="false" ht="12.75" hidden="false" customHeight="false" outlineLevel="0" collapsed="false">
      <c r="A499" s="186" t="n">
        <v>12065344</v>
      </c>
      <c r="B499" s="187" t="s">
        <v>1465</v>
      </c>
      <c r="C499" s="155" t="n">
        <v>5634</v>
      </c>
      <c r="D499" s="155" t="s">
        <v>86</v>
      </c>
      <c r="E499" s="155" t="n">
        <v>11142</v>
      </c>
      <c r="F499" s="155" t="n">
        <v>200</v>
      </c>
      <c r="G499" s="155" t="n">
        <v>300</v>
      </c>
      <c r="H499" s="155" t="n">
        <v>200</v>
      </c>
      <c r="I499" s="155" t="n">
        <v>2817</v>
      </c>
      <c r="J499" s="155" t="s">
        <v>86</v>
      </c>
      <c r="K499" s="155" t="n">
        <v>5571</v>
      </c>
    </row>
    <row r="500" customFormat="false" ht="12.75" hidden="false" customHeight="false" outlineLevel="0" collapsed="false">
      <c r="A500" s="186"/>
      <c r="B500" s="191" t="s">
        <v>1466</v>
      </c>
      <c r="C500" s="155"/>
      <c r="D500" s="155"/>
      <c r="E500" s="155"/>
      <c r="F500" s="155"/>
      <c r="G500" s="155"/>
      <c r="H500" s="155"/>
      <c r="I500" s="155"/>
      <c r="J500" s="155"/>
      <c r="K500" s="155"/>
    </row>
    <row r="501" customFormat="false" ht="12.75" hidden="false" customHeight="false" outlineLevel="0" collapsed="false">
      <c r="A501" s="186" t="n">
        <v>12065352</v>
      </c>
      <c r="B501" s="187" t="s">
        <v>1467</v>
      </c>
      <c r="C501" s="155" t="n">
        <v>2146</v>
      </c>
      <c r="D501" s="155" t="s">
        <v>86</v>
      </c>
      <c r="E501" s="155" t="n">
        <v>465</v>
      </c>
      <c r="F501" s="155" t="n">
        <v>200</v>
      </c>
      <c r="G501" s="155" t="n">
        <v>300</v>
      </c>
      <c r="H501" s="155" t="n">
        <v>200</v>
      </c>
      <c r="I501" s="155" t="n">
        <v>1073</v>
      </c>
      <c r="J501" s="155" t="s">
        <v>86</v>
      </c>
      <c r="K501" s="155" t="n">
        <v>233</v>
      </c>
    </row>
    <row r="502" customFormat="false" ht="12.75" hidden="false" customHeight="false" outlineLevel="0" collapsed="false">
      <c r="A502" s="186" t="n">
        <v>12065356</v>
      </c>
      <c r="B502" s="187" t="s">
        <v>1468</v>
      </c>
      <c r="C502" s="155" t="n">
        <v>12159</v>
      </c>
      <c r="D502" s="155" t="s">
        <v>86</v>
      </c>
      <c r="E502" s="155" t="n">
        <v>848160</v>
      </c>
      <c r="F502" s="155" t="n">
        <v>200</v>
      </c>
      <c r="G502" s="155" t="n">
        <v>300</v>
      </c>
      <c r="H502" s="155" t="n">
        <v>300</v>
      </c>
      <c r="I502" s="155" t="n">
        <v>6080</v>
      </c>
      <c r="J502" s="155" t="s">
        <v>86</v>
      </c>
      <c r="K502" s="155" t="n">
        <v>282720</v>
      </c>
    </row>
    <row r="503" customFormat="false" ht="12.75" hidden="false" customHeight="false" outlineLevel="0" collapsed="false">
      <c r="A503" s="186" t="s">
        <v>17</v>
      </c>
      <c r="B503" s="187" t="s">
        <v>17</v>
      </c>
      <c r="C503" s="155"/>
      <c r="D503" s="155"/>
      <c r="E503" s="155"/>
      <c r="F503" s="155"/>
      <c r="G503" s="155"/>
      <c r="H503" s="155"/>
      <c r="I503" s="155"/>
      <c r="J503" s="155"/>
      <c r="K503" s="155"/>
    </row>
    <row r="504" customFormat="false" ht="12.75" hidden="false" customHeight="false" outlineLevel="0" collapsed="false">
      <c r="A504" s="186" t="n">
        <v>12066052</v>
      </c>
      <c r="B504" s="187" t="s">
        <v>1469</v>
      </c>
      <c r="C504" s="155" t="n">
        <v>50843</v>
      </c>
      <c r="D504" s="155" t="n">
        <v>560229</v>
      </c>
      <c r="E504" s="155" t="n">
        <v>561207</v>
      </c>
      <c r="F504" s="155" t="s">
        <v>86</v>
      </c>
      <c r="G504" s="155" t="s">
        <v>86</v>
      </c>
      <c r="H504" s="155" t="s">
        <v>86</v>
      </c>
      <c r="I504" s="155" t="n">
        <v>23114</v>
      </c>
      <c r="J504" s="155" t="n">
        <v>165285</v>
      </c>
      <c r="K504" s="155" t="n">
        <v>162827</v>
      </c>
      <c r="L504" s="99" t="n">
        <v>1</v>
      </c>
    </row>
    <row r="505" customFormat="false" ht="12.75" hidden="false" customHeight="false" outlineLevel="0" collapsed="false">
      <c r="A505" s="186" t="n">
        <v>12066032</v>
      </c>
      <c r="B505" s="187" t="s">
        <v>1470</v>
      </c>
      <c r="C505" s="155" t="n">
        <v>3644</v>
      </c>
      <c r="D505" s="155" t="n">
        <v>5207</v>
      </c>
      <c r="E505" s="155" t="s">
        <v>86</v>
      </c>
      <c r="F505" s="155" t="n">
        <v>200</v>
      </c>
      <c r="G505" s="155" t="n">
        <v>300</v>
      </c>
      <c r="H505" s="155" t="n">
        <v>300</v>
      </c>
      <c r="I505" s="155" t="n">
        <v>1822</v>
      </c>
      <c r="J505" s="155" t="n">
        <v>1736</v>
      </c>
      <c r="K505" s="155" t="s">
        <v>86</v>
      </c>
    </row>
    <row r="506" customFormat="false" ht="12.75" hidden="false" customHeight="false" outlineLevel="0" collapsed="false">
      <c r="A506" s="186" t="n">
        <v>12066052</v>
      </c>
      <c r="B506" s="187" t="s">
        <v>1471</v>
      </c>
      <c r="C506" s="155" t="n">
        <v>23743</v>
      </c>
      <c r="D506" s="155" t="n">
        <v>462224</v>
      </c>
      <c r="E506" s="155" t="n">
        <v>534067</v>
      </c>
      <c r="F506" s="155" t="n">
        <v>229</v>
      </c>
      <c r="G506" s="155" t="n">
        <v>342</v>
      </c>
      <c r="H506" s="155" t="n">
        <v>350</v>
      </c>
      <c r="I506" s="155" t="n">
        <v>10368</v>
      </c>
      <c r="J506" s="155" t="n">
        <v>135153</v>
      </c>
      <c r="K506" s="155" t="n">
        <v>152591</v>
      </c>
    </row>
    <row r="507" customFormat="false" ht="12.75" hidden="false" customHeight="false" outlineLevel="0" collapsed="false">
      <c r="A507" s="186" t="n">
        <v>12066100</v>
      </c>
      <c r="B507" s="187" t="s">
        <v>1472</v>
      </c>
      <c r="C507" s="155" t="n">
        <v>3780</v>
      </c>
      <c r="D507" s="155" t="n">
        <v>8760</v>
      </c>
      <c r="E507" s="155" t="n">
        <v>4428</v>
      </c>
      <c r="F507" s="155" t="n">
        <v>200</v>
      </c>
      <c r="G507" s="155" t="n">
        <v>300</v>
      </c>
      <c r="H507" s="155" t="n">
        <v>300</v>
      </c>
      <c r="I507" s="155" t="n">
        <v>1890</v>
      </c>
      <c r="J507" s="155" t="n">
        <v>2920</v>
      </c>
      <c r="K507" s="155" t="n">
        <v>1476</v>
      </c>
    </row>
    <row r="508" customFormat="false" ht="12.75" hidden="false" customHeight="false" outlineLevel="0" collapsed="false">
      <c r="A508" s="186" t="n">
        <v>12066148</v>
      </c>
      <c r="B508" s="187" t="s">
        <v>1473</v>
      </c>
      <c r="C508" s="155" t="n">
        <v>7338</v>
      </c>
      <c r="D508" s="155" t="n">
        <v>17639</v>
      </c>
      <c r="E508" s="155" t="n">
        <v>312</v>
      </c>
      <c r="F508" s="155" t="n">
        <v>200</v>
      </c>
      <c r="G508" s="155" t="n">
        <v>300</v>
      </c>
      <c r="H508" s="155" t="n">
        <v>250</v>
      </c>
      <c r="I508" s="155" t="n">
        <v>3669</v>
      </c>
      <c r="J508" s="155" t="n">
        <v>5880</v>
      </c>
      <c r="K508" s="155" t="n">
        <v>125</v>
      </c>
    </row>
    <row r="509" customFormat="false" ht="12.75" hidden="false" customHeight="false" outlineLevel="0" collapsed="false">
      <c r="A509" s="186" t="n">
        <v>12066216</v>
      </c>
      <c r="B509" s="187" t="s">
        <v>1474</v>
      </c>
      <c r="C509" s="155" t="n">
        <v>563</v>
      </c>
      <c r="D509" s="155" t="n">
        <v>7554</v>
      </c>
      <c r="E509" s="155" t="s">
        <v>86</v>
      </c>
      <c r="F509" s="155" t="n">
        <v>230</v>
      </c>
      <c r="G509" s="155" t="n">
        <v>330</v>
      </c>
      <c r="H509" s="155" t="n">
        <v>300</v>
      </c>
      <c r="I509" s="155" t="n">
        <v>245</v>
      </c>
      <c r="J509" s="155" t="n">
        <v>2289</v>
      </c>
      <c r="K509" s="155" t="s">
        <v>86</v>
      </c>
    </row>
    <row r="510" customFormat="false" ht="12.75" hidden="false" customHeight="false" outlineLevel="0" collapsed="false">
      <c r="A510" s="186" t="n">
        <v>12066280</v>
      </c>
      <c r="B510" s="187" t="s">
        <v>1475</v>
      </c>
      <c r="C510" s="155" t="n">
        <v>8160</v>
      </c>
      <c r="D510" s="155" t="n">
        <v>23814</v>
      </c>
      <c r="E510" s="155" t="n">
        <v>17533</v>
      </c>
      <c r="F510" s="155" t="n">
        <v>230</v>
      </c>
      <c r="G510" s="155" t="n">
        <v>340</v>
      </c>
      <c r="H510" s="155" t="n">
        <v>250</v>
      </c>
      <c r="I510" s="155" t="n">
        <v>3548</v>
      </c>
      <c r="J510" s="155" t="n">
        <v>7004</v>
      </c>
      <c r="K510" s="155" t="n">
        <v>7013</v>
      </c>
    </row>
    <row r="511" customFormat="false" ht="12.75" hidden="false" customHeight="false" outlineLevel="0" collapsed="false">
      <c r="A511" s="186" t="n">
        <v>12066324</v>
      </c>
      <c r="B511" s="187" t="s">
        <v>1476</v>
      </c>
      <c r="C511" s="155" t="n">
        <v>3615</v>
      </c>
      <c r="D511" s="155" t="n">
        <v>35031</v>
      </c>
      <c r="E511" s="155" t="n">
        <v>4867</v>
      </c>
      <c r="F511" s="155" t="n">
        <v>230</v>
      </c>
      <c r="G511" s="155" t="n">
        <v>340</v>
      </c>
      <c r="H511" s="155" t="n">
        <v>300</v>
      </c>
      <c r="I511" s="155" t="n">
        <v>1572</v>
      </c>
      <c r="J511" s="155" t="n">
        <v>10303</v>
      </c>
      <c r="K511" s="155" t="n">
        <v>1622</v>
      </c>
    </row>
    <row r="512" customFormat="false" ht="12.75" hidden="false" customHeight="false" outlineLevel="0" collapsed="false">
      <c r="A512" s="186" t="s">
        <v>17</v>
      </c>
      <c r="B512" s="187" t="s">
        <v>17</v>
      </c>
      <c r="C512" s="155"/>
      <c r="D512" s="155"/>
      <c r="E512" s="155"/>
      <c r="F512" s="155"/>
      <c r="G512" s="155"/>
      <c r="H512" s="155"/>
      <c r="I512" s="155"/>
      <c r="J512" s="155"/>
      <c r="K512" s="155"/>
    </row>
    <row r="513" customFormat="false" ht="12.75" hidden="false" customHeight="false" outlineLevel="0" collapsed="false">
      <c r="A513" s="186" t="n">
        <v>12066112</v>
      </c>
      <c r="B513" s="187" t="s">
        <v>1477</v>
      </c>
      <c r="C513" s="155" t="n">
        <v>18284</v>
      </c>
      <c r="D513" s="155" t="n">
        <v>726601</v>
      </c>
      <c r="E513" s="155" t="n">
        <v>1157503</v>
      </c>
      <c r="F513" s="155" t="s">
        <v>86</v>
      </c>
      <c r="G513" s="155" t="s">
        <v>86</v>
      </c>
      <c r="H513" s="155" t="s">
        <v>86</v>
      </c>
      <c r="I513" s="155" t="n">
        <v>8338</v>
      </c>
      <c r="J513" s="155" t="n">
        <v>227986</v>
      </c>
      <c r="K513" s="155" t="n">
        <v>330970</v>
      </c>
      <c r="L513" s="99" t="n">
        <v>1</v>
      </c>
    </row>
    <row r="514" customFormat="false" ht="12.75" hidden="false" customHeight="false" outlineLevel="0" collapsed="false">
      <c r="A514" s="186" t="n">
        <v>12066004</v>
      </c>
      <c r="B514" s="187" t="s">
        <v>1478</v>
      </c>
      <c r="C514" s="155" t="n">
        <v>2527</v>
      </c>
      <c r="D514" s="155" t="n">
        <v>10899</v>
      </c>
      <c r="E514" s="155" t="n">
        <v>338</v>
      </c>
      <c r="F514" s="155" t="n">
        <v>200</v>
      </c>
      <c r="G514" s="155" t="n">
        <v>300</v>
      </c>
      <c r="H514" s="155" t="n">
        <v>300</v>
      </c>
      <c r="I514" s="155" t="n">
        <v>1264</v>
      </c>
      <c r="J514" s="155" t="n">
        <v>3633</v>
      </c>
      <c r="K514" s="155" t="n">
        <v>113</v>
      </c>
    </row>
    <row r="515" customFormat="false" ht="12.75" hidden="false" customHeight="false" outlineLevel="0" collapsed="false">
      <c r="A515" s="186" t="n">
        <v>12066020</v>
      </c>
      <c r="B515" s="187" t="s">
        <v>1479</v>
      </c>
      <c r="C515" s="155" t="n">
        <v>1439</v>
      </c>
      <c r="D515" s="155" t="n">
        <v>5450</v>
      </c>
      <c r="E515" s="155" t="n">
        <v>305</v>
      </c>
      <c r="F515" s="155" t="n">
        <v>200</v>
      </c>
      <c r="G515" s="155" t="n">
        <v>300</v>
      </c>
      <c r="H515" s="155" t="n">
        <v>300</v>
      </c>
      <c r="I515" s="155" t="n">
        <v>720</v>
      </c>
      <c r="J515" s="155" t="n">
        <v>1817</v>
      </c>
      <c r="K515" s="155" t="n">
        <v>102</v>
      </c>
    </row>
    <row r="516" customFormat="false" ht="12.75" hidden="false" customHeight="false" outlineLevel="0" collapsed="false">
      <c r="A516" s="186" t="n">
        <v>12066112</v>
      </c>
      <c r="B516" s="187" t="s">
        <v>1480</v>
      </c>
      <c r="C516" s="155" t="n">
        <v>8050</v>
      </c>
      <c r="D516" s="155" t="n">
        <v>682278</v>
      </c>
      <c r="E516" s="155" t="n">
        <v>1146493</v>
      </c>
      <c r="F516" s="155" t="n">
        <v>250</v>
      </c>
      <c r="G516" s="155" t="n">
        <v>320</v>
      </c>
      <c r="H516" s="155" t="n">
        <v>350</v>
      </c>
      <c r="I516" s="155" t="n">
        <v>3220</v>
      </c>
      <c r="J516" s="155" t="n">
        <v>213212</v>
      </c>
      <c r="K516" s="155" t="n">
        <v>327569</v>
      </c>
    </row>
    <row r="517" customFormat="false" ht="12.75" hidden="false" customHeight="false" outlineLevel="0" collapsed="false">
      <c r="A517" s="186" t="n">
        <v>12066276</v>
      </c>
      <c r="B517" s="187" t="s">
        <v>1481</v>
      </c>
      <c r="C517" s="155" t="n">
        <v>2180</v>
      </c>
      <c r="D517" s="155" t="n">
        <v>13951</v>
      </c>
      <c r="E517" s="155" t="n">
        <v>8894</v>
      </c>
      <c r="F517" s="155" t="n">
        <v>200</v>
      </c>
      <c r="G517" s="155" t="n">
        <v>300</v>
      </c>
      <c r="H517" s="155" t="n">
        <v>330</v>
      </c>
      <c r="I517" s="155" t="n">
        <v>1090</v>
      </c>
      <c r="J517" s="155" t="n">
        <v>4650</v>
      </c>
      <c r="K517" s="155" t="n">
        <v>2695</v>
      </c>
    </row>
    <row r="518" customFormat="false" ht="12.75" hidden="false" customHeight="false" outlineLevel="0" collapsed="false">
      <c r="A518" s="186" t="n">
        <v>12066328</v>
      </c>
      <c r="B518" s="187" t="s">
        <v>1482</v>
      </c>
      <c r="C518" s="155" t="n">
        <v>4088</v>
      </c>
      <c r="D518" s="155" t="n">
        <v>14023</v>
      </c>
      <c r="E518" s="155" t="n">
        <v>1473</v>
      </c>
      <c r="F518" s="155" t="n">
        <v>200</v>
      </c>
      <c r="G518" s="155" t="n">
        <v>300</v>
      </c>
      <c r="H518" s="155" t="n">
        <v>300</v>
      </c>
      <c r="I518" s="155" t="n">
        <v>2044</v>
      </c>
      <c r="J518" s="155" t="n">
        <v>4674</v>
      </c>
      <c r="K518" s="155" t="n">
        <v>491</v>
      </c>
    </row>
    <row r="519" customFormat="false" ht="12.75" hidden="false" customHeight="false" outlineLevel="0" collapsed="false">
      <c r="A519" s="186" t="s">
        <v>17</v>
      </c>
      <c r="B519" s="187" t="s">
        <v>17</v>
      </c>
      <c r="C519" s="155"/>
      <c r="D519" s="155"/>
      <c r="E519" s="155"/>
      <c r="F519" s="155"/>
      <c r="G519" s="155"/>
      <c r="H519" s="155"/>
      <c r="I519" s="155"/>
      <c r="J519" s="155"/>
      <c r="K519" s="155"/>
    </row>
    <row r="520" customFormat="false" ht="12.75" hidden="false" customHeight="false" outlineLevel="0" collapsed="false">
      <c r="A520" s="186" t="n">
        <v>12066196</v>
      </c>
      <c r="B520" s="187" t="s">
        <v>1483</v>
      </c>
      <c r="C520" s="155" t="n">
        <v>51670</v>
      </c>
      <c r="D520" s="155" t="n">
        <v>1519915</v>
      </c>
      <c r="E520" s="155" t="n">
        <v>2005501</v>
      </c>
      <c r="F520" s="155" t="s">
        <v>86</v>
      </c>
      <c r="G520" s="155" t="s">
        <v>86</v>
      </c>
      <c r="H520" s="155" t="s">
        <v>86</v>
      </c>
      <c r="I520" s="155" t="n">
        <v>23518</v>
      </c>
      <c r="J520" s="155" t="n">
        <v>444536</v>
      </c>
      <c r="K520" s="155" t="n">
        <v>621807</v>
      </c>
      <c r="L520" s="99" t="n">
        <v>1</v>
      </c>
    </row>
    <row r="521" customFormat="false" ht="12.75" hidden="false" customHeight="false" outlineLevel="0" collapsed="false">
      <c r="A521" s="186" t="n">
        <v>12066024</v>
      </c>
      <c r="B521" s="187" t="s">
        <v>1484</v>
      </c>
      <c r="C521" s="155" t="n">
        <v>5785</v>
      </c>
      <c r="D521" s="155" t="n">
        <v>3558</v>
      </c>
      <c r="E521" s="155" t="n">
        <v>65588</v>
      </c>
      <c r="F521" s="155" t="n">
        <v>200</v>
      </c>
      <c r="G521" s="155" t="n">
        <v>320</v>
      </c>
      <c r="H521" s="155" t="n">
        <v>300</v>
      </c>
      <c r="I521" s="155" t="n">
        <v>2893</v>
      </c>
      <c r="J521" s="155" t="n">
        <v>1112</v>
      </c>
      <c r="K521" s="155" t="n">
        <v>21863</v>
      </c>
    </row>
    <row r="522" s="196" customFormat="true" ht="11.25" hidden="false" customHeight="true" outlineLevel="0" collapsed="false">
      <c r="A522" s="193" t="n">
        <v>12066028</v>
      </c>
      <c r="B522" s="194" t="s">
        <v>1485</v>
      </c>
      <c r="C522" s="195" t="n">
        <v>2169</v>
      </c>
      <c r="D522" s="195" t="n">
        <v>51328</v>
      </c>
      <c r="E522" s="195" t="n">
        <v>113181</v>
      </c>
      <c r="F522" s="195" t="n">
        <v>200</v>
      </c>
      <c r="G522" s="195" t="n">
        <v>300</v>
      </c>
      <c r="H522" s="195" t="n">
        <v>300</v>
      </c>
      <c r="I522" s="195" t="n">
        <v>1085</v>
      </c>
      <c r="J522" s="195" t="n">
        <v>17109</v>
      </c>
      <c r="K522" s="195" t="n">
        <v>37727</v>
      </c>
    </row>
    <row r="523" s="196" customFormat="true" ht="11.25" hidden="false" customHeight="true" outlineLevel="0" collapsed="false">
      <c r="A523" s="193" t="n">
        <v>12066084</v>
      </c>
      <c r="B523" s="194" t="s">
        <v>1486</v>
      </c>
      <c r="C523" s="195" t="n">
        <v>3250</v>
      </c>
      <c r="D523" s="195" t="n">
        <v>38684</v>
      </c>
      <c r="E523" s="195" t="n">
        <v>78670</v>
      </c>
      <c r="F523" s="195" t="n">
        <v>208</v>
      </c>
      <c r="G523" s="195" t="n">
        <v>330</v>
      </c>
      <c r="H523" s="195" t="n">
        <v>300</v>
      </c>
      <c r="I523" s="195" t="n">
        <v>1563</v>
      </c>
      <c r="J523" s="195" t="n">
        <v>11722</v>
      </c>
      <c r="K523" s="195" t="n">
        <v>26223</v>
      </c>
    </row>
    <row r="524" s="196" customFormat="true" ht="11.25" hidden="false" customHeight="true" outlineLevel="0" collapsed="false">
      <c r="A524" s="193" t="n">
        <v>12066092</v>
      </c>
      <c r="B524" s="194" t="s">
        <v>1487</v>
      </c>
      <c r="C524" s="195" t="n">
        <v>2415</v>
      </c>
      <c r="D524" s="195" t="n">
        <v>16328</v>
      </c>
      <c r="E524" s="195" t="s">
        <v>86</v>
      </c>
      <c r="F524" s="195" t="n">
        <v>235</v>
      </c>
      <c r="G524" s="195" t="n">
        <v>330</v>
      </c>
      <c r="H524" s="195" t="n">
        <v>300</v>
      </c>
      <c r="I524" s="195" t="n">
        <v>1028</v>
      </c>
      <c r="J524" s="195" t="n">
        <v>4948</v>
      </c>
      <c r="K524" s="195" t="s">
        <v>86</v>
      </c>
    </row>
    <row r="525" s="196" customFormat="true" ht="11.25" hidden="false" customHeight="true" outlineLevel="0" collapsed="false">
      <c r="A525" s="193" t="n">
        <v>12066096</v>
      </c>
      <c r="B525" s="194" t="s">
        <v>1488</v>
      </c>
      <c r="C525" s="195" t="n">
        <v>1124</v>
      </c>
      <c r="D525" s="195" t="n">
        <v>171683</v>
      </c>
      <c r="E525" s="195" t="n">
        <v>739695</v>
      </c>
      <c r="F525" s="195" t="n">
        <v>200</v>
      </c>
      <c r="G525" s="195" t="n">
        <v>330</v>
      </c>
      <c r="H525" s="195" t="n">
        <v>300</v>
      </c>
      <c r="I525" s="195" t="n">
        <v>562</v>
      </c>
      <c r="J525" s="195" t="n">
        <v>52025</v>
      </c>
      <c r="K525" s="195" t="n">
        <v>246565</v>
      </c>
    </row>
    <row r="526" s="196" customFormat="true" ht="11.25" hidden="false" customHeight="true" outlineLevel="0" collapsed="false">
      <c r="A526" s="193" t="n">
        <v>12066128</v>
      </c>
      <c r="B526" s="194" t="s">
        <v>1489</v>
      </c>
      <c r="C526" s="195" t="n">
        <v>2631</v>
      </c>
      <c r="D526" s="195" t="n">
        <v>8353</v>
      </c>
      <c r="E526" s="195" t="s">
        <v>86</v>
      </c>
      <c r="F526" s="195" t="n">
        <v>220</v>
      </c>
      <c r="G526" s="195" t="n">
        <v>330</v>
      </c>
      <c r="H526" s="195" t="n">
        <v>300</v>
      </c>
      <c r="I526" s="195" t="n">
        <v>1196</v>
      </c>
      <c r="J526" s="195" t="n">
        <v>2531</v>
      </c>
      <c r="K526" s="195" t="s">
        <v>86</v>
      </c>
    </row>
    <row r="527" s="196" customFormat="true" ht="11.25" hidden="false" customHeight="true" outlineLevel="0" collapsed="false">
      <c r="A527" s="193" t="n">
        <v>12066152</v>
      </c>
      <c r="B527" s="194" t="s">
        <v>1490</v>
      </c>
      <c r="C527" s="195" t="n">
        <v>4541</v>
      </c>
      <c r="D527" s="195" t="n">
        <v>83641</v>
      </c>
      <c r="E527" s="195" t="n">
        <v>22816</v>
      </c>
      <c r="F527" s="195" t="n">
        <v>220</v>
      </c>
      <c r="G527" s="195" t="n">
        <v>320</v>
      </c>
      <c r="H527" s="195" t="n">
        <v>300</v>
      </c>
      <c r="I527" s="195" t="n">
        <v>2064</v>
      </c>
      <c r="J527" s="195" t="n">
        <v>26138</v>
      </c>
      <c r="K527" s="195" t="n">
        <v>7605</v>
      </c>
    </row>
    <row r="528" s="196" customFormat="true" ht="11.25" hidden="false" customHeight="true" outlineLevel="0" collapsed="false">
      <c r="A528" s="193" t="n">
        <v>12066156</v>
      </c>
      <c r="B528" s="194" t="s">
        <v>1491</v>
      </c>
      <c r="C528" s="195" t="n">
        <v>5172</v>
      </c>
      <c r="D528" s="195" t="n">
        <v>11732</v>
      </c>
      <c r="E528" s="195" t="n">
        <v>378</v>
      </c>
      <c r="F528" s="195" t="n">
        <v>230</v>
      </c>
      <c r="G528" s="195" t="n">
        <v>330</v>
      </c>
      <c r="H528" s="195" t="n">
        <v>300</v>
      </c>
      <c r="I528" s="195" t="n">
        <v>2249</v>
      </c>
      <c r="J528" s="195" t="n">
        <v>3555</v>
      </c>
      <c r="K528" s="195" t="n">
        <v>126</v>
      </c>
    </row>
    <row r="529" s="196" customFormat="true" ht="11.25" hidden="false" customHeight="true" outlineLevel="0" collapsed="false">
      <c r="A529" s="193" t="n">
        <v>12066180</v>
      </c>
      <c r="B529" s="194" t="s">
        <v>1492</v>
      </c>
      <c r="C529" s="195" t="n">
        <v>4013</v>
      </c>
      <c r="D529" s="195" t="n">
        <v>13929</v>
      </c>
      <c r="E529" s="195" t="n">
        <v>340</v>
      </c>
      <c r="F529" s="195" t="n">
        <v>220</v>
      </c>
      <c r="G529" s="195" t="n">
        <v>330</v>
      </c>
      <c r="H529" s="195" t="n">
        <v>300</v>
      </c>
      <c r="I529" s="195" t="n">
        <v>1824</v>
      </c>
      <c r="J529" s="195" t="n">
        <v>4221</v>
      </c>
      <c r="K529" s="195" t="n">
        <v>113</v>
      </c>
    </row>
    <row r="530" s="196" customFormat="true" ht="11.25" hidden="false" customHeight="true" outlineLevel="0" collapsed="false">
      <c r="A530" s="193" t="n">
        <v>12066196</v>
      </c>
      <c r="B530" s="194" t="s">
        <v>1493</v>
      </c>
      <c r="C530" s="195" t="n">
        <v>14993</v>
      </c>
      <c r="D530" s="195" t="n">
        <v>1084075</v>
      </c>
      <c r="E530" s="195" t="n">
        <v>980553</v>
      </c>
      <c r="F530" s="195" t="n">
        <v>230</v>
      </c>
      <c r="G530" s="195" t="n">
        <v>350</v>
      </c>
      <c r="H530" s="195" t="n">
        <v>350</v>
      </c>
      <c r="I530" s="195" t="n">
        <v>6519</v>
      </c>
      <c r="J530" s="195" t="n">
        <v>309736</v>
      </c>
      <c r="K530" s="195" t="n">
        <v>280158</v>
      </c>
    </row>
    <row r="531" customFormat="false" ht="12.75" hidden="false" customHeight="false" outlineLevel="0" collapsed="false">
      <c r="A531" s="186" t="n">
        <v>12066252</v>
      </c>
      <c r="B531" s="187" t="s">
        <v>1206</v>
      </c>
      <c r="C531" s="155" t="n">
        <v>5577</v>
      </c>
      <c r="D531" s="155" t="n">
        <v>36604</v>
      </c>
      <c r="E531" s="155" t="n">
        <v>4280</v>
      </c>
      <c r="F531" s="155" t="n">
        <v>220</v>
      </c>
      <c r="G531" s="155" t="n">
        <v>320</v>
      </c>
      <c r="H531" s="155" t="n">
        <v>300</v>
      </c>
      <c r="I531" s="155" t="n">
        <v>2535</v>
      </c>
      <c r="J531" s="155" t="n">
        <v>11439</v>
      </c>
      <c r="K531" s="155" t="n">
        <v>1427</v>
      </c>
    </row>
    <row r="532" customFormat="false" ht="12.75" hidden="false" customHeight="false" outlineLevel="0" collapsed="false">
      <c r="A532" s="186" t="s">
        <v>17</v>
      </c>
      <c r="B532" s="187" t="s">
        <v>17</v>
      </c>
      <c r="C532" s="155"/>
      <c r="D532" s="155"/>
      <c r="E532" s="155"/>
      <c r="F532" s="155"/>
      <c r="G532" s="155"/>
      <c r="H532" s="155"/>
      <c r="I532" s="155"/>
      <c r="J532" s="155"/>
      <c r="K532" s="155"/>
    </row>
    <row r="533" customFormat="false" ht="12.75" hidden="false" customHeight="false" outlineLevel="0" collapsed="false">
      <c r="A533" s="186" t="n">
        <v>12066285</v>
      </c>
      <c r="B533" s="187" t="s">
        <v>1494</v>
      </c>
      <c r="C533" s="155" t="n">
        <v>10188</v>
      </c>
      <c r="D533" s="155" t="n">
        <v>560309</v>
      </c>
      <c r="E533" s="155" t="n">
        <v>553973</v>
      </c>
      <c r="F533" s="155" t="s">
        <v>86</v>
      </c>
      <c r="G533" s="155" t="s">
        <v>86</v>
      </c>
      <c r="H533" s="155" t="n">
        <v>300</v>
      </c>
      <c r="I533" s="155" t="n">
        <v>4859</v>
      </c>
      <c r="J533" s="155" t="n">
        <v>175357</v>
      </c>
      <c r="K533" s="155" t="n">
        <v>184658</v>
      </c>
      <c r="L533" s="99" t="n">
        <v>1</v>
      </c>
    </row>
    <row r="534" customFormat="false" ht="12.75" hidden="false" customHeight="false" outlineLevel="0" collapsed="false">
      <c r="A534" s="186" t="n">
        <v>12066012</v>
      </c>
      <c r="B534" s="187" t="s">
        <v>1495</v>
      </c>
      <c r="C534" s="155" t="n">
        <v>1066</v>
      </c>
      <c r="D534" s="155" t="n">
        <v>57984</v>
      </c>
      <c r="E534" s="155" t="s">
        <v>86</v>
      </c>
      <c r="F534" s="155" t="n">
        <v>200</v>
      </c>
      <c r="G534" s="155" t="n">
        <v>300</v>
      </c>
      <c r="H534" s="155" t="n">
        <v>300</v>
      </c>
      <c r="I534" s="155" t="n">
        <v>533</v>
      </c>
      <c r="J534" s="155" t="n">
        <v>19328</v>
      </c>
      <c r="K534" s="155" t="s">
        <v>86</v>
      </c>
    </row>
    <row r="535" customFormat="false" ht="12.75" hidden="false" customHeight="false" outlineLevel="0" collapsed="false">
      <c r="A535" s="186" t="n">
        <v>12066060</v>
      </c>
      <c r="B535" s="187" t="s">
        <v>1496</v>
      </c>
      <c r="C535" s="155" t="n">
        <v>1012</v>
      </c>
      <c r="D535" s="155" t="n">
        <v>25742</v>
      </c>
      <c r="E535" s="155" t="s">
        <v>86</v>
      </c>
      <c r="F535" s="155" t="n">
        <v>200</v>
      </c>
      <c r="G535" s="155" t="n">
        <v>300</v>
      </c>
      <c r="H535" s="155" t="n">
        <v>300</v>
      </c>
      <c r="I535" s="155" t="n">
        <v>506</v>
      </c>
      <c r="J535" s="155" t="n">
        <v>8581</v>
      </c>
      <c r="K535" s="155" t="s">
        <v>86</v>
      </c>
    </row>
    <row r="536" customFormat="false" ht="12.75" hidden="false" customHeight="false" outlineLevel="0" collapsed="false">
      <c r="A536" s="186" t="n">
        <v>12066136</v>
      </c>
      <c r="B536" s="187" t="s">
        <v>1497</v>
      </c>
      <c r="C536" s="155" t="n">
        <v>518</v>
      </c>
      <c r="D536" s="155" t="n">
        <v>80307</v>
      </c>
      <c r="E536" s="155" t="s">
        <v>86</v>
      </c>
      <c r="F536" s="155" t="n">
        <v>200</v>
      </c>
      <c r="G536" s="155" t="n">
        <v>300</v>
      </c>
      <c r="H536" s="155" t="n">
        <v>300</v>
      </c>
      <c r="I536" s="155" t="n">
        <v>259</v>
      </c>
      <c r="J536" s="155" t="n">
        <v>26769</v>
      </c>
      <c r="K536" s="155" t="s">
        <v>86</v>
      </c>
    </row>
    <row r="537" customFormat="false" ht="12.75" hidden="false" customHeight="false" outlineLevel="0" collapsed="false">
      <c r="A537" s="186" t="n">
        <v>12066160</v>
      </c>
      <c r="B537" s="187" t="s">
        <v>1498</v>
      </c>
      <c r="C537" s="155" t="n">
        <v>3898</v>
      </c>
      <c r="D537" s="155" t="n">
        <v>94055</v>
      </c>
      <c r="E537" s="155" t="s">
        <v>86</v>
      </c>
      <c r="F537" s="155" t="n">
        <v>200</v>
      </c>
      <c r="G537" s="155" t="n">
        <v>300</v>
      </c>
      <c r="H537" s="155" t="n">
        <v>300</v>
      </c>
      <c r="I537" s="155" t="n">
        <v>1949</v>
      </c>
      <c r="J537" s="155" t="n">
        <v>31352</v>
      </c>
      <c r="K537" s="155" t="s">
        <v>86</v>
      </c>
    </row>
    <row r="538" customFormat="false" ht="12.75" hidden="false" customHeight="false" outlineLevel="0" collapsed="false">
      <c r="A538" s="186" t="n">
        <v>12066208</v>
      </c>
      <c r="B538" s="187" t="s">
        <v>1499</v>
      </c>
      <c r="C538" s="155" t="n">
        <v>1335</v>
      </c>
      <c r="D538" s="155" t="n">
        <v>62538</v>
      </c>
      <c r="E538" s="155" t="s">
        <v>86</v>
      </c>
      <c r="F538" s="155" t="n">
        <v>200</v>
      </c>
      <c r="G538" s="155" t="n">
        <v>300</v>
      </c>
      <c r="H538" s="155" t="n">
        <v>300</v>
      </c>
      <c r="I538" s="155" t="n">
        <v>668</v>
      </c>
      <c r="J538" s="155" t="n">
        <v>20846</v>
      </c>
      <c r="K538" s="155" t="s">
        <v>86</v>
      </c>
    </row>
    <row r="539" customFormat="false" ht="12.75" hidden="false" customHeight="false" outlineLevel="0" collapsed="false">
      <c r="A539" s="186" t="n">
        <v>12066284</v>
      </c>
      <c r="B539" s="187" t="s">
        <v>1500</v>
      </c>
      <c r="C539" s="155" t="n">
        <v>2359</v>
      </c>
      <c r="D539" s="155" t="n">
        <v>239683</v>
      </c>
      <c r="E539" s="155" t="s">
        <v>86</v>
      </c>
      <c r="F539" s="155" t="n">
        <v>250</v>
      </c>
      <c r="G539" s="155" t="n">
        <v>350</v>
      </c>
      <c r="H539" s="155" t="n">
        <v>300</v>
      </c>
      <c r="I539" s="155" t="n">
        <v>944</v>
      </c>
      <c r="J539" s="155" t="n">
        <v>68481</v>
      </c>
      <c r="K539" s="155" t="s">
        <v>86</v>
      </c>
    </row>
    <row r="540" customFormat="false" ht="12.75" hidden="false" customHeight="false" outlineLevel="0" collapsed="false">
      <c r="A540" s="186" t="s">
        <v>17</v>
      </c>
      <c r="B540" s="187" t="s">
        <v>17</v>
      </c>
      <c r="C540" s="155"/>
      <c r="D540" s="155"/>
      <c r="E540" s="155"/>
      <c r="F540" s="155"/>
      <c r="G540" s="155"/>
      <c r="H540" s="155"/>
      <c r="I540" s="155"/>
      <c r="J540" s="155"/>
      <c r="K540" s="155"/>
    </row>
    <row r="541" customFormat="false" ht="12.75" hidden="false" customHeight="false" outlineLevel="0" collapsed="false">
      <c r="A541" s="186" t="n">
        <v>12066304</v>
      </c>
      <c r="B541" s="187" t="s">
        <v>1501</v>
      </c>
      <c r="C541" s="155" t="n">
        <v>18445</v>
      </c>
      <c r="D541" s="155" t="n">
        <v>1993974</v>
      </c>
      <c r="E541" s="155" t="n">
        <v>2660555</v>
      </c>
      <c r="F541" s="155" t="s">
        <v>86</v>
      </c>
      <c r="G541" s="155" t="s">
        <v>86</v>
      </c>
      <c r="H541" s="155" t="s">
        <v>86</v>
      </c>
      <c r="I541" s="155" t="n">
        <v>7734</v>
      </c>
      <c r="J541" s="155" t="n">
        <v>577490</v>
      </c>
      <c r="K541" s="155" t="n">
        <v>730304</v>
      </c>
      <c r="L541" s="99" t="n">
        <v>1</v>
      </c>
    </row>
    <row r="542" customFormat="false" ht="12.75" hidden="false" customHeight="false" outlineLevel="0" collapsed="false">
      <c r="A542" s="186" t="n">
        <v>12066036</v>
      </c>
      <c r="B542" s="187" t="s">
        <v>1502</v>
      </c>
      <c r="C542" s="155" t="s">
        <v>86</v>
      </c>
      <c r="D542" s="155" t="s">
        <v>86</v>
      </c>
      <c r="E542" s="155" t="n">
        <v>-26178</v>
      </c>
      <c r="F542" s="155" t="s">
        <v>86</v>
      </c>
      <c r="G542" s="155" t="s">
        <v>86</v>
      </c>
      <c r="H542" s="155" t="n">
        <v>350</v>
      </c>
      <c r="I542" s="155" t="s">
        <v>86</v>
      </c>
      <c r="J542" s="155" t="s">
        <v>86</v>
      </c>
      <c r="K542" s="155" t="n">
        <v>-7479</v>
      </c>
    </row>
    <row r="543" customFormat="false" ht="12.75" hidden="false" customHeight="false" outlineLevel="0" collapsed="false">
      <c r="A543" s="186" t="n">
        <v>12066108</v>
      </c>
      <c r="B543" s="187" t="s">
        <v>1503</v>
      </c>
      <c r="C543" s="155" t="s">
        <v>86</v>
      </c>
      <c r="D543" s="155" t="s">
        <v>86</v>
      </c>
      <c r="E543" s="155" t="n">
        <v>-322130</v>
      </c>
      <c r="F543" s="155" t="s">
        <v>86</v>
      </c>
      <c r="G543" s="155" t="s">
        <v>86</v>
      </c>
      <c r="H543" s="155" t="n">
        <v>350</v>
      </c>
      <c r="I543" s="155" t="s">
        <v>86</v>
      </c>
      <c r="J543" s="155" t="s">
        <v>86</v>
      </c>
      <c r="K543" s="155" t="n">
        <v>-92037</v>
      </c>
    </row>
    <row r="544" customFormat="false" ht="12.75" hidden="false" customHeight="false" outlineLevel="0" collapsed="false">
      <c r="A544" s="186" t="n">
        <v>12066140</v>
      </c>
      <c r="B544" s="187" t="s">
        <v>1504</v>
      </c>
      <c r="C544" s="155" t="s">
        <v>86</v>
      </c>
      <c r="D544" s="155" t="s">
        <v>86</v>
      </c>
      <c r="E544" s="155" t="n">
        <v>220570</v>
      </c>
      <c r="F544" s="155" t="s">
        <v>86</v>
      </c>
      <c r="G544" s="155" t="s">
        <v>86</v>
      </c>
      <c r="H544" s="155" t="n">
        <v>300</v>
      </c>
      <c r="I544" s="155" t="s">
        <v>86</v>
      </c>
      <c r="J544" s="155" t="s">
        <v>86</v>
      </c>
      <c r="K544" s="155" t="n">
        <v>73523</v>
      </c>
    </row>
    <row r="545" customFormat="false" ht="12.75" hidden="false" customHeight="false" outlineLevel="0" collapsed="false">
      <c r="A545" s="186" t="n">
        <v>12066232</v>
      </c>
      <c r="B545" s="187" t="s">
        <v>1505</v>
      </c>
      <c r="C545" s="155" t="s">
        <v>86</v>
      </c>
      <c r="D545" s="155" t="s">
        <v>86</v>
      </c>
      <c r="E545" s="155" t="n">
        <v>4521</v>
      </c>
      <c r="F545" s="155" t="s">
        <v>86</v>
      </c>
      <c r="G545" s="155" t="s">
        <v>86</v>
      </c>
      <c r="H545" s="155" t="n">
        <v>200</v>
      </c>
      <c r="I545" s="155" t="s">
        <v>86</v>
      </c>
      <c r="J545" s="155" t="s">
        <v>86</v>
      </c>
      <c r="K545" s="155" t="n">
        <v>2261</v>
      </c>
    </row>
    <row r="546" customFormat="false" ht="12.75" hidden="false" customHeight="false" outlineLevel="0" collapsed="false">
      <c r="A546" s="186" t="n">
        <v>12066244</v>
      </c>
      <c r="B546" s="187" t="s">
        <v>1506</v>
      </c>
      <c r="C546" s="155" t="s">
        <v>86</v>
      </c>
      <c r="D546" s="155" t="s">
        <v>86</v>
      </c>
      <c r="E546" s="155" t="n">
        <v>26393</v>
      </c>
      <c r="F546" s="155" t="s">
        <v>86</v>
      </c>
      <c r="G546" s="155" t="s">
        <v>86</v>
      </c>
      <c r="H546" s="155" t="n">
        <v>300</v>
      </c>
      <c r="I546" s="155" t="s">
        <v>86</v>
      </c>
      <c r="J546" s="155" t="s">
        <v>86</v>
      </c>
      <c r="K546" s="155" t="n">
        <v>8798</v>
      </c>
    </row>
    <row r="547" customFormat="false" ht="12.75" hidden="false" customHeight="false" outlineLevel="0" collapsed="false">
      <c r="A547" s="186" t="n">
        <v>12066304</v>
      </c>
      <c r="B547" s="187" t="s">
        <v>1507</v>
      </c>
      <c r="C547" s="155" t="s">
        <v>86</v>
      </c>
      <c r="D547" s="155" t="s">
        <v>86</v>
      </c>
      <c r="E547" s="155" t="n">
        <v>2757379</v>
      </c>
      <c r="F547" s="155" t="s">
        <v>86</v>
      </c>
      <c r="G547" s="155" t="s">
        <v>86</v>
      </c>
      <c r="H547" s="155" t="n">
        <v>370</v>
      </c>
      <c r="I547" s="155" t="s">
        <v>86</v>
      </c>
      <c r="J547" s="155" t="s">
        <v>86</v>
      </c>
      <c r="K547" s="155" t="n">
        <v>745238</v>
      </c>
    </row>
    <row r="548" customFormat="false" ht="12.75" hidden="false" customHeight="false" outlineLevel="0" collapsed="false">
      <c r="A548" s="186" t="s">
        <v>17</v>
      </c>
      <c r="B548" s="187" t="s">
        <v>17</v>
      </c>
      <c r="C548" s="155"/>
      <c r="D548" s="155"/>
      <c r="E548" s="155"/>
      <c r="F548" s="155"/>
      <c r="G548" s="155"/>
      <c r="H548" s="155"/>
      <c r="I548" s="155"/>
      <c r="J548" s="155"/>
      <c r="K548" s="155"/>
    </row>
    <row r="549" customFormat="false" ht="12.75" hidden="false" customHeight="false" outlineLevel="0" collapsed="false">
      <c r="A549" s="186" t="n">
        <v>12066320</v>
      </c>
      <c r="B549" s="187" t="s">
        <v>1508</v>
      </c>
      <c r="C549" s="155" t="n">
        <v>53501</v>
      </c>
      <c r="D549" s="155" t="n">
        <v>507063</v>
      </c>
      <c r="E549" s="155" t="n">
        <v>841944</v>
      </c>
      <c r="F549" s="155" t="s">
        <v>86</v>
      </c>
      <c r="G549" s="155" t="s">
        <v>86</v>
      </c>
      <c r="H549" s="155" t="s">
        <v>86</v>
      </c>
      <c r="I549" s="155" t="n">
        <v>23958</v>
      </c>
      <c r="J549" s="155" t="n">
        <v>146755</v>
      </c>
      <c r="K549" s="155" t="n">
        <v>260538</v>
      </c>
      <c r="L549" s="99" t="n">
        <v>1</v>
      </c>
    </row>
    <row r="550" customFormat="false" ht="12.75" hidden="false" customHeight="false" outlineLevel="0" collapsed="false">
      <c r="A550" s="186" t="n">
        <v>12066164</v>
      </c>
      <c r="B550" s="187" t="s">
        <v>1509</v>
      </c>
      <c r="C550" s="155" t="n">
        <v>3963</v>
      </c>
      <c r="D550" s="155" t="n">
        <v>-17587</v>
      </c>
      <c r="E550" s="155" t="n">
        <v>1548</v>
      </c>
      <c r="F550" s="155" t="n">
        <v>200</v>
      </c>
      <c r="G550" s="155" t="n">
        <v>300</v>
      </c>
      <c r="H550" s="155" t="n">
        <v>330</v>
      </c>
      <c r="I550" s="155" t="n">
        <v>1982</v>
      </c>
      <c r="J550" s="155" t="n">
        <v>-5862</v>
      </c>
      <c r="K550" s="155" t="n">
        <v>469</v>
      </c>
    </row>
    <row r="551" customFormat="false" ht="12.75" hidden="false" customHeight="false" outlineLevel="0" collapsed="false">
      <c r="A551" s="186" t="n">
        <v>12066172</v>
      </c>
      <c r="B551" s="187" t="s">
        <v>1510</v>
      </c>
      <c r="C551" s="155" t="n">
        <v>6532</v>
      </c>
      <c r="D551" s="155" t="n">
        <v>31681</v>
      </c>
      <c r="E551" s="155" t="n">
        <v>476704</v>
      </c>
      <c r="F551" s="155" t="n">
        <v>200</v>
      </c>
      <c r="G551" s="155" t="n">
        <v>300</v>
      </c>
      <c r="H551" s="155" t="n">
        <v>300</v>
      </c>
      <c r="I551" s="155" t="n">
        <v>3266</v>
      </c>
      <c r="J551" s="155" t="n">
        <v>10560</v>
      </c>
      <c r="K551" s="155" t="n">
        <v>158901</v>
      </c>
    </row>
    <row r="552" customFormat="false" ht="12.75" hidden="false" customHeight="false" outlineLevel="0" collapsed="false">
      <c r="A552" s="186" t="n">
        <v>12066212</v>
      </c>
      <c r="B552" s="187" t="s">
        <v>1511</v>
      </c>
      <c r="C552" s="155" t="n">
        <v>7021</v>
      </c>
      <c r="D552" s="155" t="n">
        <v>29833</v>
      </c>
      <c r="E552" s="155" t="n">
        <v>2287</v>
      </c>
      <c r="F552" s="155" t="n">
        <v>250</v>
      </c>
      <c r="G552" s="155" t="n">
        <v>350</v>
      </c>
      <c r="H552" s="155" t="n">
        <v>350</v>
      </c>
      <c r="I552" s="155" t="n">
        <v>2808</v>
      </c>
      <c r="J552" s="155" t="n">
        <v>8524</v>
      </c>
      <c r="K552" s="155" t="n">
        <v>653</v>
      </c>
    </row>
    <row r="553" customFormat="false" ht="12.75" hidden="false" customHeight="false" outlineLevel="0" collapsed="false">
      <c r="A553" s="186" t="n">
        <v>12066236</v>
      </c>
      <c r="B553" s="187" t="s">
        <v>1512</v>
      </c>
      <c r="C553" s="155" t="n">
        <v>3932</v>
      </c>
      <c r="D553" s="155" t="n">
        <v>25361</v>
      </c>
      <c r="E553" s="155" t="n">
        <v>70450</v>
      </c>
      <c r="F553" s="155" t="n">
        <v>200</v>
      </c>
      <c r="G553" s="155" t="n">
        <v>300</v>
      </c>
      <c r="H553" s="155" t="n">
        <v>300</v>
      </c>
      <c r="I553" s="155" t="n">
        <v>1966</v>
      </c>
      <c r="J553" s="155" t="n">
        <v>8454</v>
      </c>
      <c r="K553" s="155" t="n">
        <v>23483</v>
      </c>
    </row>
    <row r="554" customFormat="false" ht="12.75" hidden="false" customHeight="false" outlineLevel="0" collapsed="false">
      <c r="A554" s="186" t="n">
        <v>12066248</v>
      </c>
      <c r="B554" s="187" t="s">
        <v>1513</v>
      </c>
      <c r="C554" s="155" t="n">
        <v>9762</v>
      </c>
      <c r="D554" s="155" t="n">
        <v>46475</v>
      </c>
      <c r="E554" s="155" t="n">
        <v>6626</v>
      </c>
      <c r="F554" s="155" t="n">
        <v>230</v>
      </c>
      <c r="G554" s="155" t="n">
        <v>350</v>
      </c>
      <c r="H554" s="155" t="n">
        <v>300</v>
      </c>
      <c r="I554" s="155" t="n">
        <v>4244</v>
      </c>
      <c r="J554" s="155" t="n">
        <v>13279</v>
      </c>
      <c r="K554" s="155" t="n">
        <v>2209</v>
      </c>
    </row>
    <row r="555" customFormat="false" ht="12.75" hidden="false" customHeight="false" outlineLevel="0" collapsed="false">
      <c r="A555" s="186"/>
      <c r="B555" s="191" t="s">
        <v>1514</v>
      </c>
      <c r="C555" s="155"/>
      <c r="D555" s="155"/>
      <c r="E555" s="155"/>
      <c r="F555" s="155"/>
      <c r="G555" s="155"/>
      <c r="H555" s="155"/>
      <c r="I555" s="155"/>
      <c r="J555" s="155"/>
      <c r="K555" s="155"/>
    </row>
    <row r="556" customFormat="false" ht="12.75" hidden="false" customHeight="false" outlineLevel="0" collapsed="false">
      <c r="A556" s="186" t="n">
        <v>12066320</v>
      </c>
      <c r="B556" s="187" t="s">
        <v>1515</v>
      </c>
    </row>
    <row r="557" customFormat="false" ht="12.75" hidden="false" customHeight="false" outlineLevel="0" collapsed="false">
      <c r="A557" s="186"/>
      <c r="B557" s="187" t="s">
        <v>1516</v>
      </c>
      <c r="C557" s="155" t="n">
        <v>22291</v>
      </c>
      <c r="D557" s="155" t="n">
        <v>391300</v>
      </c>
      <c r="E557" s="155" t="n">
        <v>284329</v>
      </c>
      <c r="F557" s="155" t="n">
        <v>230</v>
      </c>
      <c r="G557" s="155" t="n">
        <v>350</v>
      </c>
      <c r="H557" s="155" t="n">
        <v>380</v>
      </c>
      <c r="I557" s="155" t="n">
        <v>9692</v>
      </c>
      <c r="J557" s="155" t="n">
        <v>111800</v>
      </c>
      <c r="K557" s="155" t="n">
        <v>74823</v>
      </c>
    </row>
    <row r="558" customFormat="false" ht="12.75" hidden="false" customHeight="false" outlineLevel="0" collapsed="false">
      <c r="A558" s="186" t="s">
        <v>17</v>
      </c>
      <c r="B558" s="187" t="s">
        <v>17</v>
      </c>
      <c r="C558" s="155"/>
      <c r="D558" s="155"/>
      <c r="E558" s="155"/>
      <c r="F558" s="155"/>
      <c r="G558" s="155"/>
      <c r="H558" s="155"/>
      <c r="I558" s="155"/>
      <c r="J558" s="155"/>
      <c r="K558" s="155"/>
    </row>
    <row r="559" customFormat="false" ht="12.75" hidden="false" customHeight="false" outlineLevel="0" collapsed="false">
      <c r="A559" s="186" t="n">
        <v>12067024</v>
      </c>
      <c r="B559" s="187" t="s">
        <v>1517</v>
      </c>
      <c r="C559" s="155" t="n">
        <v>5071</v>
      </c>
      <c r="D559" s="155" t="n">
        <v>489160</v>
      </c>
      <c r="E559" s="155" t="n">
        <v>295243</v>
      </c>
      <c r="F559" s="155" t="s">
        <v>86</v>
      </c>
      <c r="G559" s="155" t="n">
        <v>300</v>
      </c>
      <c r="H559" s="155" t="n">
        <v>300</v>
      </c>
      <c r="I559" s="155" t="n">
        <v>2265</v>
      </c>
      <c r="J559" s="155" t="n">
        <v>163053</v>
      </c>
      <c r="K559" s="155" t="n">
        <v>98414</v>
      </c>
      <c r="L559" s="99" t="n">
        <v>1</v>
      </c>
    </row>
    <row r="560" customFormat="false" ht="12.75" hidden="false" customHeight="false" outlineLevel="0" collapsed="false">
      <c r="A560" s="186" t="n">
        <v>12067024</v>
      </c>
      <c r="B560" s="187" t="s">
        <v>1518</v>
      </c>
      <c r="C560" s="155" t="n">
        <v>3448</v>
      </c>
      <c r="D560" s="155" t="s">
        <v>86</v>
      </c>
      <c r="E560" s="155" t="s">
        <v>86</v>
      </c>
      <c r="F560" s="155" t="n">
        <v>200</v>
      </c>
      <c r="G560" s="155" t="n">
        <v>300</v>
      </c>
      <c r="H560" s="155" t="n">
        <v>300</v>
      </c>
      <c r="I560" s="155" t="n">
        <v>1724</v>
      </c>
      <c r="J560" s="155" t="s">
        <v>86</v>
      </c>
      <c r="K560" s="155" t="s">
        <v>86</v>
      </c>
    </row>
    <row r="561" customFormat="false" ht="12.75" hidden="false" customHeight="false" outlineLevel="0" collapsed="false">
      <c r="A561" s="186" t="n">
        <v>12067340</v>
      </c>
      <c r="B561" s="187" t="s">
        <v>1519</v>
      </c>
      <c r="C561" s="155" t="n">
        <v>1422</v>
      </c>
      <c r="D561" s="155" t="s">
        <v>86</v>
      </c>
      <c r="E561" s="155" t="s">
        <v>86</v>
      </c>
      <c r="F561" s="155" t="n">
        <v>300</v>
      </c>
      <c r="G561" s="155" t="n">
        <v>300</v>
      </c>
      <c r="H561" s="155" t="n">
        <v>300</v>
      </c>
      <c r="I561" s="155" t="n">
        <v>474</v>
      </c>
      <c r="J561" s="155" t="s">
        <v>86</v>
      </c>
      <c r="K561" s="155" t="s">
        <v>86</v>
      </c>
    </row>
    <row r="562" customFormat="false" ht="12.75" hidden="false" customHeight="false" outlineLevel="0" collapsed="false">
      <c r="A562" s="186" t="n">
        <v>12067372</v>
      </c>
      <c r="B562" s="187" t="s">
        <v>1520</v>
      </c>
      <c r="C562" s="155" t="n">
        <v>201</v>
      </c>
      <c r="D562" s="155" t="s">
        <v>86</v>
      </c>
      <c r="E562" s="155" t="s">
        <v>86</v>
      </c>
      <c r="F562" s="155" t="n">
        <v>300</v>
      </c>
      <c r="G562" s="155" t="n">
        <v>300</v>
      </c>
      <c r="H562" s="155" t="n">
        <v>300</v>
      </c>
      <c r="I562" s="155" t="n">
        <v>67</v>
      </c>
      <c r="J562" s="155" t="s">
        <v>86</v>
      </c>
      <c r="K562" s="155" t="s">
        <v>86</v>
      </c>
    </row>
    <row r="563" customFormat="false" ht="12.75" hidden="false" customHeight="false" outlineLevel="0" collapsed="false">
      <c r="A563" s="186" t="s">
        <v>17</v>
      </c>
      <c r="B563" s="187" t="s">
        <v>17</v>
      </c>
      <c r="C563" s="155"/>
      <c r="D563" s="155"/>
      <c r="E563" s="155"/>
      <c r="F563" s="155"/>
      <c r="G563" s="155"/>
      <c r="H563" s="155"/>
      <c r="I563" s="155"/>
      <c r="J563" s="155"/>
      <c r="K563" s="155"/>
    </row>
    <row r="564" customFormat="false" ht="12.75" hidden="false" customHeight="false" outlineLevel="0" collapsed="false">
      <c r="A564" s="186" t="n">
        <v>12067201</v>
      </c>
      <c r="B564" s="187" t="s">
        <v>1521</v>
      </c>
      <c r="C564" s="155" t="n">
        <v>17370</v>
      </c>
      <c r="D564" s="155" t="n">
        <v>623313</v>
      </c>
      <c r="E564" s="155" t="n">
        <v>1091470</v>
      </c>
      <c r="F564" s="155" t="s">
        <v>86</v>
      </c>
      <c r="G564" s="155" t="n">
        <v>300</v>
      </c>
      <c r="H564" s="155" t="s">
        <v>86</v>
      </c>
      <c r="I564" s="155" t="n">
        <v>8295</v>
      </c>
      <c r="J564" s="155" t="n">
        <v>207771</v>
      </c>
      <c r="K564" s="155" t="n">
        <v>345936</v>
      </c>
      <c r="L564" s="99" t="n">
        <v>1</v>
      </c>
    </row>
    <row r="565" customFormat="false" ht="12.75" hidden="false" customHeight="false" outlineLevel="0" collapsed="false">
      <c r="A565" s="186" t="n">
        <v>12067200</v>
      </c>
      <c r="B565" s="187" t="s">
        <v>1522</v>
      </c>
      <c r="C565" s="155" t="s">
        <v>86</v>
      </c>
      <c r="D565" s="155" t="s">
        <v>86</v>
      </c>
      <c r="E565" s="155" t="n">
        <v>578609</v>
      </c>
      <c r="F565" s="155" t="s">
        <v>86</v>
      </c>
      <c r="G565" s="155" t="n">
        <v>300</v>
      </c>
      <c r="H565" s="155" t="n">
        <v>320</v>
      </c>
      <c r="I565" s="155" t="s">
        <v>86</v>
      </c>
      <c r="J565" s="155" t="s">
        <v>86</v>
      </c>
      <c r="K565" s="155" t="n">
        <v>180815</v>
      </c>
    </row>
    <row r="566" customFormat="false" ht="12.75" hidden="false" customHeight="false" outlineLevel="0" collapsed="false">
      <c r="A566" s="186" t="n">
        <v>12067201</v>
      </c>
      <c r="B566" s="187" t="s">
        <v>1523</v>
      </c>
      <c r="C566" s="155" t="n">
        <v>5956</v>
      </c>
      <c r="D566" s="155" t="s">
        <v>86</v>
      </c>
      <c r="E566" s="155" t="s">
        <v>86</v>
      </c>
      <c r="F566" s="155" t="n">
        <v>200</v>
      </c>
      <c r="G566" s="155" t="n">
        <v>300</v>
      </c>
      <c r="H566" s="155" t="n">
        <v>320</v>
      </c>
      <c r="I566" s="155" t="n">
        <v>2978</v>
      </c>
      <c r="J566" s="155" t="s">
        <v>86</v>
      </c>
      <c r="K566" s="155" t="s">
        <v>86</v>
      </c>
    </row>
    <row r="567" customFormat="false" ht="12.75" hidden="false" customHeight="false" outlineLevel="0" collapsed="false">
      <c r="A567" s="186" t="n">
        <v>12067212</v>
      </c>
      <c r="B567" s="187" t="s">
        <v>1524</v>
      </c>
      <c r="C567" s="155" t="n">
        <v>3903</v>
      </c>
      <c r="D567" s="155" t="s">
        <v>86</v>
      </c>
      <c r="E567" s="155" t="n">
        <v>50081</v>
      </c>
      <c r="F567" s="155" t="n">
        <v>250</v>
      </c>
      <c r="G567" s="155" t="n">
        <v>300</v>
      </c>
      <c r="H567" s="155" t="n">
        <v>320</v>
      </c>
      <c r="I567" s="155" t="n">
        <v>1561</v>
      </c>
      <c r="J567" s="155" t="s">
        <v>86</v>
      </c>
      <c r="K567" s="155" t="n">
        <v>15650</v>
      </c>
    </row>
    <row r="568" customFormat="false" ht="12.75" hidden="false" customHeight="false" outlineLevel="0" collapsed="false">
      <c r="A568" s="186" t="n">
        <v>12067244</v>
      </c>
      <c r="B568" s="187" t="s">
        <v>1525</v>
      </c>
      <c r="C568" s="155" t="s">
        <v>86</v>
      </c>
      <c r="D568" s="155" t="s">
        <v>86</v>
      </c>
      <c r="E568" s="155" t="n">
        <v>22221</v>
      </c>
      <c r="F568" s="155" t="s">
        <v>86</v>
      </c>
      <c r="G568" s="155" t="n">
        <v>300</v>
      </c>
      <c r="H568" s="155" t="n">
        <v>200</v>
      </c>
      <c r="I568" s="155" t="s">
        <v>86</v>
      </c>
      <c r="J568" s="155" t="s">
        <v>86</v>
      </c>
      <c r="K568" s="155" t="n">
        <v>11111</v>
      </c>
    </row>
    <row r="569" customFormat="false" ht="12.75" hidden="false" customHeight="false" outlineLevel="0" collapsed="false">
      <c r="A569" s="186" t="n">
        <v>12067332</v>
      </c>
      <c r="B569" s="187" t="s">
        <v>1526</v>
      </c>
      <c r="C569" s="155" t="n">
        <v>855</v>
      </c>
      <c r="D569" s="155" t="s">
        <v>86</v>
      </c>
      <c r="E569" s="155" t="n">
        <v>11834</v>
      </c>
      <c r="F569" s="155" t="n">
        <v>200</v>
      </c>
      <c r="G569" s="155" t="n">
        <v>300</v>
      </c>
      <c r="H569" s="155" t="n">
        <v>270</v>
      </c>
      <c r="I569" s="155" t="n">
        <v>428</v>
      </c>
      <c r="J569" s="155" t="s">
        <v>86</v>
      </c>
      <c r="K569" s="155" t="n">
        <v>4383</v>
      </c>
    </row>
    <row r="570" customFormat="false" ht="12.75" hidden="false" customHeight="false" outlineLevel="0" collapsed="false">
      <c r="A570" s="186" t="n">
        <v>12067464</v>
      </c>
      <c r="B570" s="187" t="s">
        <v>1527</v>
      </c>
      <c r="C570" s="155" t="n">
        <v>6656</v>
      </c>
      <c r="D570" s="155" t="s">
        <v>86</v>
      </c>
      <c r="E570" s="155" t="n">
        <v>428725</v>
      </c>
      <c r="F570" s="155" t="n">
        <v>200</v>
      </c>
      <c r="G570" s="155" t="n">
        <v>300</v>
      </c>
      <c r="H570" s="155" t="n">
        <v>320</v>
      </c>
      <c r="I570" s="155" t="n">
        <v>3328</v>
      </c>
      <c r="J570" s="155" t="s">
        <v>86</v>
      </c>
      <c r="K570" s="155" t="n">
        <v>133977</v>
      </c>
    </row>
    <row r="571" customFormat="false" ht="12.75" hidden="false" customHeight="false" outlineLevel="0" collapsed="false">
      <c r="A571" s="186" t="s">
        <v>17</v>
      </c>
      <c r="B571" s="187" t="s">
        <v>17</v>
      </c>
      <c r="C571" s="155"/>
      <c r="D571" s="155"/>
      <c r="E571" s="155"/>
      <c r="F571" s="155"/>
      <c r="G571" s="155"/>
      <c r="H571" s="155"/>
      <c r="I571" s="155"/>
      <c r="J571" s="155"/>
      <c r="K571" s="155"/>
    </row>
    <row r="572" customFormat="false" ht="12.75" hidden="false" customHeight="false" outlineLevel="0" collapsed="false">
      <c r="A572" s="186" t="n">
        <v>12067237</v>
      </c>
      <c r="B572" s="187" t="s">
        <v>1528</v>
      </c>
      <c r="C572" s="155" t="n">
        <v>20209</v>
      </c>
      <c r="D572" s="155" t="n">
        <v>120961</v>
      </c>
      <c r="E572" s="155" t="n">
        <v>112135</v>
      </c>
      <c r="F572" s="155" t="n">
        <v>200</v>
      </c>
      <c r="G572" s="155" t="n">
        <v>300</v>
      </c>
      <c r="H572" s="155" t="s">
        <v>86</v>
      </c>
      <c r="I572" s="155" t="n">
        <v>10105</v>
      </c>
      <c r="J572" s="155" t="n">
        <v>40320</v>
      </c>
      <c r="K572" s="155" t="n">
        <v>44172</v>
      </c>
      <c r="L572" s="99" t="n">
        <v>1</v>
      </c>
    </row>
    <row r="573" customFormat="false" ht="12.75" hidden="false" customHeight="false" outlineLevel="0" collapsed="false">
      <c r="A573" s="186" t="n">
        <v>12067237</v>
      </c>
      <c r="B573" s="187" t="s">
        <v>1529</v>
      </c>
      <c r="C573" s="155" t="s">
        <v>86</v>
      </c>
      <c r="D573" s="155" t="s">
        <v>86</v>
      </c>
      <c r="E573" s="155" t="n">
        <v>101903</v>
      </c>
      <c r="F573" s="155" t="n">
        <v>200</v>
      </c>
      <c r="G573" s="155" t="n">
        <v>300</v>
      </c>
      <c r="H573" s="155" t="n">
        <v>250</v>
      </c>
      <c r="I573" s="155" t="s">
        <v>86</v>
      </c>
      <c r="J573" s="155" t="s">
        <v>86</v>
      </c>
      <c r="K573" s="155" t="n">
        <v>40761</v>
      </c>
    </row>
    <row r="574" customFormat="false" ht="12.75" hidden="false" customHeight="false" outlineLevel="0" collapsed="false">
      <c r="A574" s="186" t="n">
        <v>12067460</v>
      </c>
      <c r="B574" s="187" t="s">
        <v>1530</v>
      </c>
      <c r="C574" s="155" t="s">
        <v>86</v>
      </c>
      <c r="D574" s="155" t="s">
        <v>86</v>
      </c>
      <c r="E574" s="155" t="n">
        <v>10232</v>
      </c>
      <c r="F574" s="155" t="n">
        <v>200</v>
      </c>
      <c r="G574" s="155" t="n">
        <v>300</v>
      </c>
      <c r="H574" s="155" t="n">
        <v>300</v>
      </c>
      <c r="I574" s="155" t="s">
        <v>86</v>
      </c>
      <c r="J574" s="155" t="s">
        <v>86</v>
      </c>
      <c r="K574" s="155" t="n">
        <v>3411</v>
      </c>
    </row>
    <row r="575" customFormat="false" ht="12.75" hidden="false" customHeight="false" outlineLevel="0" collapsed="false">
      <c r="A575" s="186" t="s">
        <v>17</v>
      </c>
      <c r="B575" s="187" t="s">
        <v>17</v>
      </c>
      <c r="C575" s="155"/>
      <c r="D575" s="155"/>
      <c r="E575" s="155"/>
      <c r="F575" s="155"/>
      <c r="G575" s="155"/>
      <c r="H575" s="155"/>
      <c r="I575" s="155"/>
      <c r="J575" s="155"/>
      <c r="K575" s="155"/>
    </row>
    <row r="576" customFormat="false" ht="12.75" hidden="false" customHeight="false" outlineLevel="0" collapsed="false">
      <c r="A576" s="186" t="n">
        <v>12067310</v>
      </c>
      <c r="B576" s="187" t="s">
        <v>1531</v>
      </c>
      <c r="C576" s="155" t="n">
        <v>21664</v>
      </c>
      <c r="D576" s="155" t="n">
        <v>41990</v>
      </c>
      <c r="E576" s="155" t="n">
        <v>55964</v>
      </c>
      <c r="F576" s="155" t="n">
        <v>300</v>
      </c>
      <c r="G576" s="155" t="n">
        <v>300</v>
      </c>
      <c r="H576" s="155" t="s">
        <v>86</v>
      </c>
      <c r="I576" s="155" t="n">
        <v>7221</v>
      </c>
      <c r="J576" s="155" t="n">
        <v>13997</v>
      </c>
      <c r="K576" s="155" t="n">
        <v>37255</v>
      </c>
      <c r="L576" s="99" t="n">
        <v>1</v>
      </c>
    </row>
    <row r="577" customFormat="false" ht="12.75" hidden="false" customHeight="false" outlineLevel="0" collapsed="false">
      <c r="A577" s="186" t="n">
        <v>12067132</v>
      </c>
      <c r="B577" s="187" t="s">
        <v>1532</v>
      </c>
      <c r="C577" s="155" t="s">
        <v>86</v>
      </c>
      <c r="D577" s="155" t="s">
        <v>86</v>
      </c>
      <c r="E577" s="155" t="n">
        <v>201</v>
      </c>
      <c r="F577" s="155" t="n">
        <v>300</v>
      </c>
      <c r="G577" s="155" t="n">
        <v>300</v>
      </c>
      <c r="H577" s="155" t="n">
        <v>250</v>
      </c>
      <c r="I577" s="155" t="s">
        <v>86</v>
      </c>
      <c r="J577" s="155" t="s">
        <v>86</v>
      </c>
      <c r="K577" s="155" t="n">
        <v>80</v>
      </c>
    </row>
    <row r="578" customFormat="false" ht="12.75" hidden="false" customHeight="false" outlineLevel="0" collapsed="false">
      <c r="A578" s="186" t="n">
        <v>12067310</v>
      </c>
      <c r="B578" s="187" t="s">
        <v>1533</v>
      </c>
      <c r="C578" s="155" t="s">
        <v>86</v>
      </c>
      <c r="D578" s="155" t="s">
        <v>86</v>
      </c>
      <c r="E578" s="155" t="n">
        <v>55763</v>
      </c>
      <c r="F578" s="155" t="n">
        <v>300</v>
      </c>
      <c r="G578" s="155" t="n">
        <v>300</v>
      </c>
      <c r="H578" s="155" t="n">
        <v>150</v>
      </c>
      <c r="I578" s="155" t="s">
        <v>86</v>
      </c>
      <c r="J578" s="155" t="s">
        <v>86</v>
      </c>
      <c r="K578" s="155" t="n">
        <v>37175</v>
      </c>
    </row>
    <row r="579" customFormat="false" ht="12.75" hidden="false" customHeight="false" outlineLevel="0" collapsed="false">
      <c r="A579" s="186" t="s">
        <v>17</v>
      </c>
      <c r="B579" s="187" t="s">
        <v>17</v>
      </c>
      <c r="C579" s="155"/>
      <c r="D579" s="155"/>
      <c r="E579" s="155"/>
      <c r="F579" s="155"/>
      <c r="G579" s="155"/>
      <c r="H579" s="155"/>
      <c r="I579" s="155"/>
      <c r="J579" s="155"/>
      <c r="K579" s="155"/>
    </row>
    <row r="580" customFormat="false" ht="12.75" hidden="false" customHeight="false" outlineLevel="0" collapsed="false">
      <c r="A580" s="186" t="n">
        <v>12067426</v>
      </c>
      <c r="B580" s="187" t="s">
        <v>1534</v>
      </c>
      <c r="C580" s="155" t="n">
        <v>61135</v>
      </c>
      <c r="D580" s="155" t="n">
        <v>246308</v>
      </c>
      <c r="E580" s="155" t="n">
        <v>189461</v>
      </c>
      <c r="F580" s="155" t="s">
        <v>86</v>
      </c>
      <c r="G580" s="155" t="s">
        <v>86</v>
      </c>
      <c r="H580" s="155" t="s">
        <v>86</v>
      </c>
      <c r="I580" s="155" t="n">
        <v>24246</v>
      </c>
      <c r="J580" s="155" t="n">
        <v>81479</v>
      </c>
      <c r="K580" s="155" t="n">
        <v>60300</v>
      </c>
      <c r="L580" s="99" t="n">
        <v>1</v>
      </c>
    </row>
    <row r="581" customFormat="false" ht="12.75" hidden="false" customHeight="false" outlineLevel="0" collapsed="false">
      <c r="A581" s="186" t="n">
        <v>12067008</v>
      </c>
      <c r="B581" s="187" t="s">
        <v>1535</v>
      </c>
      <c r="C581" s="155" t="n">
        <v>3131</v>
      </c>
      <c r="D581" s="155" t="n">
        <v>29943</v>
      </c>
      <c r="E581" s="155" t="n">
        <v>59927</v>
      </c>
      <c r="F581" s="155" t="n">
        <v>300</v>
      </c>
      <c r="G581" s="155" t="n">
        <v>320</v>
      </c>
      <c r="H581" s="155" t="n">
        <v>350</v>
      </c>
      <c r="I581" s="155" t="n">
        <v>1044</v>
      </c>
      <c r="J581" s="155" t="n">
        <v>9357</v>
      </c>
      <c r="K581" s="155" t="n">
        <v>17122</v>
      </c>
    </row>
    <row r="582" customFormat="false" ht="12.75" hidden="false" customHeight="false" outlineLevel="0" collapsed="false">
      <c r="A582" s="186" t="n">
        <v>12067152</v>
      </c>
      <c r="B582" s="187" t="s">
        <v>1536</v>
      </c>
      <c r="C582" s="155" t="n">
        <v>5960</v>
      </c>
      <c r="D582" s="155" t="n">
        <v>29510</v>
      </c>
      <c r="E582" s="155" t="n">
        <v>4020</v>
      </c>
      <c r="F582" s="155" t="n">
        <v>250</v>
      </c>
      <c r="G582" s="155" t="n">
        <v>300</v>
      </c>
      <c r="H582" s="155" t="n">
        <v>300</v>
      </c>
      <c r="I582" s="155" t="n">
        <v>2384</v>
      </c>
      <c r="J582" s="155" t="n">
        <v>9837</v>
      </c>
      <c r="K582" s="155" t="n">
        <v>1340</v>
      </c>
    </row>
    <row r="583" customFormat="false" ht="12.75" hidden="false" customHeight="false" outlineLevel="0" collapsed="false">
      <c r="A583" s="186" t="n">
        <v>12067426</v>
      </c>
      <c r="B583" s="187" t="s">
        <v>1537</v>
      </c>
      <c r="C583" s="155" t="n">
        <v>52044</v>
      </c>
      <c r="D583" s="155" t="n">
        <v>186855</v>
      </c>
      <c r="E583" s="155" t="n">
        <v>125514</v>
      </c>
      <c r="F583" s="155" t="n">
        <v>250</v>
      </c>
      <c r="G583" s="155" t="n">
        <v>300</v>
      </c>
      <c r="H583" s="155" t="n">
        <v>300</v>
      </c>
      <c r="I583" s="155" t="n">
        <v>20818</v>
      </c>
      <c r="J583" s="155" t="n">
        <v>62285</v>
      </c>
      <c r="K583" s="155" t="n">
        <v>41838</v>
      </c>
    </row>
    <row r="584" customFormat="false" ht="12.75" hidden="false" customHeight="false" outlineLevel="0" collapsed="false">
      <c r="A584" s="186" t="s">
        <v>17</v>
      </c>
      <c r="B584" s="187" t="s">
        <v>17</v>
      </c>
      <c r="C584" s="155"/>
      <c r="D584" s="155"/>
      <c r="E584" s="155"/>
      <c r="F584" s="155"/>
      <c r="G584" s="155"/>
      <c r="H584" s="155"/>
      <c r="I584" s="155"/>
      <c r="J584" s="155"/>
      <c r="K584" s="155"/>
    </row>
    <row r="585" customFormat="false" ht="12.75" hidden="false" customHeight="false" outlineLevel="0" collapsed="false">
      <c r="A585" s="186" t="n">
        <v>12067473</v>
      </c>
      <c r="B585" s="187" t="s">
        <v>1538</v>
      </c>
      <c r="C585" s="155" t="n">
        <v>72937</v>
      </c>
      <c r="D585" s="155" t="n">
        <v>238609</v>
      </c>
      <c r="E585" s="155" t="n">
        <v>75293</v>
      </c>
      <c r="F585" s="155" t="n">
        <v>200</v>
      </c>
      <c r="G585" s="155" t="n">
        <v>300</v>
      </c>
      <c r="H585" s="155" t="s">
        <v>86</v>
      </c>
      <c r="I585" s="155" t="n">
        <v>36469</v>
      </c>
      <c r="J585" s="155" t="n">
        <v>79536</v>
      </c>
      <c r="K585" s="155" t="n">
        <v>28996</v>
      </c>
      <c r="L585" s="99" t="n">
        <v>1</v>
      </c>
    </row>
    <row r="586" customFormat="false" ht="12.75" hidden="false" customHeight="false" outlineLevel="0" collapsed="false">
      <c r="A586" s="186" t="n">
        <v>12067080</v>
      </c>
      <c r="B586" s="187" t="s">
        <v>1338</v>
      </c>
      <c r="C586" s="155" t="s">
        <v>86</v>
      </c>
      <c r="D586" s="155" t="s">
        <v>86</v>
      </c>
      <c r="E586" s="155" t="n">
        <v>4527</v>
      </c>
      <c r="F586" s="155" t="n">
        <v>200</v>
      </c>
      <c r="G586" s="155" t="n">
        <v>300</v>
      </c>
      <c r="H586" s="155" t="n">
        <v>200</v>
      </c>
      <c r="I586" s="155" t="s">
        <v>86</v>
      </c>
      <c r="J586" s="155" t="s">
        <v>86</v>
      </c>
      <c r="K586" s="155" t="n">
        <v>2264</v>
      </c>
    </row>
    <row r="587" customFormat="false" ht="12.75" hidden="false" customHeight="false" outlineLevel="0" collapsed="false">
      <c r="A587" s="186" t="n">
        <v>12067108</v>
      </c>
      <c r="B587" s="187" t="s">
        <v>1539</v>
      </c>
      <c r="C587" s="155" t="s">
        <v>86</v>
      </c>
      <c r="D587" s="155" t="s">
        <v>86</v>
      </c>
      <c r="E587" s="155" t="n">
        <v>994</v>
      </c>
      <c r="F587" s="155" t="n">
        <v>200</v>
      </c>
      <c r="G587" s="155" t="n">
        <v>300</v>
      </c>
      <c r="H587" s="155" t="n">
        <v>200</v>
      </c>
      <c r="I587" s="155" t="s">
        <v>86</v>
      </c>
      <c r="J587" s="155" t="s">
        <v>86</v>
      </c>
      <c r="K587" s="155" t="n">
        <v>497</v>
      </c>
    </row>
    <row r="588" customFormat="false" ht="12.75" hidden="false" customHeight="false" outlineLevel="0" collapsed="false">
      <c r="A588" s="186" t="n">
        <v>12067352</v>
      </c>
      <c r="B588" s="187" t="s">
        <v>1540</v>
      </c>
      <c r="C588" s="155" t="s">
        <v>86</v>
      </c>
      <c r="D588" s="155" t="s">
        <v>86</v>
      </c>
      <c r="E588" s="155" t="n">
        <v>25101</v>
      </c>
      <c r="F588" s="155" t="n">
        <v>200</v>
      </c>
      <c r="G588" s="155" t="n">
        <v>300</v>
      </c>
      <c r="H588" s="155" t="n">
        <v>300</v>
      </c>
      <c r="I588" s="155" t="s">
        <v>86</v>
      </c>
      <c r="J588" s="155" t="s">
        <v>86</v>
      </c>
      <c r="K588" s="155" t="n">
        <v>8367</v>
      </c>
    </row>
    <row r="589" customFormat="false" ht="12.75" hidden="false" customHeight="false" outlineLevel="0" collapsed="false">
      <c r="A589" s="186" t="n">
        <v>12067473</v>
      </c>
      <c r="B589" s="187" t="s">
        <v>1541</v>
      </c>
      <c r="C589" s="155" t="s">
        <v>86</v>
      </c>
      <c r="D589" s="155" t="s">
        <v>86</v>
      </c>
      <c r="E589" s="155" t="n">
        <v>44671</v>
      </c>
      <c r="F589" s="155" t="n">
        <v>200</v>
      </c>
      <c r="G589" s="155" t="n">
        <v>300</v>
      </c>
      <c r="H589" s="155" t="n">
        <v>250</v>
      </c>
      <c r="I589" s="155" t="s">
        <v>86</v>
      </c>
      <c r="J589" s="155" t="s">
        <v>86</v>
      </c>
      <c r="K589" s="155" t="n">
        <v>17868</v>
      </c>
    </row>
    <row r="590" customFormat="false" ht="12.75" hidden="false" customHeight="false" outlineLevel="0" collapsed="false">
      <c r="A590" s="186" t="s">
        <v>17</v>
      </c>
      <c r="B590" s="187" t="s">
        <v>17</v>
      </c>
      <c r="C590" s="155"/>
      <c r="D590" s="155"/>
      <c r="E590" s="155"/>
      <c r="F590" s="155"/>
      <c r="G590" s="155"/>
      <c r="H590" s="155"/>
      <c r="I590" s="155"/>
      <c r="J590" s="155"/>
      <c r="K590" s="155"/>
    </row>
    <row r="591" customFormat="false" ht="12.75" hidden="false" customHeight="false" outlineLevel="0" collapsed="false">
      <c r="A591" s="186" t="n">
        <v>12067481</v>
      </c>
      <c r="B591" s="187" t="s">
        <v>1542</v>
      </c>
      <c r="C591" s="155" t="n">
        <v>31269</v>
      </c>
      <c r="D591" s="155" t="n">
        <v>682361</v>
      </c>
      <c r="E591" s="155" t="n">
        <v>1086553</v>
      </c>
      <c r="F591" s="155" t="s">
        <v>86</v>
      </c>
      <c r="G591" s="155" t="s">
        <v>86</v>
      </c>
      <c r="H591" s="155" t="s">
        <v>86</v>
      </c>
      <c r="I591" s="155" t="n">
        <v>14915</v>
      </c>
      <c r="J591" s="155" t="n">
        <v>206088</v>
      </c>
      <c r="K591" s="155" t="n">
        <v>322422</v>
      </c>
      <c r="L591" s="99" t="n">
        <v>1</v>
      </c>
    </row>
    <row r="592" customFormat="false" ht="12.75" hidden="false" customHeight="false" outlineLevel="0" collapsed="false">
      <c r="A592" s="186" t="n">
        <v>12067016</v>
      </c>
      <c r="B592" s="187" t="s">
        <v>1543</v>
      </c>
      <c r="C592" s="155" t="n">
        <v>952</v>
      </c>
      <c r="D592" s="155" t="n">
        <v>20807</v>
      </c>
      <c r="E592" s="155" t="n">
        <v>5254</v>
      </c>
      <c r="F592" s="155" t="n">
        <v>200</v>
      </c>
      <c r="G592" s="155" t="n">
        <v>300</v>
      </c>
      <c r="H592" s="155" t="n">
        <v>300</v>
      </c>
      <c r="I592" s="155" t="n">
        <v>476</v>
      </c>
      <c r="J592" s="155" t="n">
        <v>6936</v>
      </c>
      <c r="K592" s="155" t="n">
        <v>1751</v>
      </c>
    </row>
    <row r="593" customFormat="false" ht="12.75" hidden="false" customHeight="false" outlineLevel="0" collapsed="false">
      <c r="A593" s="186" t="n">
        <v>12067088</v>
      </c>
      <c r="B593" s="187" t="s">
        <v>1544</v>
      </c>
      <c r="C593" s="155" t="n">
        <v>1621</v>
      </c>
      <c r="D593" s="155" t="n">
        <v>9732</v>
      </c>
      <c r="E593" s="155" t="n">
        <v>683</v>
      </c>
      <c r="F593" s="155" t="n">
        <v>200</v>
      </c>
      <c r="G593" s="155" t="n">
        <v>300</v>
      </c>
      <c r="H593" s="155" t="n">
        <v>300</v>
      </c>
      <c r="I593" s="155" t="n">
        <v>811</v>
      </c>
      <c r="J593" s="155" t="n">
        <v>3244</v>
      </c>
      <c r="K593" s="155" t="n">
        <v>228</v>
      </c>
    </row>
    <row r="594" customFormat="false" ht="12.75" hidden="false" customHeight="false" outlineLevel="0" collapsed="false">
      <c r="A594" s="186" t="n">
        <v>12067164</v>
      </c>
      <c r="B594" s="187" t="s">
        <v>1545</v>
      </c>
      <c r="C594" s="155" t="n">
        <v>3938</v>
      </c>
      <c r="D594" s="155" t="n">
        <v>47994</v>
      </c>
      <c r="E594" s="155" t="n">
        <v>29424</v>
      </c>
      <c r="F594" s="155" t="n">
        <v>200</v>
      </c>
      <c r="G594" s="155" t="n">
        <v>350</v>
      </c>
      <c r="H594" s="155" t="n">
        <v>300</v>
      </c>
      <c r="I594" s="155" t="n">
        <v>1969</v>
      </c>
      <c r="J594" s="155" t="n">
        <v>13713</v>
      </c>
      <c r="K594" s="155" t="n">
        <v>9808</v>
      </c>
    </row>
    <row r="595" customFormat="false" ht="12.75" hidden="false" customHeight="false" outlineLevel="0" collapsed="false">
      <c r="A595" s="186" t="n">
        <v>12067176</v>
      </c>
      <c r="B595" s="187" t="s">
        <v>1546</v>
      </c>
      <c r="C595" s="155" t="n">
        <v>1839</v>
      </c>
      <c r="D595" s="155" t="n">
        <v>7483</v>
      </c>
      <c r="E595" s="155" t="n">
        <v>734</v>
      </c>
      <c r="F595" s="155" t="n">
        <v>200</v>
      </c>
      <c r="G595" s="155" t="n">
        <v>300</v>
      </c>
      <c r="H595" s="155" t="n">
        <v>300</v>
      </c>
      <c r="I595" s="155" t="n">
        <v>920</v>
      </c>
      <c r="J595" s="155" t="n">
        <v>2494</v>
      </c>
      <c r="K595" s="155" t="n">
        <v>245</v>
      </c>
    </row>
    <row r="596" customFormat="false" ht="12.75" hidden="false" customHeight="false" outlineLevel="0" collapsed="false">
      <c r="A596" s="186" t="n">
        <v>12067192</v>
      </c>
      <c r="B596" s="187" t="s">
        <v>1547</v>
      </c>
      <c r="C596" s="155" t="n">
        <v>1459</v>
      </c>
      <c r="D596" s="155" t="n">
        <v>9836</v>
      </c>
      <c r="E596" s="155" t="n">
        <v>18253</v>
      </c>
      <c r="F596" s="155" t="n">
        <v>200</v>
      </c>
      <c r="G596" s="155" t="n">
        <v>300</v>
      </c>
      <c r="H596" s="155" t="n">
        <v>300</v>
      </c>
      <c r="I596" s="155" t="n">
        <v>730</v>
      </c>
      <c r="J596" s="155" t="n">
        <v>3279</v>
      </c>
      <c r="K596" s="155" t="n">
        <v>6084</v>
      </c>
    </row>
    <row r="597" customFormat="false" ht="12.75" hidden="false" customHeight="false" outlineLevel="0" collapsed="false">
      <c r="A597" s="186" t="n">
        <v>12067252</v>
      </c>
      <c r="B597" s="187" t="s">
        <v>1548</v>
      </c>
      <c r="C597" s="155" t="n">
        <v>1981</v>
      </c>
      <c r="D597" s="155" t="n">
        <v>21024</v>
      </c>
      <c r="E597" s="155" t="n">
        <v>52221</v>
      </c>
      <c r="F597" s="155" t="n">
        <v>200</v>
      </c>
      <c r="G597" s="155" t="n">
        <v>350</v>
      </c>
      <c r="H597" s="155" t="n">
        <v>300</v>
      </c>
      <c r="I597" s="155" t="n">
        <v>991</v>
      </c>
      <c r="J597" s="155" t="n">
        <v>6007</v>
      </c>
      <c r="K597" s="155" t="n">
        <v>17407</v>
      </c>
    </row>
    <row r="598" customFormat="false" ht="12.75" hidden="false" customHeight="false" outlineLevel="0" collapsed="false">
      <c r="A598" s="186" t="n">
        <v>12067284</v>
      </c>
      <c r="B598" s="187" t="s">
        <v>1549</v>
      </c>
      <c r="C598" s="155" t="n">
        <v>1223</v>
      </c>
      <c r="D598" s="155" t="n">
        <v>26871</v>
      </c>
      <c r="E598" s="155" t="n">
        <v>83704</v>
      </c>
      <c r="F598" s="155" t="n">
        <v>200</v>
      </c>
      <c r="G598" s="155" t="n">
        <v>300</v>
      </c>
      <c r="H598" s="155" t="n">
        <v>300</v>
      </c>
      <c r="I598" s="155" t="n">
        <v>612</v>
      </c>
      <c r="J598" s="155" t="n">
        <v>8957</v>
      </c>
      <c r="K598" s="155" t="n">
        <v>27901</v>
      </c>
    </row>
    <row r="599" customFormat="false" ht="12.75" hidden="false" customHeight="false" outlineLevel="0" collapsed="false">
      <c r="A599" s="186" t="n">
        <v>12067300</v>
      </c>
      <c r="B599" s="187" t="s">
        <v>1550</v>
      </c>
      <c r="C599" s="155" t="n">
        <v>3701</v>
      </c>
      <c r="D599" s="155" t="n">
        <v>22396</v>
      </c>
      <c r="E599" s="155" t="n">
        <v>8028</v>
      </c>
      <c r="F599" s="155" t="n">
        <v>200</v>
      </c>
      <c r="G599" s="155" t="n">
        <v>300</v>
      </c>
      <c r="H599" s="155" t="n">
        <v>300</v>
      </c>
      <c r="I599" s="155" t="n">
        <v>1851</v>
      </c>
      <c r="J599" s="155" t="n">
        <v>7465</v>
      </c>
      <c r="K599" s="155" t="n">
        <v>2676</v>
      </c>
    </row>
    <row r="600" customFormat="false" ht="12.75" hidden="false" customHeight="false" outlineLevel="0" collapsed="false">
      <c r="A600" s="186" t="n">
        <v>12067380</v>
      </c>
      <c r="B600" s="187" t="s">
        <v>1551</v>
      </c>
      <c r="C600" s="155" t="n">
        <v>1268</v>
      </c>
      <c r="D600" s="155" t="n">
        <v>18245</v>
      </c>
      <c r="E600" s="155" t="n">
        <v>27057</v>
      </c>
      <c r="F600" s="155" t="n">
        <v>200</v>
      </c>
      <c r="G600" s="155" t="n">
        <v>300</v>
      </c>
      <c r="H600" s="155" t="n">
        <v>300</v>
      </c>
      <c r="I600" s="155" t="n">
        <v>634</v>
      </c>
      <c r="J600" s="155" t="n">
        <v>6082</v>
      </c>
      <c r="K600" s="155" t="n">
        <v>9019</v>
      </c>
    </row>
    <row r="601" customFormat="false" ht="12.75" hidden="false" customHeight="false" outlineLevel="0" collapsed="false">
      <c r="A601" s="186" t="n">
        <v>12067420</v>
      </c>
      <c r="B601" s="187" t="s">
        <v>1552</v>
      </c>
      <c r="C601" s="155" t="n">
        <v>2500</v>
      </c>
      <c r="D601" s="155" t="n">
        <v>7130</v>
      </c>
      <c r="E601" s="155" t="n">
        <v>1400</v>
      </c>
      <c r="F601" s="155" t="n">
        <v>200</v>
      </c>
      <c r="G601" s="155" t="n">
        <v>300</v>
      </c>
      <c r="H601" s="155" t="n">
        <v>300</v>
      </c>
      <c r="I601" s="155" t="n">
        <v>1250</v>
      </c>
      <c r="J601" s="155" t="n">
        <v>2377</v>
      </c>
      <c r="K601" s="155" t="n">
        <v>467</v>
      </c>
    </row>
    <row r="602" customFormat="false" ht="12.75" hidden="false" customHeight="false" outlineLevel="0" collapsed="false">
      <c r="A602" s="186" t="n">
        <v>12067448</v>
      </c>
      <c r="B602" s="187" t="s">
        <v>1553</v>
      </c>
      <c r="C602" s="155" t="n">
        <v>1538</v>
      </c>
      <c r="D602" s="155" t="n">
        <v>7495</v>
      </c>
      <c r="E602" s="155" t="n">
        <v>4301</v>
      </c>
      <c r="F602" s="155" t="n">
        <v>200</v>
      </c>
      <c r="G602" s="155" t="n">
        <v>300</v>
      </c>
      <c r="H602" s="155" t="n">
        <v>300</v>
      </c>
      <c r="I602" s="155" t="n">
        <v>769</v>
      </c>
      <c r="J602" s="155" t="n">
        <v>2498</v>
      </c>
      <c r="K602" s="155" t="n">
        <v>1434</v>
      </c>
    </row>
    <row r="603" customFormat="false" ht="12.75" hidden="false" customHeight="false" outlineLevel="0" collapsed="false">
      <c r="A603" s="186" t="n">
        <v>12067456</v>
      </c>
      <c r="B603" s="187" t="s">
        <v>1213</v>
      </c>
      <c r="C603" s="155" t="n">
        <v>2715</v>
      </c>
      <c r="D603" s="155" t="n">
        <v>17978</v>
      </c>
      <c r="E603" s="155" t="n">
        <v>20133</v>
      </c>
      <c r="F603" s="155" t="n">
        <v>200</v>
      </c>
      <c r="G603" s="155" t="n">
        <v>300</v>
      </c>
      <c r="H603" s="155" t="n">
        <v>300</v>
      </c>
      <c r="I603" s="155" t="n">
        <v>1358</v>
      </c>
      <c r="J603" s="155" t="n">
        <v>5993</v>
      </c>
      <c r="K603" s="155" t="n">
        <v>6711</v>
      </c>
    </row>
    <row r="604" customFormat="false" ht="12.75" hidden="false" customHeight="false" outlineLevel="0" collapsed="false">
      <c r="A604" s="186" t="n">
        <v>12067480</v>
      </c>
      <c r="B604" s="187" t="s">
        <v>1554</v>
      </c>
      <c r="C604" s="155" t="n">
        <v>5576</v>
      </c>
      <c r="D604" s="155" t="n">
        <v>461050</v>
      </c>
      <c r="E604" s="155" t="n">
        <v>835026</v>
      </c>
      <c r="F604" s="155" t="n">
        <v>270</v>
      </c>
      <c r="G604" s="155" t="n">
        <v>340</v>
      </c>
      <c r="H604" s="155" t="n">
        <v>350</v>
      </c>
      <c r="I604" s="155" t="n">
        <v>2065</v>
      </c>
      <c r="J604" s="155" t="n">
        <v>135603</v>
      </c>
      <c r="K604" s="155" t="n">
        <v>238579</v>
      </c>
    </row>
    <row r="605" customFormat="false" ht="12.75" hidden="false" customHeight="false" outlineLevel="0" collapsed="false">
      <c r="A605" s="186" t="n">
        <v>12067540</v>
      </c>
      <c r="B605" s="187" t="s">
        <v>1555</v>
      </c>
      <c r="C605" s="155" t="n">
        <v>958</v>
      </c>
      <c r="D605" s="155" t="n">
        <v>4320</v>
      </c>
      <c r="E605" s="155" t="n">
        <v>335</v>
      </c>
      <c r="F605" s="155" t="n">
        <v>200</v>
      </c>
      <c r="G605" s="155" t="n">
        <v>300</v>
      </c>
      <c r="H605" s="155" t="n">
        <v>300</v>
      </c>
      <c r="I605" s="155" t="n">
        <v>479</v>
      </c>
      <c r="J605" s="155" t="n">
        <v>1440</v>
      </c>
      <c r="K605" s="155" t="n">
        <v>112</v>
      </c>
    </row>
    <row r="606" customFormat="false" ht="12.75" hidden="false" customHeight="false" outlineLevel="0" collapsed="false">
      <c r="A606" s="186" t="s">
        <v>17</v>
      </c>
      <c r="B606" s="187" t="s">
        <v>17</v>
      </c>
      <c r="C606" s="155"/>
      <c r="D606" s="155"/>
      <c r="E606" s="155"/>
      <c r="F606" s="155"/>
      <c r="G606" s="155"/>
      <c r="H606" s="155"/>
      <c r="I606" s="155"/>
      <c r="J606" s="155"/>
      <c r="K606" s="155"/>
    </row>
    <row r="607" customFormat="false" ht="12.75" hidden="false" customHeight="false" outlineLevel="0" collapsed="false">
      <c r="A607" s="186" t="n">
        <v>12067493</v>
      </c>
      <c r="B607" s="187" t="s">
        <v>1556</v>
      </c>
      <c r="C607" s="155" t="n">
        <v>58645</v>
      </c>
      <c r="D607" s="155" t="n">
        <v>245888</v>
      </c>
      <c r="E607" s="155" t="n">
        <v>265949</v>
      </c>
      <c r="F607" s="155" t="n">
        <v>300</v>
      </c>
      <c r="G607" s="155" t="n">
        <v>300</v>
      </c>
      <c r="H607" s="155" t="s">
        <v>86</v>
      </c>
      <c r="I607" s="155" t="n">
        <v>19548</v>
      </c>
      <c r="J607" s="155" t="n">
        <v>81963</v>
      </c>
      <c r="K607" s="155" t="n">
        <v>113746</v>
      </c>
      <c r="L607" s="99" t="n">
        <v>1</v>
      </c>
    </row>
    <row r="608" customFormat="false" ht="12.75" hidden="false" customHeight="false" outlineLevel="0" collapsed="false">
      <c r="A608" s="186" t="n">
        <v>12067068</v>
      </c>
      <c r="B608" s="187" t="s">
        <v>1557</v>
      </c>
      <c r="C608" s="155" t="s">
        <v>86</v>
      </c>
      <c r="D608" s="155" t="s">
        <v>86</v>
      </c>
      <c r="E608" s="155" t="n">
        <v>700</v>
      </c>
      <c r="F608" s="155" t="n">
        <v>300</v>
      </c>
      <c r="G608" s="155" t="n">
        <v>300</v>
      </c>
      <c r="H608" s="155" t="n">
        <v>300</v>
      </c>
      <c r="I608" s="155" t="s">
        <v>86</v>
      </c>
      <c r="J608" s="155" t="s">
        <v>86</v>
      </c>
      <c r="K608" s="155" t="n">
        <v>233</v>
      </c>
    </row>
    <row r="609" customFormat="false" ht="12.75" hidden="false" customHeight="false" outlineLevel="0" collapsed="false">
      <c r="A609" s="186"/>
      <c r="B609" s="191" t="s">
        <v>1558</v>
      </c>
      <c r="C609" s="155"/>
      <c r="D609" s="155"/>
      <c r="E609" s="155"/>
      <c r="F609" s="155"/>
      <c r="G609" s="155"/>
      <c r="H609" s="155"/>
      <c r="I609" s="155"/>
      <c r="J609" s="155"/>
      <c r="K609" s="155"/>
    </row>
    <row r="610" customFormat="false" ht="12.75" hidden="false" customHeight="false" outlineLevel="0" collapsed="false">
      <c r="A610" s="186" t="n">
        <v>12067128</v>
      </c>
      <c r="B610" s="187" t="s">
        <v>1532</v>
      </c>
      <c r="C610" s="155" t="s">
        <v>86</v>
      </c>
      <c r="D610" s="155" t="s">
        <v>86</v>
      </c>
      <c r="E610" s="155" t="n">
        <v>91</v>
      </c>
      <c r="F610" s="155" t="n">
        <v>300</v>
      </c>
      <c r="G610" s="155" t="n">
        <v>300</v>
      </c>
      <c r="H610" s="155" t="n">
        <v>300</v>
      </c>
      <c r="I610" s="155" t="s">
        <v>86</v>
      </c>
      <c r="J610" s="155" t="s">
        <v>86</v>
      </c>
      <c r="K610" s="155" t="n">
        <v>30</v>
      </c>
    </row>
    <row r="611" customFormat="false" ht="12.75" hidden="false" customHeight="false" outlineLevel="0" collapsed="false">
      <c r="A611" s="186" t="n">
        <v>12067148</v>
      </c>
      <c r="B611" s="187" t="s">
        <v>1559</v>
      </c>
      <c r="C611" s="155" t="s">
        <v>86</v>
      </c>
      <c r="D611" s="155" t="s">
        <v>86</v>
      </c>
      <c r="E611" s="155" t="n">
        <v>-2603</v>
      </c>
      <c r="F611" s="155" t="n">
        <v>300</v>
      </c>
      <c r="G611" s="155" t="n">
        <v>300</v>
      </c>
      <c r="H611" s="155" t="n">
        <v>300</v>
      </c>
      <c r="I611" s="155" t="s">
        <v>86</v>
      </c>
      <c r="J611" s="155" t="s">
        <v>86</v>
      </c>
      <c r="K611" s="155" t="n">
        <v>-868</v>
      </c>
    </row>
    <row r="612" customFormat="false" ht="12.75" hidden="false" customHeight="false" outlineLevel="0" collapsed="false">
      <c r="A612" s="186" t="n">
        <v>12067160</v>
      </c>
      <c r="B612" s="187" t="s">
        <v>1560</v>
      </c>
      <c r="C612" s="155" t="s">
        <v>86</v>
      </c>
      <c r="D612" s="155" t="s">
        <v>86</v>
      </c>
      <c r="E612" s="155" t="n">
        <v>150575</v>
      </c>
      <c r="F612" s="155" t="n">
        <v>300</v>
      </c>
      <c r="G612" s="155" t="n">
        <v>300</v>
      </c>
      <c r="H612" s="155" t="n">
        <v>200</v>
      </c>
      <c r="I612" s="155" t="s">
        <v>86</v>
      </c>
      <c r="J612" s="155" t="s">
        <v>86</v>
      </c>
      <c r="K612" s="155" t="n">
        <v>75288</v>
      </c>
    </row>
    <row r="613" customFormat="false" ht="12.75" hidden="false" customHeight="false" outlineLevel="0" collapsed="false">
      <c r="A613" s="186" t="n">
        <v>12067276</v>
      </c>
      <c r="B613" s="187" t="s">
        <v>1561</v>
      </c>
      <c r="C613" s="155" t="s">
        <v>86</v>
      </c>
      <c r="D613" s="155" t="s">
        <v>86</v>
      </c>
      <c r="E613" s="155" t="n">
        <v>2289</v>
      </c>
      <c r="F613" s="155" t="n">
        <v>300</v>
      </c>
      <c r="G613" s="155" t="n">
        <v>300</v>
      </c>
      <c r="H613" s="155" t="n">
        <v>300</v>
      </c>
      <c r="I613" s="155" t="s">
        <v>86</v>
      </c>
      <c r="J613" s="155" t="s">
        <v>86</v>
      </c>
      <c r="K613" s="155" t="n">
        <v>763</v>
      </c>
    </row>
    <row r="614" customFormat="false" ht="12.75" hidden="false" customHeight="false" outlineLevel="0" collapsed="false">
      <c r="A614" s="186" t="n">
        <v>12067304</v>
      </c>
      <c r="B614" s="187" t="s">
        <v>1085</v>
      </c>
      <c r="C614" s="155" t="s">
        <v>86</v>
      </c>
      <c r="D614" s="155" t="s">
        <v>86</v>
      </c>
      <c r="E614" s="155" t="n">
        <v>87467</v>
      </c>
      <c r="F614" s="155" t="n">
        <v>300</v>
      </c>
      <c r="G614" s="155" t="n">
        <v>300</v>
      </c>
      <c r="H614" s="155" t="n">
        <v>300</v>
      </c>
      <c r="I614" s="155" t="s">
        <v>86</v>
      </c>
      <c r="J614" s="155" t="s">
        <v>86</v>
      </c>
      <c r="K614" s="155" t="n">
        <v>29156</v>
      </c>
    </row>
    <row r="615" customFormat="false" ht="12.75" hidden="false" customHeight="false" outlineLevel="0" collapsed="false">
      <c r="A615" s="186" t="n">
        <v>12067320</v>
      </c>
      <c r="B615" s="187" t="s">
        <v>1562</v>
      </c>
      <c r="C615" s="155" t="s">
        <v>86</v>
      </c>
      <c r="D615" s="155" t="s">
        <v>86</v>
      </c>
      <c r="E615" s="155" t="n">
        <v>611</v>
      </c>
      <c r="F615" s="155" t="n">
        <v>300</v>
      </c>
      <c r="G615" s="155" t="n">
        <v>300</v>
      </c>
      <c r="H615" s="155" t="n">
        <v>300</v>
      </c>
      <c r="I615" s="155" t="s">
        <v>86</v>
      </c>
      <c r="J615" s="155" t="s">
        <v>86</v>
      </c>
      <c r="K615" s="155" t="n">
        <v>204</v>
      </c>
    </row>
    <row r="616" customFormat="false" ht="12.75" hidden="false" customHeight="false" outlineLevel="0" collapsed="false">
      <c r="A616" s="186" t="n">
        <v>12067400</v>
      </c>
      <c r="B616" s="187" t="s">
        <v>1563</v>
      </c>
      <c r="C616" s="155" t="s">
        <v>86</v>
      </c>
      <c r="D616" s="155" t="s">
        <v>86</v>
      </c>
      <c r="E616" s="155" t="n">
        <v>2413</v>
      </c>
      <c r="F616" s="155" t="n">
        <v>300</v>
      </c>
      <c r="G616" s="155" t="n">
        <v>300</v>
      </c>
      <c r="H616" s="155" t="n">
        <v>300</v>
      </c>
      <c r="I616" s="155" t="s">
        <v>86</v>
      </c>
      <c r="J616" s="155" t="s">
        <v>86</v>
      </c>
      <c r="K616" s="155" t="n">
        <v>804</v>
      </c>
    </row>
    <row r="617" customFormat="false" ht="12.75" hidden="false" customHeight="false" outlineLevel="0" collapsed="false">
      <c r="A617" s="186" t="n">
        <v>12067488</v>
      </c>
      <c r="B617" s="187" t="s">
        <v>1564</v>
      </c>
      <c r="C617" s="155" t="s">
        <v>86</v>
      </c>
      <c r="D617" s="155" t="s">
        <v>86</v>
      </c>
      <c r="E617" s="155" t="n">
        <v>2894</v>
      </c>
      <c r="F617" s="155" t="n">
        <v>300</v>
      </c>
      <c r="G617" s="155" t="n">
        <v>300</v>
      </c>
      <c r="H617" s="155" t="n">
        <v>300</v>
      </c>
      <c r="I617" s="155" t="s">
        <v>86</v>
      </c>
      <c r="J617" s="155" t="s">
        <v>86</v>
      </c>
      <c r="K617" s="155" t="n">
        <v>965</v>
      </c>
    </row>
    <row r="618" customFormat="false" ht="12.75" hidden="false" customHeight="false" outlineLevel="0" collapsed="false">
      <c r="A618" s="186" t="n">
        <v>12067492</v>
      </c>
      <c r="B618" s="187" t="s">
        <v>1565</v>
      </c>
      <c r="C618" s="155" t="s">
        <v>86</v>
      </c>
      <c r="D618" s="155" t="s">
        <v>86</v>
      </c>
      <c r="E618" s="155" t="n">
        <v>16820</v>
      </c>
      <c r="F618" s="155" t="n">
        <v>300</v>
      </c>
      <c r="G618" s="155" t="n">
        <v>300</v>
      </c>
      <c r="H618" s="155" t="n">
        <v>300</v>
      </c>
      <c r="I618" s="155" t="s">
        <v>86</v>
      </c>
      <c r="J618" s="155" t="s">
        <v>86</v>
      </c>
      <c r="K618" s="155" t="n">
        <v>5607</v>
      </c>
    </row>
    <row r="619" customFormat="false" ht="12.75" hidden="false" customHeight="false" outlineLevel="0" collapsed="false">
      <c r="A619" s="186" t="n">
        <v>12067500</v>
      </c>
      <c r="B619" s="187" t="s">
        <v>1566</v>
      </c>
      <c r="C619" s="155" t="s">
        <v>86</v>
      </c>
      <c r="D619" s="155" t="s">
        <v>86</v>
      </c>
      <c r="E619" s="155" t="n">
        <v>3862</v>
      </c>
      <c r="F619" s="155" t="n">
        <v>300</v>
      </c>
      <c r="G619" s="155" t="n">
        <v>300</v>
      </c>
      <c r="H619" s="155" t="n">
        <v>300</v>
      </c>
      <c r="I619" s="155" t="s">
        <v>86</v>
      </c>
      <c r="J619" s="155" t="s">
        <v>86</v>
      </c>
      <c r="K619" s="155" t="n">
        <v>1287</v>
      </c>
    </row>
    <row r="620" customFormat="false" ht="12.75" hidden="false" customHeight="false" outlineLevel="0" collapsed="false">
      <c r="A620" s="186" t="n">
        <v>12067524</v>
      </c>
      <c r="B620" s="187" t="s">
        <v>1397</v>
      </c>
      <c r="C620" s="155" t="s">
        <v>86</v>
      </c>
      <c r="D620" s="155" t="s">
        <v>86</v>
      </c>
      <c r="E620" s="155" t="n">
        <v>830</v>
      </c>
      <c r="F620" s="155" t="n">
        <v>300</v>
      </c>
      <c r="G620" s="155" t="n">
        <v>300</v>
      </c>
      <c r="H620" s="155" t="n">
        <v>300</v>
      </c>
      <c r="I620" s="155" t="s">
        <v>86</v>
      </c>
      <c r="J620" s="155" t="s">
        <v>86</v>
      </c>
      <c r="K620" s="155" t="n">
        <v>277</v>
      </c>
    </row>
    <row r="621" customFormat="false" ht="12.75" hidden="false" customHeight="false" outlineLevel="0" collapsed="false">
      <c r="A621" s="186" t="s">
        <v>17</v>
      </c>
      <c r="B621" s="187" t="s">
        <v>17</v>
      </c>
      <c r="C621" s="155"/>
      <c r="D621" s="155"/>
      <c r="E621" s="155"/>
      <c r="F621" s="155"/>
      <c r="G621" s="155"/>
      <c r="H621" s="155"/>
      <c r="I621" s="155"/>
      <c r="J621" s="155"/>
      <c r="K621" s="155"/>
    </row>
    <row r="622" customFormat="false" ht="12.75" hidden="false" customHeight="false" outlineLevel="0" collapsed="false">
      <c r="A622" s="186" t="n">
        <v>12068117</v>
      </c>
      <c r="B622" s="187" t="s">
        <v>1567</v>
      </c>
      <c r="C622" s="155" t="n">
        <v>159518</v>
      </c>
      <c r="D622" s="155" t="n">
        <v>664529</v>
      </c>
      <c r="E622" s="155" t="n">
        <v>709189</v>
      </c>
      <c r="F622" s="155" t="n">
        <v>230</v>
      </c>
      <c r="G622" s="155" t="s">
        <v>86</v>
      </c>
      <c r="H622" s="155" t="n">
        <v>300</v>
      </c>
      <c r="I622" s="155" t="n">
        <v>69356</v>
      </c>
      <c r="J622" s="155" t="n">
        <v>193803</v>
      </c>
      <c r="K622" s="155" t="n">
        <v>236396</v>
      </c>
      <c r="L622" s="99" t="n">
        <v>1</v>
      </c>
    </row>
    <row r="623" customFormat="false" ht="12.75" hidden="false" customHeight="false" outlineLevel="0" collapsed="false">
      <c r="A623" s="186" t="n">
        <v>12068024</v>
      </c>
      <c r="B623" s="187" t="s">
        <v>1568</v>
      </c>
      <c r="C623" s="155" t="s">
        <v>86</v>
      </c>
      <c r="D623" s="155" t="n">
        <v>15425</v>
      </c>
      <c r="E623" s="155" t="s">
        <v>86</v>
      </c>
      <c r="F623" s="155" t="n">
        <v>230</v>
      </c>
      <c r="G623" s="155" t="n">
        <v>350</v>
      </c>
      <c r="H623" s="155" t="n">
        <v>300</v>
      </c>
      <c r="I623" s="155" t="s">
        <v>86</v>
      </c>
      <c r="J623" s="155" t="n">
        <v>4407</v>
      </c>
      <c r="K623" s="155" t="s">
        <v>86</v>
      </c>
    </row>
    <row r="624" customFormat="false" ht="12.75" hidden="false" customHeight="false" outlineLevel="0" collapsed="false">
      <c r="A624" s="186" t="n">
        <v>12068060</v>
      </c>
      <c r="B624" s="187" t="s">
        <v>1569</v>
      </c>
      <c r="C624" s="155" t="s">
        <v>86</v>
      </c>
      <c r="D624" s="155" t="n">
        <v>18651</v>
      </c>
      <c r="E624" s="155" t="s">
        <v>86</v>
      </c>
      <c r="F624" s="155" t="n">
        <v>230</v>
      </c>
      <c r="G624" s="155" t="n">
        <v>350</v>
      </c>
      <c r="H624" s="155" t="n">
        <v>300</v>
      </c>
      <c r="I624" s="155" t="s">
        <v>86</v>
      </c>
      <c r="J624" s="155" t="n">
        <v>5329</v>
      </c>
      <c r="K624" s="155" t="s">
        <v>86</v>
      </c>
    </row>
    <row r="625" customFormat="false" ht="12.75" hidden="false" customHeight="false" outlineLevel="0" collapsed="false">
      <c r="A625" s="186" t="n">
        <v>12068080</v>
      </c>
      <c r="B625" s="187" t="s">
        <v>1570</v>
      </c>
      <c r="C625" s="155" t="s">
        <v>86</v>
      </c>
      <c r="D625" s="155" t="n">
        <v>10905</v>
      </c>
      <c r="E625" s="155" t="s">
        <v>86</v>
      </c>
      <c r="F625" s="155" t="n">
        <v>230</v>
      </c>
      <c r="G625" s="155" t="n">
        <v>300</v>
      </c>
      <c r="H625" s="155" t="n">
        <v>300</v>
      </c>
      <c r="I625" s="155" t="s">
        <v>86</v>
      </c>
      <c r="J625" s="155" t="n">
        <v>3635</v>
      </c>
      <c r="K625" s="155" t="s">
        <v>86</v>
      </c>
    </row>
    <row r="626" customFormat="false" ht="12.75" hidden="false" customHeight="false" outlineLevel="0" collapsed="false">
      <c r="A626" s="186" t="n">
        <v>12068088</v>
      </c>
      <c r="B626" s="187" t="s">
        <v>1571</v>
      </c>
      <c r="C626" s="155" t="s">
        <v>86</v>
      </c>
      <c r="D626" s="155" t="n">
        <v>10294</v>
      </c>
      <c r="E626" s="155" t="s">
        <v>86</v>
      </c>
      <c r="F626" s="155" t="n">
        <v>230</v>
      </c>
      <c r="G626" s="155" t="n">
        <v>350</v>
      </c>
      <c r="H626" s="155" t="n">
        <v>300</v>
      </c>
      <c r="I626" s="155" t="s">
        <v>86</v>
      </c>
      <c r="J626" s="155" t="n">
        <v>2941</v>
      </c>
      <c r="K626" s="155" t="s">
        <v>86</v>
      </c>
    </row>
    <row r="627" customFormat="false" ht="12.75" hidden="false" customHeight="false" outlineLevel="0" collapsed="false">
      <c r="A627" s="186" t="n">
        <v>12068116</v>
      </c>
      <c r="B627" s="187" t="s">
        <v>1572</v>
      </c>
      <c r="C627" s="155" t="s">
        <v>86</v>
      </c>
      <c r="D627" s="155" t="n">
        <v>224748</v>
      </c>
      <c r="E627" s="155" t="s">
        <v>86</v>
      </c>
      <c r="F627" s="155" t="n">
        <v>230</v>
      </c>
      <c r="G627" s="155" t="n">
        <v>350</v>
      </c>
      <c r="H627" s="155" t="n">
        <v>300</v>
      </c>
      <c r="I627" s="155" t="s">
        <v>86</v>
      </c>
      <c r="J627" s="155" t="n">
        <v>64214</v>
      </c>
      <c r="K627" s="155" t="s">
        <v>86</v>
      </c>
    </row>
    <row r="628" customFormat="false" ht="12.75" hidden="false" customHeight="false" outlineLevel="0" collapsed="false">
      <c r="A628" s="186" t="n">
        <v>12068176</v>
      </c>
      <c r="B628" s="187" t="s">
        <v>1573</v>
      </c>
      <c r="C628" s="155" t="s">
        <v>86</v>
      </c>
      <c r="D628" s="155" t="n">
        <v>15841</v>
      </c>
      <c r="E628" s="155" t="s">
        <v>86</v>
      </c>
      <c r="F628" s="155" t="n">
        <v>230</v>
      </c>
      <c r="G628" s="155" t="n">
        <v>350</v>
      </c>
      <c r="H628" s="155" t="n">
        <v>300</v>
      </c>
      <c r="I628" s="155" t="s">
        <v>86</v>
      </c>
      <c r="J628" s="155" t="n">
        <v>4526</v>
      </c>
      <c r="K628" s="155" t="s">
        <v>86</v>
      </c>
    </row>
    <row r="629" customFormat="false" ht="12.75" hidden="false" customHeight="false" outlineLevel="0" collapsed="false">
      <c r="A629" s="186" t="n">
        <v>12068220</v>
      </c>
      <c r="B629" s="187" t="s">
        <v>1574</v>
      </c>
      <c r="C629" s="155" t="s">
        <v>86</v>
      </c>
      <c r="D629" s="155" t="n">
        <v>17421</v>
      </c>
      <c r="E629" s="155" t="s">
        <v>86</v>
      </c>
      <c r="F629" s="155" t="n">
        <v>230</v>
      </c>
      <c r="G629" s="155" t="n">
        <v>350</v>
      </c>
      <c r="H629" s="155" t="n">
        <v>300</v>
      </c>
      <c r="I629" s="155" t="s">
        <v>86</v>
      </c>
      <c r="J629" s="155" t="n">
        <v>4977</v>
      </c>
      <c r="K629" s="155" t="s">
        <v>86</v>
      </c>
    </row>
    <row r="630" customFormat="false" ht="12.75" hidden="false" customHeight="false" outlineLevel="0" collapsed="false">
      <c r="A630" s="186" t="n">
        <v>12068248</v>
      </c>
      <c r="B630" s="187" t="s">
        <v>1575</v>
      </c>
      <c r="C630" s="155" t="s">
        <v>86</v>
      </c>
      <c r="D630" s="155" t="n">
        <v>28033</v>
      </c>
      <c r="E630" s="155" t="s">
        <v>86</v>
      </c>
      <c r="F630" s="155" t="n">
        <v>230</v>
      </c>
      <c r="G630" s="155" t="n">
        <v>350</v>
      </c>
      <c r="H630" s="155" t="n">
        <v>300</v>
      </c>
      <c r="I630" s="155" t="s">
        <v>86</v>
      </c>
      <c r="J630" s="155" t="n">
        <v>8009</v>
      </c>
      <c r="K630" s="155" t="s">
        <v>86</v>
      </c>
    </row>
    <row r="631" customFormat="false" ht="12.75" hidden="false" customHeight="false" outlineLevel="0" collapsed="false">
      <c r="A631" s="186" t="n">
        <v>12068268</v>
      </c>
      <c r="B631" s="187" t="s">
        <v>1576</v>
      </c>
      <c r="C631" s="155" t="s">
        <v>86</v>
      </c>
      <c r="D631" s="155" t="n">
        <v>31152</v>
      </c>
      <c r="E631" s="155" t="s">
        <v>86</v>
      </c>
      <c r="F631" s="155" t="n">
        <v>230</v>
      </c>
      <c r="G631" s="155" t="n">
        <v>350</v>
      </c>
      <c r="H631" s="155" t="n">
        <v>300</v>
      </c>
      <c r="I631" s="155" t="s">
        <v>86</v>
      </c>
      <c r="J631" s="155" t="n">
        <v>8901</v>
      </c>
      <c r="K631" s="155" t="s">
        <v>86</v>
      </c>
    </row>
    <row r="632" customFormat="false" ht="12.75" hidden="false" customHeight="false" outlineLevel="0" collapsed="false">
      <c r="A632" s="186" t="n">
        <v>12068272</v>
      </c>
      <c r="B632" s="187" t="s">
        <v>1577</v>
      </c>
      <c r="C632" s="155" t="s">
        <v>86</v>
      </c>
      <c r="D632" s="155" t="n">
        <v>30180</v>
      </c>
      <c r="E632" s="155" t="s">
        <v>86</v>
      </c>
      <c r="F632" s="155" t="n">
        <v>230</v>
      </c>
      <c r="G632" s="155" t="n">
        <v>350</v>
      </c>
      <c r="H632" s="155" t="n">
        <v>300</v>
      </c>
      <c r="I632" s="155" t="s">
        <v>86</v>
      </c>
      <c r="J632" s="155" t="n">
        <v>8623</v>
      </c>
      <c r="K632" s="155" t="s">
        <v>86</v>
      </c>
    </row>
    <row r="633" customFormat="false" ht="12.75" hidden="false" customHeight="false" outlineLevel="0" collapsed="false">
      <c r="A633" s="186" t="n">
        <v>12068288</v>
      </c>
      <c r="B633" s="187" t="s">
        <v>1578</v>
      </c>
      <c r="C633" s="155" t="s">
        <v>86</v>
      </c>
      <c r="D633" s="155" t="n">
        <v>47054</v>
      </c>
      <c r="E633" s="155" t="s">
        <v>86</v>
      </c>
      <c r="F633" s="155" t="n">
        <v>230</v>
      </c>
      <c r="G633" s="155" t="n">
        <v>350</v>
      </c>
      <c r="H633" s="155" t="n">
        <v>300</v>
      </c>
      <c r="I633" s="155" t="s">
        <v>86</v>
      </c>
      <c r="J633" s="155" t="n">
        <v>13444</v>
      </c>
      <c r="K633" s="155" t="s">
        <v>86</v>
      </c>
    </row>
    <row r="634" customFormat="false" ht="12.75" hidden="false" customHeight="false" outlineLevel="0" collapsed="false">
      <c r="A634" s="186" t="n">
        <v>12068304</v>
      </c>
      <c r="B634" s="187" t="s">
        <v>1579</v>
      </c>
      <c r="C634" s="155" t="s">
        <v>86</v>
      </c>
      <c r="D634" s="155" t="n">
        <v>23169</v>
      </c>
      <c r="E634" s="155" t="s">
        <v>86</v>
      </c>
      <c r="F634" s="155" t="n">
        <v>230</v>
      </c>
      <c r="G634" s="155" t="n">
        <v>350</v>
      </c>
      <c r="H634" s="155" t="n">
        <v>300</v>
      </c>
      <c r="I634" s="155" t="s">
        <v>86</v>
      </c>
      <c r="J634" s="155" t="n">
        <v>6620</v>
      </c>
      <c r="K634" s="155" t="s">
        <v>86</v>
      </c>
    </row>
    <row r="635" customFormat="false" ht="12.75" hidden="false" customHeight="false" outlineLevel="0" collapsed="false">
      <c r="A635" s="186" t="n">
        <v>12068340</v>
      </c>
      <c r="B635" s="187" t="s">
        <v>1580</v>
      </c>
      <c r="C635" s="155" t="s">
        <v>86</v>
      </c>
      <c r="D635" s="155" t="n">
        <v>27671</v>
      </c>
      <c r="E635" s="155" t="s">
        <v>86</v>
      </c>
      <c r="F635" s="155" t="n">
        <v>230</v>
      </c>
      <c r="G635" s="155" t="n">
        <v>350</v>
      </c>
      <c r="H635" s="155" t="n">
        <v>300</v>
      </c>
      <c r="I635" s="155" t="s">
        <v>86</v>
      </c>
      <c r="J635" s="155" t="n">
        <v>7906</v>
      </c>
      <c r="K635" s="155" t="s">
        <v>86</v>
      </c>
    </row>
    <row r="636" customFormat="false" ht="12.75" hidden="false" customHeight="false" outlineLevel="0" collapsed="false">
      <c r="A636" s="186" t="n">
        <v>12068420</v>
      </c>
      <c r="B636" s="187" t="s">
        <v>1581</v>
      </c>
      <c r="C636" s="155" t="s">
        <v>86</v>
      </c>
      <c r="D636" s="155" t="n">
        <v>65347</v>
      </c>
      <c r="E636" s="155" t="s">
        <v>86</v>
      </c>
      <c r="F636" s="155" t="n">
        <v>230</v>
      </c>
      <c r="G636" s="155" t="n">
        <v>350</v>
      </c>
      <c r="H636" s="155" t="n">
        <v>300</v>
      </c>
      <c r="I636" s="155" t="s">
        <v>86</v>
      </c>
      <c r="J636" s="155" t="n">
        <v>18671</v>
      </c>
      <c r="K636" s="155" t="s">
        <v>86</v>
      </c>
    </row>
    <row r="637" customFormat="false" ht="12.75" hidden="false" customHeight="false" outlineLevel="0" collapsed="false">
      <c r="A637" s="186" t="n">
        <v>12068440</v>
      </c>
      <c r="B637" s="187" t="s">
        <v>1582</v>
      </c>
      <c r="C637" s="155" t="s">
        <v>86</v>
      </c>
      <c r="D637" s="155" t="n">
        <v>10132</v>
      </c>
      <c r="E637" s="155" t="s">
        <v>86</v>
      </c>
      <c r="F637" s="155" t="n">
        <v>230</v>
      </c>
      <c r="G637" s="155" t="n">
        <v>350</v>
      </c>
      <c r="H637" s="155" t="n">
        <v>300</v>
      </c>
      <c r="I637" s="155" t="s">
        <v>86</v>
      </c>
      <c r="J637" s="155" t="n">
        <v>2895</v>
      </c>
      <c r="K637" s="155" t="s">
        <v>86</v>
      </c>
    </row>
    <row r="638" customFormat="false" ht="12.75" hidden="false" customHeight="false" outlineLevel="0" collapsed="false">
      <c r="A638" s="186" t="n">
        <v>12068444</v>
      </c>
      <c r="B638" s="187" t="s">
        <v>1583</v>
      </c>
      <c r="C638" s="155" t="s">
        <v>86</v>
      </c>
      <c r="D638" s="155" t="n">
        <v>16739</v>
      </c>
      <c r="E638" s="155" t="s">
        <v>86</v>
      </c>
      <c r="F638" s="155" t="n">
        <v>230</v>
      </c>
      <c r="G638" s="155" t="n">
        <v>350</v>
      </c>
      <c r="H638" s="155" t="n">
        <v>300</v>
      </c>
      <c r="I638" s="155" t="s">
        <v>86</v>
      </c>
      <c r="J638" s="155" t="n">
        <v>4783</v>
      </c>
      <c r="K638" s="155" t="s">
        <v>86</v>
      </c>
    </row>
    <row r="639" customFormat="false" ht="12.75" hidden="false" customHeight="false" outlineLevel="0" collapsed="false">
      <c r="A639" s="186" t="n">
        <v>12068480</v>
      </c>
      <c r="B639" s="187" t="s">
        <v>1584</v>
      </c>
      <c r="C639" s="155" t="s">
        <v>86</v>
      </c>
      <c r="D639" s="155" t="n">
        <v>71767</v>
      </c>
      <c r="E639" s="155" t="s">
        <v>86</v>
      </c>
      <c r="F639" s="155" t="n">
        <v>230</v>
      </c>
      <c r="G639" s="155" t="n">
        <v>300</v>
      </c>
      <c r="H639" s="155" t="n">
        <v>300</v>
      </c>
      <c r="I639" s="155" t="s">
        <v>86</v>
      </c>
      <c r="J639" s="155" t="n">
        <v>23922</v>
      </c>
      <c r="K639" s="155" t="s">
        <v>86</v>
      </c>
    </row>
    <row r="640" customFormat="false" ht="12.75" hidden="false" customHeight="false" outlineLevel="0" collapsed="false">
      <c r="A640" s="186" t="s">
        <v>17</v>
      </c>
      <c r="B640" s="187" t="s">
        <v>17</v>
      </c>
      <c r="C640" s="155"/>
      <c r="D640" s="155"/>
      <c r="E640" s="155"/>
      <c r="F640" s="155"/>
      <c r="G640" s="155"/>
      <c r="H640" s="155"/>
      <c r="I640" s="155"/>
      <c r="J640" s="155"/>
      <c r="K640" s="155"/>
    </row>
    <row r="641" customFormat="false" ht="12.75" hidden="false" customHeight="false" outlineLevel="0" collapsed="false">
      <c r="A641" s="186" t="n">
        <v>12068181</v>
      </c>
      <c r="B641" s="187" t="s">
        <v>1585</v>
      </c>
      <c r="C641" s="155" t="n">
        <v>67237</v>
      </c>
      <c r="D641" s="155" t="n">
        <v>274363</v>
      </c>
      <c r="E641" s="155" t="n">
        <v>3019893</v>
      </c>
      <c r="F641" s="155" t="n">
        <v>200</v>
      </c>
      <c r="G641" s="155" t="n">
        <v>300</v>
      </c>
      <c r="H641" s="155" t="s">
        <v>86</v>
      </c>
      <c r="I641" s="155" t="n">
        <v>33619</v>
      </c>
      <c r="J641" s="155" t="n">
        <v>91454</v>
      </c>
      <c r="K641" s="155" t="n">
        <v>1204530</v>
      </c>
      <c r="L641" s="99" t="n">
        <v>1</v>
      </c>
    </row>
    <row r="642" customFormat="false" ht="12.75" hidden="false" customHeight="false" outlineLevel="0" collapsed="false">
      <c r="A642" s="186" t="n">
        <v>12068028</v>
      </c>
      <c r="B642" s="187" t="s">
        <v>1586</v>
      </c>
      <c r="C642" s="155" t="s">
        <v>86</v>
      </c>
      <c r="D642" s="155" t="s">
        <v>86</v>
      </c>
      <c r="E642" s="155" t="n">
        <v>7306</v>
      </c>
      <c r="F642" s="155" t="n">
        <v>200</v>
      </c>
      <c r="G642" s="155" t="n">
        <v>300</v>
      </c>
      <c r="H642" s="155" t="n">
        <v>250</v>
      </c>
      <c r="I642" s="155" t="s">
        <v>86</v>
      </c>
      <c r="J642" s="155" t="s">
        <v>86</v>
      </c>
      <c r="K642" s="155" t="n">
        <v>2922</v>
      </c>
    </row>
    <row r="643" customFormat="false" ht="12.75" hidden="false" customHeight="false" outlineLevel="0" collapsed="false">
      <c r="A643" s="186" t="n">
        <v>12068036</v>
      </c>
      <c r="B643" s="187" t="s">
        <v>1587</v>
      </c>
      <c r="C643" s="155" t="s">
        <v>86</v>
      </c>
      <c r="D643" s="155" t="s">
        <v>86</v>
      </c>
      <c r="E643" s="155" t="n">
        <v>1691</v>
      </c>
      <c r="F643" s="155" t="n">
        <v>200</v>
      </c>
      <c r="G643" s="155" t="n">
        <v>300</v>
      </c>
      <c r="H643" s="155" t="n">
        <v>300</v>
      </c>
      <c r="I643" s="155" t="s">
        <v>86</v>
      </c>
      <c r="J643" s="155" t="s">
        <v>86</v>
      </c>
      <c r="K643" s="155" t="n">
        <v>564</v>
      </c>
    </row>
    <row r="644" customFormat="false" ht="12.75" hidden="false" customHeight="false" outlineLevel="0" collapsed="false">
      <c r="A644" s="186" t="n">
        <v>12068040</v>
      </c>
      <c r="B644" s="187" t="s">
        <v>1588</v>
      </c>
      <c r="C644" s="155" t="s">
        <v>86</v>
      </c>
      <c r="D644" s="155" t="s">
        <v>86</v>
      </c>
      <c r="E644" s="155" t="n">
        <v>22030</v>
      </c>
      <c r="F644" s="155" t="n">
        <v>200</v>
      </c>
      <c r="G644" s="155" t="n">
        <v>300</v>
      </c>
      <c r="H644" s="155" t="n">
        <v>300</v>
      </c>
      <c r="I644" s="155" t="s">
        <v>86</v>
      </c>
      <c r="J644" s="155" t="s">
        <v>86</v>
      </c>
      <c r="K644" s="155" t="n">
        <v>7343</v>
      </c>
    </row>
    <row r="645" customFormat="false" ht="12.75" hidden="false" customHeight="false" outlineLevel="0" collapsed="false">
      <c r="A645" s="186" t="n">
        <v>12068164</v>
      </c>
      <c r="B645" s="187" t="s">
        <v>1589</v>
      </c>
      <c r="C645" s="155" t="s">
        <v>86</v>
      </c>
      <c r="D645" s="155" t="s">
        <v>86</v>
      </c>
      <c r="E645" s="155" t="n">
        <v>479</v>
      </c>
      <c r="F645" s="155" t="n">
        <v>200</v>
      </c>
      <c r="G645" s="155" t="n">
        <v>300</v>
      </c>
      <c r="H645" s="155" t="n">
        <v>300</v>
      </c>
      <c r="I645" s="155" t="s">
        <v>86</v>
      </c>
      <c r="J645" s="155" t="s">
        <v>86</v>
      </c>
      <c r="K645" s="155" t="n">
        <v>160</v>
      </c>
    </row>
    <row r="646" customFormat="false" ht="12.75" hidden="false" customHeight="false" outlineLevel="0" collapsed="false">
      <c r="A646" s="186" t="n">
        <v>12068180</v>
      </c>
      <c r="B646" s="187" t="s">
        <v>1590</v>
      </c>
      <c r="C646" s="155" t="s">
        <v>86</v>
      </c>
      <c r="D646" s="155" t="s">
        <v>86</v>
      </c>
      <c r="E646" s="155" t="n">
        <v>2689240</v>
      </c>
      <c r="F646" s="155" t="n">
        <v>200</v>
      </c>
      <c r="G646" s="155" t="n">
        <v>300</v>
      </c>
      <c r="H646" s="155" t="n">
        <v>250</v>
      </c>
      <c r="I646" s="155" t="s">
        <v>86</v>
      </c>
      <c r="J646" s="155" t="s">
        <v>86</v>
      </c>
      <c r="K646" s="155" t="n">
        <v>1075696</v>
      </c>
    </row>
    <row r="647" customFormat="false" ht="12.75" hidden="false" customHeight="false" outlineLevel="0" collapsed="false">
      <c r="A647" s="186" t="n">
        <v>12068208</v>
      </c>
      <c r="B647" s="187" t="s">
        <v>1591</v>
      </c>
      <c r="C647" s="155" t="s">
        <v>86</v>
      </c>
      <c r="D647" s="155" t="s">
        <v>86</v>
      </c>
      <c r="E647" s="155" t="n">
        <v>10530</v>
      </c>
      <c r="F647" s="155" t="n">
        <v>200</v>
      </c>
      <c r="G647" s="155" t="n">
        <v>300</v>
      </c>
      <c r="H647" s="155" t="n">
        <v>300</v>
      </c>
      <c r="I647" s="155" t="s">
        <v>86</v>
      </c>
      <c r="J647" s="155" t="s">
        <v>86</v>
      </c>
      <c r="K647" s="155" t="n">
        <v>3510</v>
      </c>
    </row>
    <row r="648" customFormat="false" ht="12.75" hidden="false" customHeight="false" outlineLevel="0" collapsed="false">
      <c r="A648" s="186" t="n">
        <v>12068276</v>
      </c>
      <c r="B648" s="187" t="s">
        <v>1430</v>
      </c>
      <c r="C648" s="155" t="s">
        <v>86</v>
      </c>
      <c r="D648" s="155" t="s">
        <v>86</v>
      </c>
      <c r="E648" s="155" t="n">
        <v>265465</v>
      </c>
      <c r="F648" s="155" t="n">
        <v>200</v>
      </c>
      <c r="G648" s="155" t="n">
        <v>300</v>
      </c>
      <c r="H648" s="155" t="n">
        <v>250</v>
      </c>
      <c r="I648" s="155" t="s">
        <v>86</v>
      </c>
      <c r="J648" s="155" t="s">
        <v>86</v>
      </c>
      <c r="K648" s="155" t="n">
        <v>106186</v>
      </c>
    </row>
    <row r="649" customFormat="false" ht="12.75" hidden="false" customHeight="false" outlineLevel="0" collapsed="false">
      <c r="A649" s="186" t="n">
        <v>12068308</v>
      </c>
      <c r="B649" s="187" t="s">
        <v>1592</v>
      </c>
      <c r="C649" s="155" t="s">
        <v>86</v>
      </c>
      <c r="D649" s="155" t="s">
        <v>86</v>
      </c>
      <c r="E649" s="155" t="n">
        <v>4186</v>
      </c>
      <c r="F649" s="155" t="n">
        <v>200</v>
      </c>
      <c r="G649" s="155" t="n">
        <v>300</v>
      </c>
      <c r="H649" s="155" t="n">
        <v>300</v>
      </c>
      <c r="I649" s="155" t="s">
        <v>86</v>
      </c>
      <c r="J649" s="155" t="s">
        <v>86</v>
      </c>
      <c r="K649" s="155" t="n">
        <v>1395</v>
      </c>
    </row>
    <row r="650" customFormat="false" ht="12.75" hidden="false" customHeight="false" outlineLevel="0" collapsed="false">
      <c r="A650" s="186" t="n">
        <v>12068332</v>
      </c>
      <c r="B650" s="187" t="s">
        <v>1593</v>
      </c>
      <c r="C650" s="155" t="s">
        <v>86</v>
      </c>
      <c r="D650" s="155" t="s">
        <v>86</v>
      </c>
      <c r="E650" s="155" t="n">
        <v>11789</v>
      </c>
      <c r="F650" s="155" t="n">
        <v>200</v>
      </c>
      <c r="G650" s="155" t="n">
        <v>300</v>
      </c>
      <c r="H650" s="155" t="n">
        <v>300</v>
      </c>
      <c r="I650" s="155" t="s">
        <v>86</v>
      </c>
      <c r="J650" s="155" t="s">
        <v>86</v>
      </c>
      <c r="K650" s="155" t="n">
        <v>3930</v>
      </c>
    </row>
    <row r="651" customFormat="false" ht="12.75" hidden="false" customHeight="false" outlineLevel="0" collapsed="false">
      <c r="A651" s="186" t="n">
        <v>12068364</v>
      </c>
      <c r="B651" s="187" t="s">
        <v>1594</v>
      </c>
      <c r="C651" s="155" t="s">
        <v>86</v>
      </c>
      <c r="D651" s="155" t="s">
        <v>86</v>
      </c>
      <c r="E651" s="155" t="n">
        <v>707</v>
      </c>
      <c r="F651" s="155" t="n">
        <v>200</v>
      </c>
      <c r="G651" s="155" t="n">
        <v>300</v>
      </c>
      <c r="H651" s="155" t="n">
        <v>300</v>
      </c>
      <c r="I651" s="155" t="s">
        <v>86</v>
      </c>
      <c r="J651" s="155" t="s">
        <v>86</v>
      </c>
      <c r="K651" s="155" t="n">
        <v>236</v>
      </c>
    </row>
    <row r="652" customFormat="false" ht="12.75" hidden="false" customHeight="false" outlineLevel="0" collapsed="false">
      <c r="A652" s="186" t="n">
        <v>12068460</v>
      </c>
      <c r="B652" s="187" t="s">
        <v>1595</v>
      </c>
      <c r="C652" s="155" t="s">
        <v>86</v>
      </c>
      <c r="D652" s="155" t="s">
        <v>86</v>
      </c>
      <c r="E652" s="155" t="n">
        <v>5479</v>
      </c>
      <c r="F652" s="155" t="n">
        <v>200</v>
      </c>
      <c r="G652" s="155" t="n">
        <v>300</v>
      </c>
      <c r="H652" s="155" t="n">
        <v>250</v>
      </c>
      <c r="I652" s="155" t="s">
        <v>86</v>
      </c>
      <c r="J652" s="155" t="s">
        <v>86</v>
      </c>
      <c r="K652" s="155" t="n">
        <v>2192</v>
      </c>
    </row>
    <row r="653" customFormat="false" ht="12.75" hidden="false" customHeight="false" outlineLevel="0" collapsed="false">
      <c r="A653" s="186" t="n">
        <v>12068484</v>
      </c>
      <c r="B653" s="187" t="s">
        <v>1596</v>
      </c>
      <c r="C653" s="155" t="s">
        <v>86</v>
      </c>
      <c r="D653" s="155" t="s">
        <v>86</v>
      </c>
      <c r="E653" s="155" t="n">
        <v>991</v>
      </c>
      <c r="F653" s="155" t="n">
        <v>200</v>
      </c>
      <c r="G653" s="155" t="n">
        <v>300</v>
      </c>
      <c r="H653" s="155" t="n">
        <v>250</v>
      </c>
      <c r="I653" s="155" t="s">
        <v>86</v>
      </c>
      <c r="J653" s="155" t="s">
        <v>86</v>
      </c>
      <c r="K653" s="155" t="n">
        <v>396</v>
      </c>
    </row>
    <row r="654" customFormat="false" ht="12.75" hidden="false" customHeight="false" outlineLevel="0" collapsed="false">
      <c r="A654" s="186" t="s">
        <v>17</v>
      </c>
      <c r="B654" s="187" t="s">
        <v>17</v>
      </c>
      <c r="C654" s="155"/>
      <c r="D654" s="155"/>
      <c r="E654" s="155"/>
      <c r="F654" s="155"/>
      <c r="G654" s="155"/>
      <c r="H654" s="155"/>
      <c r="I654" s="155"/>
      <c r="J654" s="155"/>
      <c r="K654" s="155"/>
    </row>
    <row r="655" customFormat="false" ht="12.75" hidden="false" customHeight="false" outlineLevel="0" collapsed="false">
      <c r="A655" s="186" t="n">
        <v>12068264</v>
      </c>
      <c r="B655" s="187" t="s">
        <v>1597</v>
      </c>
      <c r="C655" s="155" t="n">
        <v>81793</v>
      </c>
      <c r="D655" s="155" t="n">
        <v>909049</v>
      </c>
      <c r="E655" s="155" t="n">
        <v>2756657</v>
      </c>
      <c r="F655" s="155" t="s">
        <v>86</v>
      </c>
      <c r="G655" s="155" t="s">
        <v>86</v>
      </c>
      <c r="H655" s="155" t="s">
        <v>86</v>
      </c>
      <c r="I655" s="155" t="n">
        <v>30151</v>
      </c>
      <c r="J655" s="155" t="n">
        <v>259969</v>
      </c>
      <c r="K655" s="155" t="n">
        <v>887195</v>
      </c>
      <c r="L655" s="99" t="n">
        <v>1</v>
      </c>
    </row>
    <row r="656" customFormat="false" ht="12.75" hidden="false" customHeight="false" outlineLevel="0" collapsed="false">
      <c r="A656" s="186" t="n">
        <v>12068044</v>
      </c>
      <c r="B656" s="187" t="s">
        <v>1598</v>
      </c>
      <c r="C656" s="155" t="n">
        <v>2449</v>
      </c>
      <c r="D656" s="155" t="n">
        <v>15088</v>
      </c>
      <c r="E656" s="155" t="n">
        <v>38283</v>
      </c>
      <c r="F656" s="155" t="n">
        <v>300</v>
      </c>
      <c r="G656" s="155" t="n">
        <v>350</v>
      </c>
      <c r="H656" s="155" t="n">
        <v>300</v>
      </c>
      <c r="I656" s="155" t="n">
        <v>816</v>
      </c>
      <c r="J656" s="155" t="n">
        <v>4311</v>
      </c>
      <c r="K656" s="155" t="n">
        <v>12761</v>
      </c>
    </row>
    <row r="657" customFormat="false" ht="12.75" hidden="false" customHeight="false" outlineLevel="0" collapsed="false">
      <c r="A657" s="186" t="n">
        <v>12068112</v>
      </c>
      <c r="B657" s="187" t="s">
        <v>1599</v>
      </c>
      <c r="C657" s="155" t="n">
        <v>6544</v>
      </c>
      <c r="D657" s="155" t="n">
        <v>11418</v>
      </c>
      <c r="E657" s="155" t="n">
        <v>478</v>
      </c>
      <c r="F657" s="155" t="n">
        <v>300</v>
      </c>
      <c r="G657" s="155" t="n">
        <v>350</v>
      </c>
      <c r="H657" s="155" t="n">
        <v>300</v>
      </c>
      <c r="I657" s="155" t="n">
        <v>2181</v>
      </c>
      <c r="J657" s="155" t="n">
        <v>3262</v>
      </c>
      <c r="K657" s="155" t="n">
        <v>159</v>
      </c>
    </row>
    <row r="658" customFormat="false" ht="12.75" hidden="false" customHeight="false" outlineLevel="0" collapsed="false">
      <c r="A658" s="186" t="n">
        <v>12068204</v>
      </c>
      <c r="B658" s="187" t="s">
        <v>1600</v>
      </c>
      <c r="C658" s="155" t="n">
        <v>11612</v>
      </c>
      <c r="D658" s="155" t="n">
        <v>13990</v>
      </c>
      <c r="E658" s="155" t="n">
        <v>-974</v>
      </c>
      <c r="F658" s="155" t="n">
        <v>300</v>
      </c>
      <c r="G658" s="155" t="n">
        <v>350</v>
      </c>
      <c r="H658" s="155" t="n">
        <v>300</v>
      </c>
      <c r="I658" s="155" t="n">
        <v>3871</v>
      </c>
      <c r="J658" s="155" t="n">
        <v>3997</v>
      </c>
      <c r="K658" s="155" t="n">
        <v>-325</v>
      </c>
    </row>
    <row r="659" customFormat="false" ht="12.75" hidden="false" customHeight="false" outlineLevel="0" collapsed="false">
      <c r="A659" s="186" t="n">
        <v>12068252</v>
      </c>
      <c r="B659" s="187" t="s">
        <v>1601</v>
      </c>
      <c r="C659" s="155" t="n">
        <v>5647</v>
      </c>
      <c r="D659" s="155" t="n">
        <v>5059</v>
      </c>
      <c r="E659" s="155" t="n">
        <v>639</v>
      </c>
      <c r="F659" s="155" t="n">
        <v>200</v>
      </c>
      <c r="G659" s="155" t="n">
        <v>300</v>
      </c>
      <c r="H659" s="155" t="n">
        <v>300</v>
      </c>
      <c r="I659" s="155" t="n">
        <v>2824</v>
      </c>
      <c r="J659" s="155" t="n">
        <v>1686</v>
      </c>
      <c r="K659" s="155" t="n">
        <v>213</v>
      </c>
    </row>
    <row r="660" customFormat="false" ht="12.75" hidden="false" customHeight="false" outlineLevel="0" collapsed="false">
      <c r="A660" s="186" t="n">
        <v>12068264</v>
      </c>
      <c r="B660" s="187" t="s">
        <v>1602</v>
      </c>
      <c r="C660" s="155" t="n">
        <v>33256</v>
      </c>
      <c r="D660" s="155" t="n">
        <v>818824</v>
      </c>
      <c r="E660" s="155" t="n">
        <v>2687889</v>
      </c>
      <c r="F660" s="155" t="n">
        <v>266</v>
      </c>
      <c r="G660" s="155" t="n">
        <v>350</v>
      </c>
      <c r="H660" s="155" t="n">
        <v>311</v>
      </c>
      <c r="I660" s="155" t="n">
        <v>12502</v>
      </c>
      <c r="J660" s="155" t="n">
        <v>233950</v>
      </c>
      <c r="K660" s="155" t="n">
        <v>864273</v>
      </c>
    </row>
    <row r="661" s="167" customFormat="true" ht="12.75" hidden="false" customHeight="false" outlineLevel="0" collapsed="false">
      <c r="A661" s="188" t="n">
        <v>12068348</v>
      </c>
      <c r="B661" s="187" t="s">
        <v>1603</v>
      </c>
      <c r="C661" s="118" t="n">
        <v>14360</v>
      </c>
      <c r="D661" s="118" t="n">
        <v>25489</v>
      </c>
      <c r="E661" s="118" t="n">
        <v>29303</v>
      </c>
      <c r="F661" s="118" t="n">
        <v>300</v>
      </c>
      <c r="G661" s="118" t="n">
        <v>350</v>
      </c>
      <c r="H661" s="118" t="n">
        <v>300</v>
      </c>
      <c r="I661" s="118" t="n">
        <v>4787</v>
      </c>
      <c r="J661" s="118" t="n">
        <v>7283</v>
      </c>
      <c r="K661" s="118" t="n">
        <v>9768</v>
      </c>
    </row>
    <row r="662" customFormat="false" ht="12.75" hidden="false" customHeight="false" outlineLevel="0" collapsed="false">
      <c r="A662" s="186" t="n">
        <v>12068424</v>
      </c>
      <c r="B662" s="187" t="s">
        <v>1604</v>
      </c>
      <c r="C662" s="155" t="n">
        <v>7925</v>
      </c>
      <c r="D662" s="155" t="n">
        <v>19181</v>
      </c>
      <c r="E662" s="155" t="n">
        <v>1039</v>
      </c>
      <c r="F662" s="155" t="n">
        <v>250</v>
      </c>
      <c r="G662" s="155" t="n">
        <v>350</v>
      </c>
      <c r="H662" s="155" t="n">
        <v>300</v>
      </c>
      <c r="I662" s="155" t="n">
        <v>3170</v>
      </c>
      <c r="J662" s="155" t="n">
        <v>5480</v>
      </c>
      <c r="K662" s="155" t="n">
        <v>346</v>
      </c>
    </row>
    <row r="663" customFormat="false" ht="12.75" hidden="false" customHeight="false" outlineLevel="0" collapsed="false">
      <c r="A663" s="186" t="n">
        <v>12068280</v>
      </c>
      <c r="B663" s="187" t="s">
        <v>1605</v>
      </c>
      <c r="C663" s="155" t="n">
        <v>22440</v>
      </c>
      <c r="D663" s="155" t="n">
        <v>270097</v>
      </c>
      <c r="E663" s="155" t="n">
        <v>81382</v>
      </c>
      <c r="F663" s="155" t="s">
        <v>86</v>
      </c>
      <c r="G663" s="155" t="s">
        <v>86</v>
      </c>
      <c r="H663" s="155" t="s">
        <v>86</v>
      </c>
      <c r="I663" s="155" t="n">
        <v>7808</v>
      </c>
      <c r="J663" s="155" t="n">
        <v>79826</v>
      </c>
      <c r="K663" s="155" t="n">
        <v>24550</v>
      </c>
      <c r="L663" s="99" t="n">
        <v>1</v>
      </c>
    </row>
    <row r="664" customFormat="false" ht="12.75" hidden="false" customHeight="false" outlineLevel="0" collapsed="false">
      <c r="A664" s="186" t="n">
        <v>12068008</v>
      </c>
      <c r="B664" s="187" t="s">
        <v>1606</v>
      </c>
      <c r="C664" s="155" t="n">
        <v>7827</v>
      </c>
      <c r="D664" s="155" t="n">
        <v>8897</v>
      </c>
      <c r="E664" s="155" t="n">
        <v>541</v>
      </c>
      <c r="F664" s="155" t="n">
        <v>300</v>
      </c>
      <c r="G664" s="155" t="n">
        <v>300</v>
      </c>
      <c r="H664" s="155" t="n">
        <v>300</v>
      </c>
      <c r="I664" s="155" t="n">
        <v>2609</v>
      </c>
      <c r="J664" s="155" t="n">
        <v>2966</v>
      </c>
      <c r="K664" s="155" t="n">
        <v>180</v>
      </c>
    </row>
    <row r="665" customFormat="false" ht="12.75" hidden="false" customHeight="false" outlineLevel="0" collapsed="false">
      <c r="A665" s="186" t="n">
        <v>12068196</v>
      </c>
      <c r="B665" s="187" t="s">
        <v>1489</v>
      </c>
      <c r="C665" s="155" t="n">
        <v>1627</v>
      </c>
      <c r="D665" s="155" t="n">
        <v>5391</v>
      </c>
      <c r="E665" s="155" t="n">
        <v>18958</v>
      </c>
      <c r="F665" s="155" t="n">
        <v>300</v>
      </c>
      <c r="G665" s="155" t="n">
        <v>300</v>
      </c>
      <c r="H665" s="155" t="n">
        <v>300</v>
      </c>
      <c r="I665" s="155" t="n">
        <v>542</v>
      </c>
      <c r="J665" s="155" t="n">
        <v>1797</v>
      </c>
      <c r="K665" s="155" t="n">
        <v>6319</v>
      </c>
    </row>
    <row r="666" customFormat="false" ht="12.75" hidden="false" customHeight="false" outlineLevel="0" collapsed="false">
      <c r="A666" s="186" t="n">
        <v>12068228</v>
      </c>
      <c r="B666" s="187" t="s">
        <v>1607</v>
      </c>
      <c r="C666" s="155" t="n">
        <v>2272</v>
      </c>
      <c r="D666" s="155" t="n">
        <v>9853</v>
      </c>
      <c r="E666" s="155" t="n">
        <v>1207</v>
      </c>
      <c r="F666" s="155" t="n">
        <v>250</v>
      </c>
      <c r="G666" s="155" t="n">
        <v>300</v>
      </c>
      <c r="H666" s="155" t="n">
        <v>260</v>
      </c>
      <c r="I666" s="155" t="n">
        <v>909</v>
      </c>
      <c r="J666" s="155" t="n">
        <v>3284</v>
      </c>
      <c r="K666" s="155" t="n">
        <v>464</v>
      </c>
    </row>
    <row r="667" customFormat="false" ht="12.75" hidden="false" customHeight="false" outlineLevel="0" collapsed="false">
      <c r="A667" s="186" t="n">
        <v>12068240</v>
      </c>
      <c r="B667" s="187" t="s">
        <v>1608</v>
      </c>
      <c r="C667" s="155" t="n">
        <v>2545</v>
      </c>
      <c r="D667" s="155" t="n">
        <v>17662</v>
      </c>
      <c r="E667" s="155" t="n">
        <v>470</v>
      </c>
      <c r="F667" s="155" t="n">
        <v>300</v>
      </c>
      <c r="G667" s="155" t="n">
        <v>300</v>
      </c>
      <c r="H667" s="155" t="n">
        <v>300</v>
      </c>
      <c r="I667" s="155" t="n">
        <v>848</v>
      </c>
      <c r="J667" s="155" t="n">
        <v>5887</v>
      </c>
      <c r="K667" s="155" t="n">
        <v>157</v>
      </c>
    </row>
    <row r="668" customFormat="false" ht="12.75" hidden="false" customHeight="false" outlineLevel="0" collapsed="false">
      <c r="A668" s="186" t="n">
        <v>12068280</v>
      </c>
      <c r="B668" s="187" t="s">
        <v>1609</v>
      </c>
      <c r="C668" s="155" t="n">
        <v>5511</v>
      </c>
      <c r="D668" s="155" t="n">
        <v>214325</v>
      </c>
      <c r="E668" s="155" t="n">
        <v>55399</v>
      </c>
      <c r="F668" s="155" t="n">
        <v>300</v>
      </c>
      <c r="G668" s="155" t="n">
        <v>350</v>
      </c>
      <c r="H668" s="155" t="n">
        <v>350</v>
      </c>
      <c r="I668" s="155" t="n">
        <v>1837</v>
      </c>
      <c r="J668" s="155" t="n">
        <v>61236</v>
      </c>
      <c r="K668" s="155" t="n">
        <v>15828</v>
      </c>
    </row>
    <row r="669" customFormat="false" ht="12.75" hidden="false" customHeight="false" outlineLevel="0" collapsed="false">
      <c r="A669" s="186" t="n">
        <v>12068380</v>
      </c>
      <c r="B669" s="187" t="s">
        <v>1610</v>
      </c>
      <c r="C669" s="155" t="n">
        <v>2658</v>
      </c>
      <c r="D669" s="155" t="n">
        <v>13969</v>
      </c>
      <c r="E669" s="155" t="n">
        <v>4807</v>
      </c>
      <c r="F669" s="155" t="n">
        <v>250</v>
      </c>
      <c r="G669" s="155" t="n">
        <v>300</v>
      </c>
      <c r="H669" s="155" t="n">
        <v>300</v>
      </c>
      <c r="I669" s="155" t="n">
        <v>1063</v>
      </c>
      <c r="J669" s="155" t="n">
        <v>4656</v>
      </c>
      <c r="K669" s="155" t="n">
        <v>1602</v>
      </c>
    </row>
    <row r="670" customFormat="false" ht="12.75" hidden="false" customHeight="false" outlineLevel="0" collapsed="false">
      <c r="A670" s="186" t="s">
        <v>17</v>
      </c>
      <c r="B670" s="187" t="s">
        <v>17</v>
      </c>
      <c r="C670" s="155"/>
      <c r="D670" s="155"/>
      <c r="E670" s="155"/>
      <c r="F670" s="155"/>
      <c r="G670" s="155"/>
      <c r="H670" s="155"/>
      <c r="I670" s="155"/>
      <c r="J670" s="155"/>
      <c r="K670" s="155"/>
    </row>
    <row r="671" customFormat="false" ht="12.75" hidden="false" customHeight="false" outlineLevel="0" collapsed="false">
      <c r="A671" s="186" t="n">
        <v>12068324</v>
      </c>
      <c r="B671" s="187" t="s">
        <v>1611</v>
      </c>
      <c r="C671" s="155" t="n">
        <v>37022</v>
      </c>
      <c r="D671" s="155" t="n">
        <v>290487</v>
      </c>
      <c r="E671" s="155" t="n">
        <v>302038</v>
      </c>
      <c r="F671" s="155" t="s">
        <v>86</v>
      </c>
      <c r="G671" s="155" t="s">
        <v>86</v>
      </c>
      <c r="H671" s="155" t="n">
        <v>300</v>
      </c>
      <c r="I671" s="155" t="n">
        <v>14567</v>
      </c>
      <c r="J671" s="155" t="n">
        <v>83511</v>
      </c>
      <c r="K671" s="155" t="n">
        <v>100679</v>
      </c>
      <c r="L671" s="99" t="n">
        <v>1</v>
      </c>
    </row>
    <row r="672" customFormat="false" ht="12.75" hidden="false" customHeight="false" outlineLevel="0" collapsed="false">
      <c r="A672" s="186" t="n">
        <v>12068324</v>
      </c>
      <c r="B672" s="187" t="s">
        <v>1612</v>
      </c>
      <c r="C672" s="155" t="n">
        <v>19589</v>
      </c>
      <c r="D672" s="155" t="n">
        <v>269168</v>
      </c>
      <c r="E672" s="155" t="s">
        <v>86</v>
      </c>
      <c r="F672" s="155" t="n">
        <v>250</v>
      </c>
      <c r="G672" s="155" t="n">
        <v>350</v>
      </c>
      <c r="H672" s="155" t="n">
        <v>300</v>
      </c>
      <c r="I672" s="155" t="n">
        <v>7836</v>
      </c>
      <c r="J672" s="155" t="n">
        <v>76905</v>
      </c>
      <c r="K672" s="155" t="s">
        <v>86</v>
      </c>
    </row>
    <row r="673" customFormat="false" ht="12.75" hidden="false" customHeight="false" outlineLevel="0" collapsed="false">
      <c r="A673" s="186" t="n">
        <v>12068336</v>
      </c>
      <c r="B673" s="187" t="s">
        <v>1613</v>
      </c>
      <c r="C673" s="155" t="n">
        <v>5520</v>
      </c>
      <c r="D673" s="155" t="n">
        <v>10812</v>
      </c>
      <c r="E673" s="155" t="s">
        <v>86</v>
      </c>
      <c r="F673" s="155" t="n">
        <v>200</v>
      </c>
      <c r="G673" s="155" t="n">
        <v>300</v>
      </c>
      <c r="H673" s="155" t="n">
        <v>300</v>
      </c>
      <c r="I673" s="155" t="n">
        <v>2760</v>
      </c>
      <c r="J673" s="155" t="n">
        <v>3604</v>
      </c>
      <c r="K673" s="155" t="s">
        <v>86</v>
      </c>
    </row>
    <row r="674" customFormat="false" ht="12.75" hidden="false" customHeight="false" outlineLevel="0" collapsed="false">
      <c r="A674" s="186" t="n">
        <v>12068356</v>
      </c>
      <c r="B674" s="187" t="s">
        <v>1614</v>
      </c>
      <c r="C674" s="155" t="n">
        <v>11913</v>
      </c>
      <c r="D674" s="155" t="n">
        <v>10507</v>
      </c>
      <c r="E674" s="155" t="s">
        <v>86</v>
      </c>
      <c r="F674" s="155" t="n">
        <v>300</v>
      </c>
      <c r="G674" s="155" t="n">
        <v>350</v>
      </c>
      <c r="H674" s="155" t="n">
        <v>300</v>
      </c>
      <c r="I674" s="155" t="n">
        <v>3971</v>
      </c>
      <c r="J674" s="155" t="n">
        <v>3002</v>
      </c>
      <c r="K674" s="155" t="s">
        <v>86</v>
      </c>
    </row>
    <row r="675" customFormat="false" ht="12.75" hidden="false" customHeight="false" outlineLevel="0" collapsed="false">
      <c r="A675" s="186" t="s">
        <v>17</v>
      </c>
      <c r="B675" s="187" t="s">
        <v>17</v>
      </c>
      <c r="C675" s="155"/>
      <c r="D675" s="155"/>
      <c r="E675" s="155"/>
      <c r="F675" s="155"/>
      <c r="G675" s="155"/>
      <c r="H675" s="155"/>
      <c r="I675" s="155"/>
      <c r="J675" s="155"/>
      <c r="K675" s="155"/>
    </row>
    <row r="676" customFormat="false" ht="12.75" hidden="false" customHeight="false" outlineLevel="0" collapsed="false">
      <c r="A676" s="186" t="n">
        <v>12068353</v>
      </c>
      <c r="B676" s="187" t="s">
        <v>1615</v>
      </c>
      <c r="C676" s="155" t="n">
        <v>49389</v>
      </c>
      <c r="D676" s="155" t="n">
        <v>772488</v>
      </c>
      <c r="E676" s="155" t="n">
        <v>391818</v>
      </c>
      <c r="F676" s="155" t="s">
        <v>86</v>
      </c>
      <c r="G676" s="155" t="s">
        <v>86</v>
      </c>
      <c r="H676" s="155" t="s">
        <v>86</v>
      </c>
      <c r="I676" s="155" t="n">
        <v>21709</v>
      </c>
      <c r="J676" s="155" t="n">
        <v>232332</v>
      </c>
      <c r="K676" s="155" t="n">
        <v>126294</v>
      </c>
      <c r="L676" s="99" t="n">
        <v>1</v>
      </c>
    </row>
    <row r="677" customFormat="false" ht="12.75" hidden="false" customHeight="false" outlineLevel="0" collapsed="false">
      <c r="A677" s="186" t="n">
        <v>12068016</v>
      </c>
      <c r="B677" s="187" t="s">
        <v>1108</v>
      </c>
      <c r="C677" s="155" t="n">
        <v>568</v>
      </c>
      <c r="D677" s="155" t="n">
        <v>1617</v>
      </c>
      <c r="E677" s="155" t="n">
        <v>102</v>
      </c>
      <c r="F677" s="155" t="n">
        <v>200</v>
      </c>
      <c r="G677" s="155" t="n">
        <v>300</v>
      </c>
      <c r="H677" s="155" t="n">
        <v>250</v>
      </c>
      <c r="I677" s="155" t="n">
        <v>284</v>
      </c>
      <c r="J677" s="155" t="n">
        <v>539</v>
      </c>
      <c r="K677" s="155" t="n">
        <v>41</v>
      </c>
    </row>
    <row r="678" customFormat="false" ht="12.75" hidden="false" customHeight="false" outlineLevel="0" collapsed="false">
      <c r="A678" s="186" t="n">
        <v>12068048</v>
      </c>
      <c r="B678" s="187" t="s">
        <v>1616</v>
      </c>
      <c r="C678" s="155" t="n">
        <v>3007</v>
      </c>
      <c r="D678" s="155" t="n">
        <v>8874</v>
      </c>
      <c r="E678" s="155" t="n">
        <v>248</v>
      </c>
      <c r="F678" s="155" t="n">
        <v>200</v>
      </c>
      <c r="G678" s="155" t="n">
        <v>300</v>
      </c>
      <c r="H678" s="155" t="n">
        <v>250</v>
      </c>
      <c r="I678" s="155" t="n">
        <v>1504</v>
      </c>
      <c r="J678" s="155" t="n">
        <v>2958</v>
      </c>
      <c r="K678" s="155" t="n">
        <v>99</v>
      </c>
    </row>
    <row r="679" customFormat="false" ht="12.75" hidden="false" customHeight="false" outlineLevel="0" collapsed="false">
      <c r="A679" s="186" t="n">
        <v>12068092</v>
      </c>
      <c r="B679" s="187" t="s">
        <v>1617</v>
      </c>
      <c r="C679" s="155" t="n">
        <v>3525</v>
      </c>
      <c r="D679" s="155" t="n">
        <v>15356</v>
      </c>
      <c r="E679" s="155" t="n">
        <v>10960</v>
      </c>
      <c r="F679" s="155" t="n">
        <v>200</v>
      </c>
      <c r="G679" s="155" t="n">
        <v>300</v>
      </c>
      <c r="H679" s="155" t="n">
        <v>250</v>
      </c>
      <c r="I679" s="155" t="n">
        <v>1763</v>
      </c>
      <c r="J679" s="155" t="n">
        <v>5119</v>
      </c>
      <c r="K679" s="155" t="n">
        <v>4384</v>
      </c>
    </row>
    <row r="680" customFormat="false" ht="12.75" hidden="false" customHeight="false" outlineLevel="0" collapsed="false">
      <c r="A680" s="186" t="n">
        <v>12068096</v>
      </c>
      <c r="B680" s="187" t="s">
        <v>1618</v>
      </c>
      <c r="C680" s="155" t="n">
        <v>2502</v>
      </c>
      <c r="D680" s="155" t="n">
        <v>43872</v>
      </c>
      <c r="E680" s="155" t="n">
        <v>29171</v>
      </c>
      <c r="F680" s="155" t="n">
        <v>250</v>
      </c>
      <c r="G680" s="155" t="n">
        <v>340</v>
      </c>
      <c r="H680" s="155" t="n">
        <v>400</v>
      </c>
      <c r="I680" s="155" t="n">
        <v>1001</v>
      </c>
      <c r="J680" s="155" t="n">
        <v>12904</v>
      </c>
      <c r="K680" s="155" t="n">
        <v>7293</v>
      </c>
    </row>
    <row r="681" customFormat="false" ht="12.75" hidden="false" customHeight="false" outlineLevel="0" collapsed="false">
      <c r="A681" s="186" t="n">
        <v>12068120</v>
      </c>
      <c r="B681" s="187" t="s">
        <v>1619</v>
      </c>
      <c r="C681" s="155" t="n">
        <v>8177</v>
      </c>
      <c r="D681" s="155" t="n">
        <v>52282</v>
      </c>
      <c r="E681" s="155" t="n">
        <v>34117</v>
      </c>
      <c r="F681" s="155" t="n">
        <v>200</v>
      </c>
      <c r="G681" s="155" t="n">
        <v>300</v>
      </c>
      <c r="H681" s="155" t="n">
        <v>300</v>
      </c>
      <c r="I681" s="155" t="n">
        <v>4089</v>
      </c>
      <c r="J681" s="155" t="n">
        <v>17427</v>
      </c>
      <c r="K681" s="155" t="n">
        <v>11372</v>
      </c>
    </row>
    <row r="682" customFormat="false" ht="12.75" hidden="false" customHeight="false" outlineLevel="0" collapsed="false">
      <c r="A682" s="186" t="n">
        <v>12068172</v>
      </c>
      <c r="B682" s="187" t="s">
        <v>1620</v>
      </c>
      <c r="C682" s="155" t="n">
        <v>1754</v>
      </c>
      <c r="D682" s="155" t="n">
        <v>18288</v>
      </c>
      <c r="E682" s="155" t="n">
        <v>803</v>
      </c>
      <c r="F682" s="155" t="n">
        <v>250</v>
      </c>
      <c r="G682" s="155" t="n">
        <v>340</v>
      </c>
      <c r="H682" s="155" t="n">
        <v>290</v>
      </c>
      <c r="I682" s="155" t="n">
        <v>702</v>
      </c>
      <c r="J682" s="155" t="n">
        <v>5379</v>
      </c>
      <c r="K682" s="155" t="n">
        <v>277</v>
      </c>
    </row>
    <row r="683" customFormat="false" ht="12.75" hidden="false" customHeight="false" outlineLevel="0" collapsed="false">
      <c r="A683" s="186" t="n">
        <v>12068184</v>
      </c>
      <c r="B683" s="187" t="s">
        <v>1621</v>
      </c>
      <c r="C683" s="155" t="n">
        <v>7436</v>
      </c>
      <c r="D683" s="155" t="n">
        <v>10733</v>
      </c>
      <c r="E683" s="155" t="n">
        <v>1822</v>
      </c>
      <c r="F683" s="155" t="n">
        <v>300</v>
      </c>
      <c r="G683" s="155" t="n">
        <v>300</v>
      </c>
      <c r="H683" s="155" t="n">
        <v>300</v>
      </c>
      <c r="I683" s="155" t="n">
        <v>2479</v>
      </c>
      <c r="J683" s="155" t="n">
        <v>3578</v>
      </c>
      <c r="K683" s="155" t="n">
        <v>607</v>
      </c>
    </row>
    <row r="684" customFormat="false" ht="12.75" hidden="false" customHeight="false" outlineLevel="0" collapsed="false">
      <c r="A684" s="186" t="n">
        <v>12068212</v>
      </c>
      <c r="B684" s="187" t="s">
        <v>1622</v>
      </c>
      <c r="C684" s="155" t="n">
        <v>1575</v>
      </c>
      <c r="D684" s="155" t="n">
        <v>13108</v>
      </c>
      <c r="E684" s="155" t="n">
        <v>1216</v>
      </c>
      <c r="F684" s="155" t="n">
        <v>200</v>
      </c>
      <c r="G684" s="155" t="n">
        <v>300</v>
      </c>
      <c r="H684" s="155" t="n">
        <v>200</v>
      </c>
      <c r="I684" s="155" t="n">
        <v>788</v>
      </c>
      <c r="J684" s="155" t="n">
        <v>4369</v>
      </c>
      <c r="K684" s="155" t="n">
        <v>608</v>
      </c>
    </row>
    <row r="685" customFormat="false" ht="12.75" hidden="false" customHeight="false" outlineLevel="0" collapsed="false">
      <c r="A685" s="186" t="n">
        <v>12068236</v>
      </c>
      <c r="B685" s="187" t="s">
        <v>1623</v>
      </c>
      <c r="C685" s="155" t="n">
        <v>963</v>
      </c>
      <c r="D685" s="155" t="n">
        <v>21588</v>
      </c>
      <c r="E685" s="155" t="n">
        <v>-4420</v>
      </c>
      <c r="F685" s="155" t="n">
        <v>200</v>
      </c>
      <c r="G685" s="155" t="n">
        <v>300</v>
      </c>
      <c r="H685" s="155" t="n">
        <v>280</v>
      </c>
      <c r="I685" s="155" t="n">
        <v>482</v>
      </c>
      <c r="J685" s="155" t="n">
        <v>7196</v>
      </c>
      <c r="K685" s="155" t="n">
        <v>-1579</v>
      </c>
    </row>
    <row r="686" customFormat="false" ht="12.75" hidden="false" customHeight="false" outlineLevel="0" collapsed="false">
      <c r="A686" s="186" t="n">
        <v>12068284</v>
      </c>
      <c r="B686" s="187" t="s">
        <v>1624</v>
      </c>
      <c r="C686" s="155" t="n">
        <v>2754</v>
      </c>
      <c r="D686" s="155" t="n">
        <v>24007</v>
      </c>
      <c r="E686" s="155" t="n">
        <v>1676</v>
      </c>
      <c r="F686" s="155" t="n">
        <v>200</v>
      </c>
      <c r="G686" s="155" t="n">
        <v>300</v>
      </c>
      <c r="H686" s="155" t="n">
        <v>250</v>
      </c>
      <c r="I686" s="155" t="n">
        <v>1377</v>
      </c>
      <c r="J686" s="155" t="n">
        <v>8002</v>
      </c>
      <c r="K686" s="155" t="n">
        <v>670</v>
      </c>
    </row>
    <row r="687" customFormat="false" ht="12.75" hidden="false" customHeight="false" outlineLevel="0" collapsed="false">
      <c r="A687" s="186" t="n">
        <v>12068300</v>
      </c>
      <c r="B687" s="187" t="s">
        <v>1625</v>
      </c>
      <c r="C687" s="155" t="n">
        <v>1994</v>
      </c>
      <c r="D687" s="155" t="n">
        <v>17781</v>
      </c>
      <c r="E687" s="155" t="n">
        <v>1126</v>
      </c>
      <c r="F687" s="155" t="n">
        <v>200</v>
      </c>
      <c r="G687" s="155" t="n">
        <v>300</v>
      </c>
      <c r="H687" s="155" t="n">
        <v>250</v>
      </c>
      <c r="I687" s="155" t="n">
        <v>997</v>
      </c>
      <c r="J687" s="155" t="n">
        <v>5927</v>
      </c>
      <c r="K687" s="155" t="n">
        <v>450</v>
      </c>
    </row>
    <row r="688" customFormat="false" ht="12.75" hidden="false" customHeight="false" outlineLevel="0" collapsed="false">
      <c r="A688" s="186" t="n">
        <v>12068352</v>
      </c>
      <c r="B688" s="187" t="s">
        <v>1626</v>
      </c>
      <c r="C688" s="155" t="n">
        <v>8177</v>
      </c>
      <c r="D688" s="155" t="n">
        <v>477251</v>
      </c>
      <c r="E688" s="155" t="n">
        <v>303298</v>
      </c>
      <c r="F688" s="155" t="n">
        <v>266</v>
      </c>
      <c r="G688" s="155" t="n">
        <v>350</v>
      </c>
      <c r="H688" s="155" t="n">
        <v>311</v>
      </c>
      <c r="I688" s="155" t="n">
        <v>3074</v>
      </c>
      <c r="J688" s="155" t="n">
        <v>136357</v>
      </c>
      <c r="K688" s="155" t="n">
        <v>97523</v>
      </c>
    </row>
    <row r="689" customFormat="false" ht="12.75" hidden="false" customHeight="false" outlineLevel="0" collapsed="false">
      <c r="A689" s="186" t="n">
        <v>12068388</v>
      </c>
      <c r="B689" s="187" t="s">
        <v>1627</v>
      </c>
      <c r="C689" s="155" t="n">
        <v>-2124</v>
      </c>
      <c r="D689" s="155" t="n">
        <v>7073</v>
      </c>
      <c r="E689" s="155" t="n">
        <v>248</v>
      </c>
      <c r="F689" s="155" t="n">
        <v>200</v>
      </c>
      <c r="G689" s="155" t="n">
        <v>300</v>
      </c>
      <c r="H689" s="155" t="n">
        <v>260</v>
      </c>
      <c r="I689" s="155" t="n">
        <v>-1062</v>
      </c>
      <c r="J689" s="155" t="n">
        <v>2358</v>
      </c>
      <c r="K689" s="155" t="n">
        <v>95</v>
      </c>
    </row>
    <row r="690" customFormat="false" ht="12.75" hidden="false" customHeight="false" outlineLevel="0" collapsed="false">
      <c r="A690" s="186" t="n">
        <v>12068448</v>
      </c>
      <c r="B690" s="187" t="s">
        <v>1628</v>
      </c>
      <c r="C690" s="155" t="n">
        <v>2212</v>
      </c>
      <c r="D690" s="155" t="n">
        <v>10387</v>
      </c>
      <c r="E690" s="155" t="n">
        <v>405</v>
      </c>
      <c r="F690" s="155" t="n">
        <v>200</v>
      </c>
      <c r="G690" s="155" t="n">
        <v>300</v>
      </c>
      <c r="H690" s="155" t="n">
        <v>300</v>
      </c>
      <c r="I690" s="155" t="n">
        <v>1106</v>
      </c>
      <c r="J690" s="155" t="n">
        <v>3462</v>
      </c>
      <c r="K690" s="155" t="n">
        <v>135</v>
      </c>
    </row>
    <row r="691" customFormat="false" ht="12.75" hidden="false" customHeight="false" outlineLevel="0" collapsed="false">
      <c r="A691" s="186" t="n">
        <v>12068488</v>
      </c>
      <c r="B691" s="187" t="s">
        <v>1629</v>
      </c>
      <c r="C691" s="155" t="n">
        <v>1249</v>
      </c>
      <c r="D691" s="155" t="n">
        <v>32306</v>
      </c>
      <c r="E691" s="155" t="n">
        <v>2305</v>
      </c>
      <c r="F691" s="155" t="n">
        <v>200</v>
      </c>
      <c r="G691" s="155" t="n">
        <v>300</v>
      </c>
      <c r="H691" s="155" t="n">
        <v>280</v>
      </c>
      <c r="I691" s="155" t="n">
        <v>625</v>
      </c>
      <c r="J691" s="155" t="n">
        <v>10769</v>
      </c>
      <c r="K691" s="155" t="n">
        <v>823</v>
      </c>
    </row>
    <row r="692" customFormat="false" ht="12.75" hidden="false" customHeight="false" outlineLevel="0" collapsed="false">
      <c r="A692" s="186" t="n">
        <v>12068492</v>
      </c>
      <c r="B692" s="187" t="s">
        <v>1630</v>
      </c>
      <c r="C692" s="155" t="n">
        <v>1858</v>
      </c>
      <c r="D692" s="155" t="n">
        <v>8746</v>
      </c>
      <c r="E692" s="155" t="n">
        <v>3488</v>
      </c>
      <c r="F692" s="155" t="n">
        <v>300</v>
      </c>
      <c r="G692" s="155" t="n">
        <v>300</v>
      </c>
      <c r="H692" s="155" t="n">
        <v>250</v>
      </c>
      <c r="I692" s="155" t="n">
        <v>619</v>
      </c>
      <c r="J692" s="155" t="n">
        <v>2915</v>
      </c>
      <c r="K692" s="155" t="n">
        <v>1395</v>
      </c>
    </row>
    <row r="693" customFormat="false" ht="12.75" hidden="false" customHeight="false" outlineLevel="0" collapsed="false">
      <c r="A693" s="186" t="n">
        <v>12068508</v>
      </c>
      <c r="B693" s="187" t="s">
        <v>1631</v>
      </c>
      <c r="C693" s="155" t="n">
        <v>3762</v>
      </c>
      <c r="D693" s="155" t="n">
        <v>9219</v>
      </c>
      <c r="E693" s="155" t="n">
        <v>5253</v>
      </c>
      <c r="F693" s="155" t="n">
        <v>200</v>
      </c>
      <c r="G693" s="155" t="n">
        <v>300</v>
      </c>
      <c r="H693" s="155" t="n">
        <v>250</v>
      </c>
      <c r="I693" s="155" t="n">
        <v>1881</v>
      </c>
      <c r="J693" s="155" t="n">
        <v>3073</v>
      </c>
      <c r="K693" s="155" t="n">
        <v>2101</v>
      </c>
    </row>
    <row r="694" customFormat="false" ht="12.75" hidden="false" customHeight="false" outlineLevel="0" collapsed="false">
      <c r="A694" s="186" t="s">
        <v>17</v>
      </c>
      <c r="B694" s="187" t="s">
        <v>17</v>
      </c>
      <c r="C694" s="155"/>
      <c r="D694" s="155"/>
      <c r="E694" s="155"/>
      <c r="F694" s="155"/>
      <c r="G694" s="155"/>
      <c r="H694" s="155"/>
      <c r="I694" s="155"/>
      <c r="J694" s="155"/>
      <c r="K694" s="155"/>
    </row>
    <row r="695" customFormat="false" ht="12.75" hidden="false" customHeight="false" outlineLevel="0" collapsed="false">
      <c r="A695" s="186" t="n">
        <v>12068468</v>
      </c>
      <c r="B695" s="187" t="s">
        <v>1632</v>
      </c>
      <c r="C695" s="155" t="n">
        <v>120773</v>
      </c>
      <c r="D695" s="155" t="n">
        <v>1117261</v>
      </c>
      <c r="E695" s="155" t="n">
        <v>1678163</v>
      </c>
      <c r="F695" s="155" t="s">
        <v>86</v>
      </c>
      <c r="G695" s="155" t="s">
        <v>86</v>
      </c>
      <c r="H695" s="155" t="s">
        <v>86</v>
      </c>
      <c r="I695" s="155" t="n">
        <v>56913</v>
      </c>
      <c r="J695" s="155" t="n">
        <v>355228</v>
      </c>
      <c r="K695" s="155" t="n">
        <v>526483</v>
      </c>
      <c r="L695" s="99" t="n">
        <v>1</v>
      </c>
    </row>
    <row r="696" customFormat="false" ht="12.75" hidden="false" customHeight="false" outlineLevel="0" collapsed="false">
      <c r="A696" s="186" t="n">
        <v>12068020</v>
      </c>
      <c r="B696" s="187" t="s">
        <v>1633</v>
      </c>
      <c r="C696" s="155" t="n">
        <v>4919</v>
      </c>
      <c r="D696" s="155" t="n">
        <v>14894</v>
      </c>
      <c r="E696" s="155" t="n">
        <v>4134</v>
      </c>
      <c r="F696" s="155" t="n">
        <v>244</v>
      </c>
      <c r="G696" s="155" t="n">
        <v>332</v>
      </c>
      <c r="H696" s="155" t="n">
        <v>300</v>
      </c>
      <c r="I696" s="155" t="n">
        <v>2016</v>
      </c>
      <c r="J696" s="155" t="n">
        <v>4486</v>
      </c>
      <c r="K696" s="155" t="n">
        <v>1378</v>
      </c>
    </row>
    <row r="697" customFormat="false" ht="12.75" hidden="false" customHeight="false" outlineLevel="0" collapsed="false">
      <c r="A697" s="186" t="n">
        <v>12068068</v>
      </c>
      <c r="B697" s="187" t="s">
        <v>1634</v>
      </c>
      <c r="C697" s="155" t="n">
        <v>2836</v>
      </c>
      <c r="D697" s="155" t="n">
        <v>14587</v>
      </c>
      <c r="E697" s="155" t="n">
        <v>403</v>
      </c>
      <c r="F697" s="155" t="n">
        <v>200</v>
      </c>
      <c r="G697" s="155" t="n">
        <v>300</v>
      </c>
      <c r="H697" s="155" t="n">
        <v>300</v>
      </c>
      <c r="I697" s="155" t="n">
        <v>1418</v>
      </c>
      <c r="J697" s="155" t="n">
        <v>4862</v>
      </c>
      <c r="K697" s="155" t="n">
        <v>134</v>
      </c>
    </row>
    <row r="698" customFormat="false" ht="12.75" hidden="false" customHeight="false" outlineLevel="0" collapsed="false">
      <c r="A698" s="186" t="n">
        <v>12068100</v>
      </c>
      <c r="B698" s="187" t="s">
        <v>1635</v>
      </c>
      <c r="C698" s="155" t="n">
        <v>6449</v>
      </c>
      <c r="D698" s="155" t="n">
        <v>22813</v>
      </c>
      <c r="E698" s="155" t="n">
        <v>8033</v>
      </c>
      <c r="F698" s="155" t="n">
        <v>200</v>
      </c>
      <c r="G698" s="155" t="n">
        <v>300</v>
      </c>
      <c r="H698" s="155" t="n">
        <v>300</v>
      </c>
      <c r="I698" s="155" t="n">
        <v>3225</v>
      </c>
      <c r="J698" s="155" t="n">
        <v>7604</v>
      </c>
      <c r="K698" s="155" t="n">
        <v>2678</v>
      </c>
    </row>
    <row r="699" customFormat="false" ht="12.75" hidden="false" customHeight="false" outlineLevel="0" collapsed="false">
      <c r="A699" s="186" t="n">
        <v>12068104</v>
      </c>
      <c r="B699" s="187" t="s">
        <v>1636</v>
      </c>
      <c r="C699" s="155" t="n">
        <v>2629</v>
      </c>
      <c r="D699" s="155" t="n">
        <v>22654</v>
      </c>
      <c r="E699" s="155" t="n">
        <v>690</v>
      </c>
      <c r="F699" s="155" t="n">
        <v>200</v>
      </c>
      <c r="G699" s="155" t="n">
        <v>300</v>
      </c>
      <c r="H699" s="155" t="n">
        <v>300</v>
      </c>
      <c r="I699" s="155" t="n">
        <v>1315</v>
      </c>
      <c r="J699" s="155" t="n">
        <v>7551</v>
      </c>
      <c r="K699" s="155" t="n">
        <v>230</v>
      </c>
    </row>
    <row r="700" customFormat="false" ht="12.75" hidden="false" customHeight="false" outlineLevel="0" collapsed="false">
      <c r="A700" s="186" t="n">
        <v>12068128</v>
      </c>
      <c r="B700" s="187" t="s">
        <v>1637</v>
      </c>
      <c r="C700" s="155" t="n">
        <v>8403</v>
      </c>
      <c r="D700" s="155" t="n">
        <v>32852</v>
      </c>
      <c r="E700" s="155" t="n">
        <v>13759</v>
      </c>
      <c r="F700" s="155" t="n">
        <v>200</v>
      </c>
      <c r="G700" s="155" t="n">
        <v>300</v>
      </c>
      <c r="H700" s="155" t="n">
        <v>300</v>
      </c>
      <c r="I700" s="155" t="n">
        <v>4202</v>
      </c>
      <c r="J700" s="155" t="n">
        <v>10951</v>
      </c>
      <c r="K700" s="155" t="n">
        <v>4586</v>
      </c>
    </row>
    <row r="701" customFormat="false" ht="12.75" hidden="false" customHeight="false" outlineLevel="0" collapsed="false">
      <c r="A701" s="186" t="n">
        <v>12068132</v>
      </c>
      <c r="B701" s="187" t="s">
        <v>1638</v>
      </c>
      <c r="C701" s="155" t="n">
        <v>18507</v>
      </c>
      <c r="D701" s="155" t="n">
        <v>60003</v>
      </c>
      <c r="E701" s="155" t="n">
        <v>33273</v>
      </c>
      <c r="F701" s="155" t="n">
        <v>200</v>
      </c>
      <c r="G701" s="155" t="n">
        <v>300</v>
      </c>
      <c r="H701" s="155" t="n">
        <v>300</v>
      </c>
      <c r="I701" s="155" t="n">
        <v>9254</v>
      </c>
      <c r="J701" s="155" t="n">
        <v>20001</v>
      </c>
      <c r="K701" s="155" t="n">
        <v>11091</v>
      </c>
    </row>
    <row r="702" customFormat="false" ht="12.75" hidden="false" customHeight="false" outlineLevel="0" collapsed="false">
      <c r="A702" s="186" t="n">
        <v>12068136</v>
      </c>
      <c r="B702" s="187" t="s">
        <v>1639</v>
      </c>
      <c r="C702" s="155" t="n">
        <v>3585</v>
      </c>
      <c r="D702" s="155" t="n">
        <v>10090</v>
      </c>
      <c r="E702" s="155" t="n">
        <v>2376</v>
      </c>
      <c r="F702" s="155" t="n">
        <v>200</v>
      </c>
      <c r="G702" s="155" t="n">
        <v>300</v>
      </c>
      <c r="H702" s="155" t="n">
        <v>300</v>
      </c>
      <c r="I702" s="155" t="n">
        <v>1793</v>
      </c>
      <c r="J702" s="155" t="n">
        <v>3363</v>
      </c>
      <c r="K702" s="155" t="n">
        <v>792</v>
      </c>
    </row>
    <row r="703" customFormat="false" ht="12.75" hidden="false" customHeight="false" outlineLevel="0" collapsed="false">
      <c r="A703" s="186" t="n">
        <v>12068156</v>
      </c>
      <c r="B703" s="187" t="s">
        <v>1640</v>
      </c>
      <c r="C703" s="155" t="n">
        <v>3771</v>
      </c>
      <c r="D703" s="155" t="n">
        <v>8727</v>
      </c>
      <c r="E703" s="155" t="n">
        <v>423</v>
      </c>
      <c r="F703" s="155" t="n">
        <v>200</v>
      </c>
      <c r="G703" s="155" t="n">
        <v>300</v>
      </c>
      <c r="H703" s="155" t="n">
        <v>300</v>
      </c>
      <c r="I703" s="155" t="n">
        <v>1886</v>
      </c>
      <c r="J703" s="155" t="n">
        <v>2909</v>
      </c>
      <c r="K703" s="155" t="n">
        <v>141</v>
      </c>
    </row>
    <row r="704" customFormat="false" ht="12.75" hidden="false" customHeight="false" outlineLevel="0" collapsed="false">
      <c r="A704" s="186" t="n">
        <v>12068168</v>
      </c>
      <c r="B704" s="187" t="s">
        <v>1641</v>
      </c>
      <c r="C704" s="155" t="n">
        <v>3818</v>
      </c>
      <c r="D704" s="155" t="n">
        <v>16622</v>
      </c>
      <c r="E704" s="155" t="n">
        <v>13880</v>
      </c>
      <c r="F704" s="155" t="n">
        <v>200</v>
      </c>
      <c r="G704" s="155" t="n">
        <v>300</v>
      </c>
      <c r="H704" s="155" t="n">
        <v>300</v>
      </c>
      <c r="I704" s="155" t="n">
        <v>1909</v>
      </c>
      <c r="J704" s="155" t="n">
        <v>5541</v>
      </c>
      <c r="K704" s="155" t="n">
        <v>4627</v>
      </c>
    </row>
    <row r="705" customFormat="false" ht="12.75" hidden="false" customHeight="false" outlineLevel="0" collapsed="false">
      <c r="A705" s="186" t="n">
        <v>12068192</v>
      </c>
      <c r="B705" s="187" t="s">
        <v>1642</v>
      </c>
      <c r="C705" s="155" t="n">
        <v>3142</v>
      </c>
      <c r="D705" s="155" t="n">
        <v>13786</v>
      </c>
      <c r="E705" s="155" t="n">
        <v>-1048</v>
      </c>
      <c r="F705" s="155" t="n">
        <v>200</v>
      </c>
      <c r="G705" s="155" t="n">
        <v>300</v>
      </c>
      <c r="H705" s="155" t="n">
        <v>300</v>
      </c>
      <c r="I705" s="155" t="n">
        <v>1571</v>
      </c>
      <c r="J705" s="155" t="n">
        <v>4595</v>
      </c>
      <c r="K705" s="155" t="n">
        <v>-349</v>
      </c>
    </row>
    <row r="706" customFormat="false" ht="12.75" hidden="false" customHeight="false" outlineLevel="0" collapsed="false">
      <c r="A706" s="186" t="n">
        <v>12068244</v>
      </c>
      <c r="B706" s="187" t="s">
        <v>1643</v>
      </c>
      <c r="C706" s="155" t="n">
        <v>6293</v>
      </c>
      <c r="D706" s="155" t="n">
        <v>15727</v>
      </c>
      <c r="E706" s="155" t="n">
        <v>586</v>
      </c>
      <c r="F706" s="155" t="n">
        <v>200</v>
      </c>
      <c r="G706" s="155" t="n">
        <v>300</v>
      </c>
      <c r="H706" s="155" t="n">
        <v>300</v>
      </c>
      <c r="I706" s="155" t="n">
        <v>3147</v>
      </c>
      <c r="J706" s="155" t="n">
        <v>5242</v>
      </c>
      <c r="K706" s="155" t="n">
        <v>195</v>
      </c>
    </row>
    <row r="707" customFormat="false" ht="12.75" hidden="false" customHeight="false" outlineLevel="0" collapsed="false">
      <c r="A707" s="186" t="n">
        <v>12068328</v>
      </c>
      <c r="B707" s="187" t="s">
        <v>1644</v>
      </c>
      <c r="C707" s="155" t="n">
        <v>4707</v>
      </c>
      <c r="D707" s="155" t="n">
        <v>8741</v>
      </c>
      <c r="E707" s="155" t="n">
        <v>9262</v>
      </c>
      <c r="F707" s="155" t="n">
        <v>200</v>
      </c>
      <c r="G707" s="155" t="n">
        <v>300</v>
      </c>
      <c r="H707" s="155" t="n">
        <v>300</v>
      </c>
      <c r="I707" s="155" t="n">
        <v>2354</v>
      </c>
      <c r="J707" s="155" t="n">
        <v>2914</v>
      </c>
      <c r="K707" s="155" t="n">
        <v>3087</v>
      </c>
    </row>
    <row r="708" customFormat="false" ht="12.75" hidden="false" customHeight="false" outlineLevel="0" collapsed="false">
      <c r="A708" s="186" t="n">
        <v>12068368</v>
      </c>
      <c r="B708" s="187" t="s">
        <v>1645</v>
      </c>
      <c r="C708" s="155" t="n">
        <v>2574</v>
      </c>
      <c r="D708" s="155" t="n">
        <v>9848</v>
      </c>
      <c r="E708" s="155" t="n">
        <v>2074</v>
      </c>
      <c r="F708" s="155" t="n">
        <v>200</v>
      </c>
      <c r="G708" s="155" t="n">
        <v>300</v>
      </c>
      <c r="H708" s="155" t="n">
        <v>300</v>
      </c>
      <c r="I708" s="155" t="n">
        <v>1287</v>
      </c>
      <c r="J708" s="155" t="n">
        <v>3283</v>
      </c>
      <c r="K708" s="155" t="n">
        <v>691</v>
      </c>
    </row>
    <row r="709" customFormat="false" ht="12.75" hidden="false" customHeight="false" outlineLevel="0" collapsed="false">
      <c r="A709" s="186" t="n">
        <v>12068392</v>
      </c>
      <c r="B709" s="187" t="s">
        <v>1646</v>
      </c>
      <c r="C709" s="155" t="n">
        <v>2003</v>
      </c>
      <c r="D709" s="155" t="n">
        <v>9846</v>
      </c>
      <c r="E709" s="155" t="n">
        <v>378</v>
      </c>
      <c r="F709" s="155" t="n">
        <v>200</v>
      </c>
      <c r="G709" s="155" t="n">
        <v>300</v>
      </c>
      <c r="H709" s="155" t="n">
        <v>300</v>
      </c>
      <c r="I709" s="155" t="n">
        <v>1002</v>
      </c>
      <c r="J709" s="155" t="n">
        <v>3282</v>
      </c>
      <c r="K709" s="155" t="n">
        <v>126</v>
      </c>
    </row>
    <row r="710" customFormat="false" ht="12.75" hidden="false" customHeight="false" outlineLevel="0" collapsed="false">
      <c r="A710" s="186" t="n">
        <v>12068404</v>
      </c>
      <c r="B710" s="187" t="s">
        <v>1647</v>
      </c>
      <c r="C710" s="155" t="n">
        <v>2859</v>
      </c>
      <c r="D710" s="155" t="n">
        <v>16649</v>
      </c>
      <c r="E710" s="155" t="n">
        <v>403</v>
      </c>
      <c r="F710" s="155" t="n">
        <v>200</v>
      </c>
      <c r="G710" s="155" t="n">
        <v>300</v>
      </c>
      <c r="H710" s="155" t="n">
        <v>300</v>
      </c>
      <c r="I710" s="155" t="n">
        <v>1430</v>
      </c>
      <c r="J710" s="155" t="n">
        <v>5550</v>
      </c>
      <c r="K710" s="155" t="n">
        <v>134</v>
      </c>
    </row>
    <row r="711" customFormat="false" ht="12.75" hidden="false" customHeight="false" outlineLevel="0" collapsed="false">
      <c r="A711" s="186" t="n">
        <v>12068468</v>
      </c>
      <c r="B711" s="187" t="s">
        <v>1648</v>
      </c>
      <c r="C711" s="155" t="n">
        <v>30363</v>
      </c>
      <c r="D711" s="155" t="n">
        <v>802234</v>
      </c>
      <c r="E711" s="155" t="n">
        <v>1579344</v>
      </c>
      <c r="F711" s="155" t="n">
        <v>250</v>
      </c>
      <c r="G711" s="155" t="n">
        <v>320</v>
      </c>
      <c r="H711" s="155" t="n">
        <v>320</v>
      </c>
      <c r="I711" s="155" t="n">
        <v>12145</v>
      </c>
      <c r="J711" s="155" t="n">
        <v>250698</v>
      </c>
      <c r="K711" s="155" t="n">
        <v>493545</v>
      </c>
    </row>
    <row r="712" customFormat="false" ht="12.75" hidden="false" customHeight="false" outlineLevel="0" collapsed="false">
      <c r="A712" s="186" t="n">
        <v>12068472</v>
      </c>
      <c r="B712" s="187" t="s">
        <v>1649</v>
      </c>
      <c r="C712" s="155" t="n">
        <v>8265</v>
      </c>
      <c r="D712" s="155" t="n">
        <v>20499</v>
      </c>
      <c r="E712" s="155" t="n">
        <v>7375</v>
      </c>
      <c r="F712" s="155" t="n">
        <v>200</v>
      </c>
      <c r="G712" s="155" t="n">
        <v>300</v>
      </c>
      <c r="H712" s="155" t="n">
        <v>300</v>
      </c>
      <c r="I712" s="155" t="n">
        <v>4133</v>
      </c>
      <c r="J712" s="155" t="n">
        <v>6833</v>
      </c>
      <c r="K712" s="155" t="n">
        <v>2458</v>
      </c>
    </row>
    <row r="713" customFormat="false" ht="12.75" hidden="false" customHeight="false" outlineLevel="0" collapsed="false">
      <c r="A713" s="186" t="n">
        <v>12068496</v>
      </c>
      <c r="B713" s="187" t="s">
        <v>1650</v>
      </c>
      <c r="C713" s="155" t="n">
        <v>2663</v>
      </c>
      <c r="D713" s="155" t="n">
        <v>7239</v>
      </c>
      <c r="E713" s="155" t="n">
        <v>271</v>
      </c>
      <c r="F713" s="155" t="n">
        <v>200</v>
      </c>
      <c r="G713" s="155" t="n">
        <v>300</v>
      </c>
      <c r="H713" s="155" t="n">
        <v>300</v>
      </c>
      <c r="I713" s="155" t="n">
        <v>1332</v>
      </c>
      <c r="J713" s="155" t="n">
        <v>2413</v>
      </c>
      <c r="K713" s="155" t="n">
        <v>90</v>
      </c>
    </row>
    <row r="714" customFormat="false" ht="12.75" hidden="false" customHeight="false" outlineLevel="0" collapsed="false">
      <c r="A714" s="186" t="n">
        <v>12068504</v>
      </c>
      <c r="B714" s="187" t="s">
        <v>1282</v>
      </c>
      <c r="C714" s="155" t="n">
        <v>2987</v>
      </c>
      <c r="D714" s="155" t="n">
        <v>9450</v>
      </c>
      <c r="E714" s="155" t="n">
        <v>2547</v>
      </c>
      <c r="F714" s="155" t="n">
        <v>200</v>
      </c>
      <c r="G714" s="155" t="n">
        <v>300</v>
      </c>
      <c r="H714" s="155" t="n">
        <v>300</v>
      </c>
      <c r="I714" s="155" t="n">
        <v>1494</v>
      </c>
      <c r="J714" s="155" t="n">
        <v>3150</v>
      </c>
      <c r="K714" s="155" t="n">
        <v>849</v>
      </c>
    </row>
    <row r="715" customFormat="false" ht="12.75" hidden="false" customHeight="false" outlineLevel="0" collapsed="false">
      <c r="A715" s="186" t="s">
        <v>17</v>
      </c>
      <c r="B715" s="192" t="s">
        <v>17</v>
      </c>
      <c r="C715" s="155"/>
      <c r="D715" s="155"/>
      <c r="E715" s="155"/>
      <c r="F715" s="155"/>
      <c r="G715" s="155"/>
      <c r="H715" s="155"/>
      <c r="I715" s="155"/>
      <c r="J715" s="155"/>
      <c r="K715" s="155"/>
    </row>
    <row r="716" customFormat="false" ht="12.75" hidden="false" customHeight="false" outlineLevel="0" collapsed="false">
      <c r="A716" s="186" t="n">
        <v>12068477</v>
      </c>
      <c r="B716" s="187" t="s">
        <v>1651</v>
      </c>
      <c r="C716" s="155" t="n">
        <v>107337</v>
      </c>
      <c r="D716" s="155" t="n">
        <v>415798</v>
      </c>
      <c r="E716" s="155" t="n">
        <v>447704</v>
      </c>
      <c r="F716" s="155" t="s">
        <v>86</v>
      </c>
      <c r="G716" s="155" t="s">
        <v>86</v>
      </c>
      <c r="H716" s="155" t="s">
        <v>86</v>
      </c>
      <c r="I716" s="155" t="n">
        <v>43283</v>
      </c>
      <c r="J716" s="155" t="n">
        <v>119675</v>
      </c>
      <c r="K716" s="155" t="n">
        <v>179201</v>
      </c>
      <c r="L716" s="99" t="n">
        <v>1</v>
      </c>
    </row>
    <row r="717" customFormat="false" ht="12.75" hidden="false" customHeight="false" outlineLevel="0" collapsed="false">
      <c r="A717" s="186" t="n">
        <v>12068064</v>
      </c>
      <c r="B717" s="187" t="s">
        <v>1652</v>
      </c>
      <c r="C717" s="155" t="n">
        <v>3475</v>
      </c>
      <c r="D717" s="155" t="n">
        <v>18380</v>
      </c>
      <c r="E717" s="155" t="n">
        <v>1191</v>
      </c>
      <c r="F717" s="155" t="n">
        <v>200</v>
      </c>
      <c r="G717" s="155" t="n">
        <v>300</v>
      </c>
      <c r="H717" s="155" t="n">
        <v>200</v>
      </c>
      <c r="I717" s="155" t="n">
        <v>1738</v>
      </c>
      <c r="J717" s="155" t="n">
        <v>6127</v>
      </c>
      <c r="K717" s="155" t="n">
        <v>596</v>
      </c>
    </row>
    <row r="718" customFormat="false" ht="12.75" hidden="false" customHeight="false" outlineLevel="0" collapsed="false">
      <c r="A718" s="186" t="n">
        <v>12068477</v>
      </c>
      <c r="B718" s="187" t="s">
        <v>1653</v>
      </c>
      <c r="C718" s="155" t="n">
        <v>103862</v>
      </c>
      <c r="D718" s="155" t="n">
        <v>397418</v>
      </c>
      <c r="E718" s="155" t="n">
        <v>446513</v>
      </c>
      <c r="F718" s="155" t="n">
        <v>250</v>
      </c>
      <c r="G718" s="155" t="n">
        <v>350</v>
      </c>
      <c r="H718" s="155" t="n">
        <v>250</v>
      </c>
      <c r="I718" s="155" t="n">
        <v>41545</v>
      </c>
      <c r="J718" s="155" t="n">
        <v>113548</v>
      </c>
      <c r="K718" s="155" t="n">
        <v>178605</v>
      </c>
    </row>
    <row r="719" customFormat="false" ht="12.75" hidden="false" customHeight="false" outlineLevel="0" collapsed="false">
      <c r="A719" s="186" t="s">
        <v>17</v>
      </c>
      <c r="B719" s="187" t="s">
        <v>17</v>
      </c>
      <c r="C719" s="155"/>
      <c r="D719" s="155"/>
      <c r="E719" s="155"/>
      <c r="F719" s="155"/>
      <c r="G719" s="155"/>
      <c r="H719" s="155"/>
      <c r="I719" s="155"/>
      <c r="J719" s="155"/>
      <c r="K719" s="155"/>
    </row>
    <row r="720" customFormat="false" ht="12.75" hidden="false" customHeight="false" outlineLevel="0" collapsed="false">
      <c r="A720" s="186" t="n">
        <v>12069017</v>
      </c>
      <c r="B720" s="187" t="s">
        <v>1654</v>
      </c>
      <c r="C720" s="155" t="n">
        <v>48034</v>
      </c>
      <c r="D720" s="155" t="n">
        <v>831255</v>
      </c>
      <c r="E720" s="155" t="n">
        <v>1067210</v>
      </c>
      <c r="F720" s="155" t="s">
        <v>86</v>
      </c>
      <c r="G720" s="155" t="n">
        <v>300</v>
      </c>
      <c r="H720" s="155" t="s">
        <v>86</v>
      </c>
      <c r="I720" s="155" t="n">
        <v>24305</v>
      </c>
      <c r="J720" s="155" t="n">
        <v>277085</v>
      </c>
      <c r="K720" s="155" t="n">
        <v>365776</v>
      </c>
      <c r="L720" s="99" t="n">
        <v>1</v>
      </c>
    </row>
    <row r="721" customFormat="false" ht="12.75" hidden="false" customHeight="false" outlineLevel="0" collapsed="false">
      <c r="A721" s="186" t="n">
        <v>12069016</v>
      </c>
      <c r="B721" s="187" t="s">
        <v>1655</v>
      </c>
      <c r="C721" s="155" t="n">
        <v>11828</v>
      </c>
      <c r="D721" s="155" t="s">
        <v>86</v>
      </c>
      <c r="E721" s="155" t="n">
        <v>672212</v>
      </c>
      <c r="F721" s="155" t="n">
        <v>200</v>
      </c>
      <c r="G721" s="155" t="n">
        <v>300</v>
      </c>
      <c r="H721" s="155" t="n">
        <v>300</v>
      </c>
      <c r="I721" s="155" t="n">
        <v>5914</v>
      </c>
      <c r="J721" s="155" t="s">
        <v>86</v>
      </c>
      <c r="K721" s="155" t="n">
        <v>224071</v>
      </c>
    </row>
    <row r="722" customFormat="false" ht="12.75" hidden="false" customHeight="false" outlineLevel="0" collapsed="false">
      <c r="A722" s="186" t="n">
        <v>12069084</v>
      </c>
      <c r="B722" s="187" t="s">
        <v>1656</v>
      </c>
      <c r="C722" s="155" t="n">
        <v>6168</v>
      </c>
      <c r="D722" s="155" t="s">
        <v>86</v>
      </c>
      <c r="E722" s="155" t="n">
        <v>162174</v>
      </c>
      <c r="F722" s="155" t="n">
        <v>200</v>
      </c>
      <c r="G722" s="155" t="n">
        <v>300</v>
      </c>
      <c r="H722" s="155" t="n">
        <v>300</v>
      </c>
      <c r="I722" s="155" t="n">
        <v>3084</v>
      </c>
      <c r="J722" s="155" t="s">
        <v>86</v>
      </c>
      <c r="K722" s="155" t="n">
        <v>54058</v>
      </c>
    </row>
    <row r="723" customFormat="false" ht="12.75" hidden="false" customHeight="false" outlineLevel="0" collapsed="false">
      <c r="A723" s="186" t="n">
        <v>12069096</v>
      </c>
      <c r="B723" s="187" t="s">
        <v>1657</v>
      </c>
      <c r="C723" s="155" t="n">
        <v>4107</v>
      </c>
      <c r="D723" s="155" t="s">
        <v>86</v>
      </c>
      <c r="E723" s="155" t="n">
        <v>71858</v>
      </c>
      <c r="F723" s="155" t="n">
        <v>200</v>
      </c>
      <c r="G723" s="155" t="n">
        <v>300</v>
      </c>
      <c r="H723" s="155" t="n">
        <v>300</v>
      </c>
      <c r="I723" s="155" t="n">
        <v>2054</v>
      </c>
      <c r="J723" s="155" t="s">
        <v>86</v>
      </c>
      <c r="K723" s="155" t="n">
        <v>23953</v>
      </c>
    </row>
    <row r="724" customFormat="false" ht="12.75" hidden="false" customHeight="false" outlineLevel="0" collapsed="false">
      <c r="A724" s="186" t="n">
        <v>12069148</v>
      </c>
      <c r="B724" s="187" t="s">
        <v>1658</v>
      </c>
      <c r="C724" s="155" t="n">
        <v>3244</v>
      </c>
      <c r="D724" s="155" t="s">
        <v>86</v>
      </c>
      <c r="E724" s="155" t="n">
        <v>1622</v>
      </c>
      <c r="F724" s="155" t="n">
        <v>200</v>
      </c>
      <c r="G724" s="155" t="n">
        <v>300</v>
      </c>
      <c r="H724" s="155" t="n">
        <v>300</v>
      </c>
      <c r="I724" s="155" t="n">
        <v>1622</v>
      </c>
      <c r="J724" s="155" t="s">
        <v>86</v>
      </c>
      <c r="K724" s="155" t="n">
        <v>541</v>
      </c>
    </row>
    <row r="725" customFormat="false" ht="12.75" hidden="false" customHeight="false" outlineLevel="0" collapsed="false">
      <c r="A725" s="186" t="n">
        <v>12069172</v>
      </c>
      <c r="B725" s="187" t="s">
        <v>1659</v>
      </c>
      <c r="C725" s="155" t="n">
        <v>51</v>
      </c>
      <c r="D725" s="155" t="s">
        <v>86</v>
      </c>
      <c r="E725" s="155" t="n">
        <v>48292</v>
      </c>
      <c r="F725" s="155" t="n">
        <v>200</v>
      </c>
      <c r="G725" s="155" t="n">
        <v>300</v>
      </c>
      <c r="H725" s="155" t="n">
        <v>200</v>
      </c>
      <c r="I725" s="155" t="n">
        <v>26</v>
      </c>
      <c r="J725" s="155" t="s">
        <v>86</v>
      </c>
      <c r="K725" s="155" t="n">
        <v>24146</v>
      </c>
    </row>
    <row r="726" customFormat="false" ht="12.75" hidden="false" customHeight="false" outlineLevel="0" collapsed="false">
      <c r="A726" s="186" t="n">
        <v>12069508</v>
      </c>
      <c r="B726" s="187" t="s">
        <v>1660</v>
      </c>
      <c r="C726" s="155" t="n">
        <v>1929</v>
      </c>
      <c r="D726" s="155" t="s">
        <v>86</v>
      </c>
      <c r="E726" s="155" t="n">
        <v>918</v>
      </c>
      <c r="F726" s="155" t="n">
        <v>200</v>
      </c>
      <c r="G726" s="155" t="n">
        <v>300</v>
      </c>
      <c r="H726" s="155" t="n">
        <v>200</v>
      </c>
      <c r="I726" s="155" t="n">
        <v>965</v>
      </c>
      <c r="J726" s="155" t="s">
        <v>86</v>
      </c>
      <c r="K726" s="155" t="n">
        <v>459</v>
      </c>
    </row>
    <row r="727" customFormat="false" ht="12.75" hidden="false" customHeight="false" outlineLevel="0" collapsed="false">
      <c r="A727" s="186" t="n">
        <v>12069524</v>
      </c>
      <c r="B727" s="187" t="s">
        <v>1661</v>
      </c>
      <c r="C727" s="155" t="n">
        <v>2827</v>
      </c>
      <c r="D727" s="155" t="s">
        <v>86</v>
      </c>
      <c r="E727" s="155" t="n">
        <v>770</v>
      </c>
      <c r="F727" s="155" t="n">
        <v>200</v>
      </c>
      <c r="G727" s="155" t="n">
        <v>300</v>
      </c>
      <c r="H727" s="155" t="n">
        <v>300</v>
      </c>
      <c r="I727" s="155" t="n">
        <v>1414</v>
      </c>
      <c r="J727" s="155" t="s">
        <v>86</v>
      </c>
      <c r="K727" s="155" t="n">
        <v>257</v>
      </c>
    </row>
    <row r="728" customFormat="false" ht="12.75" hidden="false" customHeight="false" outlineLevel="0" collapsed="false">
      <c r="A728" s="186" t="n">
        <v>12069552</v>
      </c>
      <c r="B728" s="187" t="s">
        <v>1662</v>
      </c>
      <c r="C728" s="155" t="n">
        <v>1865</v>
      </c>
      <c r="D728" s="155" t="s">
        <v>86</v>
      </c>
      <c r="E728" s="155" t="n">
        <v>8840</v>
      </c>
      <c r="F728" s="155" t="n">
        <v>200</v>
      </c>
      <c r="G728" s="155" t="n">
        <v>300</v>
      </c>
      <c r="H728" s="155" t="n">
        <v>200</v>
      </c>
      <c r="I728" s="155" t="n">
        <v>933</v>
      </c>
      <c r="J728" s="155" t="s">
        <v>86</v>
      </c>
      <c r="K728" s="155" t="n">
        <v>4420</v>
      </c>
    </row>
    <row r="729" customFormat="false" ht="12.75" hidden="false" customHeight="false" outlineLevel="0" collapsed="false">
      <c r="A729" s="186" t="n">
        <v>12069560</v>
      </c>
      <c r="B729" s="187" t="s">
        <v>1663</v>
      </c>
      <c r="C729" s="155" t="n">
        <v>2326</v>
      </c>
      <c r="D729" s="155" t="s">
        <v>86</v>
      </c>
      <c r="E729" s="155" t="n">
        <v>393</v>
      </c>
      <c r="F729" s="155" t="n">
        <v>200</v>
      </c>
      <c r="G729" s="155" t="n">
        <v>300</v>
      </c>
      <c r="H729" s="155" t="n">
        <v>300</v>
      </c>
      <c r="I729" s="155" t="n">
        <v>1163</v>
      </c>
      <c r="J729" s="155" t="s">
        <v>86</v>
      </c>
      <c r="K729" s="155" t="n">
        <v>131</v>
      </c>
    </row>
    <row r="730" customFormat="false" ht="12.75" hidden="false" customHeight="false" outlineLevel="0" collapsed="false">
      <c r="A730" s="186" t="n">
        <v>12069580</v>
      </c>
      <c r="B730" s="187" t="s">
        <v>1664</v>
      </c>
      <c r="C730" s="155" t="n">
        <v>2690</v>
      </c>
      <c r="D730" s="155" t="s">
        <v>86</v>
      </c>
      <c r="E730" s="155" t="n">
        <v>2182</v>
      </c>
      <c r="F730" s="155" t="n">
        <v>165</v>
      </c>
      <c r="G730" s="155" t="n">
        <v>300</v>
      </c>
      <c r="H730" s="155" t="n">
        <v>200</v>
      </c>
      <c r="I730" s="155" t="n">
        <v>1630</v>
      </c>
      <c r="J730" s="155" t="s">
        <v>86</v>
      </c>
      <c r="K730" s="155" t="n">
        <v>1091</v>
      </c>
    </row>
    <row r="731" customFormat="false" ht="12.75" hidden="false" customHeight="false" outlineLevel="0" collapsed="false">
      <c r="A731" s="186" t="n">
        <v>12069676</v>
      </c>
      <c r="B731" s="187" t="s">
        <v>1665</v>
      </c>
      <c r="C731" s="155" t="n">
        <v>5160</v>
      </c>
      <c r="D731" s="155" t="s">
        <v>86</v>
      </c>
      <c r="E731" s="155" t="n">
        <v>13702</v>
      </c>
      <c r="F731" s="155" t="n">
        <v>200</v>
      </c>
      <c r="G731" s="155" t="n">
        <v>300</v>
      </c>
      <c r="H731" s="155" t="n">
        <v>300</v>
      </c>
      <c r="I731" s="155" t="n">
        <v>2580</v>
      </c>
      <c r="J731" s="155" t="s">
        <v>86</v>
      </c>
      <c r="K731" s="155" t="n">
        <v>4567</v>
      </c>
    </row>
    <row r="732" customFormat="false" ht="12.75" hidden="false" customHeight="false" outlineLevel="0" collapsed="false">
      <c r="A732" s="186" t="n">
        <v>12069692</v>
      </c>
      <c r="B732" s="187" t="s">
        <v>1666</v>
      </c>
      <c r="C732" s="155" t="n">
        <v>5839</v>
      </c>
      <c r="D732" s="155" t="s">
        <v>86</v>
      </c>
      <c r="E732" s="155" t="n">
        <v>84247</v>
      </c>
      <c r="F732" s="155" t="n">
        <v>200</v>
      </c>
      <c r="G732" s="155" t="n">
        <v>300</v>
      </c>
      <c r="H732" s="155" t="n">
        <v>300</v>
      </c>
      <c r="I732" s="155" t="n">
        <v>2920</v>
      </c>
      <c r="J732" s="155" t="s">
        <v>86</v>
      </c>
      <c r="K732" s="155" t="n">
        <v>28082</v>
      </c>
    </row>
    <row r="733" customFormat="false" ht="12.75" hidden="false" customHeight="false" outlineLevel="0" collapsed="false">
      <c r="A733" s="186" t="s">
        <v>17</v>
      </c>
      <c r="B733" s="187" t="s">
        <v>17</v>
      </c>
      <c r="C733" s="155"/>
      <c r="D733" s="155"/>
      <c r="E733" s="155"/>
      <c r="F733" s="155"/>
      <c r="G733" s="155"/>
      <c r="H733" s="155"/>
      <c r="I733" s="155"/>
      <c r="J733" s="155"/>
      <c r="K733" s="155"/>
    </row>
    <row r="734" customFormat="false" ht="12.75" hidden="false" customHeight="false" outlineLevel="0" collapsed="false">
      <c r="A734" s="186" t="n">
        <v>12069020</v>
      </c>
      <c r="B734" s="187" t="s">
        <v>1667</v>
      </c>
      <c r="C734" s="155" t="n">
        <v>67366</v>
      </c>
      <c r="D734" s="155" t="n">
        <v>707572</v>
      </c>
      <c r="E734" s="155" t="n">
        <v>882478</v>
      </c>
      <c r="F734" s="155" t="n">
        <v>200</v>
      </c>
      <c r="G734" s="155" t="n">
        <v>300</v>
      </c>
      <c r="H734" s="155" t="s">
        <v>86</v>
      </c>
      <c r="I734" s="155" t="n">
        <v>33683</v>
      </c>
      <c r="J734" s="155" t="n">
        <v>235857</v>
      </c>
      <c r="K734" s="155" t="n">
        <v>276506</v>
      </c>
      <c r="L734" s="99" t="n">
        <v>1</v>
      </c>
    </row>
    <row r="735" customFormat="false" ht="12.75" hidden="false" customHeight="false" outlineLevel="0" collapsed="false">
      <c r="A735" s="186" t="n">
        <v>12069020</v>
      </c>
      <c r="B735" s="187" t="s">
        <v>1668</v>
      </c>
      <c r="C735" s="155" t="s">
        <v>86</v>
      </c>
      <c r="D735" s="155" t="s">
        <v>86</v>
      </c>
      <c r="E735" s="155" t="n">
        <v>847384</v>
      </c>
      <c r="F735" s="155" t="n">
        <v>200</v>
      </c>
      <c r="G735" s="155" t="n">
        <v>300</v>
      </c>
      <c r="H735" s="155" t="n">
        <v>320</v>
      </c>
      <c r="I735" s="155" t="s">
        <v>86</v>
      </c>
      <c r="J735" s="155" t="s">
        <v>86</v>
      </c>
      <c r="K735" s="155" t="n">
        <v>264808</v>
      </c>
    </row>
    <row r="736" customFormat="false" ht="12.75" hidden="false" customHeight="false" outlineLevel="0" collapsed="false">
      <c r="A736" s="186" t="n">
        <v>12069264</v>
      </c>
      <c r="B736" s="187" t="s">
        <v>1669</v>
      </c>
      <c r="C736" s="155" t="s">
        <v>86</v>
      </c>
      <c r="D736" s="155" t="s">
        <v>86</v>
      </c>
      <c r="E736" s="155" t="n">
        <v>2202</v>
      </c>
      <c r="F736" s="155" t="n">
        <v>200</v>
      </c>
      <c r="G736" s="155" t="n">
        <v>300</v>
      </c>
      <c r="H736" s="155" t="n">
        <v>300</v>
      </c>
      <c r="I736" s="155" t="s">
        <v>86</v>
      </c>
      <c r="J736" s="155" t="s">
        <v>86</v>
      </c>
      <c r="K736" s="155" t="n">
        <v>734</v>
      </c>
    </row>
    <row r="737" customFormat="false" ht="12.75" hidden="false" customHeight="false" outlineLevel="0" collapsed="false">
      <c r="A737" s="186" t="n">
        <v>12069588</v>
      </c>
      <c r="B737" s="187" t="s">
        <v>1670</v>
      </c>
      <c r="C737" s="155" t="s">
        <v>86</v>
      </c>
      <c r="D737" s="155" t="s">
        <v>86</v>
      </c>
      <c r="E737" s="155" t="n">
        <v>32892</v>
      </c>
      <c r="F737" s="155" t="n">
        <v>200</v>
      </c>
      <c r="G737" s="155" t="n">
        <v>300</v>
      </c>
      <c r="H737" s="155" t="n">
        <v>300</v>
      </c>
      <c r="I737" s="155" t="s">
        <v>86</v>
      </c>
      <c r="J737" s="155" t="s">
        <v>86</v>
      </c>
      <c r="K737" s="155" t="n">
        <v>10964</v>
      </c>
    </row>
    <row r="738" customFormat="false" ht="12.75" hidden="false" customHeight="false" outlineLevel="0" collapsed="false">
      <c r="A738" s="186" t="s">
        <v>17</v>
      </c>
      <c r="B738" s="187" t="s">
        <v>17</v>
      </c>
      <c r="C738" s="155"/>
      <c r="D738" s="155"/>
      <c r="E738" s="155"/>
      <c r="F738" s="155"/>
      <c r="G738" s="155"/>
      <c r="H738" s="155"/>
      <c r="I738" s="155"/>
      <c r="J738" s="155"/>
      <c r="K738" s="155"/>
    </row>
    <row r="739" customFormat="false" ht="12.75" hidden="false" customHeight="false" outlineLevel="0" collapsed="false">
      <c r="A739" s="186" t="n">
        <v>12069089</v>
      </c>
      <c r="B739" s="187" t="s">
        <v>1671</v>
      </c>
      <c r="C739" s="155" t="n">
        <v>15768</v>
      </c>
      <c r="D739" s="155" t="n">
        <v>22397</v>
      </c>
      <c r="E739" s="155" t="n">
        <v>15224</v>
      </c>
      <c r="F739" s="155" t="s">
        <v>86</v>
      </c>
      <c r="G739" s="155" t="s">
        <v>86</v>
      </c>
      <c r="H739" s="155" t="n">
        <v>300</v>
      </c>
      <c r="I739" s="155" t="n">
        <v>7490</v>
      </c>
      <c r="J739" s="155" t="n">
        <v>7169</v>
      </c>
      <c r="K739" s="155" t="n">
        <v>5075</v>
      </c>
      <c r="L739" s="99" t="n">
        <v>1</v>
      </c>
    </row>
    <row r="740" customFormat="false" ht="12.75" hidden="false" customHeight="false" outlineLevel="0" collapsed="false">
      <c r="A740" s="186" t="n">
        <v>12069088</v>
      </c>
      <c r="B740" s="187" t="s">
        <v>1240</v>
      </c>
      <c r="C740" s="155" t="n">
        <v>10477</v>
      </c>
      <c r="D740" s="155" t="n">
        <v>8897</v>
      </c>
      <c r="E740" s="155" t="s">
        <v>86</v>
      </c>
      <c r="F740" s="155" t="n">
        <v>200</v>
      </c>
      <c r="G740" s="155" t="n">
        <v>300</v>
      </c>
      <c r="H740" s="155" t="n">
        <v>300</v>
      </c>
      <c r="I740" s="155" t="n">
        <v>5239</v>
      </c>
      <c r="J740" s="155" t="n">
        <v>2966</v>
      </c>
      <c r="K740" s="155" t="s">
        <v>86</v>
      </c>
    </row>
    <row r="741" customFormat="false" ht="12.75" hidden="false" customHeight="false" outlineLevel="0" collapsed="false">
      <c r="A741" s="186" t="n">
        <v>12069144</v>
      </c>
      <c r="B741" s="187" t="s">
        <v>1672</v>
      </c>
      <c r="C741" s="155" t="n">
        <v>1339</v>
      </c>
      <c r="D741" s="155" t="n">
        <v>7262</v>
      </c>
      <c r="E741" s="155" t="s">
        <v>86</v>
      </c>
      <c r="F741" s="155" t="n">
        <v>200</v>
      </c>
      <c r="G741" s="155" t="n">
        <v>300</v>
      </c>
      <c r="H741" s="155" t="n">
        <v>300</v>
      </c>
      <c r="I741" s="155" t="n">
        <v>670</v>
      </c>
      <c r="J741" s="155" t="n">
        <v>2421</v>
      </c>
      <c r="K741" s="155" t="s">
        <v>86</v>
      </c>
    </row>
    <row r="742" customFormat="false" ht="12.75" hidden="false" customHeight="false" outlineLevel="0" collapsed="false">
      <c r="A742" s="186" t="n">
        <v>12069608</v>
      </c>
      <c r="B742" s="187" t="s">
        <v>1673</v>
      </c>
      <c r="C742" s="155" t="n">
        <v>3952</v>
      </c>
      <c r="D742" s="155" t="n">
        <v>6238</v>
      </c>
      <c r="E742" s="155" t="s">
        <v>86</v>
      </c>
      <c r="F742" s="155" t="n">
        <v>250</v>
      </c>
      <c r="G742" s="155" t="n">
        <v>350</v>
      </c>
      <c r="H742" s="155" t="n">
        <v>300</v>
      </c>
      <c r="I742" s="155" t="n">
        <v>1581</v>
      </c>
      <c r="J742" s="155" t="n">
        <v>1782</v>
      </c>
      <c r="K742" s="155" t="s">
        <v>86</v>
      </c>
    </row>
    <row r="743" customFormat="false" ht="12.75" hidden="false" customHeight="false" outlineLevel="0" collapsed="false">
      <c r="A743" s="186" t="s">
        <v>17</v>
      </c>
      <c r="B743" s="187" t="s">
        <v>17</v>
      </c>
      <c r="C743" s="155"/>
      <c r="D743" s="155"/>
      <c r="E743" s="155"/>
      <c r="F743" s="155"/>
      <c r="G743" s="155"/>
      <c r="H743" s="155"/>
      <c r="I743" s="155"/>
      <c r="J743" s="155"/>
      <c r="K743" s="155"/>
    </row>
    <row r="744" customFormat="false" ht="12.75" hidden="false" customHeight="false" outlineLevel="0" collapsed="false">
      <c r="A744" s="186" t="n">
        <v>12069224</v>
      </c>
      <c r="B744" s="187" t="s">
        <v>1674</v>
      </c>
      <c r="C744" s="155" t="n">
        <v>16242</v>
      </c>
      <c r="D744" s="155" t="n">
        <v>69677</v>
      </c>
      <c r="E744" s="155" t="n">
        <v>83807</v>
      </c>
      <c r="F744" s="155" t="s">
        <v>86</v>
      </c>
      <c r="G744" s="155" t="s">
        <v>86</v>
      </c>
      <c r="H744" s="155" t="s">
        <v>86</v>
      </c>
      <c r="I744" s="155" t="n">
        <v>6846</v>
      </c>
      <c r="J744" s="155" t="n">
        <v>21918</v>
      </c>
      <c r="K744" s="155" t="n">
        <v>26196</v>
      </c>
      <c r="L744" s="99" t="n">
        <v>1</v>
      </c>
    </row>
    <row r="745" customFormat="false" ht="12.75" hidden="false" customHeight="false" outlineLevel="0" collapsed="false">
      <c r="A745" s="186" t="n">
        <v>12069224</v>
      </c>
      <c r="B745" s="187" t="s">
        <v>1675</v>
      </c>
      <c r="C745" s="155" t="n">
        <v>12753</v>
      </c>
      <c r="D745" s="155" t="n">
        <v>62746</v>
      </c>
      <c r="E745" s="155" t="n">
        <v>83498</v>
      </c>
      <c r="F745" s="155" t="n">
        <v>250</v>
      </c>
      <c r="G745" s="155" t="n">
        <v>320</v>
      </c>
      <c r="H745" s="155" t="n">
        <v>320</v>
      </c>
      <c r="I745" s="155" t="n">
        <v>5101</v>
      </c>
      <c r="J745" s="155" t="n">
        <v>19608</v>
      </c>
      <c r="K745" s="155" t="n">
        <v>26093</v>
      </c>
    </row>
    <row r="746" customFormat="false" ht="12.75" hidden="false" customHeight="false" outlineLevel="0" collapsed="false">
      <c r="A746" s="186" t="n">
        <v>12069276</v>
      </c>
      <c r="B746" s="187" t="s">
        <v>1676</v>
      </c>
      <c r="C746" s="155" t="n">
        <v>3489</v>
      </c>
      <c r="D746" s="155" t="n">
        <v>6931</v>
      </c>
      <c r="E746" s="155" t="n">
        <v>309</v>
      </c>
      <c r="F746" s="155" t="n">
        <v>200</v>
      </c>
      <c r="G746" s="155" t="n">
        <v>300</v>
      </c>
      <c r="H746" s="155" t="n">
        <v>300</v>
      </c>
      <c r="I746" s="155" t="n">
        <v>1745</v>
      </c>
      <c r="J746" s="155" t="n">
        <v>2310</v>
      </c>
      <c r="K746" s="155" t="n">
        <v>103</v>
      </c>
    </row>
    <row r="747" customFormat="false" ht="12.75" hidden="false" customHeight="false" outlineLevel="0" collapsed="false">
      <c r="A747" s="186" t="s">
        <v>17</v>
      </c>
      <c r="B747" s="187" t="s">
        <v>17</v>
      </c>
      <c r="C747" s="155"/>
      <c r="D747" s="155"/>
      <c r="E747" s="155"/>
      <c r="F747" s="155"/>
      <c r="G747" s="155"/>
      <c r="H747" s="155"/>
      <c r="I747" s="155"/>
      <c r="J747" s="155"/>
      <c r="K747" s="155"/>
    </row>
    <row r="748" customFormat="false" ht="12.75" hidden="false" customHeight="false" outlineLevel="0" collapsed="false">
      <c r="A748" s="186" t="n">
        <v>12069249</v>
      </c>
      <c r="B748" s="187" t="s">
        <v>1677</v>
      </c>
      <c r="C748" s="155" t="n">
        <v>47799</v>
      </c>
      <c r="D748" s="155" t="n">
        <v>492711</v>
      </c>
      <c r="E748" s="155" t="n">
        <v>1278717</v>
      </c>
      <c r="F748" s="155" t="s">
        <v>86</v>
      </c>
      <c r="G748" s="155" t="s">
        <v>86</v>
      </c>
      <c r="H748" s="155" t="s">
        <v>86</v>
      </c>
      <c r="I748" s="155" t="n">
        <v>23133</v>
      </c>
      <c r="J748" s="155" t="n">
        <v>156334</v>
      </c>
      <c r="K748" s="155" t="n">
        <v>425889</v>
      </c>
      <c r="L748" s="99" t="n">
        <v>1</v>
      </c>
    </row>
    <row r="749" customFormat="false" ht="12.75" hidden="false" customHeight="false" outlineLevel="0" collapsed="false">
      <c r="A749" s="186" t="n">
        <v>12069044</v>
      </c>
      <c r="B749" s="187" t="s">
        <v>1678</v>
      </c>
      <c r="C749" s="155" t="n">
        <v>5129</v>
      </c>
      <c r="D749" s="155" t="n">
        <v>60760</v>
      </c>
      <c r="E749" s="155" t="n">
        <v>33463</v>
      </c>
      <c r="F749" s="155" t="n">
        <v>200</v>
      </c>
      <c r="G749" s="155" t="n">
        <v>300</v>
      </c>
      <c r="H749" s="155" t="n">
        <v>300</v>
      </c>
      <c r="I749" s="155" t="n">
        <v>2565</v>
      </c>
      <c r="J749" s="155" t="n">
        <v>20253</v>
      </c>
      <c r="K749" s="155" t="n">
        <v>11154</v>
      </c>
    </row>
    <row r="750" customFormat="false" ht="12.75" hidden="false" customHeight="false" outlineLevel="0" collapsed="false">
      <c r="A750" s="186" t="n">
        <v>12069124</v>
      </c>
      <c r="B750" s="187" t="s">
        <v>1679</v>
      </c>
      <c r="C750" s="155" t="n">
        <v>6343</v>
      </c>
      <c r="D750" s="155" t="n">
        <v>45262</v>
      </c>
      <c r="E750" s="155" t="n">
        <v>-96790</v>
      </c>
      <c r="F750" s="155" t="n">
        <v>200</v>
      </c>
      <c r="G750" s="155" t="n">
        <v>300</v>
      </c>
      <c r="H750" s="155" t="n">
        <v>300</v>
      </c>
      <c r="I750" s="155" t="n">
        <v>3172</v>
      </c>
      <c r="J750" s="155" t="n">
        <v>15087</v>
      </c>
      <c r="K750" s="155" t="n">
        <v>-32263</v>
      </c>
    </row>
    <row r="751" customFormat="false" ht="12.75" hidden="false" customHeight="false" outlineLevel="0" collapsed="false">
      <c r="A751" s="186" t="n">
        <v>12069228</v>
      </c>
      <c r="B751" s="187" t="s">
        <v>1680</v>
      </c>
      <c r="C751" s="155" t="n">
        <v>3045</v>
      </c>
      <c r="D751" s="155" t="n">
        <v>74282</v>
      </c>
      <c r="E751" s="155" t="n">
        <v>53708</v>
      </c>
      <c r="F751" s="155" t="n">
        <v>280</v>
      </c>
      <c r="G751" s="155" t="n">
        <v>370</v>
      </c>
      <c r="H751" s="155" t="n">
        <v>306</v>
      </c>
      <c r="I751" s="155" t="n">
        <v>1088</v>
      </c>
      <c r="J751" s="155" t="n">
        <v>20076</v>
      </c>
      <c r="K751" s="155" t="n">
        <v>17552</v>
      </c>
    </row>
    <row r="752" customFormat="false" ht="12.75" hidden="false" customHeight="false" outlineLevel="0" collapsed="false">
      <c r="A752" s="186" t="n">
        <v>12069248</v>
      </c>
      <c r="B752" s="187" t="s">
        <v>1681</v>
      </c>
      <c r="C752" s="155" t="n">
        <v>10648</v>
      </c>
      <c r="D752" s="155" t="n">
        <v>107150</v>
      </c>
      <c r="E752" s="155" t="n">
        <v>900519</v>
      </c>
      <c r="F752" s="155" t="n">
        <v>200</v>
      </c>
      <c r="G752" s="155" t="n">
        <v>300</v>
      </c>
      <c r="H752" s="155" t="n">
        <v>300</v>
      </c>
      <c r="I752" s="155" t="n">
        <v>5324</v>
      </c>
      <c r="J752" s="155" t="n">
        <v>35717</v>
      </c>
      <c r="K752" s="155" t="n">
        <v>300173</v>
      </c>
    </row>
    <row r="753" customFormat="false" ht="12.75" hidden="false" customHeight="false" outlineLevel="0" collapsed="false">
      <c r="A753" s="186" t="n">
        <v>12069280</v>
      </c>
      <c r="B753" s="187" t="s">
        <v>1682</v>
      </c>
      <c r="C753" s="155" t="n">
        <v>5261</v>
      </c>
      <c r="D753" s="155" t="n">
        <v>77014</v>
      </c>
      <c r="E753" s="155" t="n">
        <v>207363</v>
      </c>
      <c r="F753" s="155" t="n">
        <v>229</v>
      </c>
      <c r="G753" s="155" t="n">
        <v>343</v>
      </c>
      <c r="H753" s="155" t="n">
        <v>300</v>
      </c>
      <c r="I753" s="155" t="n">
        <v>2297</v>
      </c>
      <c r="J753" s="155" t="n">
        <v>22453</v>
      </c>
      <c r="K753" s="155" t="n">
        <v>69121</v>
      </c>
    </row>
    <row r="754" customFormat="false" ht="12.75" hidden="false" customHeight="false" outlineLevel="0" collapsed="false">
      <c r="A754" s="186" t="n">
        <v>12069324</v>
      </c>
      <c r="B754" s="187" t="s">
        <v>1683</v>
      </c>
      <c r="C754" s="155" t="n">
        <v>7874</v>
      </c>
      <c r="D754" s="155" t="n">
        <v>15640</v>
      </c>
      <c r="E754" s="155" t="n">
        <v>31595</v>
      </c>
      <c r="F754" s="155" t="n">
        <v>200</v>
      </c>
      <c r="G754" s="155" t="n">
        <v>300</v>
      </c>
      <c r="H754" s="155" t="n">
        <v>300</v>
      </c>
      <c r="I754" s="155" t="n">
        <v>3937</v>
      </c>
      <c r="J754" s="155" t="n">
        <v>5213</v>
      </c>
      <c r="K754" s="155" t="n">
        <v>10532</v>
      </c>
    </row>
    <row r="755" customFormat="false" ht="12.75" hidden="false" customHeight="false" outlineLevel="0" collapsed="false">
      <c r="A755" s="186" t="n">
        <v>12069564</v>
      </c>
      <c r="B755" s="187" t="s">
        <v>1684</v>
      </c>
      <c r="C755" s="155" t="n">
        <v>3143</v>
      </c>
      <c r="D755" s="155" t="n">
        <v>74390</v>
      </c>
      <c r="E755" s="155" t="n">
        <v>140088</v>
      </c>
      <c r="F755" s="155" t="n">
        <v>200</v>
      </c>
      <c r="G755" s="155" t="n">
        <v>300</v>
      </c>
      <c r="H755" s="155" t="n">
        <v>300</v>
      </c>
      <c r="I755" s="155" t="n">
        <v>1572</v>
      </c>
      <c r="J755" s="155" t="n">
        <v>24797</v>
      </c>
      <c r="K755" s="155" t="n">
        <v>46696</v>
      </c>
    </row>
    <row r="756" customFormat="false" ht="12.75" hidden="false" customHeight="false" outlineLevel="0" collapsed="false">
      <c r="A756" s="186" t="n">
        <v>12069584</v>
      </c>
      <c r="B756" s="187" t="s">
        <v>1685</v>
      </c>
      <c r="C756" s="155" t="n">
        <v>6356</v>
      </c>
      <c r="D756" s="155" t="n">
        <v>38213</v>
      </c>
      <c r="E756" s="155" t="n">
        <v>8771</v>
      </c>
      <c r="F756" s="155" t="n">
        <v>200</v>
      </c>
      <c r="G756" s="155" t="n">
        <v>300</v>
      </c>
      <c r="H756" s="155" t="n">
        <v>300</v>
      </c>
      <c r="I756" s="155" t="n">
        <v>3178</v>
      </c>
      <c r="J756" s="155" t="n">
        <v>12738</v>
      </c>
      <c r="K756" s="155" t="n">
        <v>2924</v>
      </c>
    </row>
    <row r="757" customFormat="false" ht="12.75" hidden="false" customHeight="false" outlineLevel="0" collapsed="false">
      <c r="A757" s="186" t="s">
        <v>17</v>
      </c>
      <c r="B757" s="187" t="s">
        <v>17</v>
      </c>
      <c r="C757" s="155"/>
      <c r="D757" s="155"/>
      <c r="E757" s="155"/>
      <c r="F757" s="155"/>
      <c r="G757" s="155"/>
      <c r="H757" s="155"/>
      <c r="I757" s="155"/>
      <c r="J757" s="155"/>
      <c r="K757" s="155"/>
    </row>
    <row r="758" customFormat="false" ht="12.75" hidden="false" customHeight="false" outlineLevel="0" collapsed="false">
      <c r="A758" s="186" t="n">
        <v>12069397</v>
      </c>
      <c r="B758" s="187" t="s">
        <v>1686</v>
      </c>
      <c r="C758" s="155" t="n">
        <v>18429</v>
      </c>
      <c r="D758" s="155" t="n">
        <v>920270</v>
      </c>
      <c r="E758" s="155" t="n">
        <v>990091</v>
      </c>
      <c r="F758" s="155" t="s">
        <v>86</v>
      </c>
      <c r="G758" s="155" t="s">
        <v>86</v>
      </c>
      <c r="H758" s="155" t="s">
        <v>86</v>
      </c>
      <c r="I758" s="155" t="n">
        <v>8622</v>
      </c>
      <c r="J758" s="155" t="n">
        <v>273543</v>
      </c>
      <c r="K758" s="155" t="n">
        <v>320789</v>
      </c>
      <c r="L758" s="99" t="n">
        <v>1</v>
      </c>
    </row>
    <row r="759" customFormat="false" ht="12.75" hidden="false" customHeight="false" outlineLevel="0" collapsed="false">
      <c r="A759" s="186" t="n">
        <v>12069184</v>
      </c>
      <c r="B759" s="187" t="s">
        <v>1687</v>
      </c>
      <c r="C759" s="155" t="n">
        <v>3428</v>
      </c>
      <c r="D759" s="155" t="n">
        <v>18286</v>
      </c>
      <c r="E759" s="155" t="n">
        <v>24862</v>
      </c>
      <c r="F759" s="155" t="n">
        <v>200</v>
      </c>
      <c r="G759" s="155" t="n">
        <v>300</v>
      </c>
      <c r="H759" s="155" t="n">
        <v>350</v>
      </c>
      <c r="I759" s="155" t="n">
        <v>1714</v>
      </c>
      <c r="J759" s="155" t="n">
        <v>6095</v>
      </c>
      <c r="K759" s="155" t="n">
        <v>7103</v>
      </c>
    </row>
    <row r="760" customFormat="false" ht="12.75" hidden="false" customHeight="false" outlineLevel="0" collapsed="false">
      <c r="A760" s="186" t="n">
        <v>12069332</v>
      </c>
      <c r="B760" s="187" t="s">
        <v>1688</v>
      </c>
      <c r="C760" s="155" t="n">
        <v>7030</v>
      </c>
      <c r="D760" s="155" t="n">
        <v>119852</v>
      </c>
      <c r="E760" s="155" t="n">
        <v>144288</v>
      </c>
      <c r="F760" s="155" t="n">
        <v>230</v>
      </c>
      <c r="G760" s="155" t="n">
        <v>350</v>
      </c>
      <c r="H760" s="155" t="n">
        <v>320</v>
      </c>
      <c r="I760" s="155" t="n">
        <v>3057</v>
      </c>
      <c r="J760" s="155" t="n">
        <v>34243</v>
      </c>
      <c r="K760" s="155" t="n">
        <v>45090</v>
      </c>
    </row>
    <row r="761" customFormat="false" ht="12.75" hidden="false" customHeight="false" outlineLevel="0" collapsed="false">
      <c r="A761" s="186" t="n">
        <v>12069396</v>
      </c>
      <c r="B761" s="187" t="s">
        <v>1689</v>
      </c>
      <c r="C761" s="155" t="n">
        <v>1349</v>
      </c>
      <c r="D761" s="155" t="n">
        <v>350202</v>
      </c>
      <c r="E761" s="155" t="n">
        <v>602179</v>
      </c>
      <c r="F761" s="155" t="n">
        <v>250</v>
      </c>
      <c r="G761" s="155" t="n">
        <v>350</v>
      </c>
      <c r="H761" s="155" t="n">
        <v>300</v>
      </c>
      <c r="I761" s="155" t="n">
        <v>540</v>
      </c>
      <c r="J761" s="155" t="n">
        <v>100058</v>
      </c>
      <c r="K761" s="155" t="n">
        <v>200726</v>
      </c>
    </row>
    <row r="762" customFormat="false" ht="12.75" hidden="false" customHeight="false" outlineLevel="0" collapsed="false">
      <c r="A762" s="186" t="n">
        <v>12069612</v>
      </c>
      <c r="B762" s="187" t="s">
        <v>1690</v>
      </c>
      <c r="C762" s="155" t="n">
        <v>5209</v>
      </c>
      <c r="D762" s="155" t="n">
        <v>33237</v>
      </c>
      <c r="E762" s="155" t="n">
        <v>18445</v>
      </c>
      <c r="F762" s="155" t="n">
        <v>200</v>
      </c>
      <c r="G762" s="155" t="n">
        <v>350</v>
      </c>
      <c r="H762" s="155" t="n">
        <v>350</v>
      </c>
      <c r="I762" s="155" t="n">
        <v>2605</v>
      </c>
      <c r="J762" s="155" t="n">
        <v>9496</v>
      </c>
      <c r="K762" s="155" t="n">
        <v>5270</v>
      </c>
    </row>
    <row r="763" customFormat="false" ht="12.75" hidden="false" customHeight="false" outlineLevel="0" collapsed="false">
      <c r="A763" s="186" t="n">
        <v>12069668</v>
      </c>
      <c r="B763" s="187" t="s">
        <v>1691</v>
      </c>
      <c r="C763" s="155" t="n">
        <v>1746</v>
      </c>
      <c r="D763" s="155" t="n">
        <v>194189</v>
      </c>
      <c r="E763" s="155" t="n">
        <v>127669</v>
      </c>
      <c r="F763" s="155" t="n">
        <v>200</v>
      </c>
      <c r="G763" s="155" t="n">
        <v>350</v>
      </c>
      <c r="H763" s="155" t="n">
        <v>320</v>
      </c>
      <c r="I763" s="155" t="n">
        <v>873</v>
      </c>
      <c r="J763" s="155" t="n">
        <v>55483</v>
      </c>
      <c r="K763" s="155" t="n">
        <v>39897</v>
      </c>
    </row>
    <row r="764" customFormat="false" ht="12.75" hidden="false" customHeight="false" outlineLevel="0" collapsed="false">
      <c r="A764" s="186" t="n">
        <v>12069672</v>
      </c>
      <c r="B764" s="187" t="s">
        <v>1692</v>
      </c>
      <c r="C764" s="155" t="n">
        <v>-333</v>
      </c>
      <c r="D764" s="155" t="n">
        <v>204504</v>
      </c>
      <c r="E764" s="155" t="n">
        <v>72648</v>
      </c>
      <c r="F764" s="155" t="n">
        <v>200</v>
      </c>
      <c r="G764" s="155" t="n">
        <v>300</v>
      </c>
      <c r="H764" s="155" t="n">
        <v>320</v>
      </c>
      <c r="I764" s="155" t="n">
        <v>-167</v>
      </c>
      <c r="J764" s="155" t="n">
        <v>68168</v>
      </c>
      <c r="K764" s="155" t="n">
        <v>22703</v>
      </c>
    </row>
    <row r="765" customFormat="false" ht="12.75" hidden="false" customHeight="false" outlineLevel="0" collapsed="false">
      <c r="A765" s="186" t="s">
        <v>17</v>
      </c>
      <c r="B765" s="187" t="s">
        <v>17</v>
      </c>
      <c r="C765" s="155"/>
      <c r="D765" s="155"/>
      <c r="E765" s="155"/>
      <c r="F765" s="155"/>
      <c r="G765" s="155"/>
      <c r="H765" s="155"/>
      <c r="I765" s="155"/>
      <c r="J765" s="155"/>
      <c r="K765" s="155"/>
    </row>
    <row r="766" customFormat="false" ht="12.75" hidden="false" customHeight="false" outlineLevel="0" collapsed="false">
      <c r="A766" s="186" t="n">
        <v>12069454</v>
      </c>
      <c r="B766" s="187" t="s">
        <v>1693</v>
      </c>
      <c r="C766" s="155" t="n">
        <v>19571</v>
      </c>
      <c r="D766" s="155" t="n">
        <v>595030</v>
      </c>
      <c r="E766" s="155" t="n">
        <v>361948</v>
      </c>
      <c r="F766" s="155" t="s">
        <v>86</v>
      </c>
      <c r="G766" s="155" t="s">
        <v>86</v>
      </c>
      <c r="H766" s="155" t="s">
        <v>86</v>
      </c>
      <c r="I766" s="155" t="n">
        <v>9682</v>
      </c>
      <c r="J766" s="155" t="n">
        <v>177973</v>
      </c>
      <c r="K766" s="155" t="n">
        <v>113872</v>
      </c>
      <c r="L766" s="99" t="n">
        <v>1</v>
      </c>
    </row>
    <row r="767" customFormat="false" ht="12.75" hidden="false" customHeight="false" outlineLevel="0" collapsed="false">
      <c r="A767" s="186" t="n">
        <v>12069036</v>
      </c>
      <c r="B767" s="187" t="s">
        <v>1694</v>
      </c>
      <c r="C767" s="155" t="n">
        <v>2315</v>
      </c>
      <c r="D767" s="155" t="n">
        <v>427783</v>
      </c>
      <c r="E767" s="155" t="n">
        <v>277018</v>
      </c>
      <c r="F767" s="155" t="n">
        <v>220</v>
      </c>
      <c r="G767" s="155" t="n">
        <v>350</v>
      </c>
      <c r="H767" s="155" t="n">
        <v>320</v>
      </c>
      <c r="I767" s="155" t="n">
        <v>1052</v>
      </c>
      <c r="J767" s="155" t="n">
        <v>122224</v>
      </c>
      <c r="K767" s="155" t="n">
        <v>86568</v>
      </c>
    </row>
    <row r="768" customFormat="false" ht="12.75" hidden="false" customHeight="false" outlineLevel="0" collapsed="false">
      <c r="A768" s="186" t="n">
        <v>12069156</v>
      </c>
      <c r="B768" s="187" t="s">
        <v>1695</v>
      </c>
      <c r="C768" s="155" t="n">
        <v>2621</v>
      </c>
      <c r="D768" s="155" t="n">
        <v>6034</v>
      </c>
      <c r="E768" s="155" t="n">
        <v>5927</v>
      </c>
      <c r="F768" s="155" t="n">
        <v>200</v>
      </c>
      <c r="G768" s="155" t="n">
        <v>300</v>
      </c>
      <c r="H768" s="155" t="n">
        <v>300</v>
      </c>
      <c r="I768" s="155" t="n">
        <v>1311</v>
      </c>
      <c r="J768" s="155" t="n">
        <v>2011</v>
      </c>
      <c r="K768" s="155" t="n">
        <v>1976</v>
      </c>
    </row>
    <row r="769" customFormat="false" ht="12.75" hidden="false" customHeight="false" outlineLevel="0" collapsed="false">
      <c r="A769" s="186" t="n">
        <v>12069452</v>
      </c>
      <c r="B769" s="187" t="s">
        <v>1696</v>
      </c>
      <c r="C769" s="155" t="n">
        <v>3384</v>
      </c>
      <c r="D769" s="155" t="n">
        <v>24216</v>
      </c>
      <c r="E769" s="155" t="n">
        <v>-5767</v>
      </c>
      <c r="F769" s="155" t="n">
        <v>200</v>
      </c>
      <c r="G769" s="155" t="n">
        <v>300</v>
      </c>
      <c r="H769" s="155" t="n">
        <v>300</v>
      </c>
      <c r="I769" s="155" t="n">
        <v>1692</v>
      </c>
      <c r="J769" s="155" t="n">
        <v>8072</v>
      </c>
      <c r="K769" s="155" t="n">
        <v>-1922</v>
      </c>
    </row>
    <row r="770" customFormat="false" ht="12.75" hidden="false" customHeight="false" outlineLevel="0" collapsed="false">
      <c r="A770" s="186"/>
      <c r="B770" s="191" t="s">
        <v>1697</v>
      </c>
      <c r="C770" s="155"/>
      <c r="D770" s="155"/>
      <c r="E770" s="155"/>
      <c r="F770" s="155"/>
      <c r="G770" s="155"/>
      <c r="H770" s="155"/>
      <c r="I770" s="155"/>
      <c r="J770" s="155"/>
      <c r="K770" s="155"/>
    </row>
    <row r="771" customFormat="false" ht="12.75" hidden="false" customHeight="false" outlineLevel="0" collapsed="false">
      <c r="A771" s="186" t="n">
        <v>12069464</v>
      </c>
      <c r="B771" s="187" t="s">
        <v>1698</v>
      </c>
      <c r="C771" s="155" t="n">
        <v>773</v>
      </c>
      <c r="D771" s="155" t="n">
        <v>7476</v>
      </c>
      <c r="E771" s="155" t="s">
        <v>86</v>
      </c>
      <c r="F771" s="155" t="n">
        <v>200</v>
      </c>
      <c r="G771" s="155" t="n">
        <v>300</v>
      </c>
      <c r="H771" s="155" t="n">
        <v>400</v>
      </c>
      <c r="I771" s="155" t="n">
        <v>387</v>
      </c>
      <c r="J771" s="155" t="n">
        <v>2492</v>
      </c>
      <c r="K771" s="155" t="s">
        <v>86</v>
      </c>
    </row>
    <row r="772" customFormat="false" ht="12.75" hidden="false" customHeight="false" outlineLevel="0" collapsed="false">
      <c r="A772" s="186" t="n">
        <v>12069548</v>
      </c>
      <c r="B772" s="187" t="s">
        <v>1699</v>
      </c>
      <c r="C772" s="155" t="n">
        <v>4461</v>
      </c>
      <c r="D772" s="155" t="n">
        <v>118313</v>
      </c>
      <c r="E772" s="155" t="n">
        <v>48325</v>
      </c>
      <c r="F772" s="155" t="n">
        <v>200</v>
      </c>
      <c r="G772" s="155" t="n">
        <v>300</v>
      </c>
      <c r="H772" s="155" t="n">
        <v>320</v>
      </c>
      <c r="I772" s="155" t="n">
        <v>2231</v>
      </c>
      <c r="J772" s="155" t="n">
        <v>39438</v>
      </c>
      <c r="K772" s="155" t="n">
        <v>15102</v>
      </c>
    </row>
    <row r="773" customFormat="false" ht="12.75" hidden="false" customHeight="false" outlineLevel="0" collapsed="false">
      <c r="A773" s="186" t="n">
        <v>12069628</v>
      </c>
      <c r="B773" s="187" t="s">
        <v>1700</v>
      </c>
      <c r="C773" s="155" t="n">
        <v>6017</v>
      </c>
      <c r="D773" s="155" t="n">
        <v>11208</v>
      </c>
      <c r="E773" s="155" t="n">
        <v>36445</v>
      </c>
      <c r="F773" s="155" t="n">
        <v>200</v>
      </c>
      <c r="G773" s="155" t="n">
        <v>300</v>
      </c>
      <c r="H773" s="155" t="n">
        <v>300</v>
      </c>
      <c r="I773" s="155" t="n">
        <v>3009</v>
      </c>
      <c r="J773" s="155" t="n">
        <v>3736</v>
      </c>
      <c r="K773" s="155" t="n">
        <v>12148</v>
      </c>
    </row>
    <row r="774" customFormat="false" ht="12.75" hidden="false" customHeight="false" outlineLevel="0" collapsed="false">
      <c r="A774" s="186" t="s">
        <v>17</v>
      </c>
      <c r="B774" s="187" t="s">
        <v>17</v>
      </c>
      <c r="C774" s="155"/>
      <c r="D774" s="155"/>
      <c r="E774" s="155"/>
      <c r="F774" s="155"/>
      <c r="G774" s="155"/>
      <c r="H774" s="155"/>
      <c r="I774" s="155"/>
      <c r="J774" s="155"/>
      <c r="K774" s="155"/>
    </row>
    <row r="775" customFormat="false" ht="12.75" hidden="false" customHeight="false" outlineLevel="0" collapsed="false">
      <c r="A775" s="186" t="n">
        <v>12069474</v>
      </c>
      <c r="B775" s="187" t="s">
        <v>1701</v>
      </c>
      <c r="C775" s="155" t="n">
        <v>16972</v>
      </c>
      <c r="D775" s="155" t="n">
        <v>46881</v>
      </c>
      <c r="E775" s="155" t="n">
        <v>37641</v>
      </c>
      <c r="F775" s="155" t="s">
        <v>86</v>
      </c>
      <c r="G775" s="155" t="s">
        <v>86</v>
      </c>
      <c r="H775" s="155" t="s">
        <v>86</v>
      </c>
      <c r="I775" s="155" t="n">
        <v>7810</v>
      </c>
      <c r="J775" s="155" t="n">
        <v>14900</v>
      </c>
      <c r="K775" s="155" t="n">
        <v>14686</v>
      </c>
      <c r="L775" s="99" t="n">
        <v>1</v>
      </c>
    </row>
    <row r="776" customFormat="false" ht="12.75" hidden="false" customHeight="false" outlineLevel="0" collapsed="false">
      <c r="A776" s="186" t="n">
        <v>12069112</v>
      </c>
      <c r="B776" s="187" t="s">
        <v>1702</v>
      </c>
      <c r="C776" s="155" t="n">
        <v>4958</v>
      </c>
      <c r="D776" s="155" t="n">
        <v>19027</v>
      </c>
      <c r="E776" s="155" t="n">
        <v>12831</v>
      </c>
      <c r="F776" s="155" t="n">
        <v>200</v>
      </c>
      <c r="G776" s="155" t="n">
        <v>300</v>
      </c>
      <c r="H776" s="155" t="n">
        <v>200</v>
      </c>
      <c r="I776" s="155" t="n">
        <v>2479</v>
      </c>
      <c r="J776" s="155" t="n">
        <v>6342</v>
      </c>
      <c r="K776" s="155" t="n">
        <v>6416</v>
      </c>
    </row>
    <row r="777" customFormat="false" ht="12.75" hidden="false" customHeight="false" outlineLevel="0" collapsed="false">
      <c r="A777" s="186" t="n">
        <v>12069320</v>
      </c>
      <c r="B777" s="187" t="s">
        <v>1703</v>
      </c>
      <c r="C777" s="155" t="n">
        <v>4140</v>
      </c>
      <c r="D777" s="155" t="n">
        <v>6372</v>
      </c>
      <c r="E777" s="155" t="n">
        <v>17064</v>
      </c>
      <c r="F777" s="155" t="n">
        <v>200</v>
      </c>
      <c r="G777" s="155" t="n">
        <v>300</v>
      </c>
      <c r="H777" s="155" t="n">
        <v>300</v>
      </c>
      <c r="I777" s="155" t="n">
        <v>2070</v>
      </c>
      <c r="J777" s="155" t="n">
        <v>2124</v>
      </c>
      <c r="K777" s="155" t="n">
        <v>5688</v>
      </c>
    </row>
    <row r="778" customFormat="false" ht="12.75" hidden="false" customHeight="false" outlineLevel="0" collapsed="false">
      <c r="A778" s="186" t="n">
        <v>12069352</v>
      </c>
      <c r="B778" s="187" t="s">
        <v>1704</v>
      </c>
      <c r="C778" s="155" t="n">
        <v>3817</v>
      </c>
      <c r="D778" s="155" t="n">
        <v>12752</v>
      </c>
      <c r="E778" s="155" t="n">
        <v>6223</v>
      </c>
      <c r="F778" s="155" t="n">
        <v>200</v>
      </c>
      <c r="G778" s="155" t="n">
        <v>300</v>
      </c>
      <c r="H778" s="155" t="n">
        <v>300</v>
      </c>
      <c r="I778" s="155" t="n">
        <v>1909</v>
      </c>
      <c r="J778" s="155" t="n">
        <v>4251</v>
      </c>
      <c r="K778" s="155" t="n">
        <v>2074</v>
      </c>
    </row>
    <row r="779" customFormat="false" ht="12.75" hidden="false" customHeight="false" outlineLevel="0" collapsed="false">
      <c r="A779" s="186" t="n">
        <v>12069400</v>
      </c>
      <c r="B779" s="187" t="s">
        <v>1705</v>
      </c>
      <c r="C779" s="155" t="n">
        <v>4057</v>
      </c>
      <c r="D779" s="155" t="n">
        <v>8730</v>
      </c>
      <c r="E779" s="155" t="n">
        <v>1523</v>
      </c>
      <c r="F779" s="155" t="n">
        <v>300</v>
      </c>
      <c r="G779" s="155" t="n">
        <v>400</v>
      </c>
      <c r="H779" s="155" t="n">
        <v>300</v>
      </c>
      <c r="I779" s="155" t="n">
        <v>1352</v>
      </c>
      <c r="J779" s="155" t="n">
        <v>2183</v>
      </c>
      <c r="K779" s="155" t="n">
        <v>508</v>
      </c>
    </row>
    <row r="780" customFormat="false" ht="12.75" hidden="false" customHeight="false" outlineLevel="0" collapsed="false">
      <c r="A780" s="186" t="s">
        <v>17</v>
      </c>
      <c r="B780" s="187" t="s">
        <v>17</v>
      </c>
      <c r="C780" s="155"/>
      <c r="D780" s="155"/>
      <c r="E780" s="155"/>
      <c r="F780" s="155"/>
      <c r="G780" s="155"/>
      <c r="H780" s="155"/>
      <c r="I780" s="155"/>
      <c r="J780" s="155"/>
      <c r="K780" s="155"/>
    </row>
    <row r="781" customFormat="false" ht="12.75" hidden="false" customHeight="false" outlineLevel="0" collapsed="false">
      <c r="A781" s="186" t="n">
        <v>12069590</v>
      </c>
      <c r="B781" s="187" t="s">
        <v>1706</v>
      </c>
      <c r="C781" s="155" t="n">
        <v>10511</v>
      </c>
      <c r="D781" s="155" t="n">
        <v>861309</v>
      </c>
      <c r="E781" s="155" t="n">
        <v>556814</v>
      </c>
      <c r="F781" s="155" t="s">
        <v>86</v>
      </c>
      <c r="G781" s="155" t="n">
        <v>300</v>
      </c>
      <c r="H781" s="155" t="n">
        <v>300</v>
      </c>
      <c r="I781" s="155" t="n">
        <v>4491</v>
      </c>
      <c r="J781" s="155" t="n">
        <v>287103</v>
      </c>
      <c r="K781" s="155" t="n">
        <v>185605</v>
      </c>
      <c r="L781" s="99" t="n">
        <v>1</v>
      </c>
    </row>
    <row r="782" customFormat="false" ht="12.75" hidden="false" customHeight="false" outlineLevel="0" collapsed="false">
      <c r="A782" s="186" t="n">
        <v>12069108</v>
      </c>
      <c r="B782" s="187" t="s">
        <v>1707</v>
      </c>
      <c r="C782" s="155" t="n">
        <v>5921</v>
      </c>
      <c r="D782" s="155" t="s">
        <v>86</v>
      </c>
      <c r="E782" s="155" t="s">
        <v>86</v>
      </c>
      <c r="F782" s="155" t="n">
        <v>200</v>
      </c>
      <c r="G782" s="155" t="n">
        <v>300</v>
      </c>
      <c r="H782" s="155" t="n">
        <v>300</v>
      </c>
      <c r="I782" s="155" t="n">
        <v>2961</v>
      </c>
      <c r="J782" s="155" t="s">
        <v>86</v>
      </c>
      <c r="K782" s="155" t="s">
        <v>86</v>
      </c>
    </row>
    <row r="783" customFormat="false" ht="12.75" hidden="false" customHeight="false" outlineLevel="0" collapsed="false">
      <c r="A783" s="186" t="n">
        <v>12069192</v>
      </c>
      <c r="B783" s="187" t="s">
        <v>1708</v>
      </c>
      <c r="C783" s="155" t="n">
        <v>4590</v>
      </c>
      <c r="D783" s="155" t="s">
        <v>86</v>
      </c>
      <c r="E783" s="155" t="s">
        <v>86</v>
      </c>
      <c r="F783" s="155" t="n">
        <v>300</v>
      </c>
      <c r="G783" s="155" t="n">
        <v>300</v>
      </c>
      <c r="H783" s="155" t="n">
        <v>300</v>
      </c>
      <c r="I783" s="155" t="n">
        <v>1530</v>
      </c>
      <c r="J783" s="155" t="s">
        <v>86</v>
      </c>
      <c r="K783" s="155" t="s">
        <v>86</v>
      </c>
    </row>
    <row r="784" customFormat="false" ht="12.75" hidden="false" customHeight="false" outlineLevel="0" collapsed="false">
      <c r="A784" s="186" t="s">
        <v>17</v>
      </c>
      <c r="B784" s="187" t="s">
        <v>17</v>
      </c>
      <c r="C784" s="155"/>
      <c r="D784" s="155"/>
      <c r="E784" s="155"/>
      <c r="F784" s="155"/>
      <c r="G784" s="155"/>
      <c r="H784" s="155"/>
      <c r="I784" s="155"/>
      <c r="J784" s="155"/>
      <c r="K784" s="155"/>
    </row>
    <row r="785" customFormat="false" ht="12.75" hidden="false" customHeight="false" outlineLevel="0" collapsed="false">
      <c r="A785" s="186" t="n">
        <v>12069604</v>
      </c>
      <c r="B785" s="187" t="s">
        <v>1709</v>
      </c>
      <c r="C785" s="155" t="n">
        <v>24131</v>
      </c>
      <c r="D785" s="155" t="n">
        <v>1553549</v>
      </c>
      <c r="E785" s="155" t="n">
        <v>-573461</v>
      </c>
      <c r="F785" s="155" t="n">
        <v>300</v>
      </c>
      <c r="G785" s="155" t="s">
        <v>86</v>
      </c>
      <c r="H785" s="155" t="n">
        <v>340</v>
      </c>
      <c r="I785" s="155" t="n">
        <v>8044</v>
      </c>
      <c r="J785" s="155" t="n">
        <v>376289</v>
      </c>
      <c r="K785" s="155" t="n">
        <v>-168665</v>
      </c>
      <c r="L785" s="99" t="n">
        <v>1</v>
      </c>
    </row>
    <row r="786" customFormat="false" ht="12.75" hidden="false" customHeight="false" outlineLevel="0" collapsed="false">
      <c r="A786" s="186" t="n">
        <v>12069260</v>
      </c>
      <c r="B786" s="187" t="s">
        <v>1710</v>
      </c>
      <c r="C786" s="155" t="s">
        <v>86</v>
      </c>
      <c r="D786" s="155" t="n">
        <v>174721</v>
      </c>
      <c r="E786" s="155" t="s">
        <v>86</v>
      </c>
      <c r="F786" s="155" t="n">
        <v>300</v>
      </c>
      <c r="G786" s="155" t="n">
        <v>400</v>
      </c>
      <c r="H786" s="155" t="n">
        <v>340</v>
      </c>
      <c r="I786" s="155" t="s">
        <v>86</v>
      </c>
      <c r="J786" s="155" t="n">
        <v>43680</v>
      </c>
      <c r="K786" s="155" t="s">
        <v>86</v>
      </c>
    </row>
    <row r="787" customFormat="false" ht="12.75" hidden="false" customHeight="false" outlineLevel="0" collapsed="false">
      <c r="A787" s="186" t="n">
        <v>12069568</v>
      </c>
      <c r="B787" s="187" t="s">
        <v>1711</v>
      </c>
      <c r="C787" s="155" t="s">
        <v>86</v>
      </c>
      <c r="D787" s="155" t="n">
        <v>32872</v>
      </c>
      <c r="E787" s="155" t="s">
        <v>86</v>
      </c>
      <c r="F787" s="155" t="n">
        <v>300</v>
      </c>
      <c r="G787" s="155" t="n">
        <v>350</v>
      </c>
      <c r="H787" s="155" t="n">
        <v>340</v>
      </c>
      <c r="I787" s="155" t="s">
        <v>86</v>
      </c>
      <c r="J787" s="155" t="n">
        <v>9392</v>
      </c>
      <c r="K787" s="155" t="s">
        <v>86</v>
      </c>
    </row>
    <row r="788" customFormat="false" ht="12.75" hidden="false" customHeight="false" outlineLevel="0" collapsed="false">
      <c r="A788" s="186" t="n">
        <v>12069600</v>
      </c>
      <c r="B788" s="187" t="s">
        <v>1712</v>
      </c>
      <c r="C788" s="155" t="s">
        <v>86</v>
      </c>
      <c r="D788" s="155" t="n">
        <v>28883</v>
      </c>
      <c r="E788" s="155" t="s">
        <v>86</v>
      </c>
      <c r="F788" s="155" t="n">
        <v>300</v>
      </c>
      <c r="G788" s="155" t="n">
        <v>300</v>
      </c>
      <c r="H788" s="155" t="n">
        <v>340</v>
      </c>
      <c r="I788" s="155" t="s">
        <v>86</v>
      </c>
      <c r="J788" s="155" t="n">
        <v>9628</v>
      </c>
      <c r="K788" s="155" t="s">
        <v>86</v>
      </c>
    </row>
    <row r="789" customFormat="false" ht="12.75" hidden="false" customHeight="false" outlineLevel="0" collapsed="false">
      <c r="A789" s="186" t="n">
        <v>12069604</v>
      </c>
      <c r="B789" s="187" t="s">
        <v>1713</v>
      </c>
      <c r="C789" s="155" t="s">
        <v>86</v>
      </c>
      <c r="D789" s="155" t="n">
        <v>1317073</v>
      </c>
      <c r="E789" s="155" t="s">
        <v>86</v>
      </c>
      <c r="F789" s="155" t="n">
        <v>300</v>
      </c>
      <c r="G789" s="155" t="n">
        <v>420</v>
      </c>
      <c r="H789" s="155" t="n">
        <v>340</v>
      </c>
      <c r="I789" s="155" t="s">
        <v>86</v>
      </c>
      <c r="J789" s="155" t="n">
        <v>313589</v>
      </c>
      <c r="K789" s="155" t="s">
        <v>86</v>
      </c>
    </row>
    <row r="790" customFormat="false" ht="12.75" hidden="false" customHeight="false" outlineLevel="0" collapsed="false">
      <c r="A790" s="186" t="s">
        <v>17</v>
      </c>
      <c r="B790" s="187" t="s">
        <v>17</v>
      </c>
      <c r="C790" s="155"/>
      <c r="D790" s="155"/>
      <c r="E790" s="155"/>
      <c r="F790" s="155"/>
      <c r="G790" s="155"/>
      <c r="H790" s="155"/>
      <c r="I790" s="155"/>
      <c r="J790" s="155"/>
      <c r="K790" s="155"/>
    </row>
    <row r="791" customFormat="false" ht="12.75" hidden="false" customHeight="false" outlineLevel="0" collapsed="false">
      <c r="A791" s="186" t="n">
        <v>12069632</v>
      </c>
      <c r="B791" s="187" t="s">
        <v>1714</v>
      </c>
      <c r="C791" s="155" t="n">
        <v>130111</v>
      </c>
      <c r="D791" s="155" t="n">
        <v>590879</v>
      </c>
      <c r="E791" s="155" t="n">
        <v>889014</v>
      </c>
      <c r="F791" s="155" t="s">
        <v>86</v>
      </c>
      <c r="G791" s="155" t="s">
        <v>86</v>
      </c>
      <c r="H791" s="155" t="s">
        <v>86</v>
      </c>
      <c r="I791" s="155" t="n">
        <v>43967</v>
      </c>
      <c r="J791" s="155" t="n">
        <v>149592</v>
      </c>
      <c r="K791" s="155" t="n">
        <v>301898</v>
      </c>
      <c r="L791" s="99" t="n">
        <v>1</v>
      </c>
    </row>
    <row r="792" customFormat="false" ht="12.75" hidden="false" customHeight="false" outlineLevel="0" collapsed="false">
      <c r="A792" s="186" t="n">
        <v>12069348</v>
      </c>
      <c r="B792" s="187" t="s">
        <v>1715</v>
      </c>
      <c r="C792" s="155" t="n">
        <v>23967</v>
      </c>
      <c r="D792" s="155" t="n">
        <v>18904</v>
      </c>
      <c r="E792" s="155" t="n">
        <v>445</v>
      </c>
      <c r="F792" s="155" t="n">
        <v>300</v>
      </c>
      <c r="G792" s="155" t="n">
        <v>400</v>
      </c>
      <c r="H792" s="155" t="n">
        <v>300</v>
      </c>
      <c r="I792" s="155" t="n">
        <v>7989</v>
      </c>
      <c r="J792" s="155" t="n">
        <v>4726</v>
      </c>
      <c r="K792" s="155" t="n">
        <v>148</v>
      </c>
    </row>
    <row r="793" customFormat="false" ht="12.75" hidden="false" customHeight="false" outlineLevel="0" collapsed="false">
      <c r="A793" s="186" t="n">
        <v>12069360</v>
      </c>
      <c r="B793" s="187" t="s">
        <v>1716</v>
      </c>
      <c r="C793" s="155" t="n">
        <v>-230</v>
      </c>
      <c r="D793" s="155" t="n">
        <v>4982</v>
      </c>
      <c r="E793" s="155" t="n">
        <v>140</v>
      </c>
      <c r="F793" s="155" t="n">
        <v>300</v>
      </c>
      <c r="G793" s="155" t="n">
        <v>400</v>
      </c>
      <c r="H793" s="155" t="n">
        <v>300</v>
      </c>
      <c r="I793" s="155" t="n">
        <v>-77</v>
      </c>
      <c r="J793" s="155" t="n">
        <v>1246</v>
      </c>
      <c r="K793" s="155" t="n">
        <v>47</v>
      </c>
    </row>
    <row r="794" customFormat="false" ht="12.75" hidden="false" customHeight="false" outlineLevel="0" collapsed="false">
      <c r="A794" s="186" t="n">
        <v>12069380</v>
      </c>
      <c r="B794" s="187" t="s">
        <v>1717</v>
      </c>
      <c r="C794" s="155" t="n">
        <v>9385</v>
      </c>
      <c r="D794" s="155" t="n">
        <v>39226</v>
      </c>
      <c r="E794" s="155" t="n">
        <v>16051</v>
      </c>
      <c r="F794" s="155" t="n">
        <v>300</v>
      </c>
      <c r="G794" s="155" t="n">
        <v>400</v>
      </c>
      <c r="H794" s="155" t="n">
        <v>300</v>
      </c>
      <c r="I794" s="155" t="n">
        <v>3128</v>
      </c>
      <c r="J794" s="155" t="n">
        <v>9807</v>
      </c>
      <c r="K794" s="155" t="n">
        <v>5350</v>
      </c>
    </row>
    <row r="795" customFormat="false" ht="12.75" hidden="false" customHeight="false" outlineLevel="0" collapsed="false">
      <c r="A795" s="186" t="n">
        <v>12069632</v>
      </c>
      <c r="B795" s="187" t="s">
        <v>1718</v>
      </c>
      <c r="C795" s="155" t="n">
        <v>7505</v>
      </c>
      <c r="D795" s="155" t="n">
        <v>9259</v>
      </c>
      <c r="E795" s="155" t="n">
        <v>33359</v>
      </c>
      <c r="F795" s="155" t="n">
        <v>200</v>
      </c>
      <c r="G795" s="155" t="n">
        <v>300</v>
      </c>
      <c r="H795" s="155" t="n">
        <v>200</v>
      </c>
      <c r="I795" s="155" t="n">
        <v>3753</v>
      </c>
      <c r="J795" s="155" t="n">
        <v>3086</v>
      </c>
      <c r="K795" s="155" t="n">
        <v>16680</v>
      </c>
    </row>
    <row r="796" customFormat="false" ht="12.75" hidden="false" customHeight="false" outlineLevel="0" collapsed="false">
      <c r="A796" s="186" t="n">
        <v>12069632</v>
      </c>
      <c r="B796" s="187" t="s">
        <v>1719</v>
      </c>
      <c r="C796" s="155" t="n">
        <v>7841</v>
      </c>
      <c r="D796" s="155" t="n">
        <v>4397</v>
      </c>
      <c r="E796" s="155" t="s">
        <v>86</v>
      </c>
      <c r="F796" s="155" t="n">
        <v>400</v>
      </c>
      <c r="G796" s="155" t="n">
        <v>200</v>
      </c>
      <c r="H796" s="155" t="n">
        <v>300</v>
      </c>
      <c r="I796" s="155" t="n">
        <v>1960</v>
      </c>
      <c r="J796" s="155" t="n">
        <v>2199</v>
      </c>
      <c r="K796" s="155" t="s">
        <v>86</v>
      </c>
    </row>
    <row r="797" customFormat="false" ht="12.75" hidden="false" customHeight="false" outlineLevel="0" collapsed="false">
      <c r="A797" s="186" t="n">
        <v>12069632</v>
      </c>
      <c r="B797" s="187" t="s">
        <v>1720</v>
      </c>
      <c r="C797" s="155" t="n">
        <v>81643</v>
      </c>
      <c r="D797" s="155" t="n">
        <v>514111</v>
      </c>
      <c r="E797" s="155" t="n">
        <v>839019</v>
      </c>
      <c r="F797" s="155" t="n">
        <v>300</v>
      </c>
      <c r="G797" s="155" t="n">
        <v>400</v>
      </c>
      <c r="H797" s="155" t="n">
        <v>300</v>
      </c>
      <c r="I797" s="155" t="n">
        <v>27214</v>
      </c>
      <c r="J797" s="155" t="n">
        <v>128528</v>
      </c>
      <c r="K797" s="155" t="n">
        <v>279673</v>
      </c>
    </row>
    <row r="798" customFormat="false" ht="12.75" hidden="false" customHeight="false" outlineLevel="0" collapsed="false">
      <c r="A798" s="186" t="s">
        <v>17</v>
      </c>
      <c r="B798" s="187" t="s">
        <v>17</v>
      </c>
      <c r="C798" s="155"/>
      <c r="D798" s="155"/>
      <c r="E798" s="155"/>
      <c r="F798" s="155"/>
      <c r="G798" s="155"/>
      <c r="H798" s="155"/>
      <c r="I798" s="155"/>
      <c r="J798" s="155"/>
      <c r="K798" s="155"/>
    </row>
    <row r="799" customFormat="false" ht="12.75" hidden="false" customHeight="false" outlineLevel="0" collapsed="false">
      <c r="A799" s="186" t="n">
        <v>12069648</v>
      </c>
      <c r="B799" s="187" t="s">
        <v>1721</v>
      </c>
      <c r="C799" s="155" t="n">
        <v>7527</v>
      </c>
      <c r="D799" s="155" t="n">
        <v>29486</v>
      </c>
      <c r="E799" s="155" t="n">
        <v>74640</v>
      </c>
      <c r="F799" s="155" t="n">
        <v>250</v>
      </c>
      <c r="G799" s="155" t="n">
        <v>350</v>
      </c>
      <c r="H799" s="155" t="s">
        <v>86</v>
      </c>
      <c r="I799" s="155" t="n">
        <v>3011</v>
      </c>
      <c r="J799" s="155" t="n">
        <v>8425</v>
      </c>
      <c r="K799" s="155" t="n">
        <v>24874</v>
      </c>
      <c r="L799" s="99" t="n">
        <v>1</v>
      </c>
    </row>
    <row r="800" customFormat="false" ht="12.75" hidden="false" customHeight="false" outlineLevel="0" collapsed="false">
      <c r="A800" s="186" t="n">
        <v>12069048</v>
      </c>
      <c r="B800" s="187" t="s">
        <v>1722</v>
      </c>
      <c r="C800" s="155" t="s">
        <v>86</v>
      </c>
      <c r="D800" s="155" t="s">
        <v>86</v>
      </c>
      <c r="E800" s="155" t="n">
        <v>294</v>
      </c>
      <c r="F800" s="155" t="n">
        <v>250</v>
      </c>
      <c r="G800" s="155" t="n">
        <v>350</v>
      </c>
      <c r="H800" s="155" t="n">
        <v>320</v>
      </c>
      <c r="I800" s="155" t="s">
        <v>86</v>
      </c>
      <c r="J800" s="155" t="s">
        <v>86</v>
      </c>
      <c r="K800" s="155" t="n">
        <v>92</v>
      </c>
    </row>
    <row r="801" customFormat="false" ht="12.75" hidden="false" customHeight="false" outlineLevel="0" collapsed="false">
      <c r="A801" s="186" t="n">
        <v>12069648</v>
      </c>
      <c r="B801" s="187" t="s">
        <v>1723</v>
      </c>
      <c r="C801" s="155" t="s">
        <v>86</v>
      </c>
      <c r="D801" s="155" t="s">
        <v>86</v>
      </c>
      <c r="E801" s="155" t="n">
        <v>74346</v>
      </c>
      <c r="F801" s="155" t="n">
        <v>250</v>
      </c>
      <c r="G801" s="155" t="n">
        <v>350</v>
      </c>
      <c r="H801" s="155" t="n">
        <v>300</v>
      </c>
      <c r="I801" s="155" t="s">
        <v>86</v>
      </c>
      <c r="J801" s="155" t="s">
        <v>86</v>
      </c>
      <c r="K801" s="155" t="n">
        <v>24782</v>
      </c>
    </row>
    <row r="802" customFormat="false" ht="12.75" hidden="false" customHeight="false" outlineLevel="0" collapsed="false">
      <c r="A802" s="186" t="s">
        <v>17</v>
      </c>
      <c r="B802" s="187" t="s">
        <v>17</v>
      </c>
      <c r="C802" s="155"/>
      <c r="D802" s="155"/>
      <c r="E802" s="155"/>
      <c r="F802" s="155"/>
      <c r="G802" s="155"/>
      <c r="H802" s="155"/>
      <c r="I802" s="155"/>
      <c r="J802" s="155"/>
      <c r="K802" s="155"/>
    </row>
    <row r="803" customFormat="false" ht="12.75" hidden="false" customHeight="false" outlineLevel="0" collapsed="false">
      <c r="A803" s="186" t="n">
        <v>12069656</v>
      </c>
      <c r="B803" s="187" t="s">
        <v>1724</v>
      </c>
      <c r="C803" s="155" t="n">
        <v>35456</v>
      </c>
      <c r="D803" s="155" t="n">
        <v>1699602</v>
      </c>
      <c r="E803" s="155" t="n">
        <v>2338672</v>
      </c>
      <c r="F803" s="155" t="n">
        <v>200</v>
      </c>
      <c r="G803" s="155" t="n">
        <v>300</v>
      </c>
      <c r="H803" s="155" t="s">
        <v>86</v>
      </c>
      <c r="I803" s="155" t="n">
        <v>17728</v>
      </c>
      <c r="J803" s="155" t="n">
        <v>566534</v>
      </c>
      <c r="K803" s="155" t="n">
        <v>699854</v>
      </c>
      <c r="L803" s="99" t="n">
        <v>1</v>
      </c>
    </row>
    <row r="804" customFormat="false" ht="12.75" hidden="false" customHeight="false" outlineLevel="0" collapsed="false">
      <c r="A804" s="186" t="n">
        <v>12069040</v>
      </c>
      <c r="B804" s="187" t="s">
        <v>1725</v>
      </c>
      <c r="C804" s="155" t="s">
        <v>86</v>
      </c>
      <c r="D804" s="155" t="s">
        <v>86</v>
      </c>
      <c r="E804" s="155" t="n">
        <v>573625</v>
      </c>
      <c r="F804" s="155" t="n">
        <v>200</v>
      </c>
      <c r="G804" s="155" t="n">
        <v>300</v>
      </c>
      <c r="H804" s="155" t="n">
        <v>300</v>
      </c>
      <c r="I804" s="155" t="s">
        <v>86</v>
      </c>
      <c r="J804" s="155" t="s">
        <v>86</v>
      </c>
      <c r="K804" s="155" t="n">
        <v>191208</v>
      </c>
    </row>
    <row r="805" customFormat="false" ht="12.75" hidden="false" customHeight="false" outlineLevel="0" collapsed="false">
      <c r="A805" s="186" t="n">
        <v>12069128</v>
      </c>
      <c r="B805" s="187" t="s">
        <v>1726</v>
      </c>
      <c r="C805" s="155" t="s">
        <v>86</v>
      </c>
      <c r="D805" s="155" t="s">
        <v>86</v>
      </c>
      <c r="E805" s="155" t="n">
        <v>229067</v>
      </c>
      <c r="F805" s="155" t="n">
        <v>200</v>
      </c>
      <c r="G805" s="155" t="n">
        <v>300</v>
      </c>
      <c r="H805" s="155" t="n">
        <v>300</v>
      </c>
      <c r="I805" s="155" t="s">
        <v>86</v>
      </c>
      <c r="J805" s="155" t="s">
        <v>86</v>
      </c>
      <c r="K805" s="155" t="n">
        <v>76356</v>
      </c>
    </row>
    <row r="806" customFormat="false" ht="12.75" hidden="false" customHeight="false" outlineLevel="0" collapsed="false">
      <c r="A806" s="186" t="n">
        <v>12069200</v>
      </c>
      <c r="B806" s="187" t="s">
        <v>1727</v>
      </c>
      <c r="C806" s="155" t="s">
        <v>86</v>
      </c>
      <c r="D806" s="155" t="s">
        <v>86</v>
      </c>
      <c r="E806" s="155" t="s">
        <v>86</v>
      </c>
      <c r="F806" s="155" t="n">
        <v>200</v>
      </c>
      <c r="G806" s="155" t="n">
        <v>300</v>
      </c>
      <c r="H806" s="155" t="n">
        <v>300</v>
      </c>
      <c r="I806" s="155" t="s">
        <v>86</v>
      </c>
      <c r="J806" s="155" t="s">
        <v>86</v>
      </c>
      <c r="K806" s="155" t="s">
        <v>86</v>
      </c>
    </row>
    <row r="807" customFormat="false" ht="12.75" hidden="false" customHeight="false" outlineLevel="0" collapsed="false">
      <c r="A807" s="186" t="n">
        <v>12069292</v>
      </c>
      <c r="B807" s="187" t="s">
        <v>1728</v>
      </c>
      <c r="C807" s="155" t="s">
        <v>86</v>
      </c>
      <c r="D807" s="155" t="s">
        <v>86</v>
      </c>
      <c r="E807" s="155" t="n">
        <v>57950</v>
      </c>
      <c r="F807" s="155" t="n">
        <v>200</v>
      </c>
      <c r="G807" s="155" t="n">
        <v>300</v>
      </c>
      <c r="H807" s="155" t="n">
        <v>350</v>
      </c>
      <c r="I807" s="155" t="s">
        <v>86</v>
      </c>
      <c r="J807" s="155" t="s">
        <v>86</v>
      </c>
      <c r="K807" s="155" t="n">
        <v>16557</v>
      </c>
    </row>
    <row r="808" customFormat="false" ht="12.75" hidden="false" customHeight="false" outlineLevel="0" collapsed="false">
      <c r="A808" s="186" t="n">
        <v>12069468</v>
      </c>
      <c r="B808" s="187" t="s">
        <v>1729</v>
      </c>
      <c r="C808" s="155" t="s">
        <v>86</v>
      </c>
      <c r="D808" s="155" t="s">
        <v>86</v>
      </c>
      <c r="E808" s="155" t="s">
        <v>86</v>
      </c>
      <c r="F808" s="155" t="n">
        <v>200</v>
      </c>
      <c r="G808" s="155" t="n">
        <v>300</v>
      </c>
      <c r="H808" s="155" t="n">
        <v>300</v>
      </c>
      <c r="I808" s="155" t="s">
        <v>86</v>
      </c>
      <c r="J808" s="155" t="s">
        <v>86</v>
      </c>
      <c r="K808" s="155" t="s">
        <v>86</v>
      </c>
    </row>
    <row r="809" customFormat="false" ht="12.75" hidden="false" customHeight="false" outlineLevel="0" collapsed="false">
      <c r="A809" s="186" t="n">
        <v>12069472</v>
      </c>
      <c r="B809" s="187" t="s">
        <v>1730</v>
      </c>
      <c r="C809" s="155" t="s">
        <v>86</v>
      </c>
      <c r="D809" s="155" t="s">
        <v>86</v>
      </c>
      <c r="E809" s="155" t="s">
        <v>86</v>
      </c>
      <c r="F809" s="155" t="n">
        <v>200</v>
      </c>
      <c r="G809" s="155" t="n">
        <v>300</v>
      </c>
      <c r="H809" s="155" t="n">
        <v>300</v>
      </c>
      <c r="I809" s="155" t="s">
        <v>86</v>
      </c>
      <c r="J809" s="155" t="s">
        <v>86</v>
      </c>
      <c r="K809" s="155" t="s">
        <v>86</v>
      </c>
    </row>
    <row r="810" customFormat="false" ht="12.75" hidden="false" customHeight="false" outlineLevel="0" collapsed="false">
      <c r="A810" s="186" t="n">
        <v>12069620</v>
      </c>
      <c r="B810" s="187" t="s">
        <v>1731</v>
      </c>
      <c r="C810" s="155" t="s">
        <v>86</v>
      </c>
      <c r="D810" s="155" t="s">
        <v>86</v>
      </c>
      <c r="E810" s="155" t="n">
        <v>93045</v>
      </c>
      <c r="F810" s="155" t="n">
        <v>200</v>
      </c>
      <c r="G810" s="155" t="n">
        <v>300</v>
      </c>
      <c r="H810" s="155" t="n">
        <v>300</v>
      </c>
      <c r="I810" s="155" t="s">
        <v>86</v>
      </c>
      <c r="J810" s="155" t="s">
        <v>86</v>
      </c>
      <c r="K810" s="155" t="n">
        <v>31015</v>
      </c>
    </row>
    <row r="811" customFormat="false" ht="12.75" hidden="false" customHeight="false" outlineLevel="0" collapsed="false">
      <c r="A811" s="186" t="n">
        <v>12069656</v>
      </c>
      <c r="B811" s="187" t="s">
        <v>1732</v>
      </c>
      <c r="C811" s="155" t="s">
        <v>86</v>
      </c>
      <c r="D811" s="155" t="s">
        <v>86</v>
      </c>
      <c r="E811" s="155" t="n">
        <v>1384985</v>
      </c>
      <c r="F811" s="155" t="n">
        <v>200</v>
      </c>
      <c r="G811" s="155" t="n">
        <v>300</v>
      </c>
      <c r="H811" s="155" t="n">
        <v>360</v>
      </c>
      <c r="I811" s="155" t="s">
        <v>86</v>
      </c>
      <c r="J811" s="155" t="s">
        <v>86</v>
      </c>
      <c r="K811" s="155" t="n">
        <v>384718</v>
      </c>
    </row>
    <row r="812" customFormat="false" ht="12.75" hidden="false" customHeight="false" outlineLevel="0" collapsed="false">
      <c r="A812" s="186" t="s">
        <v>17</v>
      </c>
      <c r="B812" s="187" t="s">
        <v>17</v>
      </c>
      <c r="C812" s="155"/>
      <c r="D812" s="155"/>
      <c r="E812" s="155"/>
      <c r="F812" s="155"/>
      <c r="G812" s="155"/>
      <c r="H812" s="155"/>
      <c r="I812" s="155"/>
      <c r="J812" s="155"/>
      <c r="K812" s="155"/>
    </row>
    <row r="813" customFormat="false" ht="12.75" hidden="false" customHeight="false" outlineLevel="0" collapsed="false">
      <c r="A813" s="186" t="n">
        <v>12069696</v>
      </c>
      <c r="B813" s="187" t="s">
        <v>1733</v>
      </c>
      <c r="C813" s="155" t="n">
        <v>22221</v>
      </c>
      <c r="D813" s="155" t="n">
        <v>216969</v>
      </c>
      <c r="E813" s="155" t="n">
        <v>488181</v>
      </c>
      <c r="F813" s="155" t="n">
        <v>200</v>
      </c>
      <c r="G813" s="155" t="s">
        <v>86</v>
      </c>
      <c r="H813" s="155" t="s">
        <v>86</v>
      </c>
      <c r="I813" s="155" t="n">
        <v>11111</v>
      </c>
      <c r="J813" s="155" t="n">
        <v>69415</v>
      </c>
      <c r="K813" s="155" t="n">
        <v>159274</v>
      </c>
      <c r="L813" s="99" t="n">
        <v>1</v>
      </c>
    </row>
    <row r="814" customFormat="false" ht="12.75" hidden="false" customHeight="false" outlineLevel="0" collapsed="false">
      <c r="A814" s="186" t="n">
        <v>12069092</v>
      </c>
      <c r="B814" s="187" t="s">
        <v>1734</v>
      </c>
      <c r="C814" s="155" t="s">
        <v>86</v>
      </c>
      <c r="D814" s="155" t="n">
        <v>54381</v>
      </c>
      <c r="E814" s="155" t="n">
        <v>303667</v>
      </c>
      <c r="F814" s="155" t="n">
        <v>200</v>
      </c>
      <c r="G814" s="155" t="n">
        <v>300</v>
      </c>
      <c r="H814" s="155" t="n">
        <v>300</v>
      </c>
      <c r="I814" s="155" t="s">
        <v>86</v>
      </c>
      <c r="J814" s="155" t="n">
        <v>18127</v>
      </c>
      <c r="K814" s="155" t="n">
        <v>101222</v>
      </c>
    </row>
    <row r="815" customFormat="false" ht="12.75" hidden="false" customHeight="false" outlineLevel="0" collapsed="false">
      <c r="A815" s="186" t="n">
        <v>12069196</v>
      </c>
      <c r="B815" s="187" t="s">
        <v>1735</v>
      </c>
      <c r="C815" s="155" t="s">
        <v>86</v>
      </c>
      <c r="D815" s="155" t="n">
        <v>12459</v>
      </c>
      <c r="E815" s="155" t="n">
        <v>17565</v>
      </c>
      <c r="F815" s="155" t="n">
        <v>200</v>
      </c>
      <c r="G815" s="155" t="n">
        <v>300</v>
      </c>
      <c r="H815" s="155" t="n">
        <v>300</v>
      </c>
      <c r="I815" s="155" t="s">
        <v>86</v>
      </c>
      <c r="J815" s="155" t="n">
        <v>4153</v>
      </c>
      <c r="K815" s="155" t="n">
        <v>5855</v>
      </c>
    </row>
    <row r="816" customFormat="false" ht="12.75" hidden="false" customHeight="false" outlineLevel="0" collapsed="false">
      <c r="A816" s="186" t="n">
        <v>12069312</v>
      </c>
      <c r="B816" s="187" t="s">
        <v>1736</v>
      </c>
      <c r="C816" s="155" t="s">
        <v>86</v>
      </c>
      <c r="D816" s="155" t="n">
        <v>10547</v>
      </c>
      <c r="E816" s="155" t="n">
        <v>1205</v>
      </c>
      <c r="F816" s="155" t="n">
        <v>200</v>
      </c>
      <c r="G816" s="155" t="n">
        <v>300</v>
      </c>
      <c r="H816" s="155" t="n">
        <v>300</v>
      </c>
      <c r="I816" s="155" t="s">
        <v>86</v>
      </c>
      <c r="J816" s="155" t="n">
        <v>3516</v>
      </c>
      <c r="K816" s="155" t="n">
        <v>402</v>
      </c>
    </row>
    <row r="817" customFormat="false" ht="12.75" hidden="false" customHeight="false" outlineLevel="0" collapsed="false">
      <c r="A817" s="186" t="n">
        <v>12069696</v>
      </c>
      <c r="B817" s="187" t="s">
        <v>1737</v>
      </c>
      <c r="C817" s="155" t="s">
        <v>86</v>
      </c>
      <c r="D817" s="155" t="n">
        <v>139582</v>
      </c>
      <c r="E817" s="155" t="n">
        <v>165744</v>
      </c>
      <c r="F817" s="155" t="n">
        <v>200</v>
      </c>
      <c r="G817" s="155" t="n">
        <v>320</v>
      </c>
      <c r="H817" s="155" t="n">
        <v>320</v>
      </c>
      <c r="I817" s="155" t="s">
        <v>86</v>
      </c>
      <c r="J817" s="155" t="n">
        <v>43619</v>
      </c>
      <c r="K817" s="155" t="n">
        <v>51795</v>
      </c>
    </row>
    <row r="818" customFormat="false" ht="12.75" hidden="false" customHeight="false" outlineLevel="0" collapsed="false">
      <c r="A818" s="186" t="s">
        <v>17</v>
      </c>
      <c r="B818" s="187" t="s">
        <v>17</v>
      </c>
      <c r="C818" s="155"/>
      <c r="D818" s="155"/>
      <c r="E818" s="155"/>
      <c r="F818" s="155"/>
      <c r="G818" s="155"/>
      <c r="H818" s="155"/>
      <c r="I818" s="155"/>
      <c r="J818" s="155"/>
      <c r="K818" s="155"/>
    </row>
    <row r="819" customFormat="false" ht="12.75" hidden="false" customHeight="false" outlineLevel="0" collapsed="false">
      <c r="A819" s="186" t="n">
        <v>12070052</v>
      </c>
      <c r="B819" s="187" t="s">
        <v>1738</v>
      </c>
      <c r="C819" s="155" t="n">
        <v>6878</v>
      </c>
      <c r="D819" s="155" t="n">
        <v>76519</v>
      </c>
      <c r="E819" s="155" t="n">
        <v>14340</v>
      </c>
      <c r="F819" s="155" t="n">
        <v>300</v>
      </c>
      <c r="G819" s="155" t="n">
        <v>300</v>
      </c>
      <c r="H819" s="155" t="s">
        <v>86</v>
      </c>
      <c r="I819" s="155" t="n">
        <v>2293</v>
      </c>
      <c r="J819" s="155" t="n">
        <v>25506</v>
      </c>
      <c r="K819" s="155" t="n">
        <v>5949</v>
      </c>
      <c r="L819" s="99" t="n">
        <v>1</v>
      </c>
    </row>
    <row r="820" customFormat="false" ht="12.75" hidden="false" customHeight="false" outlineLevel="0" collapsed="false">
      <c r="A820" s="186" t="n">
        <v>12070052</v>
      </c>
      <c r="B820" s="187" t="s">
        <v>1739</v>
      </c>
      <c r="C820" s="155" t="s">
        <v>86</v>
      </c>
      <c r="D820" s="155" t="s">
        <v>86</v>
      </c>
      <c r="E820" s="155" t="n">
        <v>12217</v>
      </c>
      <c r="F820" s="155" t="n">
        <v>300</v>
      </c>
      <c r="G820" s="155" t="n">
        <v>300</v>
      </c>
      <c r="H820" s="155" t="n">
        <v>250</v>
      </c>
      <c r="I820" s="155" t="s">
        <v>86</v>
      </c>
      <c r="J820" s="155" t="s">
        <v>86</v>
      </c>
      <c r="K820" s="155" t="n">
        <v>4887</v>
      </c>
    </row>
    <row r="821" customFormat="false" ht="12.75" hidden="false" customHeight="false" outlineLevel="0" collapsed="false">
      <c r="A821" s="186" t="n">
        <v>12070120</v>
      </c>
      <c r="B821" s="187" t="s">
        <v>1740</v>
      </c>
      <c r="C821" s="155" t="s">
        <v>86</v>
      </c>
      <c r="D821" s="155" t="s">
        <v>86</v>
      </c>
      <c r="E821" s="155" t="n">
        <v>2123</v>
      </c>
      <c r="F821" s="155" t="n">
        <v>300</v>
      </c>
      <c r="G821" s="155" t="n">
        <v>300</v>
      </c>
      <c r="H821" s="155" t="n">
        <v>200</v>
      </c>
      <c r="I821" s="155" t="s">
        <v>86</v>
      </c>
      <c r="J821" s="155" t="s">
        <v>86</v>
      </c>
      <c r="K821" s="155" t="n">
        <v>1062</v>
      </c>
    </row>
    <row r="822" customFormat="false" ht="12.75" hidden="false" customHeight="false" outlineLevel="0" collapsed="false">
      <c r="A822" s="186" t="s">
        <v>17</v>
      </c>
      <c r="B822" s="192" t="s">
        <v>17</v>
      </c>
      <c r="C822" s="155"/>
      <c r="D822" s="155"/>
      <c r="E822" s="155"/>
      <c r="F822" s="155"/>
      <c r="G822" s="155"/>
      <c r="H822" s="155"/>
      <c r="I822" s="155"/>
      <c r="J822" s="155"/>
      <c r="K822" s="155"/>
    </row>
    <row r="823" customFormat="false" ht="12.75" hidden="false" customHeight="false" outlineLevel="0" collapsed="false">
      <c r="A823" s="186" t="n">
        <v>12070149</v>
      </c>
      <c r="B823" s="187" t="s">
        <v>1741</v>
      </c>
      <c r="C823" s="155" t="n">
        <v>113161</v>
      </c>
      <c r="D823" s="155" t="n">
        <v>215102</v>
      </c>
      <c r="E823" s="155" t="n">
        <v>68633</v>
      </c>
      <c r="F823" s="155" t="n">
        <v>216</v>
      </c>
      <c r="G823" s="155" t="n">
        <v>309</v>
      </c>
      <c r="H823" s="155" t="s">
        <v>86</v>
      </c>
      <c r="I823" s="155" t="n">
        <v>52389</v>
      </c>
      <c r="J823" s="155" t="n">
        <v>69612</v>
      </c>
      <c r="K823" s="155" t="n">
        <v>28859</v>
      </c>
      <c r="L823" s="99" t="n">
        <v>1</v>
      </c>
    </row>
    <row r="824" customFormat="false" ht="12.75" hidden="false" customHeight="false" outlineLevel="0" collapsed="false">
      <c r="A824" s="186" t="n">
        <v>12070016</v>
      </c>
      <c r="B824" s="187" t="s">
        <v>1742</v>
      </c>
      <c r="C824" s="155" t="s">
        <v>86</v>
      </c>
      <c r="D824" s="155" t="s">
        <v>86</v>
      </c>
      <c r="E824" s="155" t="n">
        <v>371</v>
      </c>
      <c r="F824" s="197" t="n">
        <v>200</v>
      </c>
      <c r="G824" s="197" t="n">
        <v>300</v>
      </c>
      <c r="H824" s="155" t="n">
        <v>200</v>
      </c>
      <c r="I824" s="155" t="s">
        <v>86</v>
      </c>
      <c r="J824" s="155" t="s">
        <v>86</v>
      </c>
      <c r="K824" s="155" t="n">
        <v>186</v>
      </c>
    </row>
    <row r="825" customFormat="false" ht="12.75" hidden="false" customHeight="false" outlineLevel="0" collapsed="false">
      <c r="A825" s="186" t="n">
        <v>12070068</v>
      </c>
      <c r="B825" s="187" t="s">
        <v>1422</v>
      </c>
      <c r="C825" s="155" t="s">
        <v>86</v>
      </c>
      <c r="D825" s="155" t="s">
        <v>86</v>
      </c>
      <c r="E825" s="155" t="n">
        <v>8239</v>
      </c>
      <c r="F825" s="197" t="n">
        <v>200</v>
      </c>
      <c r="G825" s="197" t="n">
        <v>300</v>
      </c>
      <c r="H825" s="155" t="n">
        <v>260</v>
      </c>
      <c r="I825" s="155" t="s">
        <v>86</v>
      </c>
      <c r="J825" s="155" t="s">
        <v>86</v>
      </c>
      <c r="K825" s="155" t="n">
        <v>3169</v>
      </c>
    </row>
    <row r="826" customFormat="false" ht="12.75" hidden="false" customHeight="false" outlineLevel="0" collapsed="false">
      <c r="A826" s="186" t="n">
        <v>12070072</v>
      </c>
      <c r="B826" s="187" t="s">
        <v>1743</v>
      </c>
      <c r="C826" s="155" t="s">
        <v>86</v>
      </c>
      <c r="D826" s="155" t="s">
        <v>86</v>
      </c>
      <c r="E826" s="155" t="n">
        <v>2783</v>
      </c>
      <c r="F826" s="197" t="n">
        <v>200</v>
      </c>
      <c r="G826" s="197" t="n">
        <v>300</v>
      </c>
      <c r="H826" s="155" t="n">
        <v>200</v>
      </c>
      <c r="I826" s="155" t="s">
        <v>86</v>
      </c>
      <c r="J826" s="155" t="s">
        <v>86</v>
      </c>
      <c r="K826" s="155" t="n">
        <v>1392</v>
      </c>
    </row>
    <row r="827" customFormat="false" ht="12.75" hidden="false" customHeight="false" outlineLevel="0" collapsed="false">
      <c r="A827" s="186" t="n">
        <v>12070076</v>
      </c>
      <c r="B827" s="187" t="s">
        <v>1744</v>
      </c>
      <c r="C827" s="155" t="s">
        <v>86</v>
      </c>
      <c r="D827" s="155" t="s">
        <v>86</v>
      </c>
      <c r="E827" s="155" t="n">
        <v>387</v>
      </c>
      <c r="F827" s="197" t="n">
        <v>200</v>
      </c>
      <c r="G827" s="197" t="n">
        <v>300</v>
      </c>
      <c r="H827" s="155" t="n">
        <v>200</v>
      </c>
      <c r="I827" s="155" t="s">
        <v>86</v>
      </c>
      <c r="J827" s="155" t="s">
        <v>86</v>
      </c>
      <c r="K827" s="155" t="n">
        <v>194</v>
      </c>
    </row>
    <row r="828" customFormat="false" ht="12.75" hidden="false" customHeight="false" outlineLevel="0" collapsed="false">
      <c r="A828" s="186" t="n">
        <v>12070108</v>
      </c>
      <c r="B828" s="187" t="s">
        <v>1745</v>
      </c>
      <c r="C828" s="155" t="s">
        <v>86</v>
      </c>
      <c r="D828" s="155" t="s">
        <v>86</v>
      </c>
      <c r="E828" s="155" t="n">
        <v>24849</v>
      </c>
      <c r="F828" s="197" t="n">
        <v>200</v>
      </c>
      <c r="G828" s="197" t="n">
        <v>300</v>
      </c>
      <c r="H828" s="155" t="n">
        <v>200</v>
      </c>
      <c r="I828" s="155" t="s">
        <v>86</v>
      </c>
      <c r="J828" s="155" t="s">
        <v>86</v>
      </c>
      <c r="K828" s="155" t="n">
        <v>12425</v>
      </c>
    </row>
    <row r="829" customFormat="false" ht="12.75" hidden="false" customHeight="false" outlineLevel="0" collapsed="false">
      <c r="A829" s="186" t="n">
        <v>12070116</v>
      </c>
      <c r="B829" s="187" t="s">
        <v>1746</v>
      </c>
      <c r="C829" s="155" t="s">
        <v>86</v>
      </c>
      <c r="D829" s="155" t="s">
        <v>86</v>
      </c>
      <c r="E829" s="155" t="n">
        <v>321</v>
      </c>
      <c r="F829" s="197" t="n">
        <v>300</v>
      </c>
      <c r="G829" s="197" t="n">
        <v>400</v>
      </c>
      <c r="H829" s="155" t="n">
        <v>311</v>
      </c>
      <c r="I829" s="155" t="s">
        <v>86</v>
      </c>
      <c r="J829" s="155" t="s">
        <v>86</v>
      </c>
      <c r="K829" s="155" t="n">
        <v>103</v>
      </c>
    </row>
    <row r="830" customFormat="false" ht="12.75" hidden="false" customHeight="false" outlineLevel="0" collapsed="false">
      <c r="A830" s="186" t="n">
        <v>12070132</v>
      </c>
      <c r="B830" s="187" t="s">
        <v>1747</v>
      </c>
      <c r="C830" s="155" t="s">
        <v>86</v>
      </c>
      <c r="D830" s="155" t="s">
        <v>86</v>
      </c>
      <c r="E830" s="155" t="n">
        <v>1196</v>
      </c>
      <c r="F830" s="197" t="n">
        <v>200</v>
      </c>
      <c r="G830" s="197" t="n">
        <v>300</v>
      </c>
      <c r="H830" s="155" t="n">
        <v>260</v>
      </c>
      <c r="I830" s="155" t="s">
        <v>86</v>
      </c>
      <c r="J830" s="155" t="s">
        <v>86</v>
      </c>
      <c r="K830" s="155" t="n">
        <v>460</v>
      </c>
    </row>
    <row r="831" customFormat="false" ht="12.75" hidden="false" customHeight="false" outlineLevel="0" collapsed="false">
      <c r="A831" s="186" t="n">
        <v>12070148</v>
      </c>
      <c r="B831" s="187" t="s">
        <v>1748</v>
      </c>
      <c r="C831" s="155" t="s">
        <v>86</v>
      </c>
      <c r="D831" s="155" t="s">
        <v>86</v>
      </c>
      <c r="E831" s="155" t="n">
        <v>6341</v>
      </c>
      <c r="F831" s="197" t="n">
        <v>200</v>
      </c>
      <c r="G831" s="197" t="n">
        <v>300</v>
      </c>
      <c r="H831" s="155" t="n">
        <v>260</v>
      </c>
      <c r="I831" s="155" t="s">
        <v>86</v>
      </c>
      <c r="J831" s="155" t="s">
        <v>86</v>
      </c>
      <c r="K831" s="155" t="n">
        <v>2439</v>
      </c>
    </row>
    <row r="832" customFormat="false" ht="12.75" hidden="false" customHeight="false" outlineLevel="0" collapsed="false">
      <c r="A832" s="186" t="n">
        <v>12070200</v>
      </c>
      <c r="B832" s="187" t="s">
        <v>1749</v>
      </c>
      <c r="C832" s="155" t="s">
        <v>86</v>
      </c>
      <c r="D832" s="155" t="s">
        <v>86</v>
      </c>
      <c r="E832" s="155" t="n">
        <v>1393</v>
      </c>
      <c r="F832" s="197" t="n">
        <v>220</v>
      </c>
      <c r="G832" s="197" t="n">
        <v>300</v>
      </c>
      <c r="H832" s="155" t="n">
        <v>260</v>
      </c>
      <c r="I832" s="155" t="s">
        <v>86</v>
      </c>
      <c r="J832" s="155" t="s">
        <v>86</v>
      </c>
      <c r="K832" s="155" t="n">
        <v>536</v>
      </c>
    </row>
    <row r="833" customFormat="false" ht="12.75" hidden="false" customHeight="false" outlineLevel="0" collapsed="false">
      <c r="A833" s="186" t="n">
        <v>12070224</v>
      </c>
      <c r="B833" s="187" t="s">
        <v>1750</v>
      </c>
      <c r="C833" s="155" t="s">
        <v>86</v>
      </c>
      <c r="D833" s="155" t="s">
        <v>86</v>
      </c>
      <c r="E833" s="155" t="n">
        <v>246</v>
      </c>
      <c r="F833" s="197" t="n">
        <v>200</v>
      </c>
      <c r="G833" s="197" t="n">
        <v>300</v>
      </c>
      <c r="H833" s="155" t="n">
        <v>200</v>
      </c>
      <c r="I833" s="155" t="s">
        <v>86</v>
      </c>
      <c r="J833" s="155" t="s">
        <v>86</v>
      </c>
      <c r="K833" s="155" t="n">
        <v>123</v>
      </c>
    </row>
    <row r="834" customFormat="false" ht="12.75" hidden="false" customHeight="false" outlineLevel="0" collapsed="false">
      <c r="A834" s="186" t="n">
        <v>12070364</v>
      </c>
      <c r="B834" s="187" t="s">
        <v>1751</v>
      </c>
      <c r="C834" s="155" t="s">
        <v>86</v>
      </c>
      <c r="D834" s="155" t="s">
        <v>86</v>
      </c>
      <c r="E834" s="155" t="n">
        <v>332</v>
      </c>
      <c r="F834" s="197" t="n">
        <v>250</v>
      </c>
      <c r="G834" s="197" t="n">
        <v>300</v>
      </c>
      <c r="H834" s="155" t="n">
        <v>260</v>
      </c>
      <c r="I834" s="155" t="s">
        <v>86</v>
      </c>
      <c r="J834" s="155" t="s">
        <v>86</v>
      </c>
      <c r="K834" s="155" t="n">
        <v>128</v>
      </c>
    </row>
    <row r="835" customFormat="false" ht="12.75" hidden="false" customHeight="false" outlineLevel="0" collapsed="false">
      <c r="A835" s="186" t="n">
        <v>12070368</v>
      </c>
      <c r="B835" s="187" t="s">
        <v>1752</v>
      </c>
      <c r="C835" s="155" t="s">
        <v>86</v>
      </c>
      <c r="D835" s="155" t="s">
        <v>86</v>
      </c>
      <c r="E835" s="155" t="n">
        <v>2671</v>
      </c>
      <c r="F835" s="197" t="n">
        <v>200</v>
      </c>
      <c r="G835" s="197" t="n">
        <v>300</v>
      </c>
      <c r="H835" s="155" t="n">
        <v>260</v>
      </c>
      <c r="I835" s="155" t="s">
        <v>86</v>
      </c>
      <c r="J835" s="155" t="s">
        <v>86</v>
      </c>
      <c r="K835" s="155" t="n">
        <v>1027</v>
      </c>
    </row>
    <row r="836" customFormat="false" ht="12.75" hidden="false" customHeight="false" outlineLevel="0" collapsed="false">
      <c r="A836" s="186" t="n">
        <v>12070372</v>
      </c>
      <c r="B836" s="187" t="s">
        <v>1753</v>
      </c>
      <c r="C836" s="155" t="s">
        <v>86</v>
      </c>
      <c r="D836" s="155" t="s">
        <v>86</v>
      </c>
      <c r="E836" s="155" t="n">
        <v>265</v>
      </c>
      <c r="F836" s="197" t="n">
        <v>200</v>
      </c>
      <c r="G836" s="197" t="n">
        <v>300</v>
      </c>
      <c r="H836" s="155" t="n">
        <v>260</v>
      </c>
      <c r="I836" s="155" t="s">
        <v>86</v>
      </c>
      <c r="J836" s="155" t="s">
        <v>86</v>
      </c>
      <c r="K836" s="155" t="n">
        <v>102</v>
      </c>
    </row>
    <row r="837" customFormat="false" ht="12.75" hidden="false" customHeight="false" outlineLevel="0" collapsed="false">
      <c r="A837" s="186" t="n">
        <v>12070400</v>
      </c>
      <c r="B837" s="187" t="s">
        <v>1754</v>
      </c>
      <c r="C837" s="155" t="s">
        <v>86</v>
      </c>
      <c r="D837" s="155" t="s">
        <v>86</v>
      </c>
      <c r="E837" s="155" t="n">
        <v>430</v>
      </c>
      <c r="F837" s="197" t="n">
        <v>200</v>
      </c>
      <c r="G837" s="197" t="n">
        <v>300</v>
      </c>
      <c r="H837" s="155" t="n">
        <v>260</v>
      </c>
      <c r="I837" s="155" t="s">
        <v>86</v>
      </c>
      <c r="J837" s="155" t="s">
        <v>86</v>
      </c>
      <c r="K837" s="155" t="n">
        <v>165</v>
      </c>
    </row>
    <row r="838" customFormat="false" ht="12.75" hidden="false" customHeight="false" outlineLevel="0" collapsed="false">
      <c r="A838" s="186" t="n">
        <v>12070404</v>
      </c>
      <c r="B838" s="187" t="s">
        <v>1755</v>
      </c>
      <c r="C838" s="155" t="s">
        <v>86</v>
      </c>
      <c r="D838" s="155" t="s">
        <v>86</v>
      </c>
      <c r="E838" s="155" t="n">
        <v>17613</v>
      </c>
      <c r="F838" s="197" t="n">
        <v>280</v>
      </c>
      <c r="G838" s="197" t="n">
        <v>350</v>
      </c>
      <c r="H838" s="155" t="n">
        <v>296</v>
      </c>
      <c r="I838" s="155" t="s">
        <v>86</v>
      </c>
      <c r="J838" s="155" t="s">
        <v>86</v>
      </c>
      <c r="K838" s="155" t="n">
        <v>5950</v>
      </c>
    </row>
    <row r="839" customFormat="false" ht="12.75" hidden="false" customHeight="false" outlineLevel="0" collapsed="false">
      <c r="A839" s="186" t="n">
        <v>12070436</v>
      </c>
      <c r="B839" s="187" t="s">
        <v>1756</v>
      </c>
      <c r="C839" s="155" t="s">
        <v>86</v>
      </c>
      <c r="D839" s="155" t="s">
        <v>86</v>
      </c>
      <c r="E839" s="155" t="n">
        <v>1196</v>
      </c>
      <c r="F839" s="197" t="n">
        <v>200</v>
      </c>
      <c r="G839" s="197" t="n">
        <v>300</v>
      </c>
      <c r="H839" s="155" t="n">
        <v>260</v>
      </c>
      <c r="I839" s="155" t="s">
        <v>86</v>
      </c>
      <c r="J839" s="155" t="s">
        <v>86</v>
      </c>
      <c r="K839" s="155" t="n">
        <v>460</v>
      </c>
    </row>
    <row r="840" customFormat="false" ht="12.75" hidden="false" customHeight="false" outlineLevel="0" collapsed="false">
      <c r="A840" s="186" t="s">
        <v>17</v>
      </c>
      <c r="B840" s="187" t="s">
        <v>17</v>
      </c>
      <c r="C840" s="155"/>
      <c r="D840" s="155"/>
      <c r="E840" s="155"/>
      <c r="F840" s="155"/>
      <c r="G840" s="155"/>
      <c r="H840" s="155"/>
      <c r="I840" s="155"/>
      <c r="J840" s="155"/>
      <c r="K840" s="155"/>
    </row>
    <row r="841" customFormat="false" ht="12.75" hidden="false" customHeight="false" outlineLevel="0" collapsed="false">
      <c r="A841" s="186" t="n">
        <v>12070173</v>
      </c>
      <c r="B841" s="187" t="s">
        <v>1757</v>
      </c>
      <c r="C841" s="155" t="n">
        <v>126862</v>
      </c>
      <c r="D841" s="155" t="n">
        <v>559212</v>
      </c>
      <c r="E841" s="155" t="n">
        <v>529999</v>
      </c>
      <c r="F841" s="155" t="s">
        <v>86</v>
      </c>
      <c r="G841" s="155" t="s">
        <v>86</v>
      </c>
      <c r="H841" s="155" t="s">
        <v>86</v>
      </c>
      <c r="I841" s="155" t="n">
        <v>49017</v>
      </c>
      <c r="J841" s="155" t="n">
        <v>161472</v>
      </c>
      <c r="K841" s="155" t="n">
        <v>232982</v>
      </c>
      <c r="L841" s="99" t="n">
        <v>1</v>
      </c>
    </row>
    <row r="842" customFormat="false" ht="12.75" hidden="false" customHeight="false" outlineLevel="0" collapsed="false">
      <c r="A842" s="186" t="n">
        <v>12070040</v>
      </c>
      <c r="B842" s="187" t="s">
        <v>1758</v>
      </c>
      <c r="C842" s="155" t="n">
        <v>10688</v>
      </c>
      <c r="D842" s="155" t="n">
        <v>14551</v>
      </c>
      <c r="E842" s="155" t="n">
        <v>4753</v>
      </c>
      <c r="F842" s="155" t="n">
        <v>200</v>
      </c>
      <c r="G842" s="155" t="n">
        <v>300</v>
      </c>
      <c r="H842" s="155" t="n">
        <v>200</v>
      </c>
      <c r="I842" s="155" t="n">
        <v>5344</v>
      </c>
      <c r="J842" s="155" t="n">
        <v>4850</v>
      </c>
      <c r="K842" s="155" t="n">
        <v>2377</v>
      </c>
    </row>
    <row r="843" customFormat="false" ht="12.75" hidden="false" customHeight="false" outlineLevel="0" collapsed="false">
      <c r="A843" s="186" t="n">
        <v>12070044</v>
      </c>
      <c r="B843" s="187" t="s">
        <v>1759</v>
      </c>
      <c r="C843" s="155" t="n">
        <v>5333</v>
      </c>
      <c r="D843" s="155" t="n">
        <v>9669</v>
      </c>
      <c r="E843" s="155" t="n">
        <v>2610</v>
      </c>
      <c r="F843" s="155" t="n">
        <v>225</v>
      </c>
      <c r="G843" s="155" t="n">
        <v>300</v>
      </c>
      <c r="H843" s="155" t="n">
        <v>300</v>
      </c>
      <c r="I843" s="155" t="n">
        <v>2370</v>
      </c>
      <c r="J843" s="155" t="n">
        <v>3223</v>
      </c>
      <c r="K843" s="155" t="n">
        <v>870</v>
      </c>
    </row>
    <row r="844" customFormat="false" ht="12.75" hidden="false" customHeight="false" outlineLevel="0" collapsed="false">
      <c r="A844" s="186" t="n">
        <v>12070064</v>
      </c>
      <c r="B844" s="187" t="s">
        <v>1760</v>
      </c>
      <c r="C844" s="155" t="n">
        <v>9924</v>
      </c>
      <c r="D844" s="155" t="n">
        <v>47230</v>
      </c>
      <c r="E844" s="155" t="n">
        <v>111054</v>
      </c>
      <c r="F844" s="155" t="n">
        <v>300</v>
      </c>
      <c r="G844" s="155" t="n">
        <v>300</v>
      </c>
      <c r="H844" s="155" t="n">
        <v>300</v>
      </c>
      <c r="I844" s="155" t="n">
        <v>3308</v>
      </c>
      <c r="J844" s="155" t="n">
        <v>15743</v>
      </c>
      <c r="K844" s="155" t="n">
        <v>37018</v>
      </c>
    </row>
    <row r="845" customFormat="false" ht="12.75" hidden="false" customHeight="false" outlineLevel="0" collapsed="false">
      <c r="A845" s="186" t="n">
        <v>12070092</v>
      </c>
      <c r="B845" s="187" t="s">
        <v>1761</v>
      </c>
      <c r="C845" s="155" t="n">
        <v>15339</v>
      </c>
      <c r="D845" s="155" t="n">
        <v>30627</v>
      </c>
      <c r="E845" s="155" t="n">
        <v>9282</v>
      </c>
      <c r="F845" s="155" t="n">
        <v>200</v>
      </c>
      <c r="G845" s="155" t="n">
        <v>300</v>
      </c>
      <c r="H845" s="155" t="n">
        <v>200</v>
      </c>
      <c r="I845" s="155" t="n">
        <v>7670</v>
      </c>
      <c r="J845" s="155" t="n">
        <v>10209</v>
      </c>
      <c r="K845" s="155" t="n">
        <v>4641</v>
      </c>
    </row>
    <row r="846" customFormat="false" ht="12.75" hidden="false" customHeight="false" outlineLevel="0" collapsed="false">
      <c r="A846" s="186" t="n">
        <v>12070128</v>
      </c>
      <c r="B846" s="187" t="s">
        <v>1762</v>
      </c>
      <c r="C846" s="155" t="n">
        <v>6916</v>
      </c>
      <c r="D846" s="155" t="n">
        <v>22144</v>
      </c>
      <c r="E846" s="155" t="n">
        <v>19781</v>
      </c>
      <c r="F846" s="155" t="n">
        <v>250</v>
      </c>
      <c r="G846" s="155" t="n">
        <v>300</v>
      </c>
      <c r="H846" s="155" t="n">
        <v>200</v>
      </c>
      <c r="I846" s="155" t="n">
        <v>2766</v>
      </c>
      <c r="J846" s="155" t="n">
        <v>7381</v>
      </c>
      <c r="K846" s="155" t="n">
        <v>9891</v>
      </c>
    </row>
    <row r="847" customFormat="false" ht="12.75" hidden="false" customHeight="false" outlineLevel="0" collapsed="false">
      <c r="A847" s="186" t="n">
        <v>12070172</v>
      </c>
      <c r="B847" s="187" t="s">
        <v>1763</v>
      </c>
      <c r="C847" s="155" t="n">
        <v>22038</v>
      </c>
      <c r="D847" s="155" t="n">
        <v>336419</v>
      </c>
      <c r="E847" s="155" t="n">
        <v>298839</v>
      </c>
      <c r="F847" s="155" t="n">
        <v>300</v>
      </c>
      <c r="G847" s="155" t="n">
        <v>400</v>
      </c>
      <c r="H847" s="155" t="n">
        <v>200</v>
      </c>
      <c r="I847" s="155" t="n">
        <v>7346</v>
      </c>
      <c r="J847" s="155" t="n">
        <v>84105</v>
      </c>
      <c r="K847" s="155" t="n">
        <v>149420</v>
      </c>
    </row>
    <row r="848" customFormat="false" ht="12.75" hidden="false" customHeight="false" outlineLevel="0" collapsed="false">
      <c r="A848" s="186" t="n">
        <v>12070212</v>
      </c>
      <c r="B848" s="187" t="s">
        <v>1764</v>
      </c>
      <c r="C848" s="155" t="n">
        <v>8258</v>
      </c>
      <c r="D848" s="155" t="n">
        <v>14631</v>
      </c>
      <c r="E848" s="155" t="n">
        <v>-6918</v>
      </c>
      <c r="F848" s="155" t="n">
        <v>300</v>
      </c>
      <c r="G848" s="155" t="n">
        <v>300</v>
      </c>
      <c r="H848" s="155" t="n">
        <v>300</v>
      </c>
      <c r="I848" s="155" t="n">
        <v>2753</v>
      </c>
      <c r="J848" s="155" t="n">
        <v>4877</v>
      </c>
      <c r="K848" s="155" t="n">
        <v>-2306</v>
      </c>
    </row>
    <row r="849" customFormat="false" ht="12.75" hidden="false" customHeight="false" outlineLevel="0" collapsed="false">
      <c r="A849" s="186" t="n">
        <v>12070232</v>
      </c>
      <c r="B849" s="187" t="s">
        <v>1765</v>
      </c>
      <c r="C849" s="155" t="n">
        <v>7609</v>
      </c>
      <c r="D849" s="155" t="n">
        <v>11453</v>
      </c>
      <c r="E849" s="155" t="n">
        <v>52713</v>
      </c>
      <c r="F849" s="155" t="n">
        <v>300</v>
      </c>
      <c r="G849" s="155" t="n">
        <v>300</v>
      </c>
      <c r="H849" s="155" t="n">
        <v>300</v>
      </c>
      <c r="I849" s="155" t="n">
        <v>2536</v>
      </c>
      <c r="J849" s="155" t="n">
        <v>3818</v>
      </c>
      <c r="K849" s="155" t="n">
        <v>17571</v>
      </c>
    </row>
    <row r="850" customFormat="false" ht="12.75" hidden="false" customHeight="false" outlineLevel="0" collapsed="false">
      <c r="A850" s="186" t="n">
        <v>12070260</v>
      </c>
      <c r="B850" s="187" t="s">
        <v>1766</v>
      </c>
      <c r="C850" s="155" t="n">
        <v>6771</v>
      </c>
      <c r="D850" s="155" t="n">
        <v>11483</v>
      </c>
      <c r="E850" s="155" t="n">
        <v>19265</v>
      </c>
      <c r="F850" s="155" t="n">
        <v>300</v>
      </c>
      <c r="G850" s="155" t="n">
        <v>300</v>
      </c>
      <c r="H850" s="155" t="n">
        <v>300</v>
      </c>
      <c r="I850" s="155" t="n">
        <v>2257</v>
      </c>
      <c r="J850" s="155" t="n">
        <v>3828</v>
      </c>
      <c r="K850" s="155" t="n">
        <v>6422</v>
      </c>
    </row>
    <row r="851" customFormat="false" ht="12.75" hidden="false" customHeight="false" outlineLevel="0" collapsed="false">
      <c r="A851" s="186" t="n">
        <v>12070284</v>
      </c>
      <c r="B851" s="187" t="s">
        <v>1767</v>
      </c>
      <c r="C851" s="155" t="n">
        <v>459</v>
      </c>
      <c r="D851" s="155" t="n">
        <v>10350</v>
      </c>
      <c r="E851" s="155" t="n">
        <v>2716</v>
      </c>
      <c r="F851" s="155" t="n">
        <v>300</v>
      </c>
      <c r="G851" s="155" t="n">
        <v>300</v>
      </c>
      <c r="H851" s="155" t="n">
        <v>300</v>
      </c>
      <c r="I851" s="155" t="n">
        <v>153</v>
      </c>
      <c r="J851" s="155" t="n">
        <v>3450</v>
      </c>
      <c r="K851" s="155" t="n">
        <v>905</v>
      </c>
    </row>
    <row r="852" customFormat="false" ht="12.75" hidden="false" customHeight="false" outlineLevel="0" collapsed="false">
      <c r="A852" s="186" t="n">
        <v>12070312</v>
      </c>
      <c r="B852" s="187" t="s">
        <v>1768</v>
      </c>
      <c r="C852" s="155" t="n">
        <v>8034</v>
      </c>
      <c r="D852" s="155" t="n">
        <v>18616</v>
      </c>
      <c r="E852" s="155" t="n">
        <v>2816</v>
      </c>
      <c r="F852" s="155" t="n">
        <v>200</v>
      </c>
      <c r="G852" s="155" t="n">
        <v>200</v>
      </c>
      <c r="H852" s="155" t="n">
        <v>200</v>
      </c>
      <c r="I852" s="155" t="n">
        <v>4017</v>
      </c>
      <c r="J852" s="155" t="n">
        <v>9308</v>
      </c>
      <c r="K852" s="155" t="n">
        <v>1408</v>
      </c>
    </row>
    <row r="853" customFormat="false" ht="12.75" hidden="false" customHeight="false" outlineLevel="0" collapsed="false">
      <c r="A853" s="186" t="n">
        <v>12070320</v>
      </c>
      <c r="B853" s="187" t="s">
        <v>1769</v>
      </c>
      <c r="C853" s="155" t="n">
        <v>14521</v>
      </c>
      <c r="D853" s="155" t="n">
        <v>21914</v>
      </c>
      <c r="E853" s="155" t="n">
        <v>10677</v>
      </c>
      <c r="F853" s="155" t="n">
        <v>300</v>
      </c>
      <c r="G853" s="155" t="n">
        <v>300</v>
      </c>
      <c r="H853" s="155" t="n">
        <v>300</v>
      </c>
      <c r="I853" s="155" t="n">
        <v>4840</v>
      </c>
      <c r="J853" s="155" t="n">
        <v>7305</v>
      </c>
      <c r="K853" s="155" t="n">
        <v>3559</v>
      </c>
    </row>
    <row r="854" customFormat="false" ht="12.75" hidden="false" customHeight="false" outlineLevel="0" collapsed="false">
      <c r="A854" s="186" t="n">
        <v>12070332</v>
      </c>
      <c r="B854" s="187" t="s">
        <v>1770</v>
      </c>
      <c r="C854" s="155" t="n">
        <v>10972</v>
      </c>
      <c r="D854" s="155" t="n">
        <v>10125</v>
      </c>
      <c r="E854" s="155" t="n">
        <v>2411</v>
      </c>
      <c r="F854" s="155" t="n">
        <v>300</v>
      </c>
      <c r="G854" s="155" t="n">
        <v>300</v>
      </c>
      <c r="H854" s="155" t="n">
        <v>200</v>
      </c>
      <c r="I854" s="155" t="n">
        <v>3657</v>
      </c>
      <c r="J854" s="155" t="n">
        <v>3375</v>
      </c>
      <c r="K854" s="155" t="n">
        <v>1206</v>
      </c>
    </row>
    <row r="855" customFormat="false" ht="12.75" hidden="false" customHeight="false" outlineLevel="0" collapsed="false">
      <c r="A855" s="186" t="s">
        <v>17</v>
      </c>
      <c r="B855" s="187" t="s">
        <v>17</v>
      </c>
      <c r="C855" s="155"/>
      <c r="D855" s="155"/>
      <c r="E855" s="155"/>
      <c r="F855" s="155"/>
      <c r="G855" s="155"/>
      <c r="H855" s="155"/>
      <c r="I855" s="155"/>
      <c r="J855" s="155"/>
      <c r="K855" s="155"/>
    </row>
    <row r="856" customFormat="false" ht="12.75" hidden="false" customHeight="false" outlineLevel="0" collapsed="false">
      <c r="A856" s="186" t="n">
        <v>12070244</v>
      </c>
      <c r="B856" s="187" t="s">
        <v>1771</v>
      </c>
      <c r="C856" s="155" t="n">
        <v>39778</v>
      </c>
      <c r="D856" s="155" t="n">
        <v>188287</v>
      </c>
      <c r="E856" s="155" t="n">
        <v>132237</v>
      </c>
      <c r="F856" s="155" t="s">
        <v>86</v>
      </c>
      <c r="G856" s="155" t="s">
        <v>86</v>
      </c>
      <c r="H856" s="155" t="s">
        <v>86</v>
      </c>
      <c r="I856" s="155" t="n">
        <v>17104</v>
      </c>
      <c r="J856" s="155" t="n">
        <v>56909</v>
      </c>
      <c r="K856" s="155" t="n">
        <v>42888</v>
      </c>
      <c r="L856" s="99" t="n">
        <v>1</v>
      </c>
    </row>
    <row r="857" customFormat="false" ht="12.75" hidden="false" customHeight="false" outlineLevel="0" collapsed="false">
      <c r="A857" s="186" t="n">
        <v>12070080</v>
      </c>
      <c r="B857" s="187" t="s">
        <v>1772</v>
      </c>
      <c r="C857" s="155" t="n">
        <v>9142</v>
      </c>
      <c r="D857" s="155" t="n">
        <v>10393</v>
      </c>
      <c r="E857" s="155" t="n">
        <v>20263</v>
      </c>
      <c r="F857" s="155" t="n">
        <v>200</v>
      </c>
      <c r="G857" s="155" t="n">
        <v>250</v>
      </c>
      <c r="H857" s="155" t="n">
        <v>300</v>
      </c>
      <c r="I857" s="155" t="n">
        <v>4571</v>
      </c>
      <c r="J857" s="155" t="n">
        <v>4157</v>
      </c>
      <c r="K857" s="155" t="n">
        <v>6754</v>
      </c>
    </row>
    <row r="858" customFormat="false" ht="12.75" hidden="false" customHeight="false" outlineLevel="0" collapsed="false">
      <c r="A858" s="186" t="n">
        <v>12070244</v>
      </c>
      <c r="B858" s="187" t="s">
        <v>1773</v>
      </c>
      <c r="C858" s="155" t="n">
        <v>24141</v>
      </c>
      <c r="D858" s="155" t="n">
        <v>166942</v>
      </c>
      <c r="E858" s="155" t="n">
        <v>110674</v>
      </c>
      <c r="F858" s="155" t="n">
        <v>260</v>
      </c>
      <c r="G858" s="155" t="n">
        <v>340</v>
      </c>
      <c r="H858" s="155" t="n">
        <v>310</v>
      </c>
      <c r="I858" s="155" t="n">
        <v>9285</v>
      </c>
      <c r="J858" s="155" t="n">
        <v>49101</v>
      </c>
      <c r="K858" s="155" t="n">
        <v>35701</v>
      </c>
    </row>
    <row r="859" customFormat="false" ht="12.75" hidden="false" customHeight="false" outlineLevel="0" collapsed="false">
      <c r="A859" s="186" t="n">
        <v>12070268</v>
      </c>
      <c r="B859" s="187" t="s">
        <v>1774</v>
      </c>
      <c r="C859" s="155" t="n">
        <v>6495</v>
      </c>
      <c r="D859" s="155" t="n">
        <v>10952</v>
      </c>
      <c r="E859" s="155" t="n">
        <v>1300</v>
      </c>
      <c r="F859" s="155" t="n">
        <v>200</v>
      </c>
      <c r="G859" s="155" t="n">
        <v>300</v>
      </c>
      <c r="H859" s="155" t="n">
        <v>300</v>
      </c>
      <c r="I859" s="155" t="n">
        <v>3248</v>
      </c>
      <c r="J859" s="155" t="n">
        <v>3651</v>
      </c>
      <c r="K859" s="155" t="n">
        <v>433</v>
      </c>
    </row>
    <row r="860" customFormat="false" ht="12.75" hidden="false" customHeight="false" outlineLevel="0" collapsed="false">
      <c r="A860" s="186" t="s">
        <v>17</v>
      </c>
      <c r="B860" s="187" t="s">
        <v>17</v>
      </c>
      <c r="C860" s="155"/>
      <c r="D860" s="155"/>
      <c r="E860" s="155"/>
      <c r="F860" s="155"/>
      <c r="G860" s="155"/>
      <c r="H860" s="155"/>
      <c r="I860" s="155"/>
      <c r="J860" s="155"/>
      <c r="K860" s="155"/>
    </row>
    <row r="861" customFormat="false" ht="12.75" hidden="false" customHeight="false" outlineLevel="0" collapsed="false">
      <c r="A861" s="186" t="n">
        <v>12070266</v>
      </c>
      <c r="B861" s="187" t="s">
        <v>1775</v>
      </c>
      <c r="C861" s="155" t="n">
        <v>33857</v>
      </c>
      <c r="D861" s="155" t="n">
        <v>40297</v>
      </c>
      <c r="E861" s="155" t="n">
        <v>10674</v>
      </c>
      <c r="F861" s="155" t="s">
        <v>86</v>
      </c>
      <c r="G861" s="155" t="n">
        <v>300</v>
      </c>
      <c r="H861" s="155" t="s">
        <v>86</v>
      </c>
      <c r="I861" s="155" t="n">
        <v>14825</v>
      </c>
      <c r="J861" s="155" t="n">
        <v>13432</v>
      </c>
      <c r="K861" s="155" t="n">
        <v>4085</v>
      </c>
      <c r="L861" s="99" t="n">
        <v>1</v>
      </c>
    </row>
    <row r="862" customFormat="false" ht="12.75" hidden="false" customHeight="false" outlineLevel="0" collapsed="false">
      <c r="A862" s="186" t="n">
        <v>12070088</v>
      </c>
      <c r="B862" s="187" t="s">
        <v>1776</v>
      </c>
      <c r="C862" s="155" t="n">
        <v>14441</v>
      </c>
      <c r="D862" s="155" t="s">
        <v>86</v>
      </c>
      <c r="E862" s="155" t="n">
        <v>3003</v>
      </c>
      <c r="F862" s="155" t="n">
        <v>200</v>
      </c>
      <c r="G862" s="155" t="n">
        <v>300</v>
      </c>
      <c r="H862" s="155" t="n">
        <v>260</v>
      </c>
      <c r="I862" s="155" t="n">
        <v>7221</v>
      </c>
      <c r="J862" s="155" t="s">
        <v>86</v>
      </c>
      <c r="K862" s="155" t="n">
        <v>1155</v>
      </c>
    </row>
    <row r="863" customFormat="false" ht="12.75" hidden="false" customHeight="false" outlineLevel="0" collapsed="false">
      <c r="A863" s="186" t="n">
        <v>12070168</v>
      </c>
      <c r="B863" s="187" t="s">
        <v>1777</v>
      </c>
      <c r="C863" s="155" t="n">
        <v>4638</v>
      </c>
      <c r="D863" s="155" t="s">
        <v>86</v>
      </c>
      <c r="E863" s="155" t="n">
        <v>245</v>
      </c>
      <c r="F863" s="155" t="n">
        <v>200</v>
      </c>
      <c r="G863" s="155" t="n">
        <v>300</v>
      </c>
      <c r="H863" s="155" t="n">
        <v>260</v>
      </c>
      <c r="I863" s="155" t="n">
        <v>2319</v>
      </c>
      <c r="J863" s="155" t="s">
        <v>86</v>
      </c>
      <c r="K863" s="155" t="n">
        <v>94</v>
      </c>
    </row>
    <row r="864" customFormat="false" ht="12.75" hidden="false" customHeight="false" outlineLevel="0" collapsed="false">
      <c r="A864" s="186" t="n">
        <v>12070208</v>
      </c>
      <c r="B864" s="187" t="s">
        <v>1778</v>
      </c>
      <c r="C864" s="155" t="n">
        <v>2153</v>
      </c>
      <c r="D864" s="155" t="s">
        <v>86</v>
      </c>
      <c r="E864" s="155" t="n">
        <v>7019</v>
      </c>
      <c r="F864" s="155" t="n">
        <v>200</v>
      </c>
      <c r="G864" s="155" t="n">
        <v>300</v>
      </c>
      <c r="H864" s="155" t="n">
        <v>260</v>
      </c>
      <c r="I864" s="155" t="n">
        <v>1077</v>
      </c>
      <c r="J864" s="155" t="s">
        <v>86</v>
      </c>
      <c r="K864" s="155" t="n">
        <v>2700</v>
      </c>
    </row>
    <row r="865" customFormat="false" ht="12.75" hidden="false" customHeight="false" outlineLevel="0" collapsed="false">
      <c r="A865" s="186" t="n">
        <v>12070384</v>
      </c>
      <c r="B865" s="187" t="s">
        <v>1779</v>
      </c>
      <c r="C865" s="155" t="n">
        <v>12625</v>
      </c>
      <c r="D865" s="155" t="s">
        <v>86</v>
      </c>
      <c r="E865" s="155" t="n">
        <v>407</v>
      </c>
      <c r="F865" s="155" t="n">
        <v>300</v>
      </c>
      <c r="G865" s="155" t="n">
        <v>300</v>
      </c>
      <c r="H865" s="155" t="n">
        <v>300</v>
      </c>
      <c r="I865" s="155" t="n">
        <v>4208</v>
      </c>
      <c r="J865" s="155" t="s">
        <v>86</v>
      </c>
      <c r="K865" s="155" t="n">
        <v>136</v>
      </c>
    </row>
    <row r="866" customFormat="false" ht="12.75" hidden="false" customHeight="false" outlineLevel="0" collapsed="false">
      <c r="A866" s="186" t="s">
        <v>17</v>
      </c>
      <c r="B866" s="187" t="s">
        <v>17</v>
      </c>
      <c r="C866" s="155"/>
      <c r="D866" s="155"/>
      <c r="E866" s="155"/>
      <c r="F866" s="155"/>
      <c r="G866" s="155"/>
      <c r="H866" s="155"/>
      <c r="I866" s="155"/>
      <c r="J866" s="155"/>
      <c r="K866" s="155"/>
    </row>
    <row r="867" customFormat="false" ht="12.75" hidden="false" customHeight="false" outlineLevel="0" collapsed="false">
      <c r="A867" s="186" t="n">
        <v>12070325</v>
      </c>
      <c r="B867" s="187" t="s">
        <v>1780</v>
      </c>
      <c r="C867" s="155" t="n">
        <v>54448</v>
      </c>
      <c r="D867" s="155" t="n">
        <v>202564</v>
      </c>
      <c r="E867" s="155" t="n">
        <v>93609</v>
      </c>
      <c r="F867" s="155" t="s">
        <v>86</v>
      </c>
      <c r="G867" s="155" t="s">
        <v>86</v>
      </c>
      <c r="H867" s="155" t="s">
        <v>86</v>
      </c>
      <c r="I867" s="155" t="n">
        <v>21459</v>
      </c>
      <c r="J867" s="155" t="n">
        <v>62054</v>
      </c>
      <c r="K867" s="155" t="n">
        <v>29597</v>
      </c>
      <c r="L867" s="99" t="n">
        <v>1</v>
      </c>
    </row>
    <row r="868" customFormat="false" ht="12.75" hidden="false" customHeight="false" outlineLevel="0" collapsed="false">
      <c r="A868" s="186" t="n">
        <v>12070256</v>
      </c>
      <c r="B868" s="187" t="s">
        <v>1781</v>
      </c>
      <c r="C868" s="155" t="s">
        <v>86</v>
      </c>
      <c r="D868" s="155" t="s">
        <v>86</v>
      </c>
      <c r="E868" s="155" t="n">
        <v>332</v>
      </c>
      <c r="F868" s="155" t="s">
        <v>86</v>
      </c>
      <c r="G868" s="155" t="s">
        <v>86</v>
      </c>
      <c r="H868" s="155" t="n">
        <v>400</v>
      </c>
      <c r="I868" s="155" t="s">
        <v>86</v>
      </c>
      <c r="J868" s="155" t="s">
        <v>86</v>
      </c>
      <c r="K868" s="155" t="n">
        <v>83</v>
      </c>
    </row>
    <row r="869" customFormat="false" ht="12.75" hidden="false" customHeight="false" outlineLevel="0" collapsed="false">
      <c r="A869" s="186" t="n">
        <v>12070324</v>
      </c>
      <c r="B869" s="187" t="s">
        <v>1782</v>
      </c>
      <c r="C869" s="155" t="s">
        <v>86</v>
      </c>
      <c r="D869" s="155" t="n">
        <v>139415</v>
      </c>
      <c r="E869" s="155" t="n">
        <v>80049</v>
      </c>
      <c r="F869" s="155" t="s">
        <v>86</v>
      </c>
      <c r="G869" s="155" t="n">
        <v>340</v>
      </c>
      <c r="H869" s="155" t="n">
        <v>320</v>
      </c>
      <c r="I869" s="155" t="s">
        <v>86</v>
      </c>
      <c r="J869" s="155" t="n">
        <v>41004</v>
      </c>
      <c r="K869" s="155" t="n">
        <v>25015</v>
      </c>
    </row>
    <row r="870" customFormat="false" ht="12.75" hidden="false" customHeight="false" outlineLevel="0" collapsed="false">
      <c r="A870" s="186" t="s">
        <v>17</v>
      </c>
      <c r="B870" s="187" t="s">
        <v>17</v>
      </c>
      <c r="C870" s="155"/>
      <c r="D870" s="155"/>
      <c r="E870" s="155"/>
      <c r="F870" s="155"/>
      <c r="G870" s="155"/>
      <c r="H870" s="155"/>
      <c r="I870" s="155"/>
      <c r="J870" s="155"/>
      <c r="K870" s="155"/>
    </row>
    <row r="871" customFormat="false" ht="12.75" hidden="false" customHeight="false" outlineLevel="0" collapsed="false">
      <c r="A871" s="186" t="n">
        <v>12071057</v>
      </c>
      <c r="B871" s="187" t="s">
        <v>1783</v>
      </c>
      <c r="C871" s="155" t="n">
        <v>43363</v>
      </c>
      <c r="D871" s="155" t="n">
        <v>267057</v>
      </c>
      <c r="E871" s="155" t="n">
        <v>300768</v>
      </c>
      <c r="F871" s="155" t="s">
        <v>86</v>
      </c>
      <c r="G871" s="155" t="s">
        <v>86</v>
      </c>
      <c r="H871" s="155" t="s">
        <v>86</v>
      </c>
      <c r="I871" s="155" t="n">
        <v>20451</v>
      </c>
      <c r="J871" s="155" t="n">
        <v>76513</v>
      </c>
      <c r="K871" s="155" t="n">
        <v>85935</v>
      </c>
      <c r="L871" s="99" t="n">
        <v>1</v>
      </c>
    </row>
    <row r="872" customFormat="false" ht="12.75" hidden="false" customHeight="false" outlineLevel="0" collapsed="false">
      <c r="A872" s="186" t="n">
        <v>12071036</v>
      </c>
      <c r="B872" s="187" t="s">
        <v>1784</v>
      </c>
      <c r="C872" s="155" t="n">
        <v>7028</v>
      </c>
      <c r="D872" s="155" t="n">
        <v>-37897</v>
      </c>
      <c r="E872" s="155" t="n">
        <v>6754</v>
      </c>
      <c r="F872" s="155" t="n">
        <v>200</v>
      </c>
      <c r="G872" s="155" t="n">
        <v>300</v>
      </c>
      <c r="H872" s="155" t="n">
        <v>350</v>
      </c>
      <c r="I872" s="155" t="n">
        <v>3514</v>
      </c>
      <c r="J872" s="155" t="n">
        <v>-12632</v>
      </c>
      <c r="K872" s="155" t="n">
        <v>1930</v>
      </c>
    </row>
    <row r="873" customFormat="false" ht="12.75" hidden="false" customHeight="false" outlineLevel="0" collapsed="false">
      <c r="A873" s="186" t="n">
        <v>12071048</v>
      </c>
      <c r="B873" s="187" t="s">
        <v>1785</v>
      </c>
      <c r="C873" s="155" t="n">
        <v>1923</v>
      </c>
      <c r="D873" s="155" t="n">
        <v>10272</v>
      </c>
      <c r="E873" s="155" t="n">
        <v>387</v>
      </c>
      <c r="F873" s="155" t="n">
        <v>200</v>
      </c>
      <c r="G873" s="155" t="n">
        <v>300</v>
      </c>
      <c r="H873" s="155" t="n">
        <v>350</v>
      </c>
      <c r="I873" s="155" t="n">
        <v>962</v>
      </c>
      <c r="J873" s="155" t="n">
        <v>3424</v>
      </c>
      <c r="K873" s="155" t="n">
        <v>111</v>
      </c>
    </row>
    <row r="874" customFormat="false" ht="12.75" hidden="false" customHeight="false" outlineLevel="0" collapsed="false">
      <c r="A874" s="186" t="n">
        <v>12071056</v>
      </c>
      <c r="B874" s="187" t="s">
        <v>1786</v>
      </c>
      <c r="C874" s="155" t="n">
        <v>5530</v>
      </c>
      <c r="D874" s="155" t="n">
        <v>189903</v>
      </c>
      <c r="E874" s="155" t="n">
        <v>192086</v>
      </c>
      <c r="F874" s="155" t="n">
        <v>250</v>
      </c>
      <c r="G874" s="155" t="n">
        <v>350</v>
      </c>
      <c r="H874" s="155" t="n">
        <v>350</v>
      </c>
      <c r="I874" s="155" t="n">
        <v>2212</v>
      </c>
      <c r="J874" s="155" t="n">
        <v>54258</v>
      </c>
      <c r="K874" s="155" t="n">
        <v>54882</v>
      </c>
    </row>
    <row r="875" customFormat="false" ht="12.75" hidden="false" customHeight="false" outlineLevel="0" collapsed="false">
      <c r="A875" s="186" t="n">
        <v>12071116</v>
      </c>
      <c r="B875" s="187" t="s">
        <v>1787</v>
      </c>
      <c r="C875" s="155" t="n">
        <v>2866</v>
      </c>
      <c r="D875" s="155" t="n">
        <v>-1076</v>
      </c>
      <c r="E875" s="155" t="n">
        <v>-141</v>
      </c>
      <c r="F875" s="155" t="n">
        <v>200</v>
      </c>
      <c r="G875" s="155" t="n">
        <v>300</v>
      </c>
      <c r="H875" s="155" t="n">
        <v>350</v>
      </c>
      <c r="I875" s="155" t="n">
        <v>1433</v>
      </c>
      <c r="J875" s="155" t="n">
        <v>-359</v>
      </c>
      <c r="K875" s="155" t="n">
        <v>-40</v>
      </c>
    </row>
    <row r="876" customFormat="false" ht="12.75" hidden="false" customHeight="false" outlineLevel="0" collapsed="false">
      <c r="A876" s="186" t="n">
        <v>12071196</v>
      </c>
      <c r="B876" s="187" t="s">
        <v>1788</v>
      </c>
      <c r="C876" s="155" t="n">
        <v>3499</v>
      </c>
      <c r="D876" s="155" t="n">
        <v>32438</v>
      </c>
      <c r="E876" s="155" t="n">
        <v>805</v>
      </c>
      <c r="F876" s="155" t="n">
        <v>200</v>
      </c>
      <c r="G876" s="155" t="n">
        <v>300</v>
      </c>
      <c r="H876" s="155" t="n">
        <v>350</v>
      </c>
      <c r="I876" s="155" t="n">
        <v>1750</v>
      </c>
      <c r="J876" s="155" t="n">
        <v>10813</v>
      </c>
      <c r="K876" s="155" t="n">
        <v>230</v>
      </c>
    </row>
    <row r="877" customFormat="false" ht="12.75" hidden="false" customHeight="false" outlineLevel="0" collapsed="false">
      <c r="A877" s="186"/>
      <c r="B877" s="191" t="s">
        <v>1789</v>
      </c>
      <c r="C877" s="155"/>
      <c r="D877" s="155"/>
      <c r="E877" s="155"/>
      <c r="F877" s="155"/>
      <c r="G877" s="155"/>
      <c r="H877" s="155"/>
      <c r="I877" s="155"/>
      <c r="J877" s="155"/>
      <c r="K877" s="155"/>
    </row>
    <row r="878" customFormat="false" ht="12.75" hidden="false" customHeight="false" outlineLevel="0" collapsed="false">
      <c r="A878" s="186" t="n">
        <v>12071216</v>
      </c>
      <c r="B878" s="187" t="s">
        <v>1790</v>
      </c>
      <c r="C878" s="155" t="n">
        <v>824</v>
      </c>
      <c r="D878" s="155" t="n">
        <v>-63693</v>
      </c>
      <c r="E878" s="155" t="s">
        <v>86</v>
      </c>
      <c r="F878" s="155" t="n">
        <v>200</v>
      </c>
      <c r="G878" s="155" t="n">
        <v>300</v>
      </c>
      <c r="H878" s="155" t="n">
        <v>300</v>
      </c>
      <c r="I878" s="155" t="n">
        <v>412</v>
      </c>
      <c r="J878" s="155" t="n">
        <v>-21231</v>
      </c>
      <c r="K878" s="155" t="s">
        <v>86</v>
      </c>
    </row>
    <row r="879" customFormat="false" ht="12.75" hidden="false" customHeight="false" outlineLevel="0" collapsed="false">
      <c r="A879" s="186" t="n">
        <v>12071264</v>
      </c>
      <c r="B879" s="187" t="s">
        <v>1791</v>
      </c>
      <c r="C879" s="155" t="n">
        <v>3617</v>
      </c>
      <c r="D879" s="155" t="n">
        <v>27587</v>
      </c>
      <c r="E879" s="155" t="n">
        <v>13474</v>
      </c>
      <c r="F879" s="155" t="n">
        <v>250</v>
      </c>
      <c r="G879" s="155" t="n">
        <v>350</v>
      </c>
      <c r="H879" s="155" t="n">
        <v>350</v>
      </c>
      <c r="I879" s="155" t="n">
        <v>1447</v>
      </c>
      <c r="J879" s="155" t="n">
        <v>7882</v>
      </c>
      <c r="K879" s="155" t="n">
        <v>3850</v>
      </c>
    </row>
    <row r="880" customFormat="false" ht="12.75" hidden="false" customHeight="false" outlineLevel="0" collapsed="false">
      <c r="A880" s="186" t="n">
        <v>12071272</v>
      </c>
      <c r="B880" s="187" t="s">
        <v>1792</v>
      </c>
      <c r="C880" s="155" t="n">
        <v>5724</v>
      </c>
      <c r="D880" s="155" t="n">
        <v>50726</v>
      </c>
      <c r="E880" s="155" t="n">
        <v>6155</v>
      </c>
      <c r="F880" s="155" t="n">
        <v>225</v>
      </c>
      <c r="G880" s="155" t="n">
        <v>325</v>
      </c>
      <c r="H880" s="155" t="n">
        <v>350</v>
      </c>
      <c r="I880" s="155" t="n">
        <v>2544</v>
      </c>
      <c r="J880" s="155" t="n">
        <v>15608</v>
      </c>
      <c r="K880" s="155" t="n">
        <v>1759</v>
      </c>
    </row>
    <row r="881" customFormat="false" ht="12.75" hidden="false" customHeight="false" outlineLevel="0" collapsed="false">
      <c r="A881" s="186" t="n">
        <v>12071344</v>
      </c>
      <c r="B881" s="187" t="s">
        <v>1793</v>
      </c>
      <c r="C881" s="155" t="n">
        <v>9269</v>
      </c>
      <c r="D881" s="155" t="n">
        <v>40955</v>
      </c>
      <c r="E881" s="155" t="n">
        <v>54458</v>
      </c>
      <c r="F881" s="155" t="n">
        <v>200</v>
      </c>
      <c r="G881" s="155" t="n">
        <v>300</v>
      </c>
      <c r="H881" s="155" t="n">
        <v>350</v>
      </c>
      <c r="I881" s="155" t="n">
        <v>4635</v>
      </c>
      <c r="J881" s="155" t="n">
        <v>13652</v>
      </c>
      <c r="K881" s="155" t="n">
        <v>15559</v>
      </c>
    </row>
    <row r="882" customFormat="false" ht="12.75" hidden="false" customHeight="false" outlineLevel="0" collapsed="false">
      <c r="A882" s="186" t="n">
        <v>12071364</v>
      </c>
      <c r="B882" s="187" t="s">
        <v>1794</v>
      </c>
      <c r="C882" s="155" t="n">
        <v>3083</v>
      </c>
      <c r="D882" s="155" t="n">
        <v>17842</v>
      </c>
      <c r="E882" s="155" t="n">
        <v>26790</v>
      </c>
      <c r="F882" s="155" t="n">
        <v>200</v>
      </c>
      <c r="G882" s="155" t="n">
        <v>350</v>
      </c>
      <c r="H882" s="155" t="n">
        <v>350</v>
      </c>
      <c r="I882" s="155" t="n">
        <v>1542</v>
      </c>
      <c r="J882" s="155" t="n">
        <v>5098</v>
      </c>
      <c r="K882" s="155" t="n">
        <v>7654</v>
      </c>
    </row>
    <row r="883" customFormat="false" ht="12.75" hidden="false" customHeight="false" outlineLevel="0" collapsed="false">
      <c r="A883" s="186" t="s">
        <v>17</v>
      </c>
      <c r="B883" s="187" t="s">
        <v>17</v>
      </c>
      <c r="C883" s="155"/>
      <c r="D883" s="155"/>
      <c r="E883" s="155"/>
      <c r="F883" s="155"/>
      <c r="G883" s="155"/>
      <c r="H883" s="155"/>
      <c r="I883" s="155"/>
      <c r="J883" s="155"/>
      <c r="K883" s="155"/>
    </row>
    <row r="884" customFormat="false" ht="12.75" hidden="false" customHeight="false" outlineLevel="0" collapsed="false">
      <c r="A884" s="186" t="n">
        <v>12071074</v>
      </c>
      <c r="B884" s="187" t="s">
        <v>1795</v>
      </c>
      <c r="C884" s="155" t="n">
        <v>12053</v>
      </c>
      <c r="D884" s="155" t="n">
        <v>101314</v>
      </c>
      <c r="E884" s="155" t="n">
        <v>13138</v>
      </c>
      <c r="F884" s="155" t="s">
        <v>86</v>
      </c>
      <c r="G884" s="155" t="s">
        <v>86</v>
      </c>
      <c r="H884" s="155" t="s">
        <v>86</v>
      </c>
      <c r="I884" s="155" t="n">
        <v>5130</v>
      </c>
      <c r="J884" s="155" t="n">
        <v>32696</v>
      </c>
      <c r="K884" s="155" t="n">
        <v>3769</v>
      </c>
      <c r="L884" s="99" t="n">
        <v>1</v>
      </c>
    </row>
    <row r="885" customFormat="false" ht="12.75" hidden="false" customHeight="false" outlineLevel="0" collapsed="false">
      <c r="A885" s="186" t="n">
        <v>12071020</v>
      </c>
      <c r="B885" s="187" t="s">
        <v>1796</v>
      </c>
      <c r="C885" s="155" t="n">
        <v>2911</v>
      </c>
      <c r="D885" s="155" t="s">
        <v>86</v>
      </c>
      <c r="E885" s="155" t="s">
        <v>86</v>
      </c>
      <c r="F885" s="155" t="n">
        <v>250</v>
      </c>
      <c r="G885" s="155" t="s">
        <v>86</v>
      </c>
      <c r="H885" s="155" t="s">
        <v>86</v>
      </c>
      <c r="I885" s="155" t="n">
        <v>1164</v>
      </c>
      <c r="J885" s="155" t="s">
        <v>86</v>
      </c>
      <c r="K885" s="155" t="s">
        <v>86</v>
      </c>
    </row>
    <row r="886" customFormat="false" ht="12.75" hidden="false" customHeight="false" outlineLevel="0" collapsed="false">
      <c r="A886" s="186" t="n">
        <v>12071240</v>
      </c>
      <c r="B886" s="187" t="s">
        <v>1797</v>
      </c>
      <c r="C886" s="155" t="n">
        <v>3630</v>
      </c>
      <c r="D886" s="155" t="n">
        <v>27405</v>
      </c>
      <c r="E886" s="155" t="s">
        <v>86</v>
      </c>
      <c r="F886" s="155" t="n">
        <v>300</v>
      </c>
      <c r="G886" s="155" t="n">
        <v>340</v>
      </c>
      <c r="H886" s="155" t="s">
        <v>86</v>
      </c>
      <c r="I886" s="155" t="n">
        <v>1210</v>
      </c>
      <c r="J886" s="155" t="n">
        <v>8060</v>
      </c>
      <c r="K886" s="155" t="s">
        <v>86</v>
      </c>
    </row>
    <row r="887" customFormat="false" ht="12.75" hidden="false" customHeight="false" outlineLevel="0" collapsed="false">
      <c r="A887" s="186" t="s">
        <v>17</v>
      </c>
      <c r="B887" s="187" t="s">
        <v>17</v>
      </c>
      <c r="C887" s="155"/>
      <c r="D887" s="155"/>
      <c r="E887" s="155"/>
      <c r="F887" s="155"/>
      <c r="G887" s="155"/>
      <c r="H887" s="155"/>
      <c r="I887" s="155"/>
      <c r="J887" s="155"/>
      <c r="K887" s="155"/>
    </row>
    <row r="888" customFormat="false" ht="12.75" hidden="false" customHeight="false" outlineLevel="0" collapsed="false">
      <c r="A888" s="186" t="n">
        <v>12071153</v>
      </c>
      <c r="B888" s="187" t="s">
        <v>1798</v>
      </c>
      <c r="C888" s="155" t="n">
        <v>8926</v>
      </c>
      <c r="D888" s="155" t="n">
        <v>78283</v>
      </c>
      <c r="E888" s="155" t="n">
        <v>22591</v>
      </c>
      <c r="F888" s="155" t="n">
        <v>250</v>
      </c>
      <c r="G888" s="155" t="s">
        <v>86</v>
      </c>
      <c r="H888" s="155" t="n">
        <v>300</v>
      </c>
      <c r="I888" s="155" t="n">
        <v>3570</v>
      </c>
      <c r="J888" s="155" t="n">
        <v>24559</v>
      </c>
      <c r="K888" s="155" t="n">
        <v>7530</v>
      </c>
      <c r="L888" s="99" t="n">
        <v>1</v>
      </c>
    </row>
    <row r="889" customFormat="false" ht="12.75" hidden="false" customHeight="false" outlineLevel="0" collapsed="false">
      <c r="A889" s="186" t="n">
        <v>12071152</v>
      </c>
      <c r="B889" s="187" t="s">
        <v>1799</v>
      </c>
      <c r="C889" s="155" t="s">
        <v>86</v>
      </c>
      <c r="D889" s="155" t="n">
        <v>50669</v>
      </c>
      <c r="E889" s="155" t="s">
        <v>86</v>
      </c>
      <c r="F889" s="155" t="n">
        <v>250</v>
      </c>
      <c r="G889" s="155" t="n">
        <v>330</v>
      </c>
      <c r="H889" s="155" t="n">
        <v>300</v>
      </c>
      <c r="I889" s="155" t="s">
        <v>86</v>
      </c>
      <c r="J889" s="155" t="n">
        <v>15354</v>
      </c>
      <c r="K889" s="155" t="s">
        <v>86</v>
      </c>
    </row>
    <row r="890" customFormat="false" ht="12.75" hidden="false" customHeight="false" outlineLevel="0" collapsed="false">
      <c r="A890" s="186" t="n">
        <v>12071368</v>
      </c>
      <c r="B890" s="187" t="s">
        <v>1800</v>
      </c>
      <c r="C890" s="155" t="s">
        <v>86</v>
      </c>
      <c r="D890" s="155" t="n">
        <v>27614</v>
      </c>
      <c r="E890" s="155" t="s">
        <v>86</v>
      </c>
      <c r="F890" s="155" t="n">
        <v>250</v>
      </c>
      <c r="G890" s="155" t="n">
        <v>300</v>
      </c>
      <c r="H890" s="155" t="n">
        <v>300</v>
      </c>
      <c r="I890" s="155" t="s">
        <v>86</v>
      </c>
      <c r="J890" s="155" t="n">
        <v>9205</v>
      </c>
      <c r="K890" s="155" t="s">
        <v>86</v>
      </c>
    </row>
    <row r="891" customFormat="false" ht="12.75" hidden="false" customHeight="false" outlineLevel="0" collapsed="false">
      <c r="A891" s="186" t="s">
        <v>17</v>
      </c>
      <c r="B891" s="187" t="s">
        <v>17</v>
      </c>
      <c r="C891" s="155"/>
      <c r="D891" s="155"/>
      <c r="E891" s="155"/>
      <c r="F891" s="155"/>
      <c r="G891" s="155"/>
      <c r="H891" s="155"/>
      <c r="I891" s="155"/>
      <c r="J891" s="155"/>
      <c r="K891" s="155"/>
    </row>
    <row r="892" customFormat="false" ht="12.75" hidden="false" customHeight="false" outlineLevel="0" collapsed="false">
      <c r="A892" s="186" t="n">
        <v>12071176</v>
      </c>
      <c r="B892" s="187" t="s">
        <v>1801</v>
      </c>
      <c r="C892" s="155" t="n">
        <v>12054</v>
      </c>
      <c r="D892" s="155" t="n">
        <v>35290</v>
      </c>
      <c r="E892" s="155" t="n">
        <v>-16630</v>
      </c>
      <c r="F892" s="155" t="s">
        <v>86</v>
      </c>
      <c r="G892" s="155" t="s">
        <v>86</v>
      </c>
      <c r="H892" s="155" t="s">
        <v>86</v>
      </c>
      <c r="I892" s="155" t="n">
        <v>4196</v>
      </c>
      <c r="J892" s="155" t="n">
        <v>11754</v>
      </c>
      <c r="K892" s="155" t="n">
        <v>-4667</v>
      </c>
      <c r="L892" s="99" t="n">
        <v>1</v>
      </c>
    </row>
    <row r="893" customFormat="false" ht="12.75" hidden="false" customHeight="false" outlineLevel="0" collapsed="false">
      <c r="A893" s="186" t="n">
        <v>12071156</v>
      </c>
      <c r="B893" s="187" t="s">
        <v>1802</v>
      </c>
      <c r="C893" s="155" t="n">
        <v>1067</v>
      </c>
      <c r="D893" s="155" t="n">
        <v>-55</v>
      </c>
      <c r="E893" s="155" t="n">
        <v>-862</v>
      </c>
      <c r="F893" s="155" t="n">
        <v>200</v>
      </c>
      <c r="G893" s="155" t="n">
        <v>200</v>
      </c>
      <c r="H893" s="155" t="n">
        <v>300</v>
      </c>
      <c r="I893" s="155" t="n">
        <v>534</v>
      </c>
      <c r="J893" s="155" t="n">
        <v>-28</v>
      </c>
      <c r="K893" s="155" t="n">
        <v>-287</v>
      </c>
    </row>
    <row r="894" customFormat="false" ht="12.75" hidden="false" customHeight="false" outlineLevel="0" collapsed="false">
      <c r="A894" s="186" t="n">
        <v>12071176</v>
      </c>
      <c r="B894" s="187" t="s">
        <v>1803</v>
      </c>
      <c r="C894" s="155" t="n">
        <v>10987</v>
      </c>
      <c r="D894" s="155" t="n">
        <v>35345</v>
      </c>
      <c r="E894" s="155" t="n">
        <v>-15768</v>
      </c>
      <c r="F894" s="155" t="n">
        <v>300</v>
      </c>
      <c r="G894" s="155" t="n">
        <v>300</v>
      </c>
      <c r="H894" s="155" t="n">
        <v>360</v>
      </c>
      <c r="I894" s="155" t="n">
        <v>3662</v>
      </c>
      <c r="J894" s="155" t="n">
        <v>11782</v>
      </c>
      <c r="K894" s="155" t="n">
        <v>-4380</v>
      </c>
    </row>
    <row r="895" customFormat="false" ht="12.75" hidden="false" customHeight="false" outlineLevel="0" collapsed="false">
      <c r="A895" s="186" t="s">
        <v>17</v>
      </c>
      <c r="B895" s="187" t="s">
        <v>17</v>
      </c>
      <c r="C895" s="155"/>
      <c r="D895" s="155"/>
      <c r="E895" s="155"/>
      <c r="F895" s="155"/>
      <c r="G895" s="155"/>
      <c r="H895" s="155"/>
      <c r="I895" s="155"/>
      <c r="J895" s="155"/>
      <c r="K895" s="155"/>
    </row>
    <row r="896" customFormat="false" ht="12.75" hidden="false" customHeight="false" outlineLevel="0" collapsed="false">
      <c r="A896" s="186" t="n">
        <v>12071189</v>
      </c>
      <c r="B896" s="187" t="s">
        <v>1804</v>
      </c>
      <c r="C896" s="155" t="n">
        <v>6919</v>
      </c>
      <c r="D896" s="155" t="n">
        <v>23318</v>
      </c>
      <c r="E896" s="155" t="n">
        <v>-979</v>
      </c>
      <c r="F896" s="155" t="s">
        <v>86</v>
      </c>
      <c r="G896" s="155" t="n">
        <v>300</v>
      </c>
      <c r="H896" s="155" t="n">
        <v>300</v>
      </c>
      <c r="I896" s="155" t="n">
        <v>2639</v>
      </c>
      <c r="J896" s="155" t="n">
        <v>7773</v>
      </c>
      <c r="K896" s="155" t="n">
        <v>-326</v>
      </c>
      <c r="L896" s="99" t="n">
        <v>1</v>
      </c>
    </row>
    <row r="897" customFormat="false" ht="12.75" hidden="false" customHeight="false" outlineLevel="0" collapsed="false">
      <c r="A897" s="186" t="n">
        <v>12071188</v>
      </c>
      <c r="B897" s="187" t="s">
        <v>1805</v>
      </c>
      <c r="C897" s="155" t="n">
        <v>4928</v>
      </c>
      <c r="D897" s="155" t="s">
        <v>86</v>
      </c>
      <c r="E897" s="155" t="s">
        <v>86</v>
      </c>
      <c r="F897" s="155" t="n">
        <v>300</v>
      </c>
      <c r="G897" s="155" t="n">
        <v>300</v>
      </c>
      <c r="H897" s="155" t="n">
        <v>300</v>
      </c>
      <c r="I897" s="155" t="n">
        <v>1643</v>
      </c>
      <c r="J897" s="155" t="s">
        <v>86</v>
      </c>
      <c r="K897" s="155" t="s">
        <v>86</v>
      </c>
    </row>
    <row r="898" customFormat="false" ht="12.75" hidden="false" customHeight="false" outlineLevel="0" collapsed="false">
      <c r="A898" s="186" t="n">
        <v>12071232</v>
      </c>
      <c r="B898" s="187" t="s">
        <v>1806</v>
      </c>
      <c r="C898" s="155" t="n">
        <v>1991</v>
      </c>
      <c r="D898" s="155" t="s">
        <v>86</v>
      </c>
      <c r="E898" s="155" t="s">
        <v>86</v>
      </c>
      <c r="F898" s="155" t="n">
        <v>200</v>
      </c>
      <c r="G898" s="155" t="n">
        <v>300</v>
      </c>
      <c r="H898" s="155" t="n">
        <v>300</v>
      </c>
      <c r="I898" s="155" t="n">
        <v>996</v>
      </c>
      <c r="J898" s="155" t="s">
        <v>86</v>
      </c>
      <c r="K898" s="155" t="s">
        <v>86</v>
      </c>
    </row>
    <row r="899" customFormat="false" ht="12.75" hidden="false" customHeight="false" outlineLevel="0" collapsed="false">
      <c r="A899" s="186" t="s">
        <v>17</v>
      </c>
      <c r="B899" s="187" t="s">
        <v>17</v>
      </c>
      <c r="C899" s="155"/>
      <c r="D899" s="155"/>
      <c r="E899" s="155"/>
      <c r="F899" s="155"/>
      <c r="G899" s="155"/>
      <c r="H899" s="155"/>
      <c r="I899" s="155"/>
      <c r="J899" s="155"/>
      <c r="K899" s="155"/>
    </row>
    <row r="900" customFormat="false" ht="12.75" hidden="false" customHeight="false" outlineLevel="0" collapsed="false">
      <c r="A900" s="186" t="n">
        <v>12071294</v>
      </c>
      <c r="B900" s="187" t="s">
        <v>1807</v>
      </c>
      <c r="C900" s="155" t="n">
        <v>18679</v>
      </c>
      <c r="D900" s="155" t="n">
        <v>65769</v>
      </c>
      <c r="E900" s="155" t="n">
        <v>22594</v>
      </c>
      <c r="F900" s="155" t="s">
        <v>86</v>
      </c>
      <c r="G900" s="155" t="s">
        <v>86</v>
      </c>
      <c r="H900" s="155" t="s">
        <v>86</v>
      </c>
      <c r="I900" s="155" t="n">
        <v>8631</v>
      </c>
      <c r="J900" s="155" t="n">
        <v>21923</v>
      </c>
      <c r="K900" s="155" t="n">
        <v>6759</v>
      </c>
      <c r="L900" s="99" t="n">
        <v>1</v>
      </c>
    </row>
    <row r="901" customFormat="false" ht="12.75" hidden="false" customHeight="false" outlineLevel="0" collapsed="false">
      <c r="A901" s="186" t="s">
        <v>17</v>
      </c>
      <c r="B901" s="187" t="s">
        <v>17</v>
      </c>
      <c r="C901" s="155"/>
      <c r="D901" s="155"/>
      <c r="E901" s="155"/>
      <c r="F901" s="155"/>
      <c r="G901" s="155"/>
      <c r="H901" s="155"/>
      <c r="I901" s="155"/>
      <c r="J901" s="155"/>
      <c r="K901" s="155"/>
    </row>
    <row r="902" customFormat="false" ht="12.75" hidden="false" customHeight="false" outlineLevel="0" collapsed="false">
      <c r="A902" s="186" t="n">
        <v>12071337</v>
      </c>
      <c r="B902" s="187" t="s">
        <v>1808</v>
      </c>
      <c r="C902" s="155" t="n">
        <v>44692</v>
      </c>
      <c r="D902" s="155" t="n">
        <v>249419</v>
      </c>
      <c r="E902" s="155" t="n">
        <v>81662</v>
      </c>
      <c r="F902" s="155" t="n">
        <v>200</v>
      </c>
      <c r="G902" s="155" t="n">
        <v>300</v>
      </c>
      <c r="H902" s="155" t="s">
        <v>86</v>
      </c>
      <c r="I902" s="155" t="n">
        <v>22346</v>
      </c>
      <c r="J902" s="155" t="n">
        <v>83140</v>
      </c>
      <c r="K902" s="155" t="n">
        <v>28086</v>
      </c>
      <c r="L902" s="99" t="n">
        <v>1</v>
      </c>
    </row>
    <row r="903" customFormat="false" ht="12.75" hidden="false" customHeight="false" outlineLevel="0" collapsed="false">
      <c r="A903" s="186" t="n">
        <v>12071004</v>
      </c>
      <c r="B903" s="187" t="s">
        <v>1809</v>
      </c>
      <c r="C903" s="155" t="s">
        <v>86</v>
      </c>
      <c r="D903" s="155" t="s">
        <v>86</v>
      </c>
      <c r="E903" s="155" t="n">
        <v>5913</v>
      </c>
      <c r="F903" s="155" t="n">
        <v>200</v>
      </c>
      <c r="G903" s="155" t="n">
        <v>300</v>
      </c>
      <c r="H903" s="155" t="n">
        <v>300</v>
      </c>
      <c r="I903" s="155" t="s">
        <v>86</v>
      </c>
      <c r="J903" s="155" t="s">
        <v>86</v>
      </c>
      <c r="K903" s="155" t="n">
        <v>1971</v>
      </c>
    </row>
    <row r="904" customFormat="false" ht="12.75" hidden="false" customHeight="false" outlineLevel="0" collapsed="false">
      <c r="A904" s="186" t="n">
        <v>12071016</v>
      </c>
      <c r="B904" s="187" t="s">
        <v>1810</v>
      </c>
      <c r="C904" s="155" t="s">
        <v>86</v>
      </c>
      <c r="D904" s="155" t="s">
        <v>86</v>
      </c>
      <c r="E904" s="155" t="s">
        <v>86</v>
      </c>
      <c r="F904" s="155" t="n">
        <v>200</v>
      </c>
      <c r="G904" s="155" t="n">
        <v>300</v>
      </c>
      <c r="H904" s="155" t="n">
        <v>300</v>
      </c>
      <c r="I904" s="155" t="s">
        <v>86</v>
      </c>
      <c r="J904" s="155" t="s">
        <v>86</v>
      </c>
      <c r="K904" s="155" t="s">
        <v>86</v>
      </c>
    </row>
    <row r="905" customFormat="false" ht="12.75" hidden="false" customHeight="false" outlineLevel="0" collapsed="false">
      <c r="A905" s="186" t="n">
        <v>12071098</v>
      </c>
      <c r="B905" s="187" t="s">
        <v>1811</v>
      </c>
      <c r="C905" s="155" t="s">
        <v>86</v>
      </c>
      <c r="D905" s="155" t="s">
        <v>86</v>
      </c>
      <c r="E905" s="155" t="n">
        <v>437</v>
      </c>
      <c r="F905" s="155" t="n">
        <v>200</v>
      </c>
      <c r="G905" s="155" t="n">
        <v>300</v>
      </c>
      <c r="H905" s="155" t="n">
        <v>300</v>
      </c>
      <c r="I905" s="155" t="s">
        <v>86</v>
      </c>
      <c r="J905" s="155" t="s">
        <v>86</v>
      </c>
      <c r="K905" s="155" t="n">
        <v>146</v>
      </c>
    </row>
    <row r="906" customFormat="false" ht="12.75" hidden="false" customHeight="false" outlineLevel="0" collapsed="false">
      <c r="A906" s="186" t="n">
        <v>12071104</v>
      </c>
      <c r="B906" s="187" t="s">
        <v>1812</v>
      </c>
      <c r="C906" s="155" t="s">
        <v>86</v>
      </c>
      <c r="D906" s="155" t="s">
        <v>86</v>
      </c>
      <c r="E906" s="155" t="s">
        <v>86</v>
      </c>
      <c r="F906" s="155" t="n">
        <v>200</v>
      </c>
      <c r="G906" s="155" t="n">
        <v>300</v>
      </c>
      <c r="H906" s="155" t="n">
        <v>300</v>
      </c>
      <c r="I906" s="155" t="s">
        <v>86</v>
      </c>
      <c r="J906" s="155" t="s">
        <v>86</v>
      </c>
      <c r="K906" s="155" t="s">
        <v>86</v>
      </c>
    </row>
    <row r="907" customFormat="false" ht="12.75" hidden="false" customHeight="false" outlineLevel="0" collapsed="false">
      <c r="A907" s="186" t="n">
        <v>12071282</v>
      </c>
      <c r="B907" s="187" t="s">
        <v>1813</v>
      </c>
      <c r="C907" s="155" t="s">
        <v>86</v>
      </c>
      <c r="D907" s="155" t="s">
        <v>86</v>
      </c>
      <c r="E907" s="155" t="n">
        <v>53445</v>
      </c>
      <c r="F907" s="155" t="n">
        <v>200</v>
      </c>
      <c r="G907" s="155" t="n">
        <v>300</v>
      </c>
      <c r="H907" s="155" t="n">
        <v>290</v>
      </c>
      <c r="I907" s="155" t="s">
        <v>86</v>
      </c>
      <c r="J907" s="155" t="s">
        <v>86</v>
      </c>
      <c r="K907" s="155" t="n">
        <v>18429</v>
      </c>
    </row>
    <row r="908" customFormat="false" ht="12.75" hidden="false" customHeight="false" outlineLevel="0" collapsed="false">
      <c r="A908" s="186" t="n">
        <v>12071310</v>
      </c>
      <c r="B908" s="187" t="s">
        <v>1814</v>
      </c>
      <c r="C908" s="155" t="s">
        <v>86</v>
      </c>
      <c r="D908" s="155" t="s">
        <v>86</v>
      </c>
      <c r="E908" s="155" t="n">
        <v>21867</v>
      </c>
      <c r="F908" s="155" t="n">
        <v>200</v>
      </c>
      <c r="G908" s="155" t="n">
        <v>300</v>
      </c>
      <c r="H908" s="155" t="n">
        <v>290</v>
      </c>
      <c r="I908" s="155" t="s">
        <v>86</v>
      </c>
      <c r="J908" s="155" t="s">
        <v>86</v>
      </c>
      <c r="K908" s="155" t="n">
        <v>7540</v>
      </c>
    </row>
    <row r="909" customFormat="false" ht="12.75" hidden="false" customHeight="false" outlineLevel="0" collapsed="false">
      <c r="A909" s="186" t="s">
        <v>17</v>
      </c>
      <c r="B909" s="187" t="s">
        <v>17</v>
      </c>
      <c r="C909" s="155"/>
      <c r="D909" s="155"/>
      <c r="E909" s="155"/>
      <c r="F909" s="155"/>
      <c r="G909" s="155"/>
      <c r="H909" s="155"/>
      <c r="I909" s="155"/>
      <c r="J909" s="155"/>
      <c r="K909" s="155"/>
    </row>
    <row r="910" customFormat="false" ht="12.75" hidden="false" customHeight="false" outlineLevel="0" collapsed="false">
      <c r="A910" s="186" t="n">
        <v>12071386</v>
      </c>
      <c r="B910" s="187" t="s">
        <v>1815</v>
      </c>
      <c r="C910" s="155" t="n">
        <v>17144</v>
      </c>
      <c r="D910" s="155" t="n">
        <v>131521</v>
      </c>
      <c r="E910" s="155" t="n">
        <v>3875092</v>
      </c>
      <c r="F910" s="155" t="s">
        <v>86</v>
      </c>
      <c r="G910" s="155" t="n">
        <v>300</v>
      </c>
      <c r="H910" s="155" t="s">
        <v>86</v>
      </c>
      <c r="I910" s="155" t="n">
        <v>5664</v>
      </c>
      <c r="J910" s="155" t="n">
        <v>43840</v>
      </c>
      <c r="K910" s="155" t="n">
        <v>1107566</v>
      </c>
      <c r="L910" s="99" t="n">
        <v>1</v>
      </c>
    </row>
    <row r="911" customFormat="false" ht="12.75" hidden="false" customHeight="false" outlineLevel="0" collapsed="false">
      <c r="A911" s="186" t="n">
        <v>12071012</v>
      </c>
      <c r="B911" s="187" t="s">
        <v>1816</v>
      </c>
      <c r="C911" s="155" t="n">
        <v>-306</v>
      </c>
      <c r="D911" s="155" t="s">
        <v>86</v>
      </c>
      <c r="E911" s="155" t="n">
        <v>15079</v>
      </c>
      <c r="F911" s="155" t="n">
        <v>200</v>
      </c>
      <c r="G911" s="155" t="n">
        <v>300</v>
      </c>
      <c r="H911" s="155" t="n">
        <v>325</v>
      </c>
      <c r="I911" s="155" t="n">
        <v>-153</v>
      </c>
      <c r="J911" s="155" t="s">
        <v>86</v>
      </c>
      <c r="K911" s="155" t="n">
        <v>4640</v>
      </c>
    </row>
    <row r="912" customFormat="false" ht="12.75" hidden="false" customHeight="false" outlineLevel="0" collapsed="false">
      <c r="A912" s="186" t="n">
        <v>12071288</v>
      </c>
      <c r="B912" s="187" t="s">
        <v>1817</v>
      </c>
      <c r="C912" s="155" t="n">
        <v>13854</v>
      </c>
      <c r="D912" s="155" t="s">
        <v>86</v>
      </c>
      <c r="E912" s="155" t="n">
        <v>2416</v>
      </c>
      <c r="F912" s="155" t="n">
        <v>300</v>
      </c>
      <c r="G912" s="155" t="n">
        <v>300</v>
      </c>
      <c r="H912" s="155" t="n">
        <v>320</v>
      </c>
      <c r="I912" s="155" t="n">
        <v>4618</v>
      </c>
      <c r="J912" s="155" t="s">
        <v>86</v>
      </c>
      <c r="K912" s="155" t="n">
        <v>755</v>
      </c>
    </row>
    <row r="913" customFormat="false" ht="12.75" hidden="false" customHeight="false" outlineLevel="0" collapsed="false">
      <c r="A913" s="186" t="n">
        <v>12071296</v>
      </c>
      <c r="B913" s="187" t="s">
        <v>1818</v>
      </c>
      <c r="C913" s="155" t="n">
        <v>3596</v>
      </c>
      <c r="D913" s="155" t="s">
        <v>86</v>
      </c>
      <c r="E913" s="155" t="n">
        <v>3857597</v>
      </c>
      <c r="F913" s="155" t="n">
        <v>300</v>
      </c>
      <c r="G913" s="155" t="n">
        <v>300</v>
      </c>
      <c r="H913" s="155" t="n">
        <v>350</v>
      </c>
      <c r="I913" s="155" t="n">
        <v>1199</v>
      </c>
      <c r="J913" s="155" t="s">
        <v>86</v>
      </c>
      <c r="K913" s="155" t="n">
        <v>1102171</v>
      </c>
    </row>
    <row r="914" customFormat="false" ht="12.75" hidden="false" customHeight="false" outlineLevel="0" collapsed="false">
      <c r="A914" s="186" t="s">
        <v>17</v>
      </c>
      <c r="B914" s="187" t="s">
        <v>17</v>
      </c>
      <c r="C914" s="155"/>
      <c r="D914" s="155"/>
      <c r="E914" s="155"/>
      <c r="F914" s="155"/>
      <c r="G914" s="155"/>
      <c r="H914" s="155"/>
      <c r="I914" s="155"/>
      <c r="J914" s="155"/>
      <c r="K914" s="155"/>
    </row>
    <row r="915" customFormat="false" ht="12.75" hidden="false" customHeight="false" outlineLevel="0" collapsed="false">
      <c r="A915" s="186" t="n">
        <v>12071392</v>
      </c>
      <c r="B915" s="187" t="s">
        <v>1819</v>
      </c>
      <c r="C915" s="155" t="n">
        <v>4552</v>
      </c>
      <c r="D915" s="155" t="n">
        <v>225028</v>
      </c>
      <c r="E915" s="155" t="n">
        <v>2236940</v>
      </c>
      <c r="F915" s="155" t="n">
        <v>300</v>
      </c>
      <c r="G915" s="155" t="s">
        <v>86</v>
      </c>
      <c r="H915" s="155" t="n">
        <v>350</v>
      </c>
      <c r="I915" s="155" t="n">
        <v>1517</v>
      </c>
      <c r="J915" s="155" t="n">
        <v>67362</v>
      </c>
      <c r="K915" s="155" t="n">
        <v>639126</v>
      </c>
      <c r="L915" s="99" t="n">
        <v>1</v>
      </c>
    </row>
    <row r="916" customFormat="false" ht="12.75" hidden="false" customHeight="false" outlineLevel="0" collapsed="false">
      <c r="A916" s="186" t="n">
        <v>12071392</v>
      </c>
      <c r="B916" s="187" t="s">
        <v>1820</v>
      </c>
      <c r="C916" s="155" t="s">
        <v>86</v>
      </c>
      <c r="D916" s="155" t="n">
        <v>160588</v>
      </c>
      <c r="E916" s="155" t="s">
        <v>86</v>
      </c>
      <c r="F916" s="155" t="n">
        <v>300</v>
      </c>
      <c r="G916" s="155" t="n">
        <v>350</v>
      </c>
      <c r="H916" s="155" t="n">
        <v>350</v>
      </c>
      <c r="I916" s="155" t="s">
        <v>86</v>
      </c>
      <c r="J916" s="155" t="n">
        <v>45882</v>
      </c>
      <c r="K916" s="155" t="s">
        <v>86</v>
      </c>
    </row>
    <row r="917" customFormat="false" ht="12.75" hidden="false" customHeight="false" outlineLevel="0" collapsed="false">
      <c r="A917" s="186" t="n">
        <v>12071416</v>
      </c>
      <c r="B917" s="187" t="s">
        <v>1821</v>
      </c>
      <c r="C917" s="155" t="s">
        <v>86</v>
      </c>
      <c r="D917" s="155" t="n">
        <v>64440</v>
      </c>
      <c r="E917" s="155" t="s">
        <v>86</v>
      </c>
      <c r="F917" s="155" t="n">
        <v>300</v>
      </c>
      <c r="G917" s="155" t="n">
        <v>300</v>
      </c>
      <c r="H917" s="155" t="n">
        <v>350</v>
      </c>
      <c r="I917" s="155" t="s">
        <v>86</v>
      </c>
      <c r="J917" s="155" t="n">
        <v>21480</v>
      </c>
      <c r="K917" s="155" t="s">
        <v>86</v>
      </c>
    </row>
    <row r="918" customFormat="false" ht="12.75" hidden="false" customHeight="false" outlineLevel="0" collapsed="false">
      <c r="A918" s="186" t="s">
        <v>17</v>
      </c>
      <c r="B918" s="187" t="s">
        <v>17</v>
      </c>
      <c r="C918" s="155"/>
      <c r="D918" s="155"/>
      <c r="E918" s="155"/>
      <c r="F918" s="155"/>
      <c r="G918" s="155"/>
      <c r="H918" s="155"/>
      <c r="I918" s="155"/>
      <c r="J918" s="155"/>
      <c r="K918" s="155"/>
    </row>
    <row r="919" customFormat="false" ht="12.75" hidden="false" customHeight="false" outlineLevel="0" collapsed="false">
      <c r="A919" s="186" t="n">
        <v>12071401</v>
      </c>
      <c r="B919" s="187" t="s">
        <v>1822</v>
      </c>
      <c r="C919" s="155" t="n">
        <v>6302</v>
      </c>
      <c r="D919" s="155" t="n">
        <v>59882</v>
      </c>
      <c r="E919" s="155" t="n">
        <v>119853</v>
      </c>
      <c r="F919" s="155" t="n">
        <v>200</v>
      </c>
      <c r="G919" s="155" t="n">
        <v>300</v>
      </c>
      <c r="H919" s="155" t="s">
        <v>86</v>
      </c>
      <c r="I919" s="155" t="n">
        <v>3151</v>
      </c>
      <c r="J919" s="155" t="n">
        <v>19961</v>
      </c>
      <c r="K919" s="155" t="n">
        <v>37454</v>
      </c>
      <c r="L919" s="99" t="n">
        <v>1</v>
      </c>
    </row>
    <row r="920" customFormat="false" ht="12.75" hidden="false" customHeight="false" outlineLevel="0" collapsed="false">
      <c r="A920" s="186" t="n">
        <v>12071312</v>
      </c>
      <c r="B920" s="187" t="s">
        <v>1823</v>
      </c>
      <c r="C920" s="155" t="s">
        <v>86</v>
      </c>
      <c r="D920" s="155" t="s">
        <v>86</v>
      </c>
      <c r="E920" s="155" t="s">
        <v>86</v>
      </c>
      <c r="F920" s="155" t="n">
        <v>200</v>
      </c>
      <c r="G920" s="155" t="n">
        <v>300</v>
      </c>
      <c r="H920" s="155" t="n">
        <v>350</v>
      </c>
      <c r="I920" s="155" t="s">
        <v>86</v>
      </c>
      <c r="J920" s="155" t="s">
        <v>86</v>
      </c>
      <c r="K920" s="155" t="s">
        <v>86</v>
      </c>
    </row>
    <row r="921" customFormat="false" ht="12.75" hidden="false" customHeight="false" outlineLevel="0" collapsed="false">
      <c r="A921" s="186" t="n">
        <v>12071400</v>
      </c>
      <c r="B921" s="187" t="s">
        <v>1824</v>
      </c>
      <c r="C921" s="155" t="s">
        <v>86</v>
      </c>
      <c r="D921" s="155" t="s">
        <v>86</v>
      </c>
      <c r="E921" s="155" t="n">
        <v>119853</v>
      </c>
      <c r="F921" s="155" t="n">
        <v>200</v>
      </c>
      <c r="G921" s="155" t="n">
        <v>300</v>
      </c>
      <c r="H921" s="155" t="n">
        <v>320</v>
      </c>
      <c r="I921" s="155" t="s">
        <v>86</v>
      </c>
      <c r="J921" s="155" t="s">
        <v>86</v>
      </c>
      <c r="K921" s="155" t="n">
        <v>37454</v>
      </c>
    </row>
    <row r="922" customFormat="false" ht="12.75" hidden="false" customHeight="false" outlineLevel="0" collapsed="false">
      <c r="A922" s="186" t="s">
        <v>17</v>
      </c>
      <c r="B922" s="187" t="s">
        <v>17</v>
      </c>
      <c r="C922" s="155"/>
      <c r="D922" s="155"/>
      <c r="E922" s="155"/>
      <c r="F922" s="155"/>
      <c r="G922" s="155"/>
      <c r="H922" s="155"/>
      <c r="I922" s="155"/>
      <c r="J922" s="155"/>
      <c r="K922" s="155"/>
    </row>
    <row r="923" customFormat="false" ht="12.75" hidden="false" customHeight="false" outlineLevel="0" collapsed="false">
      <c r="A923" s="186" t="n">
        <v>12071408</v>
      </c>
      <c r="B923" s="187" t="s">
        <v>1825</v>
      </c>
      <c r="C923" s="155" t="n">
        <v>5208</v>
      </c>
      <c r="D923" s="155" t="n">
        <v>300498</v>
      </c>
      <c r="E923" s="155" t="n">
        <v>171748</v>
      </c>
      <c r="F923" s="155" t="s">
        <v>86</v>
      </c>
      <c r="G923" s="155" t="s">
        <v>86</v>
      </c>
      <c r="H923" s="155" t="s">
        <v>86</v>
      </c>
      <c r="I923" s="155" t="n">
        <v>2182</v>
      </c>
      <c r="J923" s="155" t="n">
        <v>86581</v>
      </c>
      <c r="K923" s="155" t="n">
        <v>49641</v>
      </c>
      <c r="L923" s="99" t="n">
        <v>1</v>
      </c>
    </row>
    <row r="924" customFormat="false" ht="12.75" hidden="false" customHeight="false" outlineLevel="0" collapsed="false">
      <c r="A924" s="186" t="n">
        <v>12071320</v>
      </c>
      <c r="B924" s="187" t="s">
        <v>1826</v>
      </c>
      <c r="C924" s="155" t="n">
        <v>2671</v>
      </c>
      <c r="D924" s="155" t="n">
        <v>15211</v>
      </c>
      <c r="E924" s="155" t="n">
        <v>11971</v>
      </c>
      <c r="F924" s="155" t="n">
        <v>200</v>
      </c>
      <c r="G924" s="155" t="n">
        <v>300</v>
      </c>
      <c r="H924" s="155" t="n">
        <v>300</v>
      </c>
      <c r="I924" s="155" t="n">
        <v>1336</v>
      </c>
      <c r="J924" s="155" t="n">
        <v>5070</v>
      </c>
      <c r="K924" s="155" t="n">
        <v>3990</v>
      </c>
    </row>
    <row r="925" customFormat="false" ht="12.75" hidden="false" customHeight="false" outlineLevel="0" collapsed="false">
      <c r="A925" s="186" t="n">
        <v>12071408</v>
      </c>
      <c r="B925" s="187" t="s">
        <v>1827</v>
      </c>
      <c r="C925" s="155" t="n">
        <v>2537</v>
      </c>
      <c r="D925" s="155" t="n">
        <v>285287</v>
      </c>
      <c r="E925" s="155" t="n">
        <v>159777</v>
      </c>
      <c r="F925" s="155" t="n">
        <v>300</v>
      </c>
      <c r="G925" s="155" t="n">
        <v>350</v>
      </c>
      <c r="H925" s="155" t="n">
        <v>350</v>
      </c>
      <c r="I925" s="155" t="n">
        <v>846</v>
      </c>
      <c r="J925" s="155" t="n">
        <v>81511</v>
      </c>
      <c r="K925" s="155" t="n">
        <v>45651</v>
      </c>
    </row>
    <row r="926" customFormat="false" ht="12.75" hidden="false" customHeight="false" outlineLevel="0" collapsed="false">
      <c r="A926" s="186" t="s">
        <v>17</v>
      </c>
      <c r="B926" s="187" t="s">
        <v>17</v>
      </c>
      <c r="C926" s="155"/>
      <c r="D926" s="155"/>
      <c r="E926" s="155"/>
      <c r="F926" s="155"/>
      <c r="G926" s="155"/>
      <c r="H926" s="155"/>
      <c r="I926" s="155"/>
      <c r="J926" s="155"/>
      <c r="K926" s="155"/>
    </row>
    <row r="927" customFormat="false" ht="12.75" hidden="false" customHeight="false" outlineLevel="0" collapsed="false">
      <c r="A927" s="186" t="n">
        <v>12072002</v>
      </c>
      <c r="B927" s="187" t="s">
        <v>1828</v>
      </c>
      <c r="C927" s="155" t="n">
        <v>27938</v>
      </c>
      <c r="D927" s="155" t="n">
        <v>481195</v>
      </c>
      <c r="E927" s="155" t="n">
        <v>377175</v>
      </c>
      <c r="F927" s="155" t="s">
        <v>86</v>
      </c>
      <c r="G927" s="155" t="s">
        <v>86</v>
      </c>
      <c r="H927" s="155" t="s">
        <v>86</v>
      </c>
      <c r="I927" s="155" t="n">
        <v>9195</v>
      </c>
      <c r="J927" s="155" t="n">
        <v>139039</v>
      </c>
      <c r="K927" s="155" t="n">
        <v>107910</v>
      </c>
      <c r="L927" s="99" t="n">
        <v>1</v>
      </c>
    </row>
    <row r="928" customFormat="false" ht="12.75" hidden="false" customHeight="false" outlineLevel="0" collapsed="false">
      <c r="A928" s="186" t="n">
        <v>12072072</v>
      </c>
      <c r="B928" s="187" t="s">
        <v>1829</v>
      </c>
      <c r="C928" s="155" t="n">
        <v>2710</v>
      </c>
      <c r="D928" s="155" t="n">
        <v>12103</v>
      </c>
      <c r="E928" s="155" t="n">
        <v>4457</v>
      </c>
      <c r="F928" s="155" t="n">
        <v>300</v>
      </c>
      <c r="G928" s="155" t="n">
        <v>350</v>
      </c>
      <c r="H928" s="155" t="n">
        <v>350</v>
      </c>
      <c r="I928" s="155" t="n">
        <v>903</v>
      </c>
      <c r="J928" s="155" t="n">
        <v>3458</v>
      </c>
      <c r="K928" s="155" t="n">
        <v>1273</v>
      </c>
    </row>
    <row r="929" customFormat="false" ht="12.75" hidden="false" customHeight="false" outlineLevel="0" collapsed="false">
      <c r="A929" s="186" t="n">
        <v>12072188</v>
      </c>
      <c r="B929" s="187" t="s">
        <v>1830</v>
      </c>
      <c r="C929" s="155" t="n">
        <v>2365</v>
      </c>
      <c r="D929" s="155" t="n">
        <v>116319</v>
      </c>
      <c r="E929" s="155" t="n">
        <v>135803</v>
      </c>
      <c r="F929" s="155" t="n">
        <v>300</v>
      </c>
      <c r="G929" s="155" t="n">
        <v>350</v>
      </c>
      <c r="H929" s="155" t="n">
        <v>350</v>
      </c>
      <c r="I929" s="155" t="n">
        <v>788</v>
      </c>
      <c r="J929" s="155" t="n">
        <v>33234</v>
      </c>
      <c r="K929" s="155" t="n">
        <v>38801</v>
      </c>
    </row>
    <row r="930" customFormat="false" ht="12.75" hidden="false" customHeight="false" outlineLevel="0" collapsed="false">
      <c r="A930" s="186" t="n">
        <v>12072204</v>
      </c>
      <c r="B930" s="187" t="s">
        <v>1831</v>
      </c>
      <c r="C930" s="155" t="n">
        <v>2825</v>
      </c>
      <c r="D930" s="155" t="n">
        <v>33582</v>
      </c>
      <c r="E930" s="155" t="n">
        <v>3253</v>
      </c>
      <c r="F930" s="155" t="n">
        <v>300</v>
      </c>
      <c r="G930" s="155" t="n">
        <v>337</v>
      </c>
      <c r="H930" s="155" t="n">
        <v>350</v>
      </c>
      <c r="I930" s="155" t="n">
        <v>942</v>
      </c>
      <c r="J930" s="155" t="n">
        <v>9965</v>
      </c>
      <c r="K930" s="155" t="n">
        <v>929</v>
      </c>
    </row>
    <row r="931" customFormat="false" ht="12.75" hidden="false" customHeight="false" outlineLevel="0" collapsed="false">
      <c r="A931" s="186"/>
      <c r="B931" s="191" t="s">
        <v>1832</v>
      </c>
      <c r="C931" s="155"/>
      <c r="D931" s="155"/>
      <c r="E931" s="155"/>
      <c r="F931" s="155"/>
      <c r="G931" s="155"/>
      <c r="H931" s="155"/>
      <c r="I931" s="155"/>
      <c r="J931" s="155"/>
      <c r="K931" s="155"/>
    </row>
    <row r="932" customFormat="false" ht="12.75" hidden="false" customHeight="false" outlineLevel="0" collapsed="false">
      <c r="A932" s="186" t="n">
        <v>12072208</v>
      </c>
      <c r="B932" s="187" t="s">
        <v>1833</v>
      </c>
      <c r="C932" s="155" t="n">
        <v>1800</v>
      </c>
      <c r="D932" s="155" t="n">
        <v>18237</v>
      </c>
      <c r="E932" s="155" t="n">
        <v>4878</v>
      </c>
      <c r="F932" s="155" t="n">
        <v>300</v>
      </c>
      <c r="G932" s="155" t="n">
        <v>350</v>
      </c>
      <c r="H932" s="155" t="n">
        <v>350</v>
      </c>
      <c r="I932" s="155" t="n">
        <v>600</v>
      </c>
      <c r="J932" s="155" t="n">
        <v>5211</v>
      </c>
      <c r="K932" s="155" t="n">
        <v>1394</v>
      </c>
    </row>
    <row r="933" customFormat="false" ht="12.75" hidden="false" customHeight="false" outlineLevel="0" collapsed="false">
      <c r="A933" s="186" t="n">
        <v>12072268</v>
      </c>
      <c r="B933" s="187" t="s">
        <v>1834</v>
      </c>
      <c r="C933" s="155" t="n">
        <v>2451</v>
      </c>
      <c r="D933" s="155" t="n">
        <v>78347</v>
      </c>
      <c r="E933" s="155" t="n">
        <v>3572</v>
      </c>
      <c r="F933" s="155" t="n">
        <v>350</v>
      </c>
      <c r="G933" s="155" t="n">
        <v>339</v>
      </c>
      <c r="H933" s="155" t="n">
        <v>306</v>
      </c>
      <c r="I933" s="155" t="n">
        <v>700</v>
      </c>
      <c r="J933" s="155" t="n">
        <v>23111</v>
      </c>
      <c r="K933" s="155" t="n">
        <v>1167</v>
      </c>
    </row>
    <row r="934" customFormat="false" ht="12.75" hidden="false" customHeight="false" outlineLevel="0" collapsed="false">
      <c r="A934" s="186" t="n">
        <v>12072344</v>
      </c>
      <c r="B934" s="187" t="s">
        <v>1835</v>
      </c>
      <c r="C934" s="155" t="n">
        <v>3799</v>
      </c>
      <c r="D934" s="155" t="n">
        <v>61068</v>
      </c>
      <c r="E934" s="155" t="n">
        <v>4023</v>
      </c>
      <c r="F934" s="155" t="n">
        <v>300</v>
      </c>
      <c r="G934" s="155" t="n">
        <v>350</v>
      </c>
      <c r="H934" s="155" t="n">
        <v>350</v>
      </c>
      <c r="I934" s="155" t="n">
        <v>1266</v>
      </c>
      <c r="J934" s="155" t="n">
        <v>17448</v>
      </c>
      <c r="K934" s="155" t="n">
        <v>1149</v>
      </c>
    </row>
    <row r="935" customFormat="false" ht="12.75" hidden="false" customHeight="false" outlineLevel="0" collapsed="false">
      <c r="A935" s="186" t="n">
        <v>12072368</v>
      </c>
      <c r="B935" s="187" t="s">
        <v>1836</v>
      </c>
      <c r="C935" s="155" t="n">
        <v>3782</v>
      </c>
      <c r="D935" s="155" t="n">
        <v>38463</v>
      </c>
      <c r="E935" s="155" t="n">
        <v>23717</v>
      </c>
      <c r="F935" s="155" t="n">
        <v>300</v>
      </c>
      <c r="G935" s="155" t="n">
        <v>336</v>
      </c>
      <c r="H935" s="155" t="n">
        <v>350</v>
      </c>
      <c r="I935" s="155" t="n">
        <v>1261</v>
      </c>
      <c r="J935" s="155" t="n">
        <v>11447</v>
      </c>
      <c r="K935" s="155" t="n">
        <v>6776</v>
      </c>
    </row>
    <row r="936" customFormat="false" ht="12.75" hidden="false" customHeight="false" outlineLevel="0" collapsed="false">
      <c r="A936" s="186" t="n">
        <v>12072412</v>
      </c>
      <c r="B936" s="187" t="s">
        <v>1837</v>
      </c>
      <c r="C936" s="155" t="n">
        <v>8206</v>
      </c>
      <c r="D936" s="155" t="n">
        <v>123076</v>
      </c>
      <c r="E936" s="155" t="n">
        <v>197472</v>
      </c>
      <c r="F936" s="155" t="n">
        <v>300</v>
      </c>
      <c r="G936" s="155" t="n">
        <v>350</v>
      </c>
      <c r="H936" s="155" t="n">
        <v>350</v>
      </c>
      <c r="I936" s="155" t="n">
        <v>2735</v>
      </c>
      <c r="J936" s="155" t="n">
        <v>35165</v>
      </c>
      <c r="K936" s="155" t="n">
        <v>56421</v>
      </c>
    </row>
    <row r="937" customFormat="false" ht="12.75" hidden="false" customHeight="false" outlineLevel="0" collapsed="false">
      <c r="A937" s="186" t="s">
        <v>17</v>
      </c>
      <c r="B937" s="187" t="s">
        <v>17</v>
      </c>
      <c r="C937" s="155"/>
      <c r="D937" s="155"/>
      <c r="E937" s="155"/>
      <c r="F937" s="155"/>
      <c r="G937" s="155"/>
      <c r="H937" s="155"/>
      <c r="I937" s="155"/>
      <c r="J937" s="155"/>
      <c r="K937" s="155"/>
    </row>
    <row r="938" customFormat="false" ht="12.75" hidden="false" customHeight="false" outlineLevel="0" collapsed="false">
      <c r="A938" s="186" t="n">
        <v>12072014</v>
      </c>
      <c r="B938" s="187" t="s">
        <v>1838</v>
      </c>
      <c r="C938" s="155" t="n">
        <v>43565</v>
      </c>
      <c r="D938" s="155" t="n">
        <v>344270</v>
      </c>
      <c r="E938" s="155" t="n">
        <v>1809572</v>
      </c>
      <c r="F938" s="155" t="s">
        <v>86</v>
      </c>
      <c r="G938" s="155" t="s">
        <v>86</v>
      </c>
      <c r="H938" s="155" t="s">
        <v>86</v>
      </c>
      <c r="I938" s="155" t="n">
        <v>18541</v>
      </c>
      <c r="J938" s="155" t="n">
        <v>112086</v>
      </c>
      <c r="K938" s="155" t="n">
        <v>529601</v>
      </c>
      <c r="L938" s="99" t="n">
        <v>1</v>
      </c>
    </row>
    <row r="939" customFormat="false" ht="12.75" hidden="false" customHeight="false" outlineLevel="0" collapsed="false">
      <c r="A939" s="186" t="n">
        <v>12072012</v>
      </c>
      <c r="B939" s="187" t="s">
        <v>1839</v>
      </c>
      <c r="C939" s="155" t="n">
        <v>6479</v>
      </c>
      <c r="D939" s="155" t="n">
        <v>184883</v>
      </c>
      <c r="E939" s="155" t="n">
        <v>1593923</v>
      </c>
      <c r="F939" s="155" t="n">
        <v>300</v>
      </c>
      <c r="G939" s="155" t="n">
        <v>300</v>
      </c>
      <c r="H939" s="155" t="n">
        <v>350</v>
      </c>
      <c r="I939" s="155" t="n">
        <v>2160</v>
      </c>
      <c r="J939" s="155" t="n">
        <v>61628</v>
      </c>
      <c r="K939" s="155" t="n">
        <v>455407</v>
      </c>
    </row>
    <row r="940" customFormat="false" ht="12.75" hidden="false" customHeight="false" outlineLevel="0" collapsed="false">
      <c r="A940" s="186" t="n">
        <v>12072068</v>
      </c>
      <c r="B940" s="187" t="s">
        <v>1840</v>
      </c>
      <c r="C940" s="155" t="n">
        <v>2373</v>
      </c>
      <c r="D940" s="155" t="n">
        <v>8931</v>
      </c>
      <c r="E940" s="155" t="n">
        <v>4448</v>
      </c>
      <c r="F940" s="155" t="n">
        <v>250</v>
      </c>
      <c r="G940" s="155" t="n">
        <v>330</v>
      </c>
      <c r="H940" s="155" t="n">
        <v>350</v>
      </c>
      <c r="I940" s="155" t="n">
        <v>949</v>
      </c>
      <c r="J940" s="155" t="n">
        <v>2706</v>
      </c>
      <c r="K940" s="155" t="n">
        <v>1271</v>
      </c>
    </row>
    <row r="941" customFormat="false" ht="12.75" hidden="false" customHeight="false" outlineLevel="0" collapsed="false">
      <c r="A941" s="186" t="n">
        <v>12072116</v>
      </c>
      <c r="B941" s="187" t="s">
        <v>1841</v>
      </c>
      <c r="C941" s="155" t="n">
        <v>3504</v>
      </c>
      <c r="D941" s="155" t="n">
        <v>10993</v>
      </c>
      <c r="E941" s="155" t="n">
        <v>2865</v>
      </c>
      <c r="F941" s="155" t="n">
        <v>200</v>
      </c>
      <c r="G941" s="155" t="n">
        <v>300</v>
      </c>
      <c r="H941" s="155" t="n">
        <v>350</v>
      </c>
      <c r="I941" s="155" t="n">
        <v>1752</v>
      </c>
      <c r="J941" s="155" t="n">
        <v>3664</v>
      </c>
      <c r="K941" s="155" t="n">
        <v>819</v>
      </c>
    </row>
    <row r="942" customFormat="false" ht="12.75" hidden="false" customHeight="false" outlineLevel="0" collapsed="false">
      <c r="A942" s="186" t="n">
        <v>12072152</v>
      </c>
      <c r="B942" s="187" t="s">
        <v>1842</v>
      </c>
      <c r="C942" s="155" t="n">
        <v>2157</v>
      </c>
      <c r="D942" s="155" t="n">
        <v>6640</v>
      </c>
      <c r="E942" s="155" t="n">
        <v>-2800</v>
      </c>
      <c r="F942" s="155" t="n">
        <v>200</v>
      </c>
      <c r="G942" s="155" t="n">
        <v>300</v>
      </c>
      <c r="H942" s="155" t="n">
        <v>350</v>
      </c>
      <c r="I942" s="155" t="n">
        <v>1079</v>
      </c>
      <c r="J942" s="155" t="n">
        <v>2213</v>
      </c>
      <c r="K942" s="155" t="n">
        <v>-800</v>
      </c>
    </row>
    <row r="943" customFormat="false" ht="12.75" hidden="false" customHeight="false" outlineLevel="0" collapsed="false">
      <c r="A943" s="186" t="n">
        <v>12072184</v>
      </c>
      <c r="B943" s="187" t="s">
        <v>1843</v>
      </c>
      <c r="C943" s="155" t="n">
        <v>4382</v>
      </c>
      <c r="D943" s="155" t="n">
        <v>13235</v>
      </c>
      <c r="E943" s="155" t="n">
        <v>1594</v>
      </c>
      <c r="F943" s="155" t="n">
        <v>250</v>
      </c>
      <c r="G943" s="155" t="n">
        <v>330</v>
      </c>
      <c r="H943" s="155" t="n">
        <v>300</v>
      </c>
      <c r="I943" s="155" t="n">
        <v>1753</v>
      </c>
      <c r="J943" s="155" t="n">
        <v>4011</v>
      </c>
      <c r="K943" s="155" t="n">
        <v>531</v>
      </c>
    </row>
    <row r="944" customFormat="false" ht="12.75" hidden="false" customHeight="false" outlineLevel="0" collapsed="false">
      <c r="A944" s="186" t="n">
        <v>12072220</v>
      </c>
      <c r="B944" s="187" t="s">
        <v>1844</v>
      </c>
      <c r="C944" s="155" t="n">
        <v>987</v>
      </c>
      <c r="D944" s="155" t="n">
        <v>6001</v>
      </c>
      <c r="E944" s="155" t="n">
        <v>854</v>
      </c>
      <c r="F944" s="155" t="n">
        <v>250</v>
      </c>
      <c r="G944" s="155" t="n">
        <v>330</v>
      </c>
      <c r="H944" s="155" t="n">
        <v>300</v>
      </c>
      <c r="I944" s="155" t="n">
        <v>395</v>
      </c>
      <c r="J944" s="155" t="n">
        <v>1818</v>
      </c>
      <c r="K944" s="155" t="n">
        <v>285</v>
      </c>
    </row>
    <row r="945" customFormat="false" ht="12.75" hidden="false" customHeight="false" outlineLevel="0" collapsed="false">
      <c r="A945" s="186" t="n">
        <v>12072272</v>
      </c>
      <c r="B945" s="187" t="s">
        <v>1845</v>
      </c>
      <c r="C945" s="155" t="n">
        <v>3125</v>
      </c>
      <c r="D945" s="155" t="n">
        <v>12920</v>
      </c>
      <c r="E945" s="155" t="n">
        <v>2026</v>
      </c>
      <c r="F945" s="155" t="n">
        <v>250</v>
      </c>
      <c r="G945" s="155" t="n">
        <v>330</v>
      </c>
      <c r="H945" s="155" t="n">
        <v>300</v>
      </c>
      <c r="I945" s="155" t="n">
        <v>1250</v>
      </c>
      <c r="J945" s="155" t="n">
        <v>3915</v>
      </c>
      <c r="K945" s="155" t="n">
        <v>675</v>
      </c>
    </row>
    <row r="946" customFormat="false" ht="12.75" hidden="false" customHeight="false" outlineLevel="0" collapsed="false">
      <c r="A946" s="186" t="n">
        <v>12072276</v>
      </c>
      <c r="B946" s="187" t="s">
        <v>1846</v>
      </c>
      <c r="C946" s="155" t="n">
        <v>1960</v>
      </c>
      <c r="D946" s="155" t="n">
        <v>14713</v>
      </c>
      <c r="E946" s="155" t="n">
        <v>6699</v>
      </c>
      <c r="F946" s="155" t="n">
        <v>200</v>
      </c>
      <c r="G946" s="155" t="n">
        <v>300</v>
      </c>
      <c r="H946" s="155" t="n">
        <v>350</v>
      </c>
      <c r="I946" s="155" t="n">
        <v>980</v>
      </c>
      <c r="J946" s="155" t="n">
        <v>4904</v>
      </c>
      <c r="K946" s="155" t="n">
        <v>1914</v>
      </c>
    </row>
    <row r="947" customFormat="false" ht="12.75" hidden="false" customHeight="false" outlineLevel="0" collapsed="false">
      <c r="A947" s="186" t="n">
        <v>12072324</v>
      </c>
      <c r="B947" s="187" t="s">
        <v>1847</v>
      </c>
      <c r="C947" s="155" t="n">
        <v>3660</v>
      </c>
      <c r="D947" s="155" t="n">
        <v>17482</v>
      </c>
      <c r="E947" s="155" t="n">
        <v>717</v>
      </c>
      <c r="F947" s="155" t="n">
        <v>200</v>
      </c>
      <c r="G947" s="155" t="n">
        <v>300</v>
      </c>
      <c r="H947" s="155" t="n">
        <v>350</v>
      </c>
      <c r="I947" s="155" t="n">
        <v>1830</v>
      </c>
      <c r="J947" s="155" t="n">
        <v>5827</v>
      </c>
      <c r="K947" s="155" t="n">
        <v>205</v>
      </c>
    </row>
    <row r="948" customFormat="false" ht="12.75" hidden="false" customHeight="false" outlineLevel="0" collapsed="false">
      <c r="A948" s="186" t="n">
        <v>12072329</v>
      </c>
      <c r="B948" s="187" t="s">
        <v>1848</v>
      </c>
      <c r="C948" s="155" t="n">
        <v>10756</v>
      </c>
      <c r="D948" s="155" t="n">
        <v>46994</v>
      </c>
      <c r="E948" s="155" t="n">
        <v>156070</v>
      </c>
      <c r="F948" s="155" t="n">
        <v>250</v>
      </c>
      <c r="G948" s="155" t="n">
        <v>330</v>
      </c>
      <c r="H948" s="155" t="n">
        <v>300</v>
      </c>
      <c r="I948" s="155" t="n">
        <v>4302</v>
      </c>
      <c r="J948" s="155" t="n">
        <v>14241</v>
      </c>
      <c r="K948" s="155" t="n">
        <v>52023</v>
      </c>
    </row>
    <row r="949" customFormat="false" ht="12.75" hidden="false" customHeight="false" outlineLevel="0" collapsed="false">
      <c r="A949" s="186" t="n">
        <v>12072336</v>
      </c>
      <c r="B949" s="187" t="s">
        <v>1849</v>
      </c>
      <c r="C949" s="155" t="n">
        <v>1238</v>
      </c>
      <c r="D949" s="155" t="n">
        <v>11656</v>
      </c>
      <c r="E949" s="155" t="n">
        <v>1022</v>
      </c>
      <c r="F949" s="155" t="n">
        <v>200</v>
      </c>
      <c r="G949" s="155" t="n">
        <v>300</v>
      </c>
      <c r="H949" s="155" t="n">
        <v>250</v>
      </c>
      <c r="I949" s="155" t="n">
        <v>619</v>
      </c>
      <c r="J949" s="155" t="n">
        <v>3885</v>
      </c>
      <c r="K949" s="155" t="n">
        <v>409</v>
      </c>
    </row>
    <row r="950" customFormat="false" ht="12.75" hidden="false" customHeight="false" outlineLevel="0" collapsed="false">
      <c r="A950" s="186" t="n">
        <v>12072376</v>
      </c>
      <c r="B950" s="187" t="s">
        <v>1850</v>
      </c>
      <c r="C950" s="155" t="n">
        <v>2944</v>
      </c>
      <c r="D950" s="155" t="n">
        <v>9822</v>
      </c>
      <c r="E950" s="155" t="n">
        <v>42154</v>
      </c>
      <c r="F950" s="155" t="n">
        <v>200</v>
      </c>
      <c r="G950" s="155" t="n">
        <v>300</v>
      </c>
      <c r="H950" s="155" t="n">
        <v>250</v>
      </c>
      <c r="I950" s="155" t="n">
        <v>1472</v>
      </c>
      <c r="J950" s="155" t="n">
        <v>3274</v>
      </c>
      <c r="K950" s="155" t="n">
        <v>16862</v>
      </c>
    </row>
    <row r="951" customFormat="false" ht="12.75" hidden="false" customHeight="false" outlineLevel="0" collapsed="false">
      <c r="A951" s="186" t="s">
        <v>17</v>
      </c>
      <c r="B951" s="187" t="s">
        <v>17</v>
      </c>
      <c r="C951" s="155"/>
      <c r="D951" s="155"/>
      <c r="E951" s="155"/>
      <c r="F951" s="155"/>
      <c r="G951" s="155"/>
      <c r="H951" s="155"/>
      <c r="I951" s="155"/>
      <c r="J951" s="155"/>
      <c r="K951" s="155"/>
    </row>
    <row r="952" customFormat="false" ht="12.75" hidden="false" customHeight="false" outlineLevel="0" collapsed="false">
      <c r="A952" s="186" t="n">
        <v>12072017</v>
      </c>
      <c r="B952" s="187" t="s">
        <v>1851</v>
      </c>
      <c r="C952" s="155" t="n">
        <v>25181</v>
      </c>
      <c r="D952" s="155" t="n">
        <v>1823470</v>
      </c>
      <c r="E952" s="155" t="n">
        <v>3948233</v>
      </c>
      <c r="F952" s="155" t="s">
        <v>86</v>
      </c>
      <c r="G952" s="155" t="s">
        <v>86</v>
      </c>
      <c r="H952" s="155" t="n">
        <v>350</v>
      </c>
      <c r="I952" s="155" t="n">
        <v>9324</v>
      </c>
      <c r="J952" s="155" t="n">
        <v>606875</v>
      </c>
      <c r="K952" s="155" t="n">
        <v>1128067</v>
      </c>
      <c r="L952" s="99" t="n">
        <v>1</v>
      </c>
    </row>
    <row r="953" customFormat="false" ht="12.75" hidden="false" customHeight="false" outlineLevel="0" collapsed="false">
      <c r="A953" s="186" t="n">
        <v>12072016</v>
      </c>
      <c r="B953" s="187" t="s">
        <v>1852</v>
      </c>
      <c r="C953" s="155" t="n">
        <v>6257</v>
      </c>
      <c r="D953" s="155" t="n">
        <v>611151</v>
      </c>
      <c r="E953" s="155" t="s">
        <v>86</v>
      </c>
      <c r="F953" s="155" t="n">
        <v>300</v>
      </c>
      <c r="G953" s="155" t="n">
        <v>300</v>
      </c>
      <c r="H953" s="155" t="n">
        <v>350</v>
      </c>
      <c r="I953" s="155" t="n">
        <v>2086</v>
      </c>
      <c r="J953" s="155" t="n">
        <v>203717</v>
      </c>
      <c r="K953" s="155" t="s">
        <v>86</v>
      </c>
    </row>
    <row r="954" customFormat="false" ht="12.75" hidden="false" customHeight="false" outlineLevel="0" collapsed="false">
      <c r="A954" s="186" t="n">
        <v>12072048</v>
      </c>
      <c r="B954" s="187" t="s">
        <v>1853</v>
      </c>
      <c r="C954" s="155" t="n">
        <v>4690</v>
      </c>
      <c r="D954" s="155" t="n">
        <v>327867</v>
      </c>
      <c r="E954" s="155" t="s">
        <v>86</v>
      </c>
      <c r="F954" s="155" t="n">
        <v>300</v>
      </c>
      <c r="G954" s="155" t="n">
        <v>300</v>
      </c>
      <c r="H954" s="155" t="n">
        <v>350</v>
      </c>
      <c r="I954" s="155" t="n">
        <v>1563</v>
      </c>
      <c r="J954" s="155" t="n">
        <v>109289</v>
      </c>
      <c r="K954" s="155" t="s">
        <v>86</v>
      </c>
    </row>
    <row r="955" customFormat="false" ht="12.75" hidden="false" customHeight="false" outlineLevel="0" collapsed="false">
      <c r="A955" s="186" t="n">
        <v>12072104</v>
      </c>
      <c r="B955" s="187" t="s">
        <v>1854</v>
      </c>
      <c r="C955" s="155" t="n">
        <v>2124</v>
      </c>
      <c r="D955" s="155" t="n">
        <v>90737</v>
      </c>
      <c r="E955" s="155" t="s">
        <v>86</v>
      </c>
      <c r="F955" s="155" t="n">
        <v>200</v>
      </c>
      <c r="G955" s="155" t="n">
        <v>300</v>
      </c>
      <c r="H955" s="155" t="n">
        <v>350</v>
      </c>
      <c r="I955" s="155" t="n">
        <v>1062</v>
      </c>
      <c r="J955" s="155" t="n">
        <v>30246</v>
      </c>
      <c r="K955" s="155" t="s">
        <v>86</v>
      </c>
    </row>
    <row r="956" customFormat="false" ht="12.75" hidden="false" customHeight="false" outlineLevel="0" collapsed="false">
      <c r="A956" s="186" t="n">
        <v>12072164</v>
      </c>
      <c r="B956" s="187" t="s">
        <v>1855</v>
      </c>
      <c r="C956" s="155" t="n">
        <v>3460</v>
      </c>
      <c r="D956" s="155" t="n">
        <v>19938</v>
      </c>
      <c r="E956" s="155" t="s">
        <v>86</v>
      </c>
      <c r="F956" s="155" t="n">
        <v>200</v>
      </c>
      <c r="G956" s="155" t="n">
        <v>350</v>
      </c>
      <c r="H956" s="155" t="n">
        <v>350</v>
      </c>
      <c r="I956" s="155" t="n">
        <v>1730</v>
      </c>
      <c r="J956" s="155" t="n">
        <v>5697</v>
      </c>
      <c r="K956" s="155" t="s">
        <v>86</v>
      </c>
    </row>
    <row r="957" customFormat="false" ht="12.75" hidden="false" customHeight="false" outlineLevel="0" collapsed="false">
      <c r="A957" s="186" t="n">
        <v>12072244</v>
      </c>
      <c r="B957" s="187" t="s">
        <v>1856</v>
      </c>
      <c r="C957" s="155" t="n">
        <v>8650</v>
      </c>
      <c r="D957" s="155" t="n">
        <v>773777</v>
      </c>
      <c r="E957" s="155" t="s">
        <v>86</v>
      </c>
      <c r="F957" s="155" t="n">
        <v>300</v>
      </c>
      <c r="G957" s="155" t="n">
        <v>300</v>
      </c>
      <c r="H957" s="155" t="n">
        <v>350</v>
      </c>
      <c r="I957" s="155" t="n">
        <v>2883</v>
      </c>
      <c r="J957" s="155" t="n">
        <v>257926</v>
      </c>
      <c r="K957" s="155" t="s">
        <v>86</v>
      </c>
    </row>
    <row r="958" customFormat="false" ht="12.75" hidden="false" customHeight="false" outlineLevel="0" collapsed="false">
      <c r="A958" s="186" t="s">
        <v>17</v>
      </c>
      <c r="B958" s="187" t="s">
        <v>17</v>
      </c>
      <c r="C958" s="155"/>
      <c r="D958" s="155"/>
      <c r="E958" s="155"/>
      <c r="F958" s="155"/>
      <c r="G958" s="155"/>
      <c r="H958" s="155"/>
      <c r="I958" s="155"/>
      <c r="J958" s="155"/>
      <c r="K958" s="155"/>
    </row>
    <row r="959" customFormat="false" ht="12.75" hidden="false" customHeight="false" outlineLevel="0" collapsed="false">
      <c r="A959" s="186" t="n">
        <v>12072053</v>
      </c>
      <c r="B959" s="187" t="s">
        <v>1857</v>
      </c>
      <c r="C959" s="155" t="n">
        <v>52599</v>
      </c>
      <c r="D959" s="155" t="n">
        <v>369764</v>
      </c>
      <c r="E959" s="155" t="n">
        <v>158725</v>
      </c>
      <c r="F959" s="155" t="n">
        <v>200</v>
      </c>
      <c r="G959" s="155" t="n">
        <v>300</v>
      </c>
      <c r="H959" s="155" t="s">
        <v>86</v>
      </c>
      <c r="I959" s="155" t="n">
        <v>26300</v>
      </c>
      <c r="J959" s="155" t="n">
        <v>123255</v>
      </c>
      <c r="K959" s="155" t="n">
        <v>53045</v>
      </c>
      <c r="L959" s="99" t="n">
        <v>1</v>
      </c>
    </row>
    <row r="960" customFormat="false" ht="12.75" hidden="false" customHeight="false" outlineLevel="0" collapsed="false">
      <c r="A960" s="186" t="n">
        <v>12072053</v>
      </c>
      <c r="B960" s="187" t="s">
        <v>1858</v>
      </c>
      <c r="C960" s="155" t="s">
        <v>86</v>
      </c>
      <c r="D960" s="155" t="s">
        <v>86</v>
      </c>
      <c r="E960" s="155" t="n">
        <v>153094</v>
      </c>
      <c r="F960" s="155" t="n">
        <v>200</v>
      </c>
      <c r="G960" s="155" t="n">
        <v>300</v>
      </c>
      <c r="H960" s="155" t="n">
        <v>300</v>
      </c>
      <c r="I960" s="155" t="s">
        <v>86</v>
      </c>
      <c r="J960" s="155" t="s">
        <v>86</v>
      </c>
      <c r="K960" s="155" t="n">
        <v>51031</v>
      </c>
    </row>
    <row r="961" customFormat="false" ht="12.75" hidden="false" customHeight="false" outlineLevel="0" collapsed="false">
      <c r="A961" s="186" t="n">
        <v>12072292</v>
      </c>
      <c r="B961" s="187" t="s">
        <v>1859</v>
      </c>
      <c r="C961" s="155" t="s">
        <v>86</v>
      </c>
      <c r="D961" s="155" t="s">
        <v>86</v>
      </c>
      <c r="E961" s="155" t="n">
        <v>721</v>
      </c>
      <c r="F961" s="155" t="n">
        <v>200</v>
      </c>
      <c r="G961" s="155" t="n">
        <v>300</v>
      </c>
      <c r="H961" s="155" t="n">
        <v>300</v>
      </c>
      <c r="I961" s="155" t="s">
        <v>86</v>
      </c>
      <c r="J961" s="155" t="s">
        <v>86</v>
      </c>
      <c r="K961" s="155" t="n">
        <v>240</v>
      </c>
    </row>
    <row r="962" customFormat="false" ht="12.75" hidden="false" customHeight="false" outlineLevel="0" collapsed="false">
      <c r="A962" s="186" t="n">
        <v>12072380</v>
      </c>
      <c r="B962" s="187" t="s">
        <v>1860</v>
      </c>
      <c r="C962" s="155" t="s">
        <v>86</v>
      </c>
      <c r="D962" s="155" t="s">
        <v>86</v>
      </c>
      <c r="E962" s="155" t="n">
        <v>2062</v>
      </c>
      <c r="F962" s="155" t="n">
        <v>200</v>
      </c>
      <c r="G962" s="155" t="n">
        <v>300</v>
      </c>
      <c r="H962" s="155" t="n">
        <v>250</v>
      </c>
      <c r="I962" s="155" t="s">
        <v>86</v>
      </c>
      <c r="J962" s="155" t="s">
        <v>86</v>
      </c>
      <c r="K962" s="155" t="n">
        <v>825</v>
      </c>
    </row>
    <row r="963" customFormat="false" ht="12.75" hidden="false" customHeight="false" outlineLevel="0" collapsed="false">
      <c r="A963" s="186" t="n">
        <v>12072428</v>
      </c>
      <c r="B963" s="187" t="s">
        <v>1861</v>
      </c>
      <c r="C963" s="155" t="s">
        <v>86</v>
      </c>
      <c r="D963" s="155" t="s">
        <v>86</v>
      </c>
      <c r="E963" s="155" t="n">
        <v>2848</v>
      </c>
      <c r="F963" s="155" t="n">
        <v>200</v>
      </c>
      <c r="G963" s="155" t="n">
        <v>300</v>
      </c>
      <c r="H963" s="155" t="n">
        <v>300</v>
      </c>
      <c r="I963" s="155" t="s">
        <v>86</v>
      </c>
      <c r="J963" s="155" t="s">
        <v>86</v>
      </c>
      <c r="K963" s="155" t="n">
        <v>949</v>
      </c>
    </row>
    <row r="964" customFormat="false" ht="12.75" hidden="false" customHeight="false" outlineLevel="0" collapsed="false">
      <c r="A964" s="186" t="s">
        <v>17</v>
      </c>
      <c r="B964" s="187" t="s">
        <v>17</v>
      </c>
      <c r="C964" s="155"/>
      <c r="D964" s="155"/>
      <c r="E964" s="155"/>
      <c r="F964" s="155"/>
      <c r="G964" s="155"/>
      <c r="H964" s="155"/>
      <c r="I964" s="155"/>
      <c r="J964" s="155"/>
      <c r="K964" s="155"/>
    </row>
    <row r="965" customFormat="false" ht="12.75" hidden="false" customHeight="false" outlineLevel="0" collapsed="false">
      <c r="A965" s="186" t="n">
        <v>12072120</v>
      </c>
      <c r="B965" s="187" t="s">
        <v>1862</v>
      </c>
      <c r="C965" s="155" t="n">
        <v>33172</v>
      </c>
      <c r="D965" s="155" t="n">
        <v>949670</v>
      </c>
      <c r="E965" s="155" t="n">
        <v>2996043</v>
      </c>
      <c r="F965" s="155" t="n">
        <v>250</v>
      </c>
      <c r="G965" s="155" t="n">
        <v>300</v>
      </c>
      <c r="H965" s="155" t="n">
        <v>350</v>
      </c>
      <c r="I965" s="155" t="n">
        <v>13269</v>
      </c>
      <c r="J965" s="155" t="n">
        <v>316557</v>
      </c>
      <c r="K965" s="155" t="n">
        <v>856012</v>
      </c>
      <c r="L965" s="99" t="n">
        <v>1</v>
      </c>
    </row>
    <row r="966" customFormat="false" ht="12.75" hidden="false" customHeight="false" outlineLevel="0" collapsed="false">
      <c r="A966" s="186" t="n">
        <v>12072064</v>
      </c>
      <c r="B966" s="187" t="s">
        <v>1408</v>
      </c>
      <c r="C966" s="155" t="s">
        <v>86</v>
      </c>
      <c r="D966" s="155" t="s">
        <v>86</v>
      </c>
      <c r="E966" s="155" t="s">
        <v>86</v>
      </c>
      <c r="F966" s="155" t="n">
        <v>200</v>
      </c>
      <c r="G966" s="155" t="s">
        <v>86</v>
      </c>
      <c r="H966" s="155" t="s">
        <v>86</v>
      </c>
      <c r="I966" s="155" t="s">
        <v>86</v>
      </c>
      <c r="J966" s="155" t="s">
        <v>86</v>
      </c>
      <c r="K966" s="155" t="s">
        <v>86</v>
      </c>
    </row>
    <row r="967" customFormat="false" ht="12.75" hidden="false" customHeight="false" outlineLevel="0" collapsed="false">
      <c r="A967" s="186" t="n">
        <v>12072120</v>
      </c>
      <c r="B967" s="187" t="s">
        <v>1863</v>
      </c>
      <c r="C967" s="155" t="s">
        <v>86</v>
      </c>
      <c r="D967" s="155" t="s">
        <v>86</v>
      </c>
      <c r="E967" s="155" t="s">
        <v>86</v>
      </c>
      <c r="F967" s="155" t="n">
        <v>300</v>
      </c>
      <c r="G967" s="155" t="s">
        <v>86</v>
      </c>
      <c r="H967" s="155" t="s">
        <v>86</v>
      </c>
      <c r="I967" s="155" t="s">
        <v>86</v>
      </c>
      <c r="J967" s="155" t="s">
        <v>86</v>
      </c>
      <c r="K967" s="155" t="s">
        <v>86</v>
      </c>
    </row>
    <row r="968" customFormat="false" ht="12.75" hidden="false" customHeight="false" outlineLevel="0" collapsed="false">
      <c r="A968" s="186" t="s">
        <v>17</v>
      </c>
      <c r="B968" s="187" t="s">
        <v>17</v>
      </c>
      <c r="C968" s="155"/>
      <c r="D968" s="155"/>
      <c r="E968" s="155"/>
      <c r="F968" s="155"/>
      <c r="G968" s="155"/>
      <c r="H968" s="155"/>
      <c r="I968" s="155"/>
      <c r="J968" s="155"/>
      <c r="K968" s="155"/>
    </row>
    <row r="969" customFormat="false" ht="12.75" hidden="false" customHeight="false" outlineLevel="0" collapsed="false">
      <c r="A969" s="186" t="n">
        <v>12072240</v>
      </c>
      <c r="B969" s="187" t="s">
        <v>1864</v>
      </c>
      <c r="C969" s="155" t="n">
        <v>37436</v>
      </c>
      <c r="D969" s="155" t="n">
        <v>2036763</v>
      </c>
      <c r="E969" s="155" t="n">
        <v>16775500</v>
      </c>
      <c r="F969" s="155" t="n">
        <v>200</v>
      </c>
      <c r="G969" s="155" t="n">
        <v>300</v>
      </c>
      <c r="H969" s="155" t="s">
        <v>86</v>
      </c>
      <c r="I969" s="155" t="n">
        <v>18718</v>
      </c>
      <c r="J969" s="155" t="n">
        <v>678921</v>
      </c>
      <c r="K969" s="155" t="n">
        <v>8386725</v>
      </c>
      <c r="L969" s="99" t="n">
        <v>1</v>
      </c>
    </row>
    <row r="970" customFormat="false" ht="12.75" hidden="false" customHeight="false" outlineLevel="0" collapsed="false">
      <c r="A970" s="186" t="n">
        <v>12072112</v>
      </c>
      <c r="B970" s="187" t="s">
        <v>1865</v>
      </c>
      <c r="C970" s="155" t="s">
        <v>86</v>
      </c>
      <c r="D970" s="155" t="s">
        <v>86</v>
      </c>
      <c r="E970" s="155" t="n">
        <v>6150</v>
      </c>
      <c r="F970" s="155" t="n">
        <v>200</v>
      </c>
      <c r="G970" s="155" t="n">
        <v>300</v>
      </c>
      <c r="H970" s="155" t="n">
        <v>300</v>
      </c>
      <c r="I970" s="155" t="s">
        <v>86</v>
      </c>
      <c r="J970" s="155" t="s">
        <v>86</v>
      </c>
      <c r="K970" s="155" t="n">
        <v>2050</v>
      </c>
    </row>
    <row r="971" customFormat="false" ht="12.75" hidden="false" customHeight="false" outlineLevel="0" collapsed="false">
      <c r="A971" s="186" t="n">
        <v>12072240</v>
      </c>
      <c r="B971" s="187" t="s">
        <v>1866</v>
      </c>
      <c r="C971" s="155" t="s">
        <v>86</v>
      </c>
      <c r="D971" s="155" t="s">
        <v>86</v>
      </c>
      <c r="E971" s="155" t="n">
        <v>16769350</v>
      </c>
      <c r="F971" s="155" t="n">
        <v>200</v>
      </c>
      <c r="G971" s="155" t="n">
        <v>300</v>
      </c>
      <c r="H971" s="155" t="n">
        <v>200</v>
      </c>
      <c r="I971" s="155" t="s">
        <v>86</v>
      </c>
      <c r="J971" s="155" t="s">
        <v>86</v>
      </c>
      <c r="K971" s="155" t="n">
        <v>8384675</v>
      </c>
    </row>
    <row r="972" customFormat="false" ht="12.75" hidden="false" customHeight="false" outlineLevel="0" collapsed="false">
      <c r="A972" s="186" t="s">
        <v>17</v>
      </c>
      <c r="B972" s="187" t="s">
        <v>17</v>
      </c>
      <c r="C972" s="155"/>
      <c r="D972" s="155"/>
      <c r="E972" s="155"/>
      <c r="F972" s="155"/>
      <c r="G972" s="155"/>
      <c r="H972" s="155"/>
      <c r="I972" s="155"/>
      <c r="J972" s="155"/>
      <c r="K972" s="155"/>
    </row>
    <row r="973" customFormat="false" ht="12.75" hidden="false" customHeight="false" outlineLevel="0" collapsed="false">
      <c r="A973" s="186" t="n">
        <v>12072312</v>
      </c>
      <c r="B973" s="187" t="s">
        <v>1867</v>
      </c>
      <c r="C973" s="155" t="n">
        <v>121847</v>
      </c>
      <c r="D973" s="155" t="n">
        <v>364420</v>
      </c>
      <c r="E973" s="155" t="n">
        <v>214122</v>
      </c>
      <c r="F973" s="155" t="s">
        <v>86</v>
      </c>
      <c r="G973" s="155" t="s">
        <v>86</v>
      </c>
      <c r="H973" s="155" t="n">
        <v>290</v>
      </c>
      <c r="I973" s="155" t="n">
        <v>40619</v>
      </c>
      <c r="J973" s="155" t="n">
        <v>121455</v>
      </c>
      <c r="K973" s="155" t="n">
        <v>73835</v>
      </c>
      <c r="L973" s="99" t="n">
        <v>1</v>
      </c>
    </row>
    <row r="974" customFormat="false" ht="12.75" hidden="false" customHeight="false" outlineLevel="0" collapsed="false">
      <c r="A974" s="186" t="n">
        <v>12072312</v>
      </c>
      <c r="B974" s="187" t="s">
        <v>1868</v>
      </c>
      <c r="C974" s="155" t="n">
        <v>121837</v>
      </c>
      <c r="D974" s="155" t="n">
        <v>364035</v>
      </c>
      <c r="E974" s="155" t="s">
        <v>86</v>
      </c>
      <c r="F974" s="155" t="n">
        <v>300</v>
      </c>
      <c r="G974" s="155" t="n">
        <v>300</v>
      </c>
      <c r="H974" s="155" t="n">
        <v>290</v>
      </c>
      <c r="I974" s="155" t="n">
        <v>40612</v>
      </c>
      <c r="J974" s="155" t="n">
        <v>121345</v>
      </c>
      <c r="K974" s="155" t="s">
        <v>86</v>
      </c>
    </row>
    <row r="975" customFormat="false" ht="12.75" hidden="false" customHeight="false" outlineLevel="0" collapsed="false">
      <c r="A975" s="186" t="s">
        <v>17</v>
      </c>
      <c r="B975" s="187" t="s">
        <v>17</v>
      </c>
      <c r="C975" s="155"/>
      <c r="D975" s="155"/>
      <c r="E975" s="155"/>
      <c r="F975" s="155"/>
      <c r="G975" s="155"/>
      <c r="H975" s="155"/>
      <c r="I975" s="155"/>
      <c r="J975" s="155"/>
      <c r="K975" s="155"/>
    </row>
    <row r="976" customFormat="false" ht="12.75" hidden="false" customHeight="false" outlineLevel="0" collapsed="false">
      <c r="A976" s="186" t="n">
        <v>12072340</v>
      </c>
      <c r="B976" s="187" t="s">
        <v>1869</v>
      </c>
      <c r="C976" s="155" t="n">
        <v>21146</v>
      </c>
      <c r="D976" s="155" t="n">
        <v>853374</v>
      </c>
      <c r="E976" s="155" t="n">
        <v>2370650</v>
      </c>
      <c r="F976" s="155" t="s">
        <v>86</v>
      </c>
      <c r="G976" s="155" t="s">
        <v>86</v>
      </c>
      <c r="H976" s="155" t="n">
        <v>380</v>
      </c>
      <c r="I976" s="155" t="n">
        <v>9797</v>
      </c>
      <c r="J976" s="155" t="n">
        <v>257865</v>
      </c>
      <c r="K976" s="155" t="n">
        <v>623855</v>
      </c>
      <c r="L976" s="99" t="n">
        <v>1</v>
      </c>
    </row>
    <row r="977" customFormat="false" ht="12.75" hidden="false" customHeight="false" outlineLevel="0" collapsed="false">
      <c r="A977" s="186" t="n">
        <v>12072108</v>
      </c>
      <c r="B977" s="187" t="s">
        <v>1870</v>
      </c>
      <c r="C977" s="155" t="n">
        <v>14420</v>
      </c>
      <c r="D977" s="155" t="n">
        <v>175250</v>
      </c>
      <c r="E977" s="155" t="s">
        <v>86</v>
      </c>
      <c r="F977" s="155" t="n">
        <v>200</v>
      </c>
      <c r="G977" s="155" t="n">
        <v>300</v>
      </c>
      <c r="H977" s="155" t="n">
        <v>380</v>
      </c>
      <c r="I977" s="155" t="n">
        <v>7210</v>
      </c>
      <c r="J977" s="155" t="n">
        <v>58417</v>
      </c>
      <c r="K977" s="155" t="s">
        <v>86</v>
      </c>
    </row>
    <row r="978" customFormat="false" ht="12.75" hidden="false" customHeight="false" outlineLevel="0" collapsed="false">
      <c r="A978" s="186" t="n">
        <v>12072340</v>
      </c>
      <c r="B978" s="187" t="s">
        <v>1871</v>
      </c>
      <c r="C978" s="155" t="n">
        <v>6726</v>
      </c>
      <c r="D978" s="155" t="n">
        <v>678124</v>
      </c>
      <c r="E978" s="155" t="s">
        <v>86</v>
      </c>
      <c r="F978" s="155" t="n">
        <v>260</v>
      </c>
      <c r="G978" s="155" t="n">
        <v>340</v>
      </c>
      <c r="H978" s="155" t="n">
        <v>380</v>
      </c>
      <c r="I978" s="155" t="n">
        <v>2587</v>
      </c>
      <c r="J978" s="155" t="n">
        <v>199448</v>
      </c>
      <c r="K978" s="155" t="s">
        <v>86</v>
      </c>
    </row>
    <row r="979" customFormat="false" ht="12.75" hidden="false" customHeight="false" outlineLevel="0" collapsed="false">
      <c r="A979" s="186" t="s">
        <v>17</v>
      </c>
      <c r="B979" s="187" t="s">
        <v>17</v>
      </c>
      <c r="C979" s="155"/>
      <c r="D979" s="155"/>
      <c r="E979" s="155"/>
      <c r="F979" s="155"/>
      <c r="G979" s="155"/>
      <c r="H979" s="155"/>
      <c r="I979" s="155"/>
      <c r="J979" s="155"/>
      <c r="K979" s="155"/>
    </row>
    <row r="980" customFormat="false" ht="12.75" hidden="false" customHeight="false" outlineLevel="0" collapsed="false">
      <c r="A980" s="186" t="n">
        <v>12072426</v>
      </c>
      <c r="B980" s="187" t="s">
        <v>1872</v>
      </c>
      <c r="C980" s="155" t="n">
        <v>59517</v>
      </c>
      <c r="D980" s="155" t="n">
        <v>748411</v>
      </c>
      <c r="E980" s="155" t="n">
        <v>1630083</v>
      </c>
      <c r="F980" s="155" t="s">
        <v>86</v>
      </c>
      <c r="G980" s="155" t="s">
        <v>86</v>
      </c>
      <c r="H980" s="155" t="s">
        <v>86</v>
      </c>
      <c r="I980" s="155" t="n">
        <v>25616</v>
      </c>
      <c r="J980" s="155" t="n">
        <v>222037</v>
      </c>
      <c r="K980" s="155" t="n">
        <v>529830</v>
      </c>
      <c r="L980" s="99" t="n">
        <v>1</v>
      </c>
    </row>
    <row r="981" customFormat="false" ht="12.75" hidden="false" customHeight="false" outlineLevel="0" collapsed="false">
      <c r="A981" s="186" t="n">
        <v>12072236</v>
      </c>
      <c r="B981" s="187" t="s">
        <v>1873</v>
      </c>
      <c r="C981" s="155" t="n">
        <v>5166</v>
      </c>
      <c r="D981" s="155" t="n">
        <v>18318</v>
      </c>
      <c r="E981" s="155" t="n">
        <v>5835</v>
      </c>
      <c r="F981" s="155" t="n">
        <v>200</v>
      </c>
      <c r="G981" s="155" t="n">
        <v>300</v>
      </c>
      <c r="H981" s="155" t="n">
        <v>300</v>
      </c>
      <c r="I981" s="155" t="n">
        <v>2583</v>
      </c>
      <c r="J981" s="155" t="n">
        <v>6106</v>
      </c>
      <c r="K981" s="155" t="n">
        <v>1945</v>
      </c>
    </row>
    <row r="982" customFormat="false" ht="12.75" hidden="false" customHeight="false" outlineLevel="0" collapsed="false">
      <c r="A982" s="186" t="n">
        <v>12072392</v>
      </c>
      <c r="B982" s="187" t="s">
        <v>1874</v>
      </c>
      <c r="C982" s="155" t="n">
        <v>757</v>
      </c>
      <c r="D982" s="155" t="n">
        <v>25508</v>
      </c>
      <c r="E982" s="155" t="n">
        <v>-18665</v>
      </c>
      <c r="F982" s="155" t="n">
        <v>200</v>
      </c>
      <c r="G982" s="155" t="n">
        <v>300</v>
      </c>
      <c r="H982" s="155" t="n">
        <v>150</v>
      </c>
      <c r="I982" s="155" t="n">
        <v>379</v>
      </c>
      <c r="J982" s="155" t="n">
        <v>8503</v>
      </c>
      <c r="K982" s="155" t="n">
        <v>-12443</v>
      </c>
    </row>
    <row r="983" customFormat="false" ht="12.75" hidden="false" customHeight="false" outlineLevel="0" collapsed="false">
      <c r="A983" s="186" t="n">
        <v>12072421</v>
      </c>
      <c r="B983" s="187" t="s">
        <v>1875</v>
      </c>
      <c r="C983" s="155" t="n">
        <v>17222</v>
      </c>
      <c r="D983" s="155" t="n">
        <v>128471</v>
      </c>
      <c r="E983" s="155" t="n">
        <v>305239</v>
      </c>
      <c r="F983" s="155" t="n">
        <v>200</v>
      </c>
      <c r="G983" s="155" t="n">
        <v>300</v>
      </c>
      <c r="H983" s="155" t="n">
        <v>300</v>
      </c>
      <c r="I983" s="155" t="n">
        <v>8611</v>
      </c>
      <c r="J983" s="155" t="n">
        <v>42824</v>
      </c>
      <c r="K983" s="155" t="n">
        <v>101746</v>
      </c>
    </row>
    <row r="984" customFormat="false" ht="12.75" hidden="false" customHeight="false" outlineLevel="0" collapsed="false">
      <c r="A984" s="186" t="n">
        <v>12072426</v>
      </c>
      <c r="B984" s="187" t="s">
        <v>1876</v>
      </c>
      <c r="C984" s="155" t="n">
        <v>36372</v>
      </c>
      <c r="D984" s="155" t="n">
        <v>576114</v>
      </c>
      <c r="E984" s="155" t="n">
        <v>1337674</v>
      </c>
      <c r="F984" s="155" t="n">
        <v>259</v>
      </c>
      <c r="G984" s="155" t="n">
        <v>350</v>
      </c>
      <c r="H984" s="155" t="n">
        <v>305</v>
      </c>
      <c r="I984" s="155" t="n">
        <v>14043</v>
      </c>
      <c r="J984" s="155" t="n">
        <v>164604</v>
      </c>
      <c r="K984" s="155" t="n">
        <v>438582</v>
      </c>
    </row>
    <row r="985" customFormat="false" ht="12.75" hidden="false" customHeight="false" outlineLevel="0" collapsed="false">
      <c r="A985" s="186" t="n">
        <v>12072477</v>
      </c>
      <c r="B985" s="187" t="s">
        <v>1877</v>
      </c>
      <c r="C985" s="155" t="n">
        <v>46863</v>
      </c>
      <c r="D985" s="155" t="n">
        <v>1242501</v>
      </c>
      <c r="E985" s="155" t="n">
        <v>1699758</v>
      </c>
      <c r="F985" s="155" t="s">
        <v>86</v>
      </c>
      <c r="G985" s="155" t="s">
        <v>86</v>
      </c>
      <c r="H985" s="155" t="s">
        <v>86</v>
      </c>
      <c r="I985" s="155" t="n">
        <v>16006</v>
      </c>
      <c r="J985" s="155" t="n">
        <v>369981</v>
      </c>
      <c r="K985" s="155" t="n">
        <v>522994</v>
      </c>
      <c r="L985" s="99" t="n">
        <v>1</v>
      </c>
    </row>
    <row r="986" customFormat="false" ht="12.75" hidden="false" customHeight="false" outlineLevel="0" collapsed="false">
      <c r="A986" s="186" t="n">
        <v>12072089</v>
      </c>
      <c r="B986" s="187" t="s">
        <v>1878</v>
      </c>
      <c r="C986" s="155" t="n">
        <v>13950</v>
      </c>
      <c r="D986" s="155" t="n">
        <v>112483</v>
      </c>
      <c r="E986" s="155" t="n">
        <v>120034</v>
      </c>
      <c r="F986" s="155" t="n">
        <v>300</v>
      </c>
      <c r="G986" s="155" t="n">
        <v>338</v>
      </c>
      <c r="H986" s="155" t="n">
        <v>312</v>
      </c>
      <c r="I986" s="155" t="n">
        <v>4650</v>
      </c>
      <c r="J986" s="155" t="n">
        <v>33279</v>
      </c>
      <c r="K986" s="155" t="n">
        <v>38472</v>
      </c>
    </row>
    <row r="987" customFormat="false" ht="12.75" hidden="false" customHeight="false" outlineLevel="0" collapsed="false">
      <c r="A987" s="186" t="n">
        <v>12072172</v>
      </c>
      <c r="B987" s="187" t="s">
        <v>1879</v>
      </c>
      <c r="C987" s="155" t="n">
        <v>2205</v>
      </c>
      <c r="D987" s="155" t="n">
        <v>60303</v>
      </c>
      <c r="E987" s="155" t="n">
        <v>-189826</v>
      </c>
      <c r="F987" s="155" t="n">
        <v>300</v>
      </c>
      <c r="G987" s="155" t="n">
        <v>332</v>
      </c>
      <c r="H987" s="155" t="n">
        <v>200</v>
      </c>
      <c r="I987" s="155" t="n">
        <v>735</v>
      </c>
      <c r="J987" s="155" t="n">
        <v>18164</v>
      </c>
      <c r="K987" s="155" t="n">
        <v>-94913</v>
      </c>
    </row>
    <row r="988" customFormat="false" ht="12.75" hidden="false" customHeight="false" outlineLevel="0" collapsed="false">
      <c r="A988" s="186" t="n">
        <v>12072280</v>
      </c>
      <c r="B988" s="187" t="s">
        <v>1880</v>
      </c>
      <c r="C988" s="155" t="n">
        <v>3242</v>
      </c>
      <c r="D988" s="155" t="n">
        <v>51455</v>
      </c>
      <c r="E988" s="155" t="n">
        <v>74369</v>
      </c>
      <c r="F988" s="155" t="n">
        <v>300</v>
      </c>
      <c r="G988" s="155" t="n">
        <v>337</v>
      </c>
      <c r="H988" s="155" t="n">
        <v>300</v>
      </c>
      <c r="I988" s="155" t="n">
        <v>1081</v>
      </c>
      <c r="J988" s="155" t="n">
        <v>15269</v>
      </c>
      <c r="K988" s="155" t="n">
        <v>24790</v>
      </c>
    </row>
    <row r="989" customFormat="false" ht="12.75" hidden="false" customHeight="false" outlineLevel="0" collapsed="false">
      <c r="A989" s="186" t="n">
        <v>12072308</v>
      </c>
      <c r="B989" s="187" t="s">
        <v>1881</v>
      </c>
      <c r="C989" s="155" t="n">
        <v>5774</v>
      </c>
      <c r="D989" s="155" t="n">
        <v>29722</v>
      </c>
      <c r="E989" s="155" t="n">
        <v>44388</v>
      </c>
      <c r="F989" s="155" t="n">
        <v>250</v>
      </c>
      <c r="G989" s="155" t="n">
        <v>300</v>
      </c>
      <c r="H989" s="155" t="n">
        <v>200</v>
      </c>
      <c r="I989" s="155" t="n">
        <v>2310</v>
      </c>
      <c r="J989" s="155" t="n">
        <v>9907</v>
      </c>
      <c r="K989" s="155" t="n">
        <v>22194</v>
      </c>
    </row>
    <row r="990" customFormat="false" ht="12.75" hidden="false" customHeight="false" outlineLevel="0" collapsed="false">
      <c r="A990" s="186" t="n">
        <v>12072388</v>
      </c>
      <c r="B990" s="187" t="s">
        <v>1882</v>
      </c>
      <c r="C990" s="155" t="n">
        <v>3831</v>
      </c>
      <c r="D990" s="155" t="n">
        <v>25889</v>
      </c>
      <c r="E990" s="155" t="n">
        <v>-101619</v>
      </c>
      <c r="F990" s="155" t="n">
        <v>300</v>
      </c>
      <c r="G990" s="155" t="n">
        <v>300</v>
      </c>
      <c r="H990" s="155" t="n">
        <v>300</v>
      </c>
      <c r="I990" s="155" t="n">
        <v>1277</v>
      </c>
      <c r="J990" s="155" t="n">
        <v>8630</v>
      </c>
      <c r="K990" s="155" t="n">
        <v>-33873</v>
      </c>
    </row>
    <row r="991" customFormat="false" ht="12.75" hidden="false" customHeight="false" outlineLevel="0" collapsed="false">
      <c r="A991" s="186" t="n">
        <v>12072468</v>
      </c>
      <c r="B991" s="187" t="s">
        <v>1883</v>
      </c>
      <c r="C991" s="155" t="n">
        <v>8536</v>
      </c>
      <c r="D991" s="155" t="n">
        <v>436650</v>
      </c>
      <c r="E991" s="155" t="n">
        <v>297147</v>
      </c>
      <c r="F991" s="155" t="n">
        <v>300</v>
      </c>
      <c r="G991" s="155" t="n">
        <v>337</v>
      </c>
      <c r="H991" s="155" t="n">
        <v>302</v>
      </c>
      <c r="I991" s="155" t="n">
        <v>2845</v>
      </c>
      <c r="J991" s="155" t="n">
        <v>129570</v>
      </c>
      <c r="K991" s="155" t="n">
        <v>98393</v>
      </c>
    </row>
    <row r="992" customFormat="false" ht="12.75" hidden="false" customHeight="false" outlineLevel="0" collapsed="false">
      <c r="A992" s="186" t="n">
        <v>12072476</v>
      </c>
      <c r="B992" s="187" t="s">
        <v>1884</v>
      </c>
      <c r="C992" s="155" t="n">
        <v>9325</v>
      </c>
      <c r="D992" s="155" t="n">
        <v>525999</v>
      </c>
      <c r="E992" s="155" t="n">
        <v>1455265</v>
      </c>
      <c r="F992" s="155" t="n">
        <v>300</v>
      </c>
      <c r="G992" s="155" t="n">
        <v>339</v>
      </c>
      <c r="H992" s="155" t="n">
        <v>311</v>
      </c>
      <c r="I992" s="155" t="n">
        <v>3108</v>
      </c>
      <c r="J992" s="155" t="n">
        <v>155162</v>
      </c>
      <c r="K992" s="155" t="n">
        <v>467931</v>
      </c>
    </row>
    <row r="993" customFormat="false" ht="12.75" hidden="false" customHeight="false" outlineLevel="0" collapsed="false">
      <c r="A993" s="186" t="s">
        <v>17</v>
      </c>
      <c r="B993" s="187" t="s">
        <v>17</v>
      </c>
      <c r="C993" s="155"/>
      <c r="D993" s="155"/>
      <c r="E993" s="155"/>
      <c r="F993" s="155"/>
      <c r="G993" s="155"/>
      <c r="H993" s="155"/>
      <c r="I993" s="155"/>
      <c r="J993" s="155"/>
      <c r="K993" s="155"/>
    </row>
    <row r="994" customFormat="false" ht="12.75" hidden="false" customHeight="false" outlineLevel="0" collapsed="false">
      <c r="A994" s="186" t="n">
        <v>12073008</v>
      </c>
      <c r="B994" s="187" t="s">
        <v>1885</v>
      </c>
      <c r="C994" s="155" t="n">
        <v>174922</v>
      </c>
      <c r="D994" s="155" t="n">
        <v>1308370</v>
      </c>
      <c r="E994" s="155" t="n">
        <v>775275</v>
      </c>
      <c r="F994" s="155" t="s">
        <v>86</v>
      </c>
      <c r="G994" s="155" t="s">
        <v>86</v>
      </c>
      <c r="H994" s="155" t="s">
        <v>86</v>
      </c>
      <c r="I994" s="155" t="n">
        <v>80011</v>
      </c>
      <c r="J994" s="155" t="n">
        <v>350483</v>
      </c>
      <c r="K994" s="155" t="n">
        <v>221443</v>
      </c>
      <c r="L994" s="99" t="n">
        <v>1</v>
      </c>
    </row>
    <row r="995" customFormat="false" ht="12.75" hidden="false" customHeight="false" outlineLevel="0" collapsed="false">
      <c r="A995" s="186" t="n">
        <v>12073004</v>
      </c>
      <c r="B995" s="187" t="s">
        <v>1886</v>
      </c>
      <c r="C995" s="155" t="s">
        <v>86</v>
      </c>
      <c r="D995" s="155" t="s">
        <v>86</v>
      </c>
      <c r="E995" s="155" t="n">
        <v>775380</v>
      </c>
      <c r="F995" s="155" t="n">
        <v>200</v>
      </c>
      <c r="G995" s="155" t="n">
        <v>300</v>
      </c>
      <c r="H995" s="155" t="n">
        <v>350</v>
      </c>
      <c r="I995" s="155" t="s">
        <v>86</v>
      </c>
      <c r="J995" s="155" t="s">
        <v>86</v>
      </c>
      <c r="K995" s="155" t="n">
        <v>221537</v>
      </c>
    </row>
    <row r="996" customFormat="false" ht="12.75" hidden="false" customHeight="false" outlineLevel="0" collapsed="false">
      <c r="A996" s="186" t="n">
        <v>12073004</v>
      </c>
      <c r="B996" s="187" t="s">
        <v>1887</v>
      </c>
      <c r="C996" s="155" t="n">
        <v>5601</v>
      </c>
      <c r="D996" s="155" t="n">
        <v>12979</v>
      </c>
      <c r="E996" s="155" t="s">
        <v>86</v>
      </c>
      <c r="F996" s="155" t="n">
        <v>200</v>
      </c>
      <c r="G996" s="155" t="n">
        <v>300</v>
      </c>
      <c r="H996" s="155" t="s">
        <v>86</v>
      </c>
      <c r="I996" s="155" t="n">
        <v>2801</v>
      </c>
      <c r="J996" s="155" t="n">
        <v>4326</v>
      </c>
      <c r="K996" s="155" t="s">
        <v>86</v>
      </c>
    </row>
    <row r="997" customFormat="false" ht="12.75" hidden="false" customHeight="false" outlineLevel="0" collapsed="false">
      <c r="A997" s="186" t="n">
        <v>12073008</v>
      </c>
      <c r="B997" s="187" t="s">
        <v>1888</v>
      </c>
      <c r="C997" s="155" t="n">
        <v>28689</v>
      </c>
      <c r="D997" s="155" t="n">
        <v>918106</v>
      </c>
      <c r="E997" s="155" t="s">
        <v>86</v>
      </c>
      <c r="F997" s="155" t="n">
        <v>325</v>
      </c>
      <c r="G997" s="155" t="n">
        <v>413</v>
      </c>
      <c r="H997" s="155" t="s">
        <v>86</v>
      </c>
      <c r="I997" s="155" t="n">
        <v>8827</v>
      </c>
      <c r="J997" s="155" t="n">
        <v>222302</v>
      </c>
      <c r="K997" s="155" t="s">
        <v>86</v>
      </c>
    </row>
    <row r="998" customFormat="false" ht="12.75" hidden="false" customHeight="false" outlineLevel="0" collapsed="false">
      <c r="A998" s="186" t="n">
        <v>12073044</v>
      </c>
      <c r="B998" s="187" t="s">
        <v>1889</v>
      </c>
      <c r="C998" s="155" t="n">
        <v>13680</v>
      </c>
      <c r="D998" s="155" t="n">
        <v>14053</v>
      </c>
      <c r="E998" s="155" t="n">
        <v>243</v>
      </c>
      <c r="F998" s="155" t="n">
        <v>200</v>
      </c>
      <c r="G998" s="155" t="n">
        <v>300</v>
      </c>
      <c r="H998" s="155" t="n">
        <v>300</v>
      </c>
      <c r="I998" s="155" t="n">
        <v>6840</v>
      </c>
      <c r="J998" s="155" t="n">
        <v>4684</v>
      </c>
      <c r="K998" s="155" t="n">
        <v>81</v>
      </c>
    </row>
    <row r="999" customFormat="false" ht="12.75" hidden="false" customHeight="false" outlineLevel="0" collapsed="false">
      <c r="A999" s="186" t="n">
        <v>12073072</v>
      </c>
      <c r="B999" s="187" t="s">
        <v>1890</v>
      </c>
      <c r="C999" s="155" t="n">
        <v>5470</v>
      </c>
      <c r="D999" s="155" t="n">
        <v>10286</v>
      </c>
      <c r="E999" s="155" t="n">
        <v>622</v>
      </c>
      <c r="F999" s="155" t="n">
        <v>250</v>
      </c>
      <c r="G999" s="155" t="n">
        <v>350</v>
      </c>
      <c r="H999" s="155" t="n">
        <v>300</v>
      </c>
      <c r="I999" s="155" t="n">
        <v>2188</v>
      </c>
      <c r="J999" s="155" t="n">
        <v>2939</v>
      </c>
      <c r="K999" s="155" t="n">
        <v>207</v>
      </c>
    </row>
    <row r="1000" customFormat="false" ht="12.75" hidden="false" customHeight="false" outlineLevel="0" collapsed="false">
      <c r="A1000" s="186" t="n">
        <v>12073080</v>
      </c>
      <c r="B1000" s="187" t="s">
        <v>1891</v>
      </c>
      <c r="C1000" s="155" t="n">
        <v>4121</v>
      </c>
      <c r="D1000" s="155" t="n">
        <v>9238</v>
      </c>
      <c r="E1000" s="155" t="n">
        <v>1299</v>
      </c>
      <c r="F1000" s="155" t="n">
        <v>200</v>
      </c>
      <c r="G1000" s="155" t="n">
        <v>300</v>
      </c>
      <c r="H1000" s="155" t="n">
        <v>300</v>
      </c>
      <c r="I1000" s="155" t="n">
        <v>2061</v>
      </c>
      <c r="J1000" s="155" t="n">
        <v>3079</v>
      </c>
      <c r="K1000" s="155" t="n">
        <v>433</v>
      </c>
    </row>
    <row r="1001" customFormat="false" ht="12.75" hidden="false" customHeight="false" outlineLevel="0" collapsed="false">
      <c r="A1001" s="186" t="n">
        <v>12073104</v>
      </c>
      <c r="B1001" s="187" t="s">
        <v>1892</v>
      </c>
      <c r="C1001" s="155" t="n">
        <v>11332</v>
      </c>
      <c r="D1001" s="155" t="n">
        <v>37688</v>
      </c>
      <c r="E1001" s="155" t="n">
        <v>-18524</v>
      </c>
      <c r="F1001" s="155" t="n">
        <v>200</v>
      </c>
      <c r="G1001" s="155" t="n">
        <v>300</v>
      </c>
      <c r="H1001" s="155" t="n">
        <v>300</v>
      </c>
      <c r="I1001" s="155" t="n">
        <v>5666</v>
      </c>
      <c r="J1001" s="155" t="n">
        <v>12563</v>
      </c>
      <c r="K1001" s="155" t="n">
        <v>-6175</v>
      </c>
    </row>
    <row r="1002" customFormat="false" ht="12.75" hidden="false" customHeight="false" outlineLevel="0" collapsed="false">
      <c r="A1002" s="186" t="n">
        <v>12073160</v>
      </c>
      <c r="B1002" s="187" t="s">
        <v>1893</v>
      </c>
      <c r="C1002" s="155" t="n">
        <v>10026</v>
      </c>
      <c r="D1002" s="155" t="n">
        <v>25920</v>
      </c>
      <c r="E1002" s="155" t="n">
        <v>646</v>
      </c>
      <c r="F1002" s="155" t="n">
        <v>200</v>
      </c>
      <c r="G1002" s="155" t="n">
        <v>300</v>
      </c>
      <c r="H1002" s="155" t="n">
        <v>300</v>
      </c>
      <c r="I1002" s="155" t="n">
        <v>5013</v>
      </c>
      <c r="J1002" s="155" t="n">
        <v>8640</v>
      </c>
      <c r="K1002" s="155" t="n">
        <v>215</v>
      </c>
    </row>
    <row r="1003" customFormat="false" ht="12.75" hidden="false" customHeight="false" outlineLevel="0" collapsed="false">
      <c r="A1003" s="186" t="n">
        <v>12073196</v>
      </c>
      <c r="B1003" s="187" t="s">
        <v>1894</v>
      </c>
      <c r="C1003" s="155" t="n">
        <v>5934</v>
      </c>
      <c r="D1003" s="155" t="n">
        <v>9512</v>
      </c>
      <c r="E1003" s="155" t="n">
        <v>1061</v>
      </c>
      <c r="F1003" s="155" t="n">
        <v>200</v>
      </c>
      <c r="G1003" s="155" t="n">
        <v>300</v>
      </c>
      <c r="H1003" s="155" t="n">
        <v>300</v>
      </c>
      <c r="I1003" s="155" t="n">
        <v>2967</v>
      </c>
      <c r="J1003" s="155" t="n">
        <v>3171</v>
      </c>
      <c r="K1003" s="155" t="n">
        <v>354</v>
      </c>
    </row>
    <row r="1004" customFormat="false" ht="12.75" hidden="false" customHeight="false" outlineLevel="0" collapsed="false">
      <c r="A1004" s="186" t="n">
        <v>12073220</v>
      </c>
      <c r="B1004" s="187" t="s">
        <v>1180</v>
      </c>
      <c r="C1004" s="155" t="n">
        <v>3219</v>
      </c>
      <c r="D1004" s="155" t="n">
        <v>11707</v>
      </c>
      <c r="E1004" s="155" t="n">
        <v>600</v>
      </c>
      <c r="F1004" s="155" t="n">
        <v>200</v>
      </c>
      <c r="G1004" s="155" t="n">
        <v>300</v>
      </c>
      <c r="H1004" s="155" t="n">
        <v>300</v>
      </c>
      <c r="I1004" s="155" t="n">
        <v>1610</v>
      </c>
      <c r="J1004" s="155" t="n">
        <v>3902</v>
      </c>
      <c r="K1004" s="155" t="n">
        <v>200</v>
      </c>
    </row>
    <row r="1005" customFormat="false" ht="12.75" hidden="false" customHeight="false" outlineLevel="0" collapsed="false">
      <c r="A1005" s="186" t="n">
        <v>12073228</v>
      </c>
      <c r="B1005" s="187" t="s">
        <v>1895</v>
      </c>
      <c r="C1005" s="155" t="n">
        <v>9128</v>
      </c>
      <c r="D1005" s="155" t="n">
        <v>38153</v>
      </c>
      <c r="E1005" s="155" t="n">
        <v>-13778</v>
      </c>
      <c r="F1005" s="155" t="n">
        <v>200</v>
      </c>
      <c r="G1005" s="155" t="n">
        <v>300</v>
      </c>
      <c r="H1005" s="155" t="n">
        <v>300</v>
      </c>
      <c r="I1005" s="155" t="n">
        <v>4564</v>
      </c>
      <c r="J1005" s="155" t="n">
        <v>12718</v>
      </c>
      <c r="K1005" s="155" t="n">
        <v>-4593</v>
      </c>
    </row>
    <row r="1006" customFormat="false" ht="12.75" hidden="false" customHeight="false" outlineLevel="0" collapsed="false">
      <c r="A1006" s="186" t="n">
        <v>12073264</v>
      </c>
      <c r="B1006" s="187" t="s">
        <v>1896</v>
      </c>
      <c r="C1006" s="155" t="n">
        <v>8806</v>
      </c>
      <c r="D1006" s="155" t="n">
        <v>18121</v>
      </c>
      <c r="E1006" s="155" t="n">
        <v>664</v>
      </c>
      <c r="F1006" s="155" t="n">
        <v>200</v>
      </c>
      <c r="G1006" s="155" t="n">
        <v>300</v>
      </c>
      <c r="H1006" s="155" t="n">
        <v>300</v>
      </c>
      <c r="I1006" s="155" t="n">
        <v>4403</v>
      </c>
      <c r="J1006" s="155" t="n">
        <v>6040</v>
      </c>
      <c r="K1006" s="155" t="n">
        <v>221</v>
      </c>
    </row>
    <row r="1007" customFormat="false" ht="12.75" hidden="false" customHeight="false" outlineLevel="0" collapsed="false">
      <c r="A1007" s="186" t="n">
        <v>12073292</v>
      </c>
      <c r="B1007" s="187" t="s">
        <v>1642</v>
      </c>
      <c r="C1007" s="155" t="n">
        <v>5059</v>
      </c>
      <c r="D1007" s="155" t="n">
        <v>21033</v>
      </c>
      <c r="E1007" s="155" t="n">
        <v>1084</v>
      </c>
      <c r="F1007" s="155" t="n">
        <v>300</v>
      </c>
      <c r="G1007" s="155" t="n">
        <v>300</v>
      </c>
      <c r="H1007" s="155" t="n">
        <v>300</v>
      </c>
      <c r="I1007" s="155" t="n">
        <v>1686</v>
      </c>
      <c r="J1007" s="155" t="n">
        <v>7011</v>
      </c>
      <c r="K1007" s="155" t="n">
        <v>361</v>
      </c>
    </row>
    <row r="1008" customFormat="false" ht="12.75" hidden="false" customHeight="false" outlineLevel="0" collapsed="false">
      <c r="A1008" s="186" t="n">
        <v>12073332</v>
      </c>
      <c r="B1008" s="187" t="s">
        <v>1897</v>
      </c>
      <c r="C1008" s="155" t="n">
        <v>10694</v>
      </c>
      <c r="D1008" s="155" t="n">
        <v>28061</v>
      </c>
      <c r="E1008" s="155" t="n">
        <v>19867</v>
      </c>
      <c r="F1008" s="155" t="n">
        <v>200</v>
      </c>
      <c r="G1008" s="155" t="n">
        <v>300</v>
      </c>
      <c r="H1008" s="155" t="n">
        <v>300</v>
      </c>
      <c r="I1008" s="155" t="n">
        <v>5347</v>
      </c>
      <c r="J1008" s="155" t="n">
        <v>9354</v>
      </c>
      <c r="K1008" s="155" t="n">
        <v>6622</v>
      </c>
    </row>
    <row r="1009" customFormat="false" ht="12.75" hidden="false" customHeight="false" outlineLevel="0" collapsed="false">
      <c r="A1009" s="186" t="n">
        <v>12073408</v>
      </c>
      <c r="B1009" s="187" t="s">
        <v>1898</v>
      </c>
      <c r="C1009" s="155" t="n">
        <v>8124</v>
      </c>
      <c r="D1009" s="155" t="n">
        <v>23730</v>
      </c>
      <c r="E1009" s="155" t="n">
        <v>1356</v>
      </c>
      <c r="F1009" s="155" t="n">
        <v>200</v>
      </c>
      <c r="G1009" s="155" t="n">
        <v>300</v>
      </c>
      <c r="H1009" s="155" t="n">
        <v>300</v>
      </c>
      <c r="I1009" s="155" t="n">
        <v>4062</v>
      </c>
      <c r="J1009" s="155" t="n">
        <v>7910</v>
      </c>
      <c r="K1009" s="155" t="n">
        <v>452</v>
      </c>
    </row>
    <row r="1010" customFormat="false" ht="12.75" hidden="false" customHeight="false" outlineLevel="0" collapsed="false">
      <c r="A1010" s="186" t="n">
        <v>12073420</v>
      </c>
      <c r="B1010" s="187" t="s">
        <v>1899</v>
      </c>
      <c r="C1010" s="155" t="n">
        <v>6760</v>
      </c>
      <c r="D1010" s="155" t="n">
        <v>20497</v>
      </c>
      <c r="E1010" s="155" t="n">
        <v>1177</v>
      </c>
      <c r="F1010" s="155" t="n">
        <v>200</v>
      </c>
      <c r="G1010" s="155" t="n">
        <v>300</v>
      </c>
      <c r="H1010" s="155" t="n">
        <v>350</v>
      </c>
      <c r="I1010" s="155" t="n">
        <v>3380</v>
      </c>
      <c r="J1010" s="155" t="n">
        <v>6832</v>
      </c>
      <c r="K1010" s="155" t="n">
        <v>336</v>
      </c>
    </row>
    <row r="1011" customFormat="false" ht="12.75" hidden="false" customHeight="false" outlineLevel="0" collapsed="false">
      <c r="A1011" s="186" t="n">
        <v>12073492</v>
      </c>
      <c r="B1011" s="187" t="s">
        <v>1900</v>
      </c>
      <c r="C1011" s="155" t="n">
        <v>9323</v>
      </c>
      <c r="D1011" s="155" t="n">
        <v>19419</v>
      </c>
      <c r="E1011" s="155" t="n">
        <v>1192</v>
      </c>
      <c r="F1011" s="155" t="n">
        <v>200</v>
      </c>
      <c r="G1011" s="155" t="n">
        <v>300</v>
      </c>
      <c r="H1011" s="155" t="n">
        <v>300</v>
      </c>
      <c r="I1011" s="155" t="n">
        <v>4662</v>
      </c>
      <c r="J1011" s="155" t="n">
        <v>6473</v>
      </c>
      <c r="K1011" s="155" t="n">
        <v>397</v>
      </c>
    </row>
    <row r="1012" customFormat="false" ht="12.75" hidden="false" customHeight="false" outlineLevel="0" collapsed="false">
      <c r="A1012" s="186" t="n">
        <v>12073496</v>
      </c>
      <c r="B1012" s="187" t="s">
        <v>1901</v>
      </c>
      <c r="C1012" s="155" t="n">
        <v>6137</v>
      </c>
      <c r="D1012" s="155" t="n">
        <v>9317</v>
      </c>
      <c r="E1012" s="155" t="n">
        <v>-101</v>
      </c>
      <c r="F1012" s="155" t="n">
        <v>200</v>
      </c>
      <c r="G1012" s="155" t="n">
        <v>300</v>
      </c>
      <c r="H1012" s="155" t="n">
        <v>300</v>
      </c>
      <c r="I1012" s="155" t="n">
        <v>3069</v>
      </c>
      <c r="J1012" s="155" t="n">
        <v>3106</v>
      </c>
      <c r="K1012" s="155" t="n">
        <v>-34</v>
      </c>
    </row>
    <row r="1013" customFormat="false" ht="12.75" hidden="false" customHeight="false" outlineLevel="0" collapsed="false">
      <c r="A1013" s="186" t="n">
        <v>12073544</v>
      </c>
      <c r="B1013" s="187" t="s">
        <v>1541</v>
      </c>
      <c r="C1013" s="155" t="n">
        <v>6570</v>
      </c>
      <c r="D1013" s="155" t="n">
        <v>17701</v>
      </c>
      <c r="E1013" s="155" t="n">
        <v>-1574</v>
      </c>
      <c r="F1013" s="155" t="n">
        <v>200</v>
      </c>
      <c r="G1013" s="155" t="n">
        <v>300</v>
      </c>
      <c r="H1013" s="155" t="n">
        <v>300</v>
      </c>
      <c r="I1013" s="155" t="n">
        <v>3285</v>
      </c>
      <c r="J1013" s="155" t="n">
        <v>5900</v>
      </c>
      <c r="K1013" s="155" t="n">
        <v>-525</v>
      </c>
    </row>
    <row r="1014" customFormat="false" ht="12.75" hidden="false" customHeight="false" outlineLevel="0" collapsed="false">
      <c r="A1014" s="186" t="n">
        <v>12073556</v>
      </c>
      <c r="B1014" s="187" t="s">
        <v>1902</v>
      </c>
      <c r="C1014" s="155" t="n">
        <v>5454</v>
      </c>
      <c r="D1014" s="155" t="n">
        <v>29774</v>
      </c>
      <c r="E1014" s="155" t="n">
        <v>2604</v>
      </c>
      <c r="F1014" s="155" t="n">
        <v>250</v>
      </c>
      <c r="G1014" s="155" t="n">
        <v>350</v>
      </c>
      <c r="H1014" s="155" t="n">
        <v>300</v>
      </c>
      <c r="I1014" s="155" t="n">
        <v>2182</v>
      </c>
      <c r="J1014" s="155" t="n">
        <v>8507</v>
      </c>
      <c r="K1014" s="155" t="n">
        <v>868</v>
      </c>
    </row>
    <row r="1015" customFormat="false" ht="12.75" hidden="false" customHeight="false" outlineLevel="0" collapsed="false">
      <c r="A1015" s="186" t="n">
        <v>12073604</v>
      </c>
      <c r="B1015" s="187" t="s">
        <v>1903</v>
      </c>
      <c r="C1015" s="155" t="n">
        <v>2211</v>
      </c>
      <c r="D1015" s="155" t="n">
        <v>8180</v>
      </c>
      <c r="E1015" s="155" t="n">
        <v>598</v>
      </c>
      <c r="F1015" s="155" t="n">
        <v>200</v>
      </c>
      <c r="G1015" s="155" t="n">
        <v>300</v>
      </c>
      <c r="H1015" s="155" t="n">
        <v>300</v>
      </c>
      <c r="I1015" s="155" t="n">
        <v>1106</v>
      </c>
      <c r="J1015" s="155" t="n">
        <v>2727</v>
      </c>
      <c r="K1015" s="155" t="n">
        <v>199</v>
      </c>
    </row>
    <row r="1016" customFormat="false" ht="12.75" hidden="false" customHeight="false" outlineLevel="0" collapsed="false">
      <c r="A1016" s="186" t="n">
        <v>12073612</v>
      </c>
      <c r="B1016" s="187" t="s">
        <v>1904</v>
      </c>
      <c r="C1016" s="155" t="n">
        <v>5976</v>
      </c>
      <c r="D1016" s="155" t="n">
        <v>15638</v>
      </c>
      <c r="E1016" s="155" t="n">
        <v>11</v>
      </c>
      <c r="F1016" s="155" t="n">
        <v>200</v>
      </c>
      <c r="G1016" s="155" t="n">
        <v>300</v>
      </c>
      <c r="H1016" s="155" t="n">
        <v>300</v>
      </c>
      <c r="I1016" s="155" t="n">
        <v>2988</v>
      </c>
      <c r="J1016" s="155" t="n">
        <v>5213</v>
      </c>
      <c r="K1016" s="155" t="n">
        <v>4</v>
      </c>
    </row>
    <row r="1017" customFormat="false" ht="12.75" hidden="false" customHeight="false" outlineLevel="0" collapsed="false">
      <c r="A1017" s="186" t="n">
        <v>12073632</v>
      </c>
      <c r="B1017" s="187" t="s">
        <v>1905</v>
      </c>
      <c r="C1017" s="155" t="n">
        <v>2608</v>
      </c>
      <c r="D1017" s="155" t="n">
        <v>9257</v>
      </c>
      <c r="E1017" s="155" t="n">
        <v>848</v>
      </c>
      <c r="F1017" s="155" t="n">
        <v>200</v>
      </c>
      <c r="G1017" s="155" t="n">
        <v>300</v>
      </c>
      <c r="H1017" s="155" t="n">
        <v>300</v>
      </c>
      <c r="I1017" s="155" t="n">
        <v>1304</v>
      </c>
      <c r="J1017" s="155" t="n">
        <v>3086</v>
      </c>
      <c r="K1017" s="155" t="n">
        <v>283</v>
      </c>
    </row>
    <row r="1018" customFormat="false" ht="12.75" hidden="false" customHeight="false" outlineLevel="0" collapsed="false">
      <c r="A1018" s="186" t="s">
        <v>17</v>
      </c>
      <c r="B1018" s="187" t="s">
        <v>17</v>
      </c>
      <c r="C1018" s="155"/>
      <c r="D1018" s="155"/>
      <c r="E1018" s="155"/>
      <c r="F1018" s="155"/>
      <c r="G1018" s="155"/>
      <c r="H1018" s="155"/>
      <c r="I1018" s="155"/>
      <c r="J1018" s="155"/>
      <c r="K1018" s="155"/>
    </row>
    <row r="1019" customFormat="false" ht="12.75" hidden="false" customHeight="false" outlineLevel="0" collapsed="false">
      <c r="A1019" s="186" t="n">
        <v>12073085</v>
      </c>
      <c r="B1019" s="187" t="s">
        <v>1906</v>
      </c>
      <c r="C1019" s="155" t="n">
        <v>85484</v>
      </c>
      <c r="D1019" s="155" t="n">
        <v>157521</v>
      </c>
      <c r="E1019" s="155" t="n">
        <v>95483</v>
      </c>
      <c r="F1019" s="155" t="s">
        <v>86</v>
      </c>
      <c r="G1019" s="155" t="s">
        <v>86</v>
      </c>
      <c r="H1019" s="155" t="s">
        <v>86</v>
      </c>
      <c r="I1019" s="155" t="n">
        <v>31839</v>
      </c>
      <c r="J1019" s="155" t="n">
        <v>48904</v>
      </c>
      <c r="K1019" s="155" t="n">
        <v>34981</v>
      </c>
      <c r="L1019" s="99" t="n">
        <v>1</v>
      </c>
    </row>
    <row r="1020" customFormat="false" ht="12.75" hidden="false" customHeight="false" outlineLevel="0" collapsed="false">
      <c r="A1020" s="186" t="n">
        <v>12073016</v>
      </c>
      <c r="B1020" s="187" t="s">
        <v>1907</v>
      </c>
      <c r="C1020" s="155" t="n">
        <v>7795</v>
      </c>
      <c r="D1020" s="155" t="n">
        <v>9184</v>
      </c>
      <c r="E1020" s="155" t="n">
        <v>7442</v>
      </c>
      <c r="F1020" s="155" t="n">
        <v>200</v>
      </c>
      <c r="G1020" s="155" t="n">
        <v>300</v>
      </c>
      <c r="H1020" s="155" t="n">
        <v>200</v>
      </c>
      <c r="I1020" s="155" t="n">
        <v>3898</v>
      </c>
      <c r="J1020" s="155" t="n">
        <v>3061</v>
      </c>
      <c r="K1020" s="155" t="n">
        <v>3721</v>
      </c>
    </row>
    <row r="1021" customFormat="false" ht="12.75" hidden="false" customHeight="false" outlineLevel="0" collapsed="false">
      <c r="A1021" s="186" t="n">
        <v>12073084</v>
      </c>
      <c r="B1021" s="187" t="s">
        <v>1908</v>
      </c>
      <c r="C1021" s="155" t="n">
        <v>35808</v>
      </c>
      <c r="D1021" s="155" t="n">
        <v>99084</v>
      </c>
      <c r="E1021" s="155" t="n">
        <v>38700</v>
      </c>
      <c r="F1021" s="155" t="n">
        <v>300</v>
      </c>
      <c r="G1021" s="155" t="n">
        <v>330</v>
      </c>
      <c r="H1021" s="155" t="n">
        <v>300</v>
      </c>
      <c r="I1021" s="155" t="n">
        <v>11936</v>
      </c>
      <c r="J1021" s="155" t="n">
        <v>30025</v>
      </c>
      <c r="K1021" s="155" t="n">
        <v>12900</v>
      </c>
    </row>
    <row r="1022" customFormat="false" ht="12.75" hidden="false" customHeight="false" outlineLevel="0" collapsed="false">
      <c r="A1022" s="186" t="n">
        <v>12073248</v>
      </c>
      <c r="B1022" s="187" t="s">
        <v>1909</v>
      </c>
      <c r="C1022" s="155" t="n">
        <v>22873</v>
      </c>
      <c r="D1022" s="155" t="n">
        <v>19784</v>
      </c>
      <c r="E1022" s="155" t="n">
        <v>11397</v>
      </c>
      <c r="F1022" s="155" t="n">
        <v>300</v>
      </c>
      <c r="G1022" s="155" t="n">
        <v>330</v>
      </c>
      <c r="H1022" s="155" t="n">
        <v>200</v>
      </c>
      <c r="I1022" s="155" t="n">
        <v>7624</v>
      </c>
      <c r="J1022" s="155" t="n">
        <v>5995</v>
      </c>
      <c r="K1022" s="155" t="n">
        <v>5699</v>
      </c>
    </row>
    <row r="1023" customFormat="false" ht="12.75" hidden="false" customHeight="false" outlineLevel="0" collapsed="false">
      <c r="A1023" s="186" t="n">
        <v>12073624</v>
      </c>
      <c r="B1023" s="187" t="s">
        <v>1910</v>
      </c>
      <c r="C1023" s="155" t="n">
        <v>7777</v>
      </c>
      <c r="D1023" s="155" t="n">
        <v>9948</v>
      </c>
      <c r="E1023" s="155" t="n">
        <v>73</v>
      </c>
      <c r="F1023" s="155" t="n">
        <v>200</v>
      </c>
      <c r="G1023" s="155" t="n">
        <v>300</v>
      </c>
      <c r="H1023" s="155" t="n">
        <v>200</v>
      </c>
      <c r="I1023" s="155" t="n">
        <v>3889</v>
      </c>
      <c r="J1023" s="155" t="n">
        <v>3316</v>
      </c>
      <c r="K1023" s="155" t="n">
        <v>37</v>
      </c>
    </row>
    <row r="1024" customFormat="false" ht="12.75" hidden="false" customHeight="false" outlineLevel="0" collapsed="false">
      <c r="A1024" s="186" t="n">
        <v>12073636</v>
      </c>
      <c r="B1024" s="187" t="s">
        <v>1911</v>
      </c>
      <c r="C1024" s="155" t="n">
        <v>11231</v>
      </c>
      <c r="D1024" s="155" t="n">
        <v>19521</v>
      </c>
      <c r="E1024" s="155" t="n">
        <v>37871</v>
      </c>
      <c r="F1024" s="155" t="n">
        <v>250</v>
      </c>
      <c r="G1024" s="155" t="n">
        <v>300</v>
      </c>
      <c r="H1024" s="155" t="n">
        <v>300</v>
      </c>
      <c r="I1024" s="155" t="n">
        <v>4492</v>
      </c>
      <c r="J1024" s="155" t="n">
        <v>6507</v>
      </c>
      <c r="K1024" s="155" t="n">
        <v>12624</v>
      </c>
    </row>
    <row r="1025" customFormat="false" ht="12.75" hidden="false" customHeight="false" outlineLevel="0" collapsed="false">
      <c r="A1025" s="186" t="s">
        <v>17</v>
      </c>
      <c r="B1025" s="187" t="s">
        <v>17</v>
      </c>
      <c r="C1025" s="155"/>
      <c r="D1025" s="155"/>
      <c r="E1025" s="155"/>
      <c r="F1025" s="155"/>
      <c r="G1025" s="155"/>
      <c r="H1025" s="155"/>
      <c r="I1025" s="155"/>
      <c r="J1025" s="155"/>
      <c r="K1025" s="155"/>
    </row>
    <row r="1026" customFormat="false" ht="12.75" hidden="false" customHeight="false" outlineLevel="0" collapsed="false">
      <c r="A1026" s="186" t="n">
        <v>12073093</v>
      </c>
      <c r="B1026" s="187" t="s">
        <v>1912</v>
      </c>
      <c r="C1026" s="155" t="n">
        <v>35815</v>
      </c>
      <c r="D1026" s="155" t="n">
        <v>27038</v>
      </c>
      <c r="E1026" s="155" t="n">
        <v>4495</v>
      </c>
      <c r="F1026" s="155" t="s">
        <v>86</v>
      </c>
      <c r="G1026" s="155" t="s">
        <v>86</v>
      </c>
      <c r="H1026" s="155" t="s">
        <v>86</v>
      </c>
      <c r="I1026" s="155" t="n">
        <v>16780</v>
      </c>
      <c r="J1026" s="155" t="n">
        <v>12307</v>
      </c>
      <c r="K1026" s="155" t="n">
        <v>1753</v>
      </c>
      <c r="L1026" s="99" t="n">
        <v>1</v>
      </c>
    </row>
    <row r="1027" customFormat="false" ht="12.75" hidden="false" customHeight="false" outlineLevel="0" collapsed="false">
      <c r="A1027" s="186" t="n">
        <v>12073092</v>
      </c>
      <c r="B1027" s="187" t="s">
        <v>1913</v>
      </c>
      <c r="C1027" s="155" t="n">
        <v>15512</v>
      </c>
      <c r="D1027" s="155" t="n">
        <v>14916</v>
      </c>
      <c r="E1027" s="155" t="n">
        <v>676</v>
      </c>
      <c r="F1027" s="155" t="n">
        <v>200</v>
      </c>
      <c r="G1027" s="155" t="n">
        <v>200</v>
      </c>
      <c r="H1027" s="155" t="n">
        <v>300</v>
      </c>
      <c r="I1027" s="155" t="n">
        <v>7756</v>
      </c>
      <c r="J1027" s="155" t="n">
        <v>7458</v>
      </c>
      <c r="K1027" s="155" t="n">
        <v>225</v>
      </c>
    </row>
    <row r="1028" customFormat="false" ht="12.75" hidden="false" customHeight="false" outlineLevel="0" collapsed="false">
      <c r="A1028" s="186" t="n">
        <v>12073588</v>
      </c>
      <c r="B1028" s="187" t="s">
        <v>1914</v>
      </c>
      <c r="C1028" s="155" t="n">
        <v>20303</v>
      </c>
      <c r="D1028" s="155" t="n">
        <v>12122</v>
      </c>
      <c r="E1028" s="155" t="n">
        <v>3819</v>
      </c>
      <c r="F1028" s="155" t="n">
        <v>225</v>
      </c>
      <c r="G1028" s="155" t="n">
        <v>250</v>
      </c>
      <c r="H1028" s="155" t="n">
        <v>250</v>
      </c>
      <c r="I1028" s="155" t="n">
        <v>9024</v>
      </c>
      <c r="J1028" s="155" t="n">
        <v>4849</v>
      </c>
      <c r="K1028" s="155" t="n">
        <v>1528</v>
      </c>
    </row>
    <row r="1029" customFormat="false" ht="12.75" hidden="false" customHeight="false" outlineLevel="0" collapsed="false">
      <c r="A1029" s="186" t="s">
        <v>17</v>
      </c>
      <c r="B1029" s="187" t="s">
        <v>17</v>
      </c>
      <c r="C1029" s="155"/>
      <c r="D1029" s="155"/>
      <c r="E1029" s="155"/>
      <c r="F1029" s="155"/>
      <c r="G1029" s="155"/>
      <c r="H1029" s="155"/>
      <c r="I1029" s="155"/>
      <c r="J1029" s="155"/>
      <c r="K1029" s="155"/>
    </row>
    <row r="1030" customFormat="false" ht="12.75" hidden="false" customHeight="false" outlineLevel="0" collapsed="false">
      <c r="A1030" s="186" t="n">
        <v>12073189</v>
      </c>
      <c r="B1030" s="187" t="s">
        <v>1915</v>
      </c>
      <c r="C1030" s="155" t="n">
        <v>29046</v>
      </c>
      <c r="D1030" s="155" t="n">
        <v>178085</v>
      </c>
      <c r="E1030" s="155" t="n">
        <v>355431</v>
      </c>
      <c r="F1030" s="155" t="s">
        <v>86</v>
      </c>
      <c r="G1030" s="155" t="s">
        <v>86</v>
      </c>
      <c r="H1030" s="155" t="s">
        <v>86</v>
      </c>
      <c r="I1030" s="155" t="n">
        <v>9734</v>
      </c>
      <c r="J1030" s="155" t="n">
        <v>51672</v>
      </c>
      <c r="K1030" s="155" t="n">
        <v>102413</v>
      </c>
      <c r="L1030" s="99" t="n">
        <v>1</v>
      </c>
    </row>
    <row r="1031" customFormat="false" ht="12.75" hidden="false" customHeight="false" outlineLevel="0" collapsed="false">
      <c r="A1031" s="186" t="n">
        <v>12073172</v>
      </c>
      <c r="B1031" s="187" t="s">
        <v>1442</v>
      </c>
      <c r="C1031" s="155" t="n">
        <v>505</v>
      </c>
      <c r="D1031" s="155" t="n">
        <v>7353</v>
      </c>
      <c r="E1031" s="155" t="n">
        <v>962</v>
      </c>
      <c r="F1031" s="155" t="n">
        <v>230</v>
      </c>
      <c r="G1031" s="155" t="n">
        <v>350</v>
      </c>
      <c r="H1031" s="155" t="n">
        <v>300</v>
      </c>
      <c r="I1031" s="155" t="n">
        <v>220</v>
      </c>
      <c r="J1031" s="155" t="n">
        <v>2101</v>
      </c>
      <c r="K1031" s="155" t="n">
        <v>321</v>
      </c>
    </row>
    <row r="1032" customFormat="false" ht="12.75" hidden="false" customHeight="false" outlineLevel="0" collapsed="false">
      <c r="A1032" s="186" t="n">
        <v>12073188</v>
      </c>
      <c r="B1032" s="187" t="s">
        <v>1916</v>
      </c>
      <c r="C1032" s="155" t="n">
        <v>13567</v>
      </c>
      <c r="D1032" s="155" t="n">
        <v>133655</v>
      </c>
      <c r="E1032" s="155" t="n">
        <v>337351</v>
      </c>
      <c r="F1032" s="155" t="n">
        <v>300</v>
      </c>
      <c r="G1032" s="155" t="n">
        <v>350</v>
      </c>
      <c r="H1032" s="155" t="n">
        <v>350</v>
      </c>
      <c r="I1032" s="155" t="n">
        <v>4522</v>
      </c>
      <c r="J1032" s="155" t="n">
        <v>38187</v>
      </c>
      <c r="K1032" s="155" t="n">
        <v>96386</v>
      </c>
    </row>
    <row r="1033" customFormat="false" ht="12.75" hidden="false" customHeight="false" outlineLevel="0" collapsed="false">
      <c r="A1033" s="186" t="n">
        <v>12073192</v>
      </c>
      <c r="B1033" s="187" t="s">
        <v>1917</v>
      </c>
      <c r="C1033" s="155" t="n">
        <v>1424</v>
      </c>
      <c r="D1033" s="155" t="n">
        <v>16611</v>
      </c>
      <c r="E1033" s="155" t="n">
        <v>13250</v>
      </c>
      <c r="F1033" s="155" t="n">
        <v>300</v>
      </c>
      <c r="G1033" s="155" t="n">
        <v>300</v>
      </c>
      <c r="H1033" s="155" t="n">
        <v>300</v>
      </c>
      <c r="I1033" s="155" t="n">
        <v>475</v>
      </c>
      <c r="J1033" s="155" t="n">
        <v>5537</v>
      </c>
      <c r="K1033" s="155" t="n">
        <v>4417</v>
      </c>
    </row>
    <row r="1034" customFormat="false" ht="12.75" hidden="false" customHeight="false" outlineLevel="0" collapsed="false">
      <c r="A1034" s="186" t="n">
        <v>12073304</v>
      </c>
      <c r="B1034" s="187" t="s">
        <v>1918</v>
      </c>
      <c r="C1034" s="155" t="n">
        <v>13550</v>
      </c>
      <c r="D1034" s="155" t="n">
        <v>20466</v>
      </c>
      <c r="E1034" s="155" t="n">
        <v>3868</v>
      </c>
      <c r="F1034" s="155" t="n">
        <v>300</v>
      </c>
      <c r="G1034" s="155" t="n">
        <v>350</v>
      </c>
      <c r="H1034" s="155" t="n">
        <v>300</v>
      </c>
      <c r="I1034" s="155" t="n">
        <v>4517</v>
      </c>
      <c r="J1034" s="155" t="n">
        <v>5847</v>
      </c>
      <c r="K1034" s="155" t="n">
        <v>1289</v>
      </c>
    </row>
    <row r="1035" customFormat="false" ht="12.75" hidden="false" customHeight="false" outlineLevel="0" collapsed="false">
      <c r="A1035" s="186" t="s">
        <v>17</v>
      </c>
      <c r="B1035" s="187" t="s">
        <v>17</v>
      </c>
      <c r="C1035" s="155"/>
      <c r="D1035" s="155"/>
      <c r="E1035" s="155"/>
      <c r="F1035" s="155"/>
      <c r="G1035" s="155"/>
      <c r="H1035" s="155"/>
      <c r="I1035" s="155"/>
      <c r="J1035" s="155"/>
      <c r="K1035" s="155"/>
    </row>
    <row r="1036" customFormat="false" ht="12.75" hidden="false" customHeight="false" outlineLevel="0" collapsed="false">
      <c r="A1036" s="186" t="n">
        <v>12073309</v>
      </c>
      <c r="B1036" s="187" t="s">
        <v>1919</v>
      </c>
      <c r="C1036" s="155" t="n">
        <v>26502</v>
      </c>
      <c r="D1036" s="155" t="n">
        <v>56722</v>
      </c>
      <c r="E1036" s="155" t="n">
        <v>3338</v>
      </c>
      <c r="F1036" s="155" t="n">
        <v>300</v>
      </c>
      <c r="G1036" s="155" t="s">
        <v>86</v>
      </c>
      <c r="H1036" s="155" t="n">
        <v>300</v>
      </c>
      <c r="I1036" s="155" t="n">
        <v>8834</v>
      </c>
      <c r="J1036" s="155" t="n">
        <v>16449</v>
      </c>
      <c r="K1036" s="155" t="n">
        <v>1113</v>
      </c>
      <c r="L1036" s="99" t="n">
        <v>1</v>
      </c>
    </row>
    <row r="1037" customFormat="false" ht="12.75" hidden="false" customHeight="false" outlineLevel="0" collapsed="false">
      <c r="A1037" s="186" t="n">
        <v>12073236</v>
      </c>
      <c r="B1037" s="187" t="s">
        <v>1920</v>
      </c>
      <c r="C1037" s="155" t="s">
        <v>86</v>
      </c>
      <c r="D1037" s="155" t="n">
        <v>20505</v>
      </c>
      <c r="E1037" s="155" t="s">
        <v>86</v>
      </c>
      <c r="F1037" s="155" t="n">
        <v>300</v>
      </c>
      <c r="G1037" s="155" t="n">
        <v>350</v>
      </c>
      <c r="H1037" s="155" t="n">
        <v>300</v>
      </c>
      <c r="I1037" s="155" t="s">
        <v>86</v>
      </c>
      <c r="J1037" s="155" t="n">
        <v>5859</v>
      </c>
      <c r="K1037" s="155" t="s">
        <v>86</v>
      </c>
    </row>
    <row r="1038" customFormat="false" ht="12.75" hidden="false" customHeight="false" outlineLevel="0" collapsed="false">
      <c r="A1038" s="186" t="n">
        <v>12073308</v>
      </c>
      <c r="B1038" s="187" t="s">
        <v>1921</v>
      </c>
      <c r="C1038" s="155" t="s">
        <v>86</v>
      </c>
      <c r="D1038" s="155" t="n">
        <v>36217</v>
      </c>
      <c r="E1038" s="155" t="s">
        <v>86</v>
      </c>
      <c r="F1038" s="155" t="n">
        <v>300</v>
      </c>
      <c r="G1038" s="155" t="n">
        <v>342</v>
      </c>
      <c r="H1038" s="155" t="n">
        <v>300</v>
      </c>
      <c r="I1038" s="155" t="s">
        <v>86</v>
      </c>
      <c r="J1038" s="155" t="n">
        <v>10590</v>
      </c>
      <c r="K1038" s="155" t="s">
        <v>86</v>
      </c>
    </row>
    <row r="1039" customFormat="false" ht="12.75" hidden="false" customHeight="false" outlineLevel="0" collapsed="false">
      <c r="A1039" s="186" t="n">
        <v>12073384</v>
      </c>
      <c r="B1039" s="187" t="s">
        <v>1922</v>
      </c>
      <c r="C1039" s="155" t="n">
        <v>13737</v>
      </c>
      <c r="D1039" s="155" t="n">
        <v>266182</v>
      </c>
      <c r="E1039" s="155" t="n">
        <v>91848</v>
      </c>
      <c r="F1039" s="155" t="n">
        <v>206</v>
      </c>
      <c r="G1039" s="155" t="n">
        <v>310</v>
      </c>
      <c r="H1039" s="155" t="n">
        <v>300</v>
      </c>
      <c r="I1039" s="155" t="n">
        <v>6668</v>
      </c>
      <c r="J1039" s="155" t="n">
        <v>85865</v>
      </c>
      <c r="K1039" s="155" t="n">
        <v>30616</v>
      </c>
      <c r="L1039" s="99" t="n">
        <v>1</v>
      </c>
    </row>
    <row r="1040" customFormat="false" ht="12.75" hidden="false" customHeight="false" outlineLevel="0" collapsed="false">
      <c r="A1040" s="186" t="n">
        <v>12073024</v>
      </c>
      <c r="B1040" s="187" t="s">
        <v>1923</v>
      </c>
      <c r="C1040" s="155" t="s">
        <v>86</v>
      </c>
      <c r="D1040" s="155" t="s">
        <v>86</v>
      </c>
      <c r="E1040" s="155" t="s">
        <v>86</v>
      </c>
      <c r="F1040" s="197" t="n">
        <v>200</v>
      </c>
      <c r="G1040" s="197" t="n">
        <v>300</v>
      </c>
      <c r="H1040" s="155" t="s">
        <v>86</v>
      </c>
      <c r="I1040" s="155" t="s">
        <v>86</v>
      </c>
      <c r="J1040" s="155" t="s">
        <v>86</v>
      </c>
      <c r="K1040" s="155" t="s">
        <v>86</v>
      </c>
    </row>
    <row r="1041" customFormat="false" ht="12.75" hidden="false" customHeight="false" outlineLevel="0" collapsed="false">
      <c r="A1041" s="186" t="n">
        <v>12073384</v>
      </c>
      <c r="B1041" s="187" t="s">
        <v>1924</v>
      </c>
      <c r="C1041" s="155" t="s">
        <v>86</v>
      </c>
      <c r="D1041" s="155" t="s">
        <v>86</v>
      </c>
      <c r="E1041" s="155" t="s">
        <v>86</v>
      </c>
      <c r="F1041" s="197" t="n">
        <v>225</v>
      </c>
      <c r="G1041" s="197" t="n">
        <v>340</v>
      </c>
      <c r="H1041" s="155" t="s">
        <v>86</v>
      </c>
      <c r="I1041" s="155" t="s">
        <v>86</v>
      </c>
      <c r="J1041" s="155" t="s">
        <v>86</v>
      </c>
      <c r="K1041" s="155" t="s">
        <v>86</v>
      </c>
    </row>
    <row r="1042" customFormat="false" ht="12.75" hidden="false" customHeight="false" outlineLevel="0" collapsed="false">
      <c r="A1042" s="186" t="n">
        <v>12073460</v>
      </c>
      <c r="B1042" s="187" t="s">
        <v>1925</v>
      </c>
      <c r="C1042" s="155" t="s">
        <v>86</v>
      </c>
      <c r="D1042" s="155" t="s">
        <v>86</v>
      </c>
      <c r="E1042" s="155" t="s">
        <v>86</v>
      </c>
      <c r="F1042" s="197" t="n">
        <v>200</v>
      </c>
      <c r="G1042" s="197" t="n">
        <v>300</v>
      </c>
      <c r="H1042" s="155" t="s">
        <v>86</v>
      </c>
      <c r="I1042" s="155" t="s">
        <v>86</v>
      </c>
      <c r="J1042" s="155" t="s">
        <v>86</v>
      </c>
      <c r="K1042" s="155" t="s">
        <v>86</v>
      </c>
    </row>
    <row r="1043" customFormat="false" ht="12.75" hidden="false" customHeight="false" outlineLevel="0" collapsed="false">
      <c r="A1043" s="186" t="n">
        <v>12073480</v>
      </c>
      <c r="B1043" s="187" t="s">
        <v>1926</v>
      </c>
      <c r="C1043" s="155" t="s">
        <v>86</v>
      </c>
      <c r="D1043" s="155" t="s">
        <v>86</v>
      </c>
      <c r="E1043" s="155" t="s">
        <v>86</v>
      </c>
      <c r="F1043" s="197" t="n">
        <v>200</v>
      </c>
      <c r="G1043" s="197" t="n">
        <v>300</v>
      </c>
      <c r="H1043" s="155" t="s">
        <v>86</v>
      </c>
      <c r="I1043" s="155" t="s">
        <v>86</v>
      </c>
      <c r="J1043" s="155" t="s">
        <v>86</v>
      </c>
      <c r="K1043" s="155" t="s">
        <v>86</v>
      </c>
    </row>
    <row r="1044" customFormat="false" ht="12.75" hidden="false" customHeight="false" outlineLevel="0" collapsed="false">
      <c r="A1044" s="186" t="s">
        <v>17</v>
      </c>
      <c r="B1044" s="187" t="s">
        <v>17</v>
      </c>
      <c r="C1044" s="155"/>
      <c r="D1044" s="155"/>
      <c r="E1044" s="155"/>
      <c r="F1044" s="155"/>
      <c r="G1044" s="155"/>
      <c r="H1044" s="155"/>
      <c r="I1044" s="155"/>
      <c r="J1044" s="155"/>
      <c r="K1044" s="155"/>
    </row>
    <row r="1045" customFormat="false" ht="12.75" hidden="false" customHeight="false" outlineLevel="0" collapsed="false">
      <c r="A1045" s="186" t="n">
        <v>12073393</v>
      </c>
      <c r="B1045" s="187" t="s">
        <v>1927</v>
      </c>
      <c r="C1045" s="155" t="n">
        <v>23871</v>
      </c>
      <c r="D1045" s="155" t="n">
        <v>55741</v>
      </c>
      <c r="E1045" s="155" t="n">
        <v>8533</v>
      </c>
      <c r="F1045" s="155" t="s">
        <v>86</v>
      </c>
      <c r="G1045" s="155" t="n">
        <v>350</v>
      </c>
      <c r="H1045" s="155" t="n">
        <v>300</v>
      </c>
      <c r="I1045" s="155" t="n">
        <v>8353</v>
      </c>
      <c r="J1045" s="155" t="n">
        <v>15926</v>
      </c>
      <c r="K1045" s="155" t="n">
        <v>2844</v>
      </c>
      <c r="L1045" s="99" t="n">
        <v>1</v>
      </c>
    </row>
    <row r="1046" customFormat="false" ht="12.75" hidden="false" customHeight="false" outlineLevel="0" collapsed="false">
      <c r="A1046" s="186" t="n">
        <v>12073392</v>
      </c>
      <c r="B1046" s="187" t="s">
        <v>1928</v>
      </c>
      <c r="C1046" s="155" t="n">
        <v>1288</v>
      </c>
      <c r="D1046" s="155" t="s">
        <v>86</v>
      </c>
      <c r="E1046" s="155" t="s">
        <v>86</v>
      </c>
      <c r="F1046" s="155" t="n">
        <v>300</v>
      </c>
      <c r="G1046" s="155" t="n">
        <v>350</v>
      </c>
      <c r="H1046" s="155" t="n">
        <v>300</v>
      </c>
      <c r="I1046" s="155" t="n">
        <v>429</v>
      </c>
      <c r="J1046" s="155" t="s">
        <v>86</v>
      </c>
      <c r="K1046" s="155" t="s">
        <v>86</v>
      </c>
    </row>
    <row r="1047" customFormat="false" ht="12.75" hidden="false" customHeight="false" outlineLevel="0" collapsed="false">
      <c r="A1047" s="186" t="n">
        <v>12073424</v>
      </c>
      <c r="B1047" s="187" t="s">
        <v>1929</v>
      </c>
      <c r="C1047" s="155" t="n">
        <v>5955</v>
      </c>
      <c r="D1047" s="155" t="s">
        <v>86</v>
      </c>
      <c r="E1047" s="155" t="s">
        <v>86</v>
      </c>
      <c r="F1047" s="155" t="n">
        <v>250</v>
      </c>
      <c r="G1047" s="155" t="n">
        <v>350</v>
      </c>
      <c r="H1047" s="155" t="n">
        <v>300</v>
      </c>
      <c r="I1047" s="155" t="n">
        <v>2382</v>
      </c>
      <c r="J1047" s="155" t="s">
        <v>86</v>
      </c>
      <c r="K1047" s="155" t="s">
        <v>86</v>
      </c>
    </row>
    <row r="1048" customFormat="false" ht="12.75" hidden="false" customHeight="false" outlineLevel="0" collapsed="false">
      <c r="A1048" s="186" t="n">
        <v>12073456</v>
      </c>
      <c r="B1048" s="187" t="s">
        <v>1930</v>
      </c>
      <c r="C1048" s="155" t="n">
        <v>7516</v>
      </c>
      <c r="D1048" s="155" t="s">
        <v>86</v>
      </c>
      <c r="E1048" s="155" t="s">
        <v>86</v>
      </c>
      <c r="F1048" s="155" t="n">
        <v>300</v>
      </c>
      <c r="G1048" s="155" t="n">
        <v>350</v>
      </c>
      <c r="H1048" s="155" t="n">
        <v>300</v>
      </c>
      <c r="I1048" s="155" t="n">
        <v>2505</v>
      </c>
      <c r="J1048" s="155" t="s">
        <v>86</v>
      </c>
      <c r="K1048" s="155" t="s">
        <v>86</v>
      </c>
    </row>
    <row r="1049" customFormat="false" ht="12.75" hidden="false" customHeight="false" outlineLevel="0" collapsed="false">
      <c r="A1049" s="186" t="n">
        <v>12073476</v>
      </c>
      <c r="B1049" s="187" t="s">
        <v>1931</v>
      </c>
      <c r="C1049" s="155" t="n">
        <v>9112</v>
      </c>
      <c r="D1049" s="155" t="s">
        <v>86</v>
      </c>
      <c r="E1049" s="155" t="s">
        <v>86</v>
      </c>
      <c r="F1049" s="155" t="n">
        <v>300</v>
      </c>
      <c r="G1049" s="155" t="n">
        <v>350</v>
      </c>
      <c r="H1049" s="155" t="n">
        <v>300</v>
      </c>
      <c r="I1049" s="155" t="n">
        <v>3037</v>
      </c>
      <c r="J1049" s="155" t="s">
        <v>86</v>
      </c>
      <c r="K1049" s="155" t="s">
        <v>86</v>
      </c>
    </row>
    <row r="1050" customFormat="false" ht="12.75" hidden="false" customHeight="false" outlineLevel="0" collapsed="false">
      <c r="A1050" s="186" t="s">
        <v>17</v>
      </c>
      <c r="B1050" s="187" t="s">
        <v>17</v>
      </c>
      <c r="C1050" s="155"/>
      <c r="D1050" s="155"/>
      <c r="E1050" s="155"/>
      <c r="F1050" s="155"/>
      <c r="G1050" s="155"/>
      <c r="H1050" s="155"/>
      <c r="I1050" s="155"/>
      <c r="J1050" s="155"/>
      <c r="K1050" s="155"/>
    </row>
    <row r="1051" customFormat="false" ht="12.75" hidden="false" customHeight="false" outlineLevel="0" collapsed="false">
      <c r="A1051" s="186" t="n">
        <v>12073429</v>
      </c>
      <c r="B1051" s="187" t="s">
        <v>1932</v>
      </c>
      <c r="C1051" s="155" t="n">
        <v>150678</v>
      </c>
      <c r="D1051" s="155" t="n">
        <v>324567</v>
      </c>
      <c r="E1051" s="155" t="n">
        <v>229417</v>
      </c>
      <c r="F1051" s="155" t="s">
        <v>86</v>
      </c>
      <c r="G1051" s="155" t="s">
        <v>86</v>
      </c>
      <c r="H1051" s="155" t="s">
        <v>86</v>
      </c>
      <c r="I1051" s="155" t="n">
        <v>70934</v>
      </c>
      <c r="J1051" s="155" t="n">
        <v>108185</v>
      </c>
      <c r="K1051" s="155" t="n">
        <v>75983</v>
      </c>
      <c r="L1051" s="99" t="n">
        <v>1</v>
      </c>
    </row>
    <row r="1052" customFormat="false" ht="12.75" hidden="false" customHeight="false" outlineLevel="0" collapsed="false">
      <c r="A1052" s="186" t="n">
        <v>12073148</v>
      </c>
      <c r="B1052" s="187" t="s">
        <v>1933</v>
      </c>
      <c r="C1052" s="155" t="n">
        <v>5704</v>
      </c>
      <c r="D1052" s="155" t="s">
        <v>86</v>
      </c>
      <c r="E1052" s="155" t="n">
        <v>6915</v>
      </c>
      <c r="F1052" s="155" t="n">
        <v>200</v>
      </c>
      <c r="G1052" s="155" t="s">
        <v>86</v>
      </c>
      <c r="H1052" s="155" t="n">
        <v>350</v>
      </c>
      <c r="I1052" s="155" t="n">
        <v>2852</v>
      </c>
      <c r="J1052" s="155" t="s">
        <v>86</v>
      </c>
      <c r="K1052" s="155" t="n">
        <v>1976</v>
      </c>
    </row>
    <row r="1053" customFormat="false" ht="12.75" hidden="false" customHeight="false" outlineLevel="0" collapsed="false">
      <c r="A1053" s="186" t="n">
        <v>12073180</v>
      </c>
      <c r="B1053" s="187" t="s">
        <v>1934</v>
      </c>
      <c r="C1053" s="155" t="n">
        <v>12576</v>
      </c>
      <c r="D1053" s="155" t="s">
        <v>86</v>
      </c>
      <c r="E1053" s="155" t="n">
        <v>8650</v>
      </c>
      <c r="F1053" s="155" t="n">
        <v>200</v>
      </c>
      <c r="G1053" s="155" t="s">
        <v>86</v>
      </c>
      <c r="H1053" s="155" t="n">
        <v>350</v>
      </c>
      <c r="I1053" s="155" t="n">
        <v>6288</v>
      </c>
      <c r="J1053" s="155" t="s">
        <v>86</v>
      </c>
      <c r="K1053" s="155" t="n">
        <v>2471</v>
      </c>
    </row>
    <row r="1054" customFormat="false" ht="12.75" hidden="false" customHeight="false" outlineLevel="0" collapsed="false">
      <c r="A1054" s="186" t="n">
        <v>12073209</v>
      </c>
      <c r="B1054" s="187" t="s">
        <v>1935</v>
      </c>
      <c r="C1054" s="155" t="n">
        <v>23400</v>
      </c>
      <c r="D1054" s="155" t="s">
        <v>86</v>
      </c>
      <c r="E1054" s="155" t="n">
        <v>3585</v>
      </c>
      <c r="F1054" s="155" t="n">
        <v>200</v>
      </c>
      <c r="G1054" s="155" t="s">
        <v>86</v>
      </c>
      <c r="H1054" s="155" t="n">
        <v>300</v>
      </c>
      <c r="I1054" s="155" t="n">
        <v>11700</v>
      </c>
      <c r="J1054" s="155" t="s">
        <v>86</v>
      </c>
      <c r="K1054" s="155" t="n">
        <v>1195</v>
      </c>
    </row>
    <row r="1055" customFormat="false" ht="12.75" hidden="false" customHeight="false" outlineLevel="0" collapsed="false">
      <c r="A1055" s="186" t="n">
        <v>12073313</v>
      </c>
      <c r="B1055" s="187" t="s">
        <v>1936</v>
      </c>
      <c r="C1055" s="155" t="n">
        <v>26433</v>
      </c>
      <c r="D1055" s="155" t="s">
        <v>86</v>
      </c>
      <c r="E1055" s="155" t="n">
        <v>53265</v>
      </c>
      <c r="F1055" s="155" t="n">
        <v>300</v>
      </c>
      <c r="G1055" s="155" t="s">
        <v>86</v>
      </c>
      <c r="H1055" s="155" t="n">
        <v>350</v>
      </c>
      <c r="I1055" s="155" t="n">
        <v>8811</v>
      </c>
      <c r="J1055" s="155" t="s">
        <v>86</v>
      </c>
      <c r="K1055" s="155" t="n">
        <v>15219</v>
      </c>
    </row>
    <row r="1056" customFormat="false" ht="12.75" hidden="false" customHeight="false" outlineLevel="0" collapsed="false">
      <c r="A1056" s="186" t="n">
        <v>12073348</v>
      </c>
      <c r="B1056" s="187" t="s">
        <v>1937</v>
      </c>
      <c r="C1056" s="155" t="n">
        <v>7628</v>
      </c>
      <c r="D1056" s="155" t="s">
        <v>86</v>
      </c>
      <c r="E1056" s="155" t="n">
        <v>-73</v>
      </c>
      <c r="F1056" s="155" t="n">
        <v>200</v>
      </c>
      <c r="G1056" s="155" t="s">
        <v>86</v>
      </c>
      <c r="H1056" s="155" t="n">
        <v>250</v>
      </c>
      <c r="I1056" s="155" t="n">
        <v>3814</v>
      </c>
      <c r="J1056" s="155" t="s">
        <v>86</v>
      </c>
      <c r="K1056" s="155" t="n">
        <v>-29</v>
      </c>
    </row>
    <row r="1057" customFormat="false" ht="12.75" hidden="false" customHeight="false" outlineLevel="0" collapsed="false">
      <c r="A1057" s="186" t="n">
        <v>12073412</v>
      </c>
      <c r="B1057" s="187" t="s">
        <v>1938</v>
      </c>
      <c r="C1057" s="155" t="n">
        <v>4136</v>
      </c>
      <c r="D1057" s="155" t="s">
        <v>86</v>
      </c>
      <c r="E1057" s="155" t="n">
        <v>23</v>
      </c>
      <c r="F1057" s="155" t="n">
        <v>200</v>
      </c>
      <c r="G1057" s="155" t="s">
        <v>86</v>
      </c>
      <c r="H1057" s="155" t="n">
        <v>250</v>
      </c>
      <c r="I1057" s="155" t="n">
        <v>2068</v>
      </c>
      <c r="J1057" s="155" t="s">
        <v>86</v>
      </c>
      <c r="K1057" s="155" t="n">
        <v>9</v>
      </c>
    </row>
    <row r="1058" customFormat="false" ht="12.75" hidden="false" customHeight="false" outlineLevel="0" collapsed="false">
      <c r="A1058" s="186" t="n">
        <v>12073473</v>
      </c>
      <c r="B1058" s="187" t="s">
        <v>1939</v>
      </c>
      <c r="C1058" s="155" t="n">
        <v>20388</v>
      </c>
      <c r="D1058" s="155" t="s">
        <v>86</v>
      </c>
      <c r="E1058" s="155" t="n">
        <v>23114</v>
      </c>
      <c r="F1058" s="155" t="n">
        <v>200</v>
      </c>
      <c r="G1058" s="155" t="s">
        <v>86</v>
      </c>
      <c r="H1058" s="155" t="n">
        <v>350</v>
      </c>
      <c r="I1058" s="155" t="n">
        <v>10194</v>
      </c>
      <c r="J1058" s="155" t="s">
        <v>86</v>
      </c>
      <c r="K1058" s="155" t="n">
        <v>6604</v>
      </c>
    </row>
    <row r="1059" customFormat="false" ht="12.75" hidden="false" customHeight="false" outlineLevel="0" collapsed="false">
      <c r="A1059" s="186" t="n">
        <v>12073484</v>
      </c>
      <c r="B1059" s="187" t="s">
        <v>1940</v>
      </c>
      <c r="C1059" s="155" t="n">
        <v>18869</v>
      </c>
      <c r="D1059" s="155" t="s">
        <v>86</v>
      </c>
      <c r="E1059" s="155" t="n">
        <v>-194</v>
      </c>
      <c r="F1059" s="155" t="n">
        <v>200</v>
      </c>
      <c r="G1059" s="155" t="s">
        <v>86</v>
      </c>
      <c r="H1059" s="155" t="n">
        <v>250</v>
      </c>
      <c r="I1059" s="155" t="n">
        <v>9435</v>
      </c>
      <c r="J1059" s="155" t="s">
        <v>86</v>
      </c>
      <c r="K1059" s="155" t="n">
        <v>-78</v>
      </c>
    </row>
    <row r="1060" customFormat="false" ht="12.75" hidden="false" customHeight="false" outlineLevel="0" collapsed="false">
      <c r="A1060" s="186" t="n">
        <v>12073512</v>
      </c>
      <c r="B1060" s="187" t="s">
        <v>1941</v>
      </c>
      <c r="C1060" s="155" t="n">
        <v>10928</v>
      </c>
      <c r="D1060" s="155" t="s">
        <v>86</v>
      </c>
      <c r="E1060" s="155" t="n">
        <v>58578</v>
      </c>
      <c r="F1060" s="155" t="n">
        <v>200</v>
      </c>
      <c r="G1060" s="155" t="s">
        <v>86</v>
      </c>
      <c r="H1060" s="155" t="n">
        <v>250</v>
      </c>
      <c r="I1060" s="155" t="n">
        <v>5464</v>
      </c>
      <c r="J1060" s="155" t="s">
        <v>86</v>
      </c>
      <c r="K1060" s="155" t="n">
        <v>23431</v>
      </c>
    </row>
    <row r="1061" customFormat="false" ht="12.75" hidden="false" customHeight="false" outlineLevel="0" collapsed="false">
      <c r="A1061" s="186" t="n">
        <v>12073602</v>
      </c>
      <c r="B1061" s="187" t="s">
        <v>1942</v>
      </c>
      <c r="C1061" s="155" t="n">
        <v>20616</v>
      </c>
      <c r="D1061" s="155" t="s">
        <v>86</v>
      </c>
      <c r="E1061" s="155" t="n">
        <v>75554</v>
      </c>
      <c r="F1061" s="155" t="n">
        <v>200</v>
      </c>
      <c r="G1061" s="155" t="s">
        <v>86</v>
      </c>
      <c r="H1061" s="155" t="n">
        <v>300</v>
      </c>
      <c r="I1061" s="155" t="n">
        <v>10308</v>
      </c>
      <c r="J1061" s="155" t="s">
        <v>86</v>
      </c>
      <c r="K1061" s="155" t="n">
        <v>25185</v>
      </c>
    </row>
    <row r="1062" customFormat="false" ht="12.75" hidden="false" customHeight="false" outlineLevel="0" collapsed="false">
      <c r="A1062" s="186" t="n">
        <v>12073602</v>
      </c>
      <c r="B1062" s="187" t="s">
        <v>1943</v>
      </c>
      <c r="C1062" s="155" t="s">
        <v>86</v>
      </c>
      <c r="D1062" s="155" t="n">
        <v>324445</v>
      </c>
      <c r="E1062" s="155" t="s">
        <v>86</v>
      </c>
      <c r="F1062" s="155" t="n">
        <v>200</v>
      </c>
      <c r="G1062" s="155" t="n">
        <v>300</v>
      </c>
      <c r="H1062" s="155" t="n">
        <v>300</v>
      </c>
      <c r="I1062" s="155" t="s">
        <v>86</v>
      </c>
      <c r="J1062" s="155" t="n">
        <v>108148</v>
      </c>
      <c r="K1062" s="155" t="s">
        <v>86</v>
      </c>
    </row>
    <row r="1063" customFormat="false" ht="12.75" hidden="false" customHeight="false" outlineLevel="0" collapsed="false">
      <c r="A1063" s="186" t="s">
        <v>17</v>
      </c>
      <c r="B1063" s="187" t="s">
        <v>17</v>
      </c>
      <c r="C1063" s="155"/>
      <c r="D1063" s="155"/>
      <c r="E1063" s="155"/>
      <c r="F1063" s="155"/>
      <c r="G1063" s="155"/>
      <c r="H1063" s="155"/>
      <c r="I1063" s="155"/>
      <c r="J1063" s="155"/>
      <c r="K1063" s="155"/>
    </row>
    <row r="1064" customFormat="false" ht="12.75" hidden="false" customHeight="false" outlineLevel="0" collapsed="false">
      <c r="A1064" s="186" t="n">
        <v>12073430</v>
      </c>
      <c r="B1064" s="187" t="s">
        <v>1944</v>
      </c>
      <c r="C1064" s="155" t="n">
        <v>41213</v>
      </c>
      <c r="D1064" s="155" t="n">
        <v>115473</v>
      </c>
      <c r="E1064" s="155" t="n">
        <v>33856</v>
      </c>
      <c r="F1064" s="155" t="s">
        <v>86</v>
      </c>
      <c r="G1064" s="155" t="n">
        <v>300</v>
      </c>
      <c r="H1064" s="155" t="n">
        <v>300</v>
      </c>
      <c r="I1064" s="155" t="n">
        <v>18721</v>
      </c>
      <c r="J1064" s="155" t="n">
        <v>38491</v>
      </c>
      <c r="K1064" s="155" t="n">
        <v>11285</v>
      </c>
      <c r="L1064" s="99" t="n">
        <v>1</v>
      </c>
    </row>
    <row r="1065" customFormat="false" ht="12.75" hidden="false" customHeight="false" outlineLevel="0" collapsed="false">
      <c r="A1065" s="186" t="n">
        <v>12073056</v>
      </c>
      <c r="B1065" s="187" t="s">
        <v>1945</v>
      </c>
      <c r="C1065" s="155" t="n">
        <v>11001</v>
      </c>
      <c r="D1065" s="155" t="s">
        <v>86</v>
      </c>
      <c r="E1065" s="155" t="s">
        <v>86</v>
      </c>
      <c r="F1065" s="155" t="n">
        <v>200</v>
      </c>
      <c r="G1065" s="155" t="n">
        <v>300</v>
      </c>
      <c r="H1065" s="155" t="n">
        <v>300</v>
      </c>
      <c r="I1065" s="155" t="n">
        <v>5501</v>
      </c>
      <c r="J1065" s="155" t="s">
        <v>86</v>
      </c>
      <c r="K1065" s="155" t="s">
        <v>86</v>
      </c>
    </row>
    <row r="1066" customFormat="false" ht="12.75" hidden="false" customHeight="false" outlineLevel="0" collapsed="false">
      <c r="A1066" s="186" t="n">
        <v>12073448</v>
      </c>
      <c r="B1066" s="187" t="s">
        <v>1946</v>
      </c>
      <c r="C1066" s="155" t="n">
        <v>11353</v>
      </c>
      <c r="D1066" s="155" t="s">
        <v>86</v>
      </c>
      <c r="E1066" s="155" t="s">
        <v>86</v>
      </c>
      <c r="F1066" s="155" t="n">
        <v>200</v>
      </c>
      <c r="G1066" s="155" t="n">
        <v>300</v>
      </c>
      <c r="H1066" s="155" t="n">
        <v>300</v>
      </c>
      <c r="I1066" s="155" t="n">
        <v>5677</v>
      </c>
      <c r="J1066" s="155" t="s">
        <v>86</v>
      </c>
      <c r="K1066" s="155" t="s">
        <v>86</v>
      </c>
    </row>
    <row r="1067" customFormat="false" ht="12.75" hidden="false" customHeight="false" outlineLevel="0" collapsed="false">
      <c r="A1067" s="186" t="n">
        <v>12073536</v>
      </c>
      <c r="B1067" s="187" t="s">
        <v>1947</v>
      </c>
      <c r="C1067" s="155" t="n">
        <v>4211</v>
      </c>
      <c r="D1067" s="155" t="s">
        <v>86</v>
      </c>
      <c r="E1067" s="155" t="s">
        <v>86</v>
      </c>
      <c r="F1067" s="155" t="n">
        <v>250</v>
      </c>
      <c r="G1067" s="155" t="n">
        <v>300</v>
      </c>
      <c r="H1067" s="155" t="n">
        <v>300</v>
      </c>
      <c r="I1067" s="155" t="n">
        <v>1684</v>
      </c>
      <c r="J1067" s="155" t="s">
        <v>86</v>
      </c>
      <c r="K1067" s="155" t="s">
        <v>86</v>
      </c>
    </row>
    <row r="1068" customFormat="false" ht="12.75" hidden="false" customHeight="false" outlineLevel="0" collapsed="false">
      <c r="A1068" s="186" t="n">
        <v>12073592</v>
      </c>
      <c r="B1068" s="187" t="s">
        <v>1948</v>
      </c>
      <c r="C1068" s="155" t="n">
        <v>14648</v>
      </c>
      <c r="D1068" s="155" t="s">
        <v>86</v>
      </c>
      <c r="E1068" s="155" t="s">
        <v>86</v>
      </c>
      <c r="F1068" s="155" t="n">
        <v>250</v>
      </c>
      <c r="G1068" s="155" t="n">
        <v>300</v>
      </c>
      <c r="H1068" s="155" t="n">
        <v>300</v>
      </c>
      <c r="I1068" s="155" t="n">
        <v>5859</v>
      </c>
      <c r="J1068" s="155" t="s">
        <v>86</v>
      </c>
      <c r="K1068" s="155" t="s">
        <v>86</v>
      </c>
    </row>
    <row r="1069" customFormat="false" ht="12.75" hidden="false" customHeight="false" outlineLevel="0" collapsed="false">
      <c r="A1069" s="186" t="s">
        <v>17</v>
      </c>
      <c r="B1069" s="187" t="s">
        <v>17</v>
      </c>
      <c r="C1069" s="155"/>
      <c r="D1069" s="155"/>
      <c r="E1069" s="155"/>
      <c r="F1069" s="155"/>
      <c r="G1069" s="155"/>
      <c r="H1069" s="155"/>
      <c r="I1069" s="155"/>
      <c r="J1069" s="155"/>
      <c r="K1069" s="155"/>
    </row>
    <row r="1070" customFormat="false" ht="12.75" hidden="false" customHeight="false" outlineLevel="0" collapsed="false">
      <c r="A1070" s="186" t="n">
        <v>12073458</v>
      </c>
      <c r="B1070" s="187" t="s">
        <v>1949</v>
      </c>
      <c r="C1070" s="155" t="n">
        <v>76059</v>
      </c>
      <c r="D1070" s="155" t="n">
        <v>50556</v>
      </c>
      <c r="E1070" s="155" t="n">
        <v>20206</v>
      </c>
      <c r="F1070" s="155" t="n">
        <v>300</v>
      </c>
      <c r="G1070" s="155" t="n">
        <v>300</v>
      </c>
      <c r="H1070" s="155" t="s">
        <v>86</v>
      </c>
      <c r="I1070" s="155" t="n">
        <v>25353</v>
      </c>
      <c r="J1070" s="155" t="n">
        <v>16852</v>
      </c>
      <c r="K1070" s="155" t="n">
        <v>10009</v>
      </c>
      <c r="L1070" s="99" t="n">
        <v>1</v>
      </c>
    </row>
    <row r="1071" customFormat="false" ht="12.75" hidden="false" customHeight="false" outlineLevel="0" collapsed="false">
      <c r="A1071" s="186" t="n">
        <v>12073128</v>
      </c>
      <c r="B1071" s="187" t="s">
        <v>1950</v>
      </c>
      <c r="C1071" s="155" t="s">
        <v>86</v>
      </c>
      <c r="D1071" s="155" t="s">
        <v>86</v>
      </c>
      <c r="E1071" s="155" t="n">
        <v>505</v>
      </c>
      <c r="F1071" s="155" t="n">
        <v>300</v>
      </c>
      <c r="G1071" s="155" t="n">
        <v>300</v>
      </c>
      <c r="H1071" s="155" t="n">
        <v>300</v>
      </c>
      <c r="I1071" s="155" t="s">
        <v>86</v>
      </c>
      <c r="J1071" s="155" t="s">
        <v>86</v>
      </c>
      <c r="K1071" s="155" t="n">
        <v>168</v>
      </c>
    </row>
    <row r="1072" customFormat="false" ht="12.75" hidden="false" customHeight="false" outlineLevel="0" collapsed="false">
      <c r="A1072" s="186" t="n">
        <v>12073500</v>
      </c>
      <c r="B1072" s="187" t="s">
        <v>1951</v>
      </c>
      <c r="C1072" s="155" t="s">
        <v>86</v>
      </c>
      <c r="D1072" s="155" t="s">
        <v>86</v>
      </c>
      <c r="E1072" s="155" t="n">
        <v>19641</v>
      </c>
      <c r="F1072" s="155" t="n">
        <v>300</v>
      </c>
      <c r="G1072" s="155" t="n">
        <v>300</v>
      </c>
      <c r="H1072" s="155" t="n">
        <v>200</v>
      </c>
      <c r="I1072" s="155" t="s">
        <v>86</v>
      </c>
      <c r="J1072" s="155" t="s">
        <v>86</v>
      </c>
      <c r="K1072" s="155" t="n">
        <v>9821</v>
      </c>
    </row>
    <row r="1073" customFormat="false" ht="12.75" hidden="false" customHeight="false" outlineLevel="0" collapsed="false">
      <c r="A1073" s="186" t="n">
        <v>12073648</v>
      </c>
      <c r="B1073" s="187" t="s">
        <v>1952</v>
      </c>
      <c r="C1073" s="155" t="s">
        <v>86</v>
      </c>
      <c r="D1073" s="155" t="s">
        <v>86</v>
      </c>
      <c r="E1073" s="155" t="n">
        <v>60</v>
      </c>
      <c r="F1073" s="155" t="n">
        <v>300</v>
      </c>
      <c r="G1073" s="155" t="n">
        <v>300</v>
      </c>
      <c r="H1073" s="155" t="n">
        <v>300</v>
      </c>
      <c r="I1073" s="155" t="s">
        <v>86</v>
      </c>
      <c r="J1073" s="155" t="s">
        <v>86</v>
      </c>
      <c r="K1073" s="155" t="n">
        <v>20</v>
      </c>
    </row>
    <row r="1074" customFormat="false" ht="12.75" hidden="false" customHeight="false" outlineLevel="0" collapsed="false">
      <c r="A1074" s="186" t="s">
        <v>17</v>
      </c>
      <c r="B1074" s="187" t="s">
        <v>17</v>
      </c>
      <c r="C1074" s="155"/>
      <c r="D1074" s="155"/>
      <c r="E1074" s="155"/>
      <c r="F1074" s="155"/>
      <c r="G1074" s="155"/>
      <c r="H1074" s="155"/>
      <c r="I1074" s="155"/>
      <c r="J1074" s="155"/>
      <c r="K1074" s="155"/>
    </row>
    <row r="1075" customFormat="false" ht="12.75" hidden="false" customHeight="false" outlineLevel="0" collapsed="false">
      <c r="A1075" s="186" t="n">
        <v>12073490</v>
      </c>
      <c r="B1075" s="187" t="s">
        <v>1953</v>
      </c>
      <c r="C1075" s="155" t="n">
        <v>21773</v>
      </c>
      <c r="D1075" s="155" t="n">
        <v>41028</v>
      </c>
      <c r="E1075" s="155" t="n">
        <v>211778</v>
      </c>
      <c r="F1075" s="155" t="s">
        <v>86</v>
      </c>
      <c r="G1075" s="155" t="s">
        <v>86</v>
      </c>
      <c r="H1075" s="155" t="s">
        <v>86</v>
      </c>
      <c r="I1075" s="155" t="n">
        <v>9574</v>
      </c>
      <c r="J1075" s="155" t="n">
        <v>17866</v>
      </c>
      <c r="K1075" s="155" t="n">
        <v>78650</v>
      </c>
      <c r="L1075" s="99" t="n">
        <v>1</v>
      </c>
    </row>
    <row r="1076" customFormat="false" ht="12.75" hidden="false" customHeight="false" outlineLevel="0" collapsed="false">
      <c r="A1076" s="186" t="n">
        <v>12073376</v>
      </c>
      <c r="B1076" s="187" t="s">
        <v>1954</v>
      </c>
      <c r="C1076" s="155" t="n">
        <v>8639</v>
      </c>
      <c r="D1076" s="155" t="n">
        <v>25139</v>
      </c>
      <c r="E1076" s="155" t="n">
        <v>120868</v>
      </c>
      <c r="F1076" s="155" t="n">
        <v>200</v>
      </c>
      <c r="G1076" s="155" t="n">
        <v>200</v>
      </c>
      <c r="H1076" s="155" t="n">
        <v>250</v>
      </c>
      <c r="I1076" s="155" t="n">
        <v>4320</v>
      </c>
      <c r="J1076" s="155" t="n">
        <v>12570</v>
      </c>
      <c r="K1076" s="155" t="n">
        <v>48347</v>
      </c>
    </row>
    <row r="1077" customFormat="false" ht="12.75" hidden="false" customHeight="false" outlineLevel="0" collapsed="false">
      <c r="A1077" s="186" t="n">
        <v>12073489</v>
      </c>
      <c r="B1077" s="187" t="s">
        <v>1684</v>
      </c>
      <c r="C1077" s="155" t="n">
        <v>13134</v>
      </c>
      <c r="D1077" s="155" t="n">
        <v>15889</v>
      </c>
      <c r="E1077" s="155" t="n">
        <v>90910</v>
      </c>
      <c r="F1077" s="155" t="n">
        <v>250</v>
      </c>
      <c r="G1077" s="155" t="n">
        <v>300</v>
      </c>
      <c r="H1077" s="155" t="n">
        <v>300</v>
      </c>
      <c r="I1077" s="155" t="n">
        <v>5254</v>
      </c>
      <c r="J1077" s="155" t="n">
        <v>5296</v>
      </c>
      <c r="K1077" s="155" t="n">
        <v>30303</v>
      </c>
    </row>
    <row r="1078" customFormat="false" ht="12.75" hidden="false" customHeight="false" outlineLevel="0" collapsed="false">
      <c r="A1078" s="186" t="s">
        <v>17</v>
      </c>
      <c r="B1078" s="187" t="s">
        <v>17</v>
      </c>
      <c r="C1078" s="155"/>
      <c r="D1078" s="155"/>
      <c r="E1078" s="155"/>
      <c r="F1078" s="155"/>
      <c r="G1078" s="155"/>
      <c r="H1078" s="155"/>
      <c r="I1078" s="155"/>
      <c r="J1078" s="155"/>
      <c r="K1078" s="155"/>
    </row>
    <row r="1079" customFormat="false" ht="12.75" hidden="false" customHeight="false" outlineLevel="0" collapsed="false">
      <c r="A1079" s="186" t="n">
        <v>12073532</v>
      </c>
      <c r="B1079" s="187" t="s">
        <v>1955</v>
      </c>
      <c r="C1079" s="155" t="n">
        <v>87041</v>
      </c>
      <c r="D1079" s="155" t="n">
        <v>3718916</v>
      </c>
      <c r="E1079" s="155" t="n">
        <v>4321053</v>
      </c>
      <c r="F1079" s="155" t="s">
        <v>86</v>
      </c>
      <c r="G1079" s="155" t="s">
        <v>86</v>
      </c>
      <c r="H1079" s="155" t="s">
        <v>86</v>
      </c>
      <c r="I1079" s="155" t="n">
        <v>37728</v>
      </c>
      <c r="J1079" s="155" t="n">
        <v>943011</v>
      </c>
      <c r="K1079" s="155" t="n">
        <v>1269151</v>
      </c>
      <c r="L1079" s="99" t="n">
        <v>1</v>
      </c>
    </row>
    <row r="1080" customFormat="false" ht="12.75" hidden="false" customHeight="false" outlineLevel="0" collapsed="false">
      <c r="A1080" s="186" t="n">
        <v>12073100</v>
      </c>
      <c r="B1080" s="187" t="s">
        <v>1956</v>
      </c>
      <c r="C1080" s="155" t="n">
        <v>7464</v>
      </c>
      <c r="D1080" s="155" t="n">
        <v>41791</v>
      </c>
      <c r="E1080" s="155" t="n">
        <v>20830</v>
      </c>
      <c r="F1080" s="155" t="n">
        <v>300</v>
      </c>
      <c r="G1080" s="155" t="n">
        <v>350</v>
      </c>
      <c r="H1080" s="155" t="n">
        <v>300</v>
      </c>
      <c r="I1080" s="155" t="n">
        <v>2488</v>
      </c>
      <c r="J1080" s="155" t="n">
        <v>11940</v>
      </c>
      <c r="K1080" s="155" t="n">
        <v>6943</v>
      </c>
    </row>
    <row r="1081" customFormat="false" ht="12.75" hidden="false" customHeight="false" outlineLevel="0" collapsed="false">
      <c r="A1081" s="186" t="n">
        <v>12073296</v>
      </c>
      <c r="B1081" s="187" t="s">
        <v>1957</v>
      </c>
      <c r="C1081" s="155" t="n">
        <v>6509</v>
      </c>
      <c r="D1081" s="155" t="n">
        <v>16285</v>
      </c>
      <c r="E1081" s="155" t="n">
        <v>2198</v>
      </c>
      <c r="F1081" s="155" t="n">
        <v>300</v>
      </c>
      <c r="G1081" s="155" t="n">
        <v>350</v>
      </c>
      <c r="H1081" s="155" t="n">
        <v>300</v>
      </c>
      <c r="I1081" s="155" t="n">
        <v>2170</v>
      </c>
      <c r="J1081" s="155" t="n">
        <v>4653</v>
      </c>
      <c r="K1081" s="155" t="n">
        <v>733</v>
      </c>
    </row>
    <row r="1082" customFormat="false" ht="12.75" hidden="false" customHeight="false" outlineLevel="0" collapsed="false">
      <c r="A1082" s="186" t="n">
        <v>12073532</v>
      </c>
      <c r="B1082" s="187" t="s">
        <v>1958</v>
      </c>
      <c r="C1082" s="155" t="n">
        <v>48399</v>
      </c>
      <c r="D1082" s="155" t="n">
        <v>3384219</v>
      </c>
      <c r="E1082" s="155" t="n">
        <v>3598209</v>
      </c>
      <c r="F1082" s="155" t="n">
        <v>200</v>
      </c>
      <c r="G1082" s="155" t="n">
        <v>400</v>
      </c>
      <c r="H1082" s="155" t="n">
        <v>350</v>
      </c>
      <c r="I1082" s="155" t="n">
        <v>24200</v>
      </c>
      <c r="J1082" s="155" t="n">
        <v>846055</v>
      </c>
      <c r="K1082" s="155" t="n">
        <v>1028060</v>
      </c>
    </row>
    <row r="1083" customFormat="false" ht="12.75" hidden="false" customHeight="false" outlineLevel="0" collapsed="false">
      <c r="A1083" s="186" t="n">
        <v>12073548</v>
      </c>
      <c r="B1083" s="187" t="s">
        <v>1959</v>
      </c>
      <c r="C1083" s="155" t="n">
        <v>9692</v>
      </c>
      <c r="D1083" s="155" t="n">
        <v>27888</v>
      </c>
      <c r="E1083" s="155" t="n">
        <v>1303</v>
      </c>
      <c r="F1083" s="155" t="n">
        <v>250</v>
      </c>
      <c r="G1083" s="155" t="n">
        <v>300</v>
      </c>
      <c r="H1083" s="155" t="n">
        <v>270</v>
      </c>
      <c r="I1083" s="155" t="n">
        <v>3877</v>
      </c>
      <c r="J1083" s="155" t="n">
        <v>9296</v>
      </c>
      <c r="K1083" s="155" t="n">
        <v>483</v>
      </c>
    </row>
    <row r="1084" customFormat="false" ht="12.75" hidden="false" customHeight="false" outlineLevel="0" collapsed="false">
      <c r="A1084" s="186" t="n">
        <v>12073580</v>
      </c>
      <c r="B1084" s="187" t="s">
        <v>1960</v>
      </c>
      <c r="C1084" s="155" t="n">
        <v>7325</v>
      </c>
      <c r="D1084" s="155" t="n">
        <v>203380</v>
      </c>
      <c r="E1084" s="155" t="n">
        <v>695962</v>
      </c>
      <c r="F1084" s="155" t="n">
        <v>300</v>
      </c>
      <c r="G1084" s="155" t="n">
        <v>350</v>
      </c>
      <c r="H1084" s="155" t="n">
        <v>300</v>
      </c>
      <c r="I1084" s="155" t="n">
        <v>2442</v>
      </c>
      <c r="J1084" s="155" t="n">
        <v>58109</v>
      </c>
      <c r="K1084" s="155" t="n">
        <v>231987</v>
      </c>
    </row>
    <row r="1085" customFormat="false" ht="12.75" hidden="false" customHeight="false" outlineLevel="0" collapsed="false">
      <c r="A1085" s="186" t="n">
        <v>12073652</v>
      </c>
      <c r="B1085" s="187" t="s">
        <v>1138</v>
      </c>
      <c r="C1085" s="155" t="n">
        <v>7652</v>
      </c>
      <c r="D1085" s="155" t="n">
        <v>45353</v>
      </c>
      <c r="E1085" s="155" t="n">
        <v>2551</v>
      </c>
      <c r="F1085" s="155" t="n">
        <v>300</v>
      </c>
      <c r="G1085" s="155" t="n">
        <v>350</v>
      </c>
      <c r="H1085" s="155" t="n">
        <v>270</v>
      </c>
      <c r="I1085" s="155" t="n">
        <v>2551</v>
      </c>
      <c r="J1085" s="155" t="n">
        <v>12958</v>
      </c>
      <c r="K1085" s="155" t="n">
        <v>945</v>
      </c>
    </row>
    <row r="1086" customFormat="false" ht="12.75" hidden="false" customHeight="false" outlineLevel="0" collapsed="false">
      <c r="A1086" s="186" t="s">
        <v>17</v>
      </c>
      <c r="B1086" s="187" t="s">
        <v>17</v>
      </c>
      <c r="C1086" s="155"/>
      <c r="D1086" s="155"/>
      <c r="E1086" s="155"/>
      <c r="F1086" s="155"/>
      <c r="G1086" s="155"/>
      <c r="H1086" s="155"/>
      <c r="I1086" s="155"/>
      <c r="J1086" s="155"/>
      <c r="K1086" s="155"/>
    </row>
    <row r="1087" customFormat="false" ht="12.75" hidden="false" customHeight="false" outlineLevel="0" collapsed="false">
      <c r="A1087" s="186" t="n">
        <v>12073572</v>
      </c>
      <c r="B1087" s="187" t="s">
        <v>1961</v>
      </c>
      <c r="C1087" s="155" t="n">
        <v>93357</v>
      </c>
      <c r="D1087" s="155" t="n">
        <v>1141611</v>
      </c>
      <c r="E1087" s="155" t="n">
        <v>723869</v>
      </c>
      <c r="F1087" s="155" t="s">
        <v>86</v>
      </c>
      <c r="G1087" s="155" t="s">
        <v>86</v>
      </c>
      <c r="H1087" s="155" t="s">
        <v>86</v>
      </c>
      <c r="I1087" s="155" t="n">
        <v>43902</v>
      </c>
      <c r="J1087" s="155" t="n">
        <v>353673</v>
      </c>
      <c r="K1087" s="155" t="n">
        <v>221390</v>
      </c>
      <c r="L1087" s="99" t="n">
        <v>1</v>
      </c>
    </row>
    <row r="1088" customFormat="false" ht="12.75" hidden="false" customHeight="false" outlineLevel="0" collapsed="false">
      <c r="A1088" s="186" t="n">
        <v>12073040</v>
      </c>
      <c r="B1088" s="187" t="s">
        <v>1962</v>
      </c>
      <c r="C1088" s="155" t="n">
        <v>6011</v>
      </c>
      <c r="D1088" s="155" t="n">
        <v>8574</v>
      </c>
      <c r="E1088" s="155" t="n">
        <v>117</v>
      </c>
      <c r="F1088" s="155" t="n">
        <v>200</v>
      </c>
      <c r="G1088" s="155" t="n">
        <v>300</v>
      </c>
      <c r="H1088" s="155" t="n">
        <v>250</v>
      </c>
      <c r="I1088" s="155" t="n">
        <v>3006</v>
      </c>
      <c r="J1088" s="155" t="n">
        <v>2858</v>
      </c>
      <c r="K1088" s="155" t="n">
        <v>47</v>
      </c>
    </row>
    <row r="1089" customFormat="false" ht="12.75" hidden="false" customHeight="false" outlineLevel="0" collapsed="false">
      <c r="A1089" s="186" t="n">
        <v>12073120</v>
      </c>
      <c r="B1089" s="187" t="s">
        <v>1963</v>
      </c>
      <c r="C1089" s="155" t="n">
        <v>4920</v>
      </c>
      <c r="D1089" s="155" t="n">
        <v>13463</v>
      </c>
      <c r="E1089" s="155" t="n">
        <v>-294</v>
      </c>
      <c r="F1089" s="155" t="n">
        <v>200</v>
      </c>
      <c r="G1089" s="155" t="n">
        <v>300</v>
      </c>
      <c r="H1089" s="155" t="n">
        <v>300</v>
      </c>
      <c r="I1089" s="155" t="n">
        <v>2460</v>
      </c>
      <c r="J1089" s="155" t="n">
        <v>4488</v>
      </c>
      <c r="K1089" s="155" t="n">
        <v>-98</v>
      </c>
    </row>
    <row r="1090" customFormat="false" ht="12.75" hidden="false" customHeight="false" outlineLevel="0" collapsed="false">
      <c r="A1090" s="186" t="n">
        <v>12073184</v>
      </c>
      <c r="B1090" s="187" t="s">
        <v>1964</v>
      </c>
      <c r="C1090" s="155" t="n">
        <v>4971</v>
      </c>
      <c r="D1090" s="155" t="n">
        <v>12680</v>
      </c>
      <c r="E1090" s="155" t="n">
        <v>55</v>
      </c>
      <c r="F1090" s="155" t="n">
        <v>200</v>
      </c>
      <c r="G1090" s="155" t="n">
        <v>300</v>
      </c>
      <c r="H1090" s="155" t="n">
        <v>300</v>
      </c>
      <c r="I1090" s="155" t="n">
        <v>2486</v>
      </c>
      <c r="J1090" s="155" t="n">
        <v>4227</v>
      </c>
      <c r="K1090" s="155" t="n">
        <v>18</v>
      </c>
    </row>
    <row r="1091" customFormat="false" ht="12.75" hidden="false" customHeight="false" outlineLevel="0" collapsed="false">
      <c r="A1091" s="186" t="n">
        <v>12073204</v>
      </c>
      <c r="B1091" s="187" t="s">
        <v>1965</v>
      </c>
      <c r="C1091" s="155" t="n">
        <v>1212</v>
      </c>
      <c r="D1091" s="155" t="n">
        <v>10820</v>
      </c>
      <c r="E1091" s="155" t="n">
        <v>2945</v>
      </c>
      <c r="F1091" s="155" t="n">
        <v>200</v>
      </c>
      <c r="G1091" s="155" t="n">
        <v>300</v>
      </c>
      <c r="H1091" s="155" t="n">
        <v>250</v>
      </c>
      <c r="I1091" s="155" t="n">
        <v>606</v>
      </c>
      <c r="J1091" s="155" t="n">
        <v>3607</v>
      </c>
      <c r="K1091" s="155" t="n">
        <v>1178</v>
      </c>
    </row>
    <row r="1092" customFormat="false" ht="12.75" hidden="false" customHeight="false" outlineLevel="0" collapsed="false">
      <c r="A1092" s="186" t="n">
        <v>12073232</v>
      </c>
      <c r="B1092" s="187" t="s">
        <v>1966</v>
      </c>
      <c r="C1092" s="155" t="n">
        <v>3471</v>
      </c>
      <c r="D1092" s="155" t="n">
        <v>58115</v>
      </c>
      <c r="E1092" s="155" t="n">
        <v>3036</v>
      </c>
      <c r="F1092" s="155" t="n">
        <v>200</v>
      </c>
      <c r="G1092" s="155" t="n">
        <v>300</v>
      </c>
      <c r="H1092" s="155" t="n">
        <v>210</v>
      </c>
      <c r="I1092" s="155" t="n">
        <v>1736</v>
      </c>
      <c r="J1092" s="155" t="n">
        <v>19372</v>
      </c>
      <c r="K1092" s="155" t="n">
        <v>1446</v>
      </c>
    </row>
    <row r="1093" customFormat="false" ht="12.75" hidden="false" customHeight="false" outlineLevel="0" collapsed="false">
      <c r="A1093" s="186"/>
      <c r="B1093" s="191" t="s">
        <v>1967</v>
      </c>
      <c r="C1093" s="155"/>
      <c r="D1093" s="155"/>
      <c r="E1093" s="155"/>
      <c r="F1093" s="155"/>
      <c r="G1093" s="155"/>
      <c r="H1093" s="155"/>
      <c r="I1093" s="155"/>
      <c r="J1093" s="155"/>
      <c r="K1093" s="155"/>
    </row>
    <row r="1094" customFormat="false" ht="12.75" hidden="false" customHeight="false" outlineLevel="0" collapsed="false">
      <c r="A1094" s="186" t="n">
        <v>12073252</v>
      </c>
      <c r="B1094" s="187" t="s">
        <v>1968</v>
      </c>
      <c r="C1094" s="155" t="n">
        <v>1789</v>
      </c>
      <c r="D1094" s="155" t="n">
        <v>9533</v>
      </c>
      <c r="E1094" s="155" t="n">
        <v>-166</v>
      </c>
      <c r="F1094" s="155" t="n">
        <v>200</v>
      </c>
      <c r="G1094" s="155" t="n">
        <v>300</v>
      </c>
      <c r="H1094" s="155" t="n">
        <v>250</v>
      </c>
      <c r="I1094" s="155" t="n">
        <v>895</v>
      </c>
      <c r="J1094" s="155" t="n">
        <v>3178</v>
      </c>
      <c r="K1094" s="155" t="n">
        <v>-66</v>
      </c>
    </row>
    <row r="1095" customFormat="false" ht="12.75" hidden="false" customHeight="false" outlineLevel="0" collapsed="false">
      <c r="A1095" s="186" t="n">
        <v>12073276</v>
      </c>
      <c r="B1095" s="187" t="s">
        <v>1969</v>
      </c>
      <c r="C1095" s="155" t="n">
        <v>5803</v>
      </c>
      <c r="D1095" s="155" t="n">
        <v>21391</v>
      </c>
      <c r="E1095" s="155" t="n">
        <v>37552</v>
      </c>
      <c r="F1095" s="155" t="n">
        <v>200</v>
      </c>
      <c r="G1095" s="155" t="n">
        <v>300</v>
      </c>
      <c r="H1095" s="155" t="n">
        <v>300</v>
      </c>
      <c r="I1095" s="155" t="n">
        <v>2902</v>
      </c>
      <c r="J1095" s="155" t="n">
        <v>7130</v>
      </c>
      <c r="K1095" s="155" t="n">
        <v>12517</v>
      </c>
    </row>
    <row r="1096" customFormat="false" ht="12.75" hidden="false" customHeight="false" outlineLevel="0" collapsed="false">
      <c r="A1096" s="186" t="n">
        <v>12073288</v>
      </c>
      <c r="B1096" s="187" t="s">
        <v>1401</v>
      </c>
      <c r="C1096" s="155" t="n">
        <v>5667</v>
      </c>
      <c r="D1096" s="155" t="n">
        <v>14022</v>
      </c>
      <c r="E1096" s="155" t="n">
        <v>-483</v>
      </c>
      <c r="F1096" s="155" t="n">
        <v>200</v>
      </c>
      <c r="G1096" s="155" t="n">
        <v>300</v>
      </c>
      <c r="H1096" s="155" t="n">
        <v>250</v>
      </c>
      <c r="I1096" s="155" t="n">
        <v>2834</v>
      </c>
      <c r="J1096" s="155" t="n">
        <v>4674</v>
      </c>
      <c r="K1096" s="155" t="n">
        <v>-193</v>
      </c>
    </row>
    <row r="1097" customFormat="false" ht="12.75" hidden="false" customHeight="false" outlineLevel="0" collapsed="false">
      <c r="A1097" s="186" t="n">
        <v>12073344</v>
      </c>
      <c r="B1097" s="187" t="s">
        <v>1970</v>
      </c>
      <c r="C1097" s="155" t="n">
        <v>9824</v>
      </c>
      <c r="D1097" s="155" t="n">
        <v>25397</v>
      </c>
      <c r="E1097" s="155" t="n">
        <v>36</v>
      </c>
      <c r="F1097" s="155" t="n">
        <v>200</v>
      </c>
      <c r="G1097" s="155" t="n">
        <v>300</v>
      </c>
      <c r="H1097" s="155" t="n">
        <v>300</v>
      </c>
      <c r="I1097" s="155" t="n">
        <v>4912</v>
      </c>
      <c r="J1097" s="155" t="n">
        <v>8466</v>
      </c>
      <c r="K1097" s="155" t="n">
        <v>12</v>
      </c>
    </row>
    <row r="1098" customFormat="false" ht="12.75" hidden="false" customHeight="false" outlineLevel="0" collapsed="false">
      <c r="A1098" s="186" t="n">
        <v>12073436</v>
      </c>
      <c r="B1098" s="187" t="s">
        <v>1971</v>
      </c>
      <c r="C1098" s="155" t="n">
        <v>4857</v>
      </c>
      <c r="D1098" s="155" t="n">
        <v>11046</v>
      </c>
      <c r="E1098" s="155" t="n">
        <v>-174</v>
      </c>
      <c r="F1098" s="155" t="n">
        <v>200</v>
      </c>
      <c r="G1098" s="155" t="n">
        <v>300</v>
      </c>
      <c r="H1098" s="155" t="n">
        <v>200</v>
      </c>
      <c r="I1098" s="155" t="n">
        <v>2429</v>
      </c>
      <c r="J1098" s="155" t="n">
        <v>3682</v>
      </c>
      <c r="K1098" s="155" t="n">
        <v>-87</v>
      </c>
    </row>
    <row r="1099" customFormat="false" ht="12.75" hidden="false" customHeight="false" outlineLevel="0" collapsed="false">
      <c r="A1099" s="186" t="n">
        <v>12073468</v>
      </c>
      <c r="B1099" s="187" t="s">
        <v>1972</v>
      </c>
      <c r="C1099" s="155" t="n">
        <v>4337</v>
      </c>
      <c r="D1099" s="155" t="n">
        <v>24031</v>
      </c>
      <c r="E1099" s="155" t="n">
        <v>298</v>
      </c>
      <c r="F1099" s="155" t="n">
        <v>200</v>
      </c>
      <c r="G1099" s="155" t="n">
        <v>300</v>
      </c>
      <c r="H1099" s="155" t="n">
        <v>350</v>
      </c>
      <c r="I1099" s="155" t="n">
        <v>2169</v>
      </c>
      <c r="J1099" s="155" t="n">
        <v>8010</v>
      </c>
      <c r="K1099" s="155" t="n">
        <v>85</v>
      </c>
    </row>
    <row r="1100" customFormat="false" ht="12.75" hidden="false" customHeight="false" outlineLevel="0" collapsed="false">
      <c r="A1100" s="186" t="n">
        <v>12073560</v>
      </c>
      <c r="B1100" s="187" t="s">
        <v>1973</v>
      </c>
      <c r="C1100" s="155" t="n">
        <v>4536</v>
      </c>
      <c r="D1100" s="155" t="n">
        <v>20921</v>
      </c>
      <c r="E1100" s="155" t="n">
        <v>4150</v>
      </c>
      <c r="F1100" s="155" t="n">
        <v>200</v>
      </c>
      <c r="G1100" s="155" t="n">
        <v>300</v>
      </c>
      <c r="H1100" s="155" t="n">
        <v>300</v>
      </c>
      <c r="I1100" s="155" t="n">
        <v>2268</v>
      </c>
      <c r="J1100" s="155" t="n">
        <v>6974</v>
      </c>
      <c r="K1100" s="155" t="n">
        <v>1383</v>
      </c>
    </row>
    <row r="1101" customFormat="false" ht="12.75" hidden="false" customHeight="false" outlineLevel="0" collapsed="false">
      <c r="A1101" s="186" t="n">
        <v>12073572</v>
      </c>
      <c r="B1101" s="187" t="s">
        <v>1974</v>
      </c>
      <c r="C1101" s="155" t="n">
        <v>27814</v>
      </c>
      <c r="D1101" s="155" t="n">
        <v>886571</v>
      </c>
      <c r="E1101" s="155" t="n">
        <v>676194</v>
      </c>
      <c r="F1101" s="155" t="n">
        <v>250</v>
      </c>
      <c r="G1101" s="155" t="n">
        <v>330</v>
      </c>
      <c r="H1101" s="155" t="n">
        <v>330</v>
      </c>
      <c r="I1101" s="155" t="n">
        <v>11126</v>
      </c>
      <c r="J1101" s="155" t="n">
        <v>268658</v>
      </c>
      <c r="K1101" s="155" t="n">
        <v>204907</v>
      </c>
    </row>
    <row r="1102" customFormat="false" ht="12.75" hidden="false" customHeight="false" outlineLevel="0" collapsed="false">
      <c r="A1102" s="186" t="n">
        <v>12073584</v>
      </c>
      <c r="B1102" s="187" t="s">
        <v>1975</v>
      </c>
      <c r="C1102" s="155" t="n">
        <v>8145</v>
      </c>
      <c r="D1102" s="155" t="n">
        <v>25047</v>
      </c>
      <c r="E1102" s="155" t="n">
        <v>603</v>
      </c>
      <c r="F1102" s="155" t="n">
        <v>200</v>
      </c>
      <c r="G1102" s="155" t="n">
        <v>300</v>
      </c>
      <c r="H1102" s="155" t="n">
        <v>250</v>
      </c>
      <c r="I1102" s="155" t="n">
        <v>4073</v>
      </c>
      <c r="J1102" s="155" t="n">
        <v>8349</v>
      </c>
      <c r="K1102" s="155" t="n">
        <v>241</v>
      </c>
    </row>
    <row r="1103" customFormat="false" ht="12.75" hidden="false" customHeight="false" outlineLevel="0" collapsed="false">
      <c r="A1103" s="186" t="s">
        <v>17</v>
      </c>
      <c r="B1103" s="187" t="s">
        <v>17</v>
      </c>
      <c r="C1103" s="155"/>
      <c r="D1103" s="155"/>
      <c r="E1103" s="155"/>
      <c r="F1103" s="155"/>
      <c r="G1103" s="155"/>
      <c r="H1103" s="155"/>
      <c r="I1103" s="155"/>
      <c r="J1103" s="155"/>
      <c r="K1103" s="155"/>
    </row>
    <row r="1104" customFormat="false" ht="12.75" hidden="false" customHeight="false" outlineLevel="0" collapsed="false">
      <c r="A1104" s="186" t="n">
        <v>12073603</v>
      </c>
      <c r="B1104" s="187" t="s">
        <v>1976</v>
      </c>
      <c r="C1104" s="155" t="n">
        <v>38656</v>
      </c>
      <c r="D1104" s="155" t="n">
        <v>139162</v>
      </c>
      <c r="E1104" s="155" t="n">
        <v>10713</v>
      </c>
      <c r="F1104" s="155" t="s">
        <v>86</v>
      </c>
      <c r="G1104" s="155" t="s">
        <v>86</v>
      </c>
      <c r="H1104" s="155" t="s">
        <v>86</v>
      </c>
      <c r="I1104" s="155" t="n">
        <v>14176</v>
      </c>
      <c r="J1104" s="155" t="n">
        <v>38899</v>
      </c>
      <c r="K1104" s="155" t="n">
        <v>4743</v>
      </c>
      <c r="L1104" s="99" t="n">
        <v>1</v>
      </c>
    </row>
    <row r="1105" customFormat="false" ht="12.75" hidden="false" customHeight="false" outlineLevel="0" collapsed="false">
      <c r="A1105" s="186" t="n">
        <v>12073524</v>
      </c>
      <c r="B1105" s="187" t="s">
        <v>1091</v>
      </c>
      <c r="C1105" s="155" t="n">
        <v>8576</v>
      </c>
      <c r="D1105" s="155" t="n">
        <v>24135</v>
      </c>
      <c r="E1105" s="155" t="n">
        <v>-14068</v>
      </c>
      <c r="F1105" s="155" t="n">
        <v>400</v>
      </c>
      <c r="G1105" s="155" t="n">
        <v>400</v>
      </c>
      <c r="H1105" s="155" t="n">
        <v>400</v>
      </c>
      <c r="I1105" s="155" t="n">
        <v>2144</v>
      </c>
      <c r="J1105" s="155" t="n">
        <v>6034</v>
      </c>
      <c r="K1105" s="155" t="n">
        <v>-3517</v>
      </c>
    </row>
    <row r="1106" customFormat="false" ht="12.75" hidden="false" customHeight="false" outlineLevel="0" collapsed="false">
      <c r="A1106" s="186" t="n">
        <v>12073603</v>
      </c>
      <c r="B1106" s="187" t="s">
        <v>1977</v>
      </c>
      <c r="C1106" s="155" t="n">
        <v>30080</v>
      </c>
      <c r="D1106" s="155" t="n">
        <v>115027</v>
      </c>
      <c r="E1106" s="155" t="n">
        <v>24781</v>
      </c>
      <c r="F1106" s="155" t="n">
        <v>250</v>
      </c>
      <c r="G1106" s="155" t="n">
        <v>350</v>
      </c>
      <c r="H1106" s="155" t="n">
        <v>300</v>
      </c>
      <c r="I1106" s="155" t="n">
        <v>12032</v>
      </c>
      <c r="J1106" s="155" t="n">
        <v>32865</v>
      </c>
      <c r="K1106" s="155" t="n">
        <v>8260</v>
      </c>
    </row>
    <row r="1144" customFormat="false" ht="12.75" hidden="false" customHeight="false" outlineLevel="0" collapsed="false">
      <c r="B1144" s="198"/>
    </row>
  </sheetData>
  <mergeCells count="42">
    <mergeCell ref="A7:A11"/>
    <mergeCell ref="B7:B11"/>
    <mergeCell ref="C7:E7"/>
    <mergeCell ref="F7:H7"/>
    <mergeCell ref="I7:K7"/>
    <mergeCell ref="L7:L10"/>
    <mergeCell ref="C8:D8"/>
    <mergeCell ref="E8:E10"/>
    <mergeCell ref="F8:G8"/>
    <mergeCell ref="H8:H10"/>
    <mergeCell ref="I8:J8"/>
    <mergeCell ref="K8:K10"/>
    <mergeCell ref="C9:C10"/>
    <mergeCell ref="D9:D10"/>
    <mergeCell ref="F9:F10"/>
    <mergeCell ref="G9:G10"/>
    <mergeCell ref="I9:I10"/>
    <mergeCell ref="J9:J10"/>
    <mergeCell ref="C11:E11"/>
    <mergeCell ref="F11:H11"/>
    <mergeCell ref="I11:K11"/>
    <mergeCell ref="A66:A70"/>
    <mergeCell ref="B66:B70"/>
    <mergeCell ref="C66:E66"/>
    <mergeCell ref="F66:H66"/>
    <mergeCell ref="I66:K66"/>
    <mergeCell ref="L66:L69"/>
    <mergeCell ref="C67:D67"/>
    <mergeCell ref="E67:E69"/>
    <mergeCell ref="F67:G67"/>
    <mergeCell ref="H67:H69"/>
    <mergeCell ref="I67:J67"/>
    <mergeCell ref="K67:K69"/>
    <mergeCell ref="C68:C69"/>
    <mergeCell ref="D68:D69"/>
    <mergeCell ref="F68:F69"/>
    <mergeCell ref="G68:G69"/>
    <mergeCell ref="I68:I69"/>
    <mergeCell ref="J68:J69"/>
    <mergeCell ref="C70:E70"/>
    <mergeCell ref="F70:H70"/>
    <mergeCell ref="I70:K70"/>
  </mergeCells>
  <conditionalFormatting sqref="A12:K61 C393:K555 C71:K216 B1094:B1106 A71:B232 B233 C219:K239 B235:B287 C242:K390 B289:B1092 A233:A1106 C62:K62 C558:E1106 F558:G823 F840:G1039 I558:K1106 F1044:H1106 H558:H1043">
    <cfRule type="expression" priority="2" aboveAverage="0" equalAverage="0" bottom="0" percent="0" rank="0" text="" dxfId="2">
      <formula>$L12=1</formula>
    </cfRule>
  </conditionalFormatting>
  <conditionalFormatting sqref="C218:K218 C241:K241 C392:K392 C557:K557">
    <cfRule type="expression" priority="3" aboveAverage="0" equalAverage="0" bottom="0" percent="0" rank="0" text="" dxfId="3">
      <formula>$L217=1</formula>
    </cfRule>
  </conditionalFormatting>
  <conditionalFormatting sqref="B1093">
    <cfRule type="expression" priority="4" aboveAverage="0" equalAverage="0" bottom="0" percent="0" rank="0" text="" dxfId="4">
      <formula>#REF!=1</formula>
    </cfRule>
  </conditionalFormatting>
  <conditionalFormatting sqref="B288 B234">
    <cfRule type="expression" priority="5" aboveAverage="0" equalAverage="0" bottom="0" percent="0" rank="0" text="" dxfId="5">
      <formula>#REF!=1</formula>
    </cfRule>
  </conditionalFormatting>
  <conditionalFormatting sqref="F824:G839 F1040:G1043">
    <cfRule type="expression" priority="6" aboveAverage="0" equalAverage="0" bottom="0" percent="0" rank="0" text="" dxfId="6">
      <formula>AND(F824&lt;&gt;J824,#REF!=0)</formula>
    </cfRule>
    <cfRule type="expression" priority="7" aboveAverage="0" equalAverage="0" bottom="0" percent="0" rank="0" text="" dxfId="7">
      <formula>AND(F824&lt;&gt;J824,#REF!&gt;0)</formula>
    </cfRule>
    <cfRule type="expression" priority="8" aboveAverage="0" equalAverage="0" bottom="0" percent="0" rank="0" text="" dxfId="8">
      <formula>#REF!=0</formula>
    </cfRule>
  </conditionalFormatting>
  <hyperlinks>
    <hyperlink ref="A4" location="Inhaltsverzeichnis!A22" display="Ausgangsdaten zur Ermittlung der Steuereinnahmekraft der von Gebietsänderungen betroffenen Gemeinden "/>
    <hyperlink ref="A5" location="Inhaltsverzeichnis!A22" display="des Landes Brandenburg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© Landesbetrieb für Datenverarbeitung und Statistik, Potsdam</oddFooter>
  </headerFooter>
  <rowBreaks count="20" manualBreakCount="20">
    <brk id="62" man="true" max="16383" min="0"/>
    <brk id="125" man="true" max="16383" min="0"/>
    <brk id="179" man="true" max="16383" min="0"/>
    <brk id="233" man="true" max="16383" min="0"/>
    <brk id="287" man="true" max="16383" min="0"/>
    <brk id="339" man="true" max="16383" min="0"/>
    <brk id="393" man="true" max="16383" min="0"/>
    <brk id="445" man="true" max="16383" min="0"/>
    <brk id="499" man="true" max="16383" min="0"/>
    <brk id="554" man="true" max="16383" min="0"/>
    <brk id="608" man="true" max="16383" min="0"/>
    <brk id="662" man="true" max="16383" min="0"/>
    <brk id="715" man="true" max="16383" min="0"/>
    <brk id="769" man="true" max="16383" min="0"/>
    <brk id="822" man="true" max="16383" min="0"/>
    <brk id="876" man="true" max="16383" min="0"/>
    <brk id="930" man="true" max="16383" min="0"/>
    <brk id="984" man="true" max="16383" min="0"/>
    <brk id="1038" man="true" max="16383" min="0"/>
    <brk id="109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31:33Z</dcterms:created>
  <dc:creator>R. Baumert</dc:creator>
  <dc:description/>
  <dc:language>en-US</dc:language>
  <cp:lastModifiedBy>LDS BB</cp:lastModifiedBy>
  <cp:lastPrinted>2004-09-27T09:38:15Z</cp:lastPrinted>
  <dcterms:modified xsi:type="dcterms:W3CDTF">2004-09-30T06:04:22Z</dcterms:modified>
  <cp:revision>0</cp:revision>
  <dc:subject/>
  <dc:title/>
</cp:coreProperties>
</file>