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0"/>
  </bookViews>
  <sheets>
    <sheet name="Inhaltsverzeichnis" sheetId="1" state="visible" r:id="rId2"/>
    <sheet name="Erläuterungen" sheetId="2" state="visible" r:id="rId3"/>
    <sheet name="Tab1" sheetId="3" state="visible" r:id="rId4"/>
    <sheet name="Grafik-Seite4" sheetId="4" state="visible" r:id="rId5"/>
    <sheet name="Tab2" sheetId="5" state="visible" r:id="rId6"/>
    <sheet name="Grafik-Seite6" sheetId="6" state="visible" r:id="rId7"/>
    <sheet name="Tab2.1" sheetId="7" state="visible" r:id="rId8"/>
    <sheet name="Tab2.2" sheetId="8" state="visible" r:id="rId9"/>
    <sheet name="Grafik-Seite9" sheetId="9" state="visible" r:id="rId10"/>
    <sheet name="Tab3" sheetId="10" state="visible" r:id="rId11"/>
    <sheet name="Tab3.1" sheetId="11" state="visible" r:id="rId12"/>
    <sheet name="Tab3.2" sheetId="12" state="visible" r:id="rId13"/>
    <sheet name="Tab3.3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47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1: Ausgaben und Ein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5</t>
    </r>
  </si>
  <si>
    <t xml:space="preserve">Preis Printversion: 5,8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ntwicklung der Ausgaben und Einnahmen der Sozialhilfe 1999 bis 2004</t>
  </si>
  <si>
    <t xml:space="preserve">2.</t>
  </si>
  <si>
    <t xml:space="preserve">Ausgaben und Einnahmen der Sozialhilfe 2004 nach Trägern und Hilfearten</t>
  </si>
  <si>
    <t xml:space="preserve">2.1</t>
  </si>
  <si>
    <t xml:space="preserve">Ausgaben der Sozialhilfe 2004 nach Trägern, Hilfearten und Form der Unterbringung</t>
  </si>
  <si>
    <t xml:space="preserve">2.2</t>
  </si>
  <si>
    <t xml:space="preserve">Ausgaben der Sozialhilfe 2004 je Einwohner nach Hilfearten und Form der Unterbringung</t>
  </si>
  <si>
    <t xml:space="preserve">3.</t>
  </si>
  <si>
    <t xml:space="preserve">Ausgaben und Einnahmen der Sozialhilfe 2004 nach regionaler Gliederung</t>
  </si>
  <si>
    <t xml:space="preserve">3.1</t>
  </si>
  <si>
    <t xml:space="preserve">Ausgaben der Sozialhilfe 2004 nach regionaler Gliederung, Trägern und Hilfearten</t>
  </si>
  <si>
    <t xml:space="preserve">außerhalb von Einrichtungen</t>
  </si>
  <si>
    <t xml:space="preserve">3.2</t>
  </si>
  <si>
    <t xml:space="preserve">in Einrichtungen</t>
  </si>
  <si>
    <t xml:space="preserve">3.3</t>
  </si>
  <si>
    <t xml:space="preserve">Einnahmen der Sozialhilfe 2004 nach regionaler Gliederung, Hilfearten und Form</t>
  </si>
  <si>
    <t xml:space="preserve">der Unterbringung</t>
  </si>
  <si>
    <t xml:space="preserve">Grafiken</t>
  </si>
  <si>
    <t xml:space="preserve">Entwicklung der Ausgaben der Sozialhilfe 1999 bis 2004</t>
  </si>
  <si>
    <t xml:space="preserve">Ausgaben für Sozialhilfe in und außerhalb von Einrichtungen 2004</t>
  </si>
  <si>
    <t xml:space="preserve">Ausgaben der Sozialhilfe 2004 je Einwohner im Land Brandenburg</t>
  </si>
  <si>
    <t xml:space="preserve">1.   Entwicklung der Ausgaben und Einnahmen der Sozialhilfe 1999 - 2004</t>
  </si>
  <si>
    <t xml:space="preserve">Ausgaben nach Hilfearten
———————————
Einnahmen
—————
Reine Ausgaben</t>
  </si>
  <si>
    <t xml:space="preserve">Ausgaben bzw. Einnahmen</t>
  </si>
  <si>
    <t xml:space="preserve">Entwicklung
2004
gegenüber
2003</t>
  </si>
  <si>
    <t xml:space="preserve">1 000 EUR</t>
  </si>
  <si>
    <t xml:space="preserve">%</t>
  </si>
  <si>
    <t xml:space="preserve">Ausgaben insgesamt</t>
  </si>
  <si>
    <t xml:space="preserve">  örtliche Träger</t>
  </si>
  <si>
    <t xml:space="preserve">  überörtlicher Träger</t>
  </si>
  <si>
    <t xml:space="preserve">  davon für</t>
  </si>
  <si>
    <t xml:space="preserve">  Hilfe zum Lebensunterhalt</t>
  </si>
  <si>
    <t xml:space="preserve">    außerhalb von Einrichtungen</t>
  </si>
  <si>
    <t xml:space="preserve">    in Einrichtungen</t>
  </si>
  <si>
    <t xml:space="preserve">  Hilfe in besonderen Lebenslagen</t>
  </si>
  <si>
    <t xml:space="preserve">    Hilfe zur Pflege</t>
  </si>
  <si>
    <t xml:space="preserve">    Eingliederungshilfe</t>
  </si>
  <si>
    <t xml:space="preserve">    Hilfe bei Krankheit, Hilfe bei Sterilisation,</t>
  </si>
  <si>
    <t xml:space="preserve">      Hilfe zur Familienplanung</t>
  </si>
  <si>
    <t xml:space="preserve">    Sonstige Hilfen in besonderen Lebens-</t>
  </si>
  <si>
    <t xml:space="preserve">      lagen</t>
  </si>
  <si>
    <t xml:space="preserve">Einnahmen insgesamt</t>
  </si>
  <si>
    <t xml:space="preserve">Reine Ausgaben</t>
  </si>
  <si>
    <r>
      <rPr>
        <sz val="8"/>
        <rFont val="Arial"/>
        <family val="2"/>
      </rPr>
      <t xml:space="preserve">Ausgaben je Einwohner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(in EUR)</t>
    </r>
  </si>
  <si>
    <r>
      <rPr>
        <sz val="8"/>
        <rFont val="Arial"/>
        <family val="2"/>
      </rPr>
      <t xml:space="preserve">Reine Ausgaben je Einwohner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(in EUR)</t>
    </r>
  </si>
  <si>
    <t xml:space="preserve">_____</t>
  </si>
  <si>
    <t xml:space="preserve">1) Bevölkerungsstand des jeweiligen Jahres</t>
  </si>
  <si>
    <t xml:space="preserve">Entwicklung der Ausgaben der Sozialhilfe 1999 - 2004</t>
  </si>
  <si>
    <t xml:space="preserve">Hilfe zum Lebensunterhalt        </t>
  </si>
  <si>
    <t xml:space="preserve">Hilfe in besonderen Lebenslagen</t>
  </si>
  <si>
    <t xml:space="preserve">2.   Ausgaben und Einnahmen der Sozialhilfe 2004 nach Trägern und Hilfearten</t>
  </si>
  <si>
    <t xml:space="preserve">Hilfeart</t>
  </si>
  <si>
    <t xml:space="preserve">Ausgaben
insgesamt</t>
  </si>
  <si>
    <t xml:space="preserve">Einnahmen
insgesamt</t>
  </si>
  <si>
    <t xml:space="preserve">davon</t>
  </si>
  <si>
    <t xml:space="preserve">Reine
Ausgaben</t>
  </si>
  <si>
    <t xml:space="preserve">Kostenbei-
träge und
Aufwen-
dungs-
ersatz
Kosten-
ersatz</t>
  </si>
  <si>
    <t xml:space="preserve">Leistungen Dritter</t>
  </si>
  <si>
    <t xml:space="preserve">Rück-
zahlung
gewährter
Hilfen
(Tilgung und
Zinsen von
Darlehen)</t>
  </si>
  <si>
    <t xml:space="preserve">über-
geleitete
Unterhalts-
ansprüche
gegen
Unterhalts-
verpflichtete</t>
  </si>
  <si>
    <t xml:space="preserve">Leistungen
von
Sozial-
leistungs-
trägern</t>
  </si>
  <si>
    <t xml:space="preserve">sonstige
Ersatz-
leistungen</t>
  </si>
  <si>
    <t xml:space="preserve">% von
Spalte 1</t>
  </si>
  <si>
    <t xml:space="preserve">örtliche Träger</t>
  </si>
  <si>
    <t xml:space="preserve">Hilfe zum Lebensunterhalt</t>
  </si>
  <si>
    <t xml:space="preserve">Hilfe zur Pflege</t>
  </si>
  <si>
    <t xml:space="preserve">Eingliederungshilfe für</t>
  </si>
  <si>
    <t xml:space="preserve">  behinderte Menschen</t>
  </si>
  <si>
    <t xml:space="preserve">Hilfe bei Krankheit, Hilfe </t>
  </si>
  <si>
    <t xml:space="preserve">  bei Sterilisation, Hilfe zur</t>
  </si>
  <si>
    <t xml:space="preserve">  Familienplanung</t>
  </si>
  <si>
    <t xml:space="preserve">Sonstige Hilfen in beson-</t>
  </si>
  <si>
    <t xml:space="preserve">  deren Lebenslagen</t>
  </si>
  <si>
    <t xml:space="preserve">Zusammen</t>
  </si>
  <si>
    <t xml:space="preserve">überörtlicher Träger</t>
  </si>
  <si>
    <t xml:space="preserve">Insgesamt</t>
  </si>
  <si>
    <t xml:space="preserve">Land Brandenburg</t>
  </si>
  <si>
    <t xml:space="preserve">  insgesamt</t>
  </si>
  <si>
    <t xml:space="preserve">in Einrichtungen        </t>
  </si>
  <si>
    <t xml:space="preserve">Hilfe zum
Lebens-
unterhalt</t>
  </si>
  <si>
    <t xml:space="preserve">Hilfe in
besonderen
Lebenslagen</t>
  </si>
  <si>
    <t xml:space="preserve">Kranken-
hilfe</t>
  </si>
  <si>
    <t xml:space="preserve">Eingliederungs-
hilfe</t>
  </si>
  <si>
    <t xml:space="preserve">Hilfe zur
Pflege</t>
  </si>
  <si>
    <t xml:space="preserve">übrige
Hilfearten</t>
  </si>
  <si>
    <t xml:space="preserve">2.1   Ausgaben der Sozialhilfe 2004 nach Trägern, Hilfearten und Form der Unterbringung</t>
  </si>
  <si>
    <t xml:space="preserve">Ausgaben</t>
  </si>
  <si>
    <t xml:space="preserve">darunter</t>
  </si>
  <si>
    <t xml:space="preserve">insgesamt</t>
  </si>
  <si>
    <t xml:space="preserve">außerhalb
von
Einrichtungen</t>
  </si>
  <si>
    <t xml:space="preserve">in
Einrichtungen</t>
  </si>
  <si>
    <t xml:space="preserve">zusammen</t>
  </si>
  <si>
    <t xml:space="preserve">Hilfe zum Lebensunterhalt zusammen</t>
  </si>
  <si>
    <t xml:space="preserve">  davon</t>
  </si>
  <si>
    <t xml:space="preserve">  Laufende Leistungen (ohne Hilfe zur Arbeit)</t>
  </si>
  <si>
    <t xml:space="preserve">  Laufende Leistungen in Form von Hilfe zur </t>
  </si>
  <si>
    <t xml:space="preserve">    Arbeit</t>
  </si>
  <si>
    <t xml:space="preserve">  Einmalige Leistungen an Empfänger laufender </t>
  </si>
  <si>
    <t xml:space="preserve">    Leistungen</t>
  </si>
  <si>
    <t xml:space="preserve">  Einmalige Leistungen an sonstige Hilfeempfänger</t>
  </si>
  <si>
    <t xml:space="preserve">Hilfe in besonderen Lebenslagen zusammen</t>
  </si>
  <si>
    <t xml:space="preserve">    Hilfe zur Pflege zusammen</t>
  </si>
  <si>
    <t xml:space="preserve">      davon</t>
  </si>
  <si>
    <t xml:space="preserve">      ambulant</t>
  </si>
  <si>
    <t xml:space="preserve">        davon</t>
  </si>
  <si>
    <t xml:space="preserve">        Pflegegeld bei erheblicher Pflegebedürftigkeit</t>
  </si>
  <si>
    <t xml:space="preserve">        Pflegegeld bei schwerer Pflegebedürftigkeit</t>
  </si>
  <si>
    <t xml:space="preserve">        Pflegegeld bei schwerster Pflegebedürftigkeit</t>
  </si>
  <si>
    <t xml:space="preserve">        anderen Leistungen</t>
  </si>
  <si>
    <t xml:space="preserve">      teilstationär</t>
  </si>
  <si>
    <t xml:space="preserve">      vollstationär</t>
  </si>
  <si>
    <t xml:space="preserve">    Eingliederungshilfe für behinderte Menschen </t>
  </si>
  <si>
    <t xml:space="preserve">      zusammen</t>
  </si>
  <si>
    <t xml:space="preserve">        Leistungen zur medizinischen Rehabilitation</t>
  </si>
  <si>
    <t xml:space="preserve">        Heilpädagogische Leistungen für Kinder</t>
  </si>
  <si>
    <t xml:space="preserve">        Hilfe zu einer angemessenen Schulbildung</t>
  </si>
  <si>
    <t xml:space="preserve">        Leistungen zur Teilhabe am Arbeitsleben</t>
  </si>
  <si>
    <t xml:space="preserve">        Leistungen in anerkannten Werkstätten für</t>
  </si>
  <si>
    <t xml:space="preserve">          behinderte Menschen bzw. Hilfe in einer</t>
  </si>
  <si>
    <t xml:space="preserve">          sonstigen Beschäftigungsstätte</t>
  </si>
  <si>
    <t xml:space="preserve">        Suchtkrankenhilfe</t>
  </si>
  <si>
    <t xml:space="preserve">        Sonstige Eingliederungshilfe</t>
  </si>
  <si>
    <t xml:space="preserve">    Hilfe bei Krankheit, Hilfe bei Sterilisation, Hilfe </t>
  </si>
  <si>
    <t xml:space="preserve">      zur Familienplanung</t>
  </si>
  <si>
    <t xml:space="preserve">    Sonstige Hilfen in besonderen Lebenslagen </t>
  </si>
  <si>
    <t xml:space="preserve">        Hilfe zum Aufbau oder zur Sicherung der </t>
  </si>
  <si>
    <t xml:space="preserve">          Lebensgrundlage</t>
  </si>
  <si>
    <t xml:space="preserve">        Vorbeugende Gesundheitshilfe</t>
  </si>
  <si>
    <t xml:space="preserve">        Hilfe bei Schwangerschaft und Mutterschaft</t>
  </si>
  <si>
    <t xml:space="preserve">        Blindenhilfe</t>
  </si>
  <si>
    <t xml:space="preserve">        Hilfe zur Weiterführung des Haushalts</t>
  </si>
  <si>
    <t xml:space="preserve">        Hilfe zur Überwindung besonderer sozialer </t>
  </si>
  <si>
    <t xml:space="preserve">          Schwierigkeiten</t>
  </si>
  <si>
    <t xml:space="preserve">        Altenhilfe</t>
  </si>
  <si>
    <t xml:space="preserve">        Hilfe in anderen besonderen Lebenslagen</t>
  </si>
  <si>
    <t xml:space="preserve">2.2  Ausgaben der Sozialhilfe 2004 je Einwohner*)  nach Hilfearten und Form der Unterbringung</t>
  </si>
  <si>
    <t xml:space="preserve">außerhalb von
Einrichtungen</t>
  </si>
  <si>
    <t xml:space="preserve">EUR</t>
  </si>
  <si>
    <t xml:space="preserve">  Laufende Leistungen</t>
  </si>
  <si>
    <t xml:space="preserve">  Einmalige Leistungen</t>
  </si>
  <si>
    <t xml:space="preserve">  Hilfe zur Pflege zusammen</t>
  </si>
  <si>
    <t xml:space="preserve">    darunter</t>
  </si>
  <si>
    <t xml:space="preserve">    ambulant</t>
  </si>
  <si>
    <t xml:space="preserve">    vollstationär</t>
  </si>
  <si>
    <t xml:space="preserve">  Eingliederungshilfe für behinderte Menschen </t>
  </si>
  <si>
    <t xml:space="preserve">    zusammen</t>
  </si>
  <si>
    <t xml:space="preserve">  Hilfe bei Krankheit, Hilfe bei Sterilisation,</t>
  </si>
  <si>
    <t xml:space="preserve">    Hilfe zur Familienplanung</t>
  </si>
  <si>
    <t xml:space="preserve">  Sonstige Hilfen in besonderen Lebenslagen</t>
  </si>
  <si>
    <t xml:space="preserve">*) Bevölkerungsstand 31.12.2004</t>
  </si>
  <si>
    <t xml:space="preserve">Ausgaben der Sozialhilfe 2004 je Einwohner*)  im 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Örtliche Träger zusammen</t>
  </si>
  <si>
    <t xml:space="preserve">Kreisfreie Städte</t>
  </si>
  <si>
    <t xml:space="preserve">Landkreise</t>
  </si>
  <si>
    <t xml:space="preserve">Überörtlicher Träger</t>
  </si>
  <si>
    <t xml:space="preserve">3.   Ausgaben und Einnahmen der Sozialhilfe</t>
  </si>
  <si>
    <t xml:space="preserve">2004 nach regionaler Gliederung</t>
  </si>
  <si>
    <t xml:space="preserve">Verwaltungsbezirk
—————————
Träger</t>
  </si>
  <si>
    <t xml:space="preserve">Ein-</t>
  </si>
  <si>
    <t xml:space="preserve">nahmen</t>
  </si>
  <si>
    <t xml:space="preserve">Anteil an
den Ausgaben</t>
  </si>
  <si>
    <t xml:space="preserve">  Örtliche Träger</t>
  </si>
  <si>
    <t xml:space="preserve">    Kreisfreie Städte</t>
  </si>
  <si>
    <t xml:space="preserve">      Brandenburg an der Havel </t>
  </si>
  <si>
    <t xml:space="preserve">      Cottbus</t>
  </si>
  <si>
    <t xml:space="preserve">      Frankfurt (Oder)</t>
  </si>
  <si>
    <t xml:space="preserve">      Potsdam</t>
  </si>
  <si>
    <t xml:space="preserve">    Landkreise</t>
  </si>
  <si>
    <t xml:space="preserve">      Barnim</t>
  </si>
  <si>
    <t xml:space="preserve">      Dahme-Spreewald</t>
  </si>
  <si>
    <t xml:space="preserve">      Elbe-Elster</t>
  </si>
  <si>
    <t xml:space="preserve">      Havelland</t>
  </si>
  <si>
    <t xml:space="preserve">      Märkisch-Oderland</t>
  </si>
  <si>
    <t xml:space="preserve">      Oberhavel</t>
  </si>
  <si>
    <t xml:space="preserve">      Oberspreewald-Lausitz</t>
  </si>
  <si>
    <t xml:space="preserve">      Oder-Spree</t>
  </si>
  <si>
    <t xml:space="preserve">      Ostprignitz-Ruppin</t>
  </si>
  <si>
    <t xml:space="preserve">      Potsdam-Mittelmark</t>
  </si>
  <si>
    <t xml:space="preserve">      Prignitz</t>
  </si>
  <si>
    <t xml:space="preserve">      Spree-Neiße</t>
  </si>
  <si>
    <t xml:space="preserve">      Teltow-Fläming</t>
  </si>
  <si>
    <t xml:space="preserve">      Uckermark</t>
  </si>
  <si>
    <t xml:space="preserve">  Überörtlicher Träger</t>
  </si>
  <si>
    <t xml:space="preserve">3.1   Ausgaben der Sozialhilfe 2004 nach regionaler Gliederung,</t>
  </si>
  <si>
    <t xml:space="preserve">Trägern und Hilfearten außerhalb von Einrichtungen</t>
  </si>
  <si>
    <t xml:space="preserve">Lfd.
Nr.</t>
  </si>
  <si>
    <t xml:space="preserve">                                                                Hilfe in besonderen Lebenslagen</t>
  </si>
  <si>
    <t xml:space="preserve">ambulante Hilfe zur Pflege</t>
  </si>
  <si>
    <t xml:space="preserve">Einglie-
derungs-
hilfe</t>
  </si>
  <si>
    <t xml:space="preserve">sonstige
Hilfen in
besonderen
Lebenslagen</t>
  </si>
  <si>
    <t xml:space="preserve">laufende
Leistungen</t>
  </si>
  <si>
    <t xml:space="preserve">einmalige
Leistungen</t>
  </si>
  <si>
    <t xml:space="preserve">darunter bei ... Pflegebedürftigkeit</t>
  </si>
  <si>
    <t xml:space="preserve">erheblicher</t>
  </si>
  <si>
    <t xml:space="preserve">schwerer</t>
  </si>
  <si>
    <t xml:space="preserve">schwerster</t>
  </si>
  <si>
    <t xml:space="preserve">3.2   Ausgaben der Sozialhilfe 2004 nach regionaler </t>
  </si>
  <si>
    <t xml:space="preserve">Gliederung, Trägern und Hilfearten in Einrichtungen</t>
  </si>
  <si>
    <t xml:space="preserve">                                                              Hilfe in besonderen Lebenslagen</t>
  </si>
  <si>
    <t xml:space="preserve">teilstationär</t>
  </si>
  <si>
    <t xml:space="preserve">vollstationär</t>
  </si>
  <si>
    <t xml:space="preserve">3.3   Einnahmen der Sozialhilfe 2004 nach regionaler</t>
  </si>
  <si>
    <t xml:space="preserve">Gliederung, Hilfearten und Form der Unterbringung</t>
  </si>
  <si>
    <t xml:space="preserve">          davon</t>
  </si>
  <si>
    <t xml:space="preserve">                                                         außerhalb von Einrichtungen</t>
  </si>
  <si>
    <t xml:space="preserve">                                                             davon</t>
  </si>
  <si>
    <t xml:space="preserve">Hilfe zum
Lebensunter-
halt</t>
  </si>
  <si>
    <t xml:space="preserve">Krankenhilfe</t>
  </si>
  <si>
    <t xml:space="preserve">sonstige Hilfen
in besonderen
Lebenslagen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#\ ##0&quot;   &quot;"/>
    <numFmt numFmtId="167" formatCode="#\ ##0.0&quot;      &quot;"/>
    <numFmt numFmtId="168" formatCode="#\ ##0&quot;                   &quot;"/>
    <numFmt numFmtId="169" formatCode="#\ ##0"/>
    <numFmt numFmtId="170" formatCode="#\ ##0&quot;  &quot;"/>
    <numFmt numFmtId="171" formatCode="#\ ##0&quot;    &quot;"/>
    <numFmt numFmtId="172" formatCode="#\ ##0.0&quot;     &quot;"/>
    <numFmt numFmtId="173" formatCode="#\ ###\ ##0&quot;   &quot;;#\ ###\ ##0&quot;   &quot;;&quot;–    &quot;"/>
    <numFmt numFmtId="174" formatCode="#\ ###\ ##0&quot;   &quot;;#\ ###\ ##0&quot;   &quot;;&quot;–   &quot;"/>
    <numFmt numFmtId="175" formatCode="#\ ##0&quot;                 &quot;"/>
    <numFmt numFmtId="176" formatCode="#\ ##0.00&quot;                 &quot;"/>
    <numFmt numFmtId="177" formatCode="#\ ###\ ##0&quot;   &quot;;#\ ###\ ##0&quot;   &quot;;&quot;–                 &quot;"/>
    <numFmt numFmtId="178" formatCode="General&quot;  &quot;"/>
    <numFmt numFmtId="179" formatCode="#\ ###\ ##0&quot;            &quot;"/>
    <numFmt numFmtId="180" formatCode="#\ ###\ ##0&quot;              &quot;"/>
    <numFmt numFmtId="181" formatCode="#\ ##0.0&quot;                    &quot;"/>
    <numFmt numFmtId="182" formatCode="#\ ###\ ##0&quot;     &quot;"/>
    <numFmt numFmtId="183" formatCode="#\ ###\ ##0&quot;      &quot;"/>
    <numFmt numFmtId="184" formatCode="#\ ###\ ##0&quot;       &quot;"/>
    <numFmt numFmtId="185" formatCode="#\ ###\ ##0&quot;        &quot;"/>
    <numFmt numFmtId="186" formatCode="#\ ###\ ##0&quot;   &quot;;#\ ###\ ##0&quot;   &quot;;&quot;–        &quot;"/>
    <numFmt numFmtId="187" formatCode="#\ ###\ ##0&quot;   &quot;;#\ ###\ ##0&quot;   &quot;;&quot;–       &quot;"/>
    <numFmt numFmtId="188" formatCode="#\ ###\ ##0&quot;   &quot;;#\ ###\ ##0&quot;   &quot;;&quot;–     &quot;"/>
    <numFmt numFmtId="189" formatCode="#\ ###\ ##0&quot;   &quot;;#\ ###\ ##0&quot;   &quot;;&quot;–      &quot;"/>
    <numFmt numFmtId="190" formatCode="#\ ###\ ##0&quot;         &quot;"/>
    <numFmt numFmtId="191" formatCode="#\ ###\ ##0&quot;           &quot;"/>
    <numFmt numFmtId="192" formatCode="#\ ###\ ##0&quot;   &quot;;#\ ###\ ##0&quot;   &quot;;&quot;–           &quot;"/>
    <numFmt numFmtId="193" formatCode="#\ ###\ ##0&quot;   &quot;;#\ ###\ ##0&quot;   &quot;;&quot;–         &quot;"/>
    <numFmt numFmtId="194" formatCode="#\ ###\ ##0&quot;   &quot;"/>
    <numFmt numFmtId="195" formatCode="#\ ###\ ##0&quot;          &quot;"/>
    <numFmt numFmtId="196" formatCode="#\ ###\ ##0&quot;   &quot;;#\ ###\ ##0&quot;   &quot;;&quot;–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91573700451"/>
          <c:y val="0.0687638746006822"/>
          <c:w val="0.83355091383812"/>
          <c:h val="0.8808814770696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-Seite4'!$D$4</c:f>
              <c:strCache>
                <c:ptCount val="1"/>
                <c:pt idx="0">
                  <c:v>Hilfe zum Lebensunterhalt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5:$C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-Seite4'!$D$5:$D$10</c:f>
              <c:numCache>
                <c:formatCode>General</c:formatCode>
                <c:ptCount val="6"/>
                <c:pt idx="0">
                  <c:v>180900</c:v>
                </c:pt>
                <c:pt idx="1">
                  <c:v>181534</c:v>
                </c:pt>
                <c:pt idx="2">
                  <c:v>184942</c:v>
                </c:pt>
                <c:pt idx="3">
                  <c:v>198975</c:v>
                </c:pt>
                <c:pt idx="4">
                  <c:v>211377</c:v>
                </c:pt>
                <c:pt idx="5">
                  <c:v>223333</c:v>
                </c:pt>
              </c:numCache>
            </c:numRef>
          </c:val>
        </c:ser>
        <c:ser>
          <c:idx val="1"/>
          <c:order val="1"/>
          <c:tx>
            <c:strRef>
              <c:f>'Grafik-Seite4'!$E$4</c:f>
              <c:strCache>
                <c:ptCount val="1"/>
                <c:pt idx="0">
                  <c:v>Hilfe in besonderen Lebensla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5:$C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-Seite4'!$E$5:$E$10</c:f>
              <c:numCache>
                <c:formatCode>General</c:formatCode>
                <c:ptCount val="6"/>
                <c:pt idx="0">
                  <c:v>303095</c:v>
                </c:pt>
                <c:pt idx="1">
                  <c:v>321886</c:v>
                </c:pt>
                <c:pt idx="2">
                  <c:v>342696</c:v>
                </c:pt>
                <c:pt idx="3">
                  <c:v>361119</c:v>
                </c:pt>
                <c:pt idx="4">
                  <c:v>376187</c:v>
                </c:pt>
                <c:pt idx="5">
                  <c:v>386031</c:v>
                </c:pt>
              </c:numCache>
            </c:numRef>
          </c:val>
        </c:ser>
        <c:gapWidth val="60"/>
        <c:overlap val="100"/>
        <c:axId val="9420552"/>
        <c:axId val="15045325"/>
      </c:barChart>
      <c:catAx>
        <c:axId val="942055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325"/>
        <c:crossesAt val="0"/>
        <c:auto val="1"/>
        <c:lblAlgn val="ctr"/>
        <c:lblOffset val="100"/>
        <c:noMultiLvlLbl val="0"/>
      </c:catAx>
      <c:valAx>
        <c:axId val="1504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641822929029"/>
          <c:y val="0.955059829985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55137563167"/>
          <c:y val="0.0680073836587972"/>
          <c:w val="0.953396967995508"/>
          <c:h val="0.67001845914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4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1</c:f>
              <c:strCache>
                <c:ptCount val="7"/>
                <c:pt idx="0">
                  <c:v>Hilfe zum
Lebens-
unterhalt</c:v>
                </c:pt>
                <c:pt idx="1">
                  <c:v>Hilfe in
besonderen
Lebenslagen</c:v>
                </c:pt>
                <c:pt idx="2">
                  <c:v/>
                </c:pt>
                <c:pt idx="3">
                  <c:v>Kranken-
hilfe</c:v>
                </c:pt>
                <c:pt idx="4">
                  <c:v>Eingliederungs-
hilfe</c:v>
                </c:pt>
                <c:pt idx="5">
                  <c:v>Hilfe zur
Pflege</c:v>
                </c:pt>
                <c:pt idx="6">
                  <c:v>übrige
Hilfearten</c:v>
                </c:pt>
              </c:strCache>
            </c:strRef>
          </c:cat>
          <c:val>
            <c:numRef>
              <c:f>'Grafik-Seite6'!$D$5:$D$11</c:f>
              <c:numCache>
                <c:formatCode>General</c:formatCode>
                <c:ptCount val="7"/>
                <c:pt idx="0">
                  <c:v>2221</c:v>
                </c:pt>
                <c:pt idx="1">
                  <c:v>340827</c:v>
                </c:pt>
                <c:pt idx="3">
                  <c:v>6172</c:v>
                </c:pt>
                <c:pt idx="4">
                  <c:v>305749</c:v>
                </c:pt>
                <c:pt idx="5">
                  <c:v>27582</c:v>
                </c:pt>
                <c:pt idx="6">
                  <c:v>1325</c:v>
                </c:pt>
              </c:numCache>
            </c:numRef>
          </c:val>
        </c:ser>
        <c:ser>
          <c:idx val="1"/>
          <c:order val="1"/>
          <c:tx>
            <c:strRef>
              <c:f>'Grafik-Seite6'!$E$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1</c:f>
              <c:strCache>
                <c:ptCount val="7"/>
                <c:pt idx="0">
                  <c:v>Hilfe zum
Lebens-
unterhalt</c:v>
                </c:pt>
                <c:pt idx="1">
                  <c:v>Hilfe in
besonderen
Lebenslagen</c:v>
                </c:pt>
                <c:pt idx="2">
                  <c:v/>
                </c:pt>
                <c:pt idx="3">
                  <c:v>Kranken-
hilfe</c:v>
                </c:pt>
                <c:pt idx="4">
                  <c:v>Eingliederungs-
hilfe</c:v>
                </c:pt>
                <c:pt idx="5">
                  <c:v>Hilfe zur
Pflege</c:v>
                </c:pt>
                <c:pt idx="6">
                  <c:v>übrige
Hilfearten</c:v>
                </c:pt>
              </c:strCache>
            </c:strRef>
          </c:cat>
          <c:val>
            <c:numRef>
              <c:f>'Grafik-Seite6'!$E$5:$E$11</c:f>
              <c:numCache>
                <c:formatCode>General</c:formatCode>
                <c:ptCount val="7"/>
                <c:pt idx="0">
                  <c:v>221112</c:v>
                </c:pt>
                <c:pt idx="1">
                  <c:v>45204</c:v>
                </c:pt>
                <c:pt idx="3">
                  <c:v>15292</c:v>
                </c:pt>
                <c:pt idx="4">
                  <c:v>20266</c:v>
                </c:pt>
                <c:pt idx="5">
                  <c:v>6186</c:v>
                </c:pt>
                <c:pt idx="6">
                  <c:v>3459</c:v>
                </c:pt>
              </c:numCache>
            </c:numRef>
          </c:val>
        </c:ser>
        <c:gapWidth val="40"/>
        <c:overlap val="0"/>
        <c:axId val="39385315"/>
        <c:axId val="97212805"/>
      </c:barChart>
      <c:catAx>
        <c:axId val="39385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805"/>
        <c:crossesAt val="0"/>
        <c:auto val="1"/>
        <c:lblAlgn val="ctr"/>
        <c:lblOffset val="100"/>
        <c:noMultiLvlLbl val="0"/>
      </c:catAx>
      <c:valAx>
        <c:axId val="97212805"/>
        <c:scaling>
          <c:orientation val="minMax"/>
          <c:max val="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7585626052779"/>
          <c:y val="0.768337705236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463325038512"/>
          <c:y val="0.0448032648715788"/>
          <c:w val="0.952660267804242"/>
          <c:h val="0.920951071285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9'!$B$4:$B$30</c:f>
              <c:strCache>
                <c:ptCount val="27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Örtliche Träger zusammen</c:v>
                </c:pt>
                <c:pt idx="21">
                  <c:v>Kreisfreie Städte</c:v>
                </c:pt>
                <c:pt idx="22">
                  <c:v>Landkreise</c:v>
                </c:pt>
                <c:pt idx="23">
                  <c:v/>
                </c:pt>
                <c:pt idx="24">
                  <c:v>Überörtlicher Träger</c:v>
                </c:pt>
                <c:pt idx="25">
                  <c:v/>
                </c:pt>
                <c:pt idx="26">
                  <c:v>Land Brandenburg</c:v>
                </c:pt>
              </c:strCache>
            </c:strRef>
          </c:cat>
          <c:val>
            <c:numRef>
              <c:f>'Grafik-Seite9'!$C$4:$C$30</c:f>
              <c:numCache>
                <c:formatCode>General</c:formatCode>
                <c:ptCount val="27"/>
                <c:pt idx="0">
                  <c:v>298</c:v>
                </c:pt>
                <c:pt idx="1">
                  <c:v>254</c:v>
                </c:pt>
                <c:pt idx="2">
                  <c:v>333</c:v>
                </c:pt>
                <c:pt idx="3">
                  <c:v>256</c:v>
                </c:pt>
                <c:pt idx="5">
                  <c:v>229</c:v>
                </c:pt>
                <c:pt idx="6">
                  <c:v>205</c:v>
                </c:pt>
                <c:pt idx="7">
                  <c:v>212</c:v>
                </c:pt>
                <c:pt idx="8">
                  <c:v>240</c:v>
                </c:pt>
                <c:pt idx="9">
                  <c:v>217</c:v>
                </c:pt>
                <c:pt idx="10">
                  <c:v>214</c:v>
                </c:pt>
                <c:pt idx="11">
                  <c:v>229</c:v>
                </c:pt>
                <c:pt idx="12">
                  <c:v>232</c:v>
                </c:pt>
                <c:pt idx="13">
                  <c:v>369</c:v>
                </c:pt>
                <c:pt idx="14">
                  <c:v>180</c:v>
                </c:pt>
                <c:pt idx="15">
                  <c:v>251</c:v>
                </c:pt>
                <c:pt idx="16">
                  <c:v>209</c:v>
                </c:pt>
                <c:pt idx="17">
                  <c:v>187</c:v>
                </c:pt>
                <c:pt idx="18">
                  <c:v>324</c:v>
                </c:pt>
                <c:pt idx="20">
                  <c:v>237</c:v>
                </c:pt>
                <c:pt idx="21">
                  <c:v>276</c:v>
                </c:pt>
                <c:pt idx="22">
                  <c:v>230</c:v>
                </c:pt>
                <c:pt idx="24">
                  <c:v>0</c:v>
                </c:pt>
                <c:pt idx="26">
                  <c:v>237</c:v>
                </c:pt>
              </c:numCache>
            </c:numRef>
          </c:val>
        </c:ser>
        <c:gapWidth val="40"/>
        <c:overlap val="0"/>
        <c:axId val="90179920"/>
        <c:axId val="71124450"/>
      </c:barChart>
      <c:catAx>
        <c:axId val="901799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450"/>
        <c:crossesAt val="0"/>
        <c:auto val="1"/>
        <c:lblAlgn val="ctr"/>
        <c:lblOffset val="100"/>
        <c:noMultiLvlLbl val="0"/>
      </c:catAx>
      <c:valAx>
        <c:axId val="7112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1330726389383"/>
              <c:y val="0.95173668100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92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52280</xdr:rowOff>
    </xdr:from>
    <xdr:to>
      <xdr:col>6</xdr:col>
      <xdr:colOff>84600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29880" y="476280"/>
        <a:ext cx="60663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152280</xdr:rowOff>
    </xdr:from>
    <xdr:to>
      <xdr:col>6</xdr:col>
      <xdr:colOff>896760</xdr:colOff>
      <xdr:row>40</xdr:row>
      <xdr:rowOff>133560</xdr:rowOff>
    </xdr:to>
    <xdr:graphicFrame>
      <xdr:nvGraphicFramePr>
        <xdr:cNvPr id="2" name="Chart 3"/>
        <xdr:cNvGraphicFramePr/>
      </xdr:nvGraphicFramePr>
      <xdr:xfrm>
        <a:off x="40680" y="476280"/>
        <a:ext cx="641124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3980909601348</cdr:x>
      <cdr:y>0.511755562032449</cdr:y>
    </cdr:from>
    <cdr:to>
      <cdr:x>0.549747332959012</cdr:x>
      <cdr:y>0.568007383658797</cdr:y>
    </cdr:to>
    <cdr:sp>
      <cdr:nvSpPr>
        <cdr:cNvPr id="3" name="Rectangle 3"/>
        <cdr:cNvSpPr/>
      </cdr:nvSpPr>
      <cdr:spPr>
        <a:xfrm>
          <a:off x="2013120" y="3792600"/>
          <a:ext cx="1511640" cy="416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n der Hilfe in besonder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ebenslagen entfallen auf: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346996069624</cdr:x>
      <cdr:y>0.834742057709123</cdr:y>
    </cdr:from>
    <cdr:to>
      <cdr:x>0.977765300393038</cdr:x>
      <cdr:y>0.969250947245701</cdr:y>
    </cdr:to>
    <cdr:sp>
      <cdr:nvSpPr>
        <cdr:cNvPr id="4" name="Rectangle 4"/>
        <cdr:cNvSpPr/>
      </cdr:nvSpPr>
      <cdr:spPr>
        <a:xfrm>
          <a:off x="142560" y="6186240"/>
          <a:ext cx="6126480" cy="99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__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1) sonstige Hilfe: Hilfe bei Sterilisation, Hilfe zur Familienplan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2) umfasst Hilfe zum Aufbau oder zur Sicherung der Lebensgrundlage, vorbeugende Gesundheitshilfe, Hilfe bei Schwanger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und Mutterschaft, Blindenhilfe, Hilfe zur Weiterführung des Haushalts, Hilfe zur Überwindung besonderer sozial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Schwierigkeiten, Altenhilfe, Hilfe in anderen besonderen Lebensl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47894441325</cdr:x>
      <cdr:y>0.684737200038861</cdr:y>
    </cdr:from>
    <cdr:to>
      <cdr:x>0.549747332959012</cdr:x>
      <cdr:y>0.700476051685612</cdr:y>
    </cdr:to>
    <cdr:sp>
      <cdr:nvSpPr>
        <cdr:cNvPr id="5" name="Rectangle 1029"/>
        <cdr:cNvSpPr/>
      </cdr:nvSpPr>
      <cdr:spPr>
        <a:xfrm>
          <a:off x="3390120" y="5074560"/>
          <a:ext cx="134640" cy="116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5985401459854</cdr:x>
      <cdr:y>0.684737200038861</cdr:y>
    </cdr:from>
    <cdr:to>
      <cdr:x>0.966254912970242</cdr:x>
      <cdr:y>0.699990284659477</cdr:y>
    </cdr:to>
    <cdr:sp>
      <cdr:nvSpPr>
        <cdr:cNvPr id="6" name="Rectangle 1030"/>
        <cdr:cNvSpPr/>
      </cdr:nvSpPr>
      <cdr:spPr>
        <a:xfrm>
          <a:off x="6065280" y="5074560"/>
          <a:ext cx="129960" cy="113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52280</xdr:rowOff>
    </xdr:from>
    <xdr:to>
      <xdr:col>6</xdr:col>
      <xdr:colOff>855360</xdr:colOff>
      <xdr:row>53</xdr:row>
      <xdr:rowOff>9360</xdr:rowOff>
    </xdr:to>
    <xdr:graphicFrame>
      <xdr:nvGraphicFramePr>
        <xdr:cNvPr id="7" name="Chart 1"/>
        <xdr:cNvGraphicFramePr/>
      </xdr:nvGraphicFramePr>
      <xdr:xfrm>
        <a:off x="29880" y="495360"/>
        <a:ext cx="6075720" cy="81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36"/>
    </row>
    <row r="24" s="37" customFormat="true" ht="18" hidden="false" customHeight="true" outlineLevel="0" collapsed="false">
      <c r="A24" s="41" t="s">
        <v>19</v>
      </c>
      <c r="B24" s="38" t="s">
        <v>20</v>
      </c>
      <c r="C24" s="38"/>
      <c r="D24" s="38"/>
      <c r="E24" s="38"/>
      <c r="F24" s="39" t="n">
        <v>3</v>
      </c>
      <c r="G24" s="36"/>
    </row>
    <row r="25" s="37" customFormat="true" ht="18" hidden="false" customHeight="true" outlineLevel="0" collapsed="false">
      <c r="A25" s="41" t="s">
        <v>21</v>
      </c>
      <c r="B25" s="38" t="s">
        <v>22</v>
      </c>
      <c r="C25" s="38"/>
      <c r="D25" s="38"/>
      <c r="E25" s="38"/>
      <c r="F25" s="39" t="n">
        <v>5</v>
      </c>
      <c r="G25" s="42"/>
    </row>
    <row r="26" s="37" customFormat="true" ht="18" hidden="false" customHeight="true" outlineLevel="0" collapsed="false">
      <c r="A26" s="41" t="s">
        <v>23</v>
      </c>
      <c r="B26" s="38" t="s">
        <v>24</v>
      </c>
      <c r="C26" s="38"/>
      <c r="D26" s="38"/>
      <c r="E26" s="38"/>
      <c r="F26" s="39" t="n">
        <v>7</v>
      </c>
      <c r="G26" s="43"/>
    </row>
    <row r="27" s="37" customFormat="true" ht="18" hidden="false" customHeight="true" outlineLevel="0" collapsed="false">
      <c r="A27" s="41" t="s">
        <v>25</v>
      </c>
      <c r="B27" s="38" t="s">
        <v>26</v>
      </c>
      <c r="C27" s="38"/>
      <c r="D27" s="38"/>
      <c r="E27" s="38"/>
      <c r="F27" s="39" t="n">
        <v>8</v>
      </c>
      <c r="G27" s="42"/>
    </row>
    <row r="28" s="37" customFormat="true" ht="18" hidden="false" customHeight="true" outlineLevel="0" collapsed="false">
      <c r="A28" s="41" t="s">
        <v>27</v>
      </c>
      <c r="B28" s="38" t="s">
        <v>28</v>
      </c>
      <c r="C28" s="38"/>
      <c r="D28" s="38"/>
      <c r="E28" s="38"/>
      <c r="F28" s="39" t="n">
        <v>10</v>
      </c>
      <c r="G28" s="36"/>
      <c r="K28" s="44"/>
    </row>
    <row r="29" s="37" customFormat="true" ht="18" hidden="false" customHeight="true" outlineLevel="0" collapsed="false">
      <c r="A29" s="41" t="s">
        <v>29</v>
      </c>
      <c r="B29" s="38" t="s">
        <v>30</v>
      </c>
      <c r="C29" s="38"/>
      <c r="D29" s="38"/>
      <c r="E29" s="38"/>
      <c r="F29" s="39"/>
      <c r="G29" s="36"/>
    </row>
    <row r="30" s="37" customFormat="true" ht="12.75" hidden="false" customHeight="true" outlineLevel="0" collapsed="false">
      <c r="A30" s="45"/>
      <c r="B30" s="38" t="s">
        <v>31</v>
      </c>
      <c r="C30" s="38"/>
      <c r="D30" s="38"/>
      <c r="E30" s="38"/>
      <c r="F30" s="39" t="n">
        <v>12</v>
      </c>
      <c r="G30" s="42"/>
    </row>
    <row r="31" s="37" customFormat="true" ht="18" hidden="false" customHeight="true" outlineLevel="0" collapsed="false">
      <c r="A31" s="41" t="s">
        <v>32</v>
      </c>
      <c r="B31" s="38" t="s">
        <v>30</v>
      </c>
      <c r="C31" s="38"/>
      <c r="D31" s="38"/>
      <c r="E31" s="38"/>
      <c r="F31" s="39"/>
      <c r="G31" s="36"/>
    </row>
    <row r="32" s="37" customFormat="true" ht="12.75" hidden="false" customHeight="true" outlineLevel="0" collapsed="false">
      <c r="A32" s="45"/>
      <c r="B32" s="38" t="s">
        <v>33</v>
      </c>
      <c r="C32" s="39"/>
      <c r="D32" s="39"/>
      <c r="E32" s="39"/>
      <c r="F32" s="39" t="n">
        <v>14</v>
      </c>
      <c r="G32" s="36"/>
    </row>
    <row r="33" s="37" customFormat="true" ht="18" hidden="false" customHeight="true" outlineLevel="0" collapsed="false">
      <c r="A33" s="41" t="s">
        <v>34</v>
      </c>
      <c r="B33" s="38" t="s">
        <v>35</v>
      </c>
      <c r="C33" s="38"/>
      <c r="D33" s="38"/>
      <c r="E33" s="38"/>
      <c r="F33" s="39"/>
      <c r="G33" s="36"/>
    </row>
    <row r="34" s="37" customFormat="true" ht="12.75" hidden="false" customHeight="true" outlineLevel="0" collapsed="false">
      <c r="A34" s="45"/>
      <c r="B34" s="38" t="s">
        <v>36</v>
      </c>
      <c r="C34" s="38"/>
      <c r="D34" s="38"/>
      <c r="E34" s="38"/>
      <c r="F34" s="39" t="n">
        <v>16</v>
      </c>
      <c r="G34" s="42"/>
    </row>
    <row r="35" s="37" customFormat="true" ht="18" hidden="false" customHeight="true" outlineLevel="0" collapsed="false">
      <c r="A35" s="46" t="s">
        <v>37</v>
      </c>
      <c r="B35" s="47"/>
      <c r="C35" s="47"/>
      <c r="D35" s="47"/>
      <c r="E35" s="47"/>
      <c r="F35" s="48"/>
      <c r="G35" s="42"/>
    </row>
    <row r="36" s="37" customFormat="true" ht="18" hidden="false" customHeight="true" outlineLevel="0" collapsed="false">
      <c r="A36" s="41" t="s">
        <v>19</v>
      </c>
      <c r="B36" s="38" t="s">
        <v>38</v>
      </c>
      <c r="C36" s="39"/>
      <c r="D36" s="39"/>
      <c r="E36" s="39"/>
      <c r="F36" s="39" t="n">
        <v>4</v>
      </c>
      <c r="G36" s="42"/>
    </row>
    <row r="37" s="37" customFormat="true" ht="18" hidden="false" customHeight="true" outlineLevel="0" collapsed="false">
      <c r="A37" s="41" t="s">
        <v>21</v>
      </c>
      <c r="B37" s="38" t="s">
        <v>39</v>
      </c>
      <c r="C37" s="38"/>
      <c r="D37" s="38"/>
      <c r="E37" s="38"/>
      <c r="F37" s="39" t="n">
        <v>6</v>
      </c>
      <c r="G37" s="36"/>
    </row>
    <row r="38" s="37" customFormat="true" ht="18" hidden="false" customHeight="true" outlineLevel="0" collapsed="false">
      <c r="A38" s="41" t="s">
        <v>27</v>
      </c>
      <c r="B38" s="38" t="s">
        <v>40</v>
      </c>
      <c r="C38" s="38"/>
      <c r="D38" s="38"/>
      <c r="E38" s="38"/>
      <c r="F38" s="39" t="n">
        <v>9</v>
      </c>
      <c r="G38" s="36"/>
    </row>
    <row r="39" s="37" customFormat="true" ht="18" hidden="false" customHeight="true" outlineLevel="0" collapsed="false">
      <c r="A39" s="49"/>
      <c r="B39" s="47"/>
      <c r="C39" s="47"/>
      <c r="D39" s="47"/>
      <c r="E39" s="47"/>
      <c r="F39" s="48"/>
      <c r="G39" s="36"/>
    </row>
    <row r="40" s="37" customFormat="true" ht="18" hidden="false" customHeight="true" outlineLevel="0" collapsed="false">
      <c r="A40" s="50"/>
      <c r="B40" s="50"/>
      <c r="C40" s="50"/>
      <c r="D40" s="50"/>
      <c r="E40" s="50"/>
      <c r="F40" s="48"/>
      <c r="G40" s="36"/>
    </row>
    <row r="41" s="37" customFormat="true" ht="18" hidden="false" customHeight="true" outlineLevel="0" collapsed="false">
      <c r="A41" s="49"/>
      <c r="B41" s="47"/>
      <c r="C41" s="47"/>
      <c r="D41" s="47"/>
      <c r="E41" s="47"/>
      <c r="F41" s="48"/>
    </row>
    <row r="42" s="37" customFormat="true" ht="18" hidden="false" customHeight="true" outlineLevel="0" collapsed="false">
      <c r="A42" s="49"/>
      <c r="B42" s="47"/>
      <c r="C42" s="47"/>
      <c r="D42" s="47"/>
      <c r="E42" s="47"/>
      <c r="F42" s="48"/>
    </row>
    <row r="43" s="37" customFormat="true" ht="18" hidden="false" customHeight="true" outlineLevel="0" collapsed="false">
      <c r="A43" s="49"/>
      <c r="B43" s="47"/>
      <c r="C43" s="47"/>
      <c r="D43" s="47"/>
      <c r="E43" s="47"/>
      <c r="F43" s="48"/>
    </row>
    <row r="44" s="37" customFormat="true" ht="18" hidden="false" customHeight="true" outlineLevel="0" collapsed="false">
      <c r="A44" s="49"/>
      <c r="B44" s="47"/>
      <c r="C44" s="47"/>
      <c r="D44" s="47"/>
      <c r="E44" s="47"/>
      <c r="F44" s="48"/>
    </row>
    <row r="45" s="37" customFormat="true" ht="18" hidden="false" customHeight="true" outlineLevel="0" collapsed="false">
      <c r="A45" s="49"/>
      <c r="B45" s="47"/>
      <c r="C45" s="47"/>
      <c r="D45" s="47"/>
      <c r="E45" s="47"/>
      <c r="F45" s="48"/>
    </row>
    <row r="46" s="37" customFormat="true" ht="18" hidden="false" customHeight="true" outlineLevel="0" collapsed="false">
      <c r="A46" s="49"/>
      <c r="B46" s="47"/>
      <c r="C46" s="47"/>
      <c r="D46" s="47"/>
      <c r="E46" s="47"/>
      <c r="F46" s="48"/>
    </row>
    <row r="47" s="37" customFormat="true" ht="18" hidden="false" customHeight="true" outlineLevel="0" collapsed="false">
      <c r="A47" s="49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4:E24"/>
    <mergeCell ref="B25:E25"/>
    <mergeCell ref="B26:E26"/>
    <mergeCell ref="B27:E27"/>
    <mergeCell ref="B28:E28"/>
    <mergeCell ref="B29:E29"/>
    <mergeCell ref="B30:E30"/>
    <mergeCell ref="B31:E31"/>
    <mergeCell ref="B33:E33"/>
    <mergeCell ref="B34:E34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Erläuterungen!Z1S1" display="Erläuterungen"/>
    <hyperlink ref="F23" location="Erläuterungen!Z1S1" display="#Erläuterungen.Z1S1"/>
    <hyperlink ref="A24" location="Tab1!Z1S1" display="1."/>
    <hyperlink ref="B24" location="Tab1!Z1S1" display="Entwicklung der Ausgaben und Einnahmen der Sozialhilfe 1999 bis 2004"/>
    <hyperlink ref="F24" location="Tab1!Z1S1" display="#Tab1.Z1S1"/>
    <hyperlink ref="A25" location="Tab2!Z1S1" display="2."/>
    <hyperlink ref="B25" location="Tab2!Z1S1" display="Ausgaben und Einnahmen der Sozialhilfe 2004 nach Trägern und Hilfearten"/>
    <hyperlink ref="F25" location="Tab2!Z1S1" display="#Tab2.Z1S1"/>
    <hyperlink ref="A26" location="Tab2.1!Z1S1" display="2.1"/>
    <hyperlink ref="B26" location="Tab2.1!Z1S1" display="Ausgaben der Sozialhilfe 2004 nach Trägern, Hilfearten und Form der Unterbringung"/>
    <hyperlink ref="F26" location="Tab2.1!Z1S1" display="#Tab2.1.Z1S1"/>
    <hyperlink ref="A27" location="Tab2.2!Z1S1" display="2.2"/>
    <hyperlink ref="B27" location="Tab2.2!Z1S1" display="Ausgaben der Sozialhilfe 2004 je Einwohner nach Hilfearten und Form der Unterbringung"/>
    <hyperlink ref="F27" location="Tab2.2!Z1S1" display="#Tab2.2.Z1S1"/>
    <hyperlink ref="A28" location="Tab3!Z1S1" display="3."/>
    <hyperlink ref="B28" location="Tab3!Z1S1" display="Ausgaben und Einnahmen der Sozialhilfe 2004 nach regionaler Gliederung"/>
    <hyperlink ref="F28" location="Tab3!Z1S1" display="#Tab3.Z1S1"/>
    <hyperlink ref="A29" location="Tab3.1!Z1S1" display="3.1"/>
    <hyperlink ref="B29" location="Tab3.1!Z1S1" display="Ausgaben der Sozialhilfe 2004 nach regionaler Gliederung, Trägern und Hilfearten"/>
    <hyperlink ref="B30" location="Tab3.1!Z1S1" display="außerhalb von Einrichtungen"/>
    <hyperlink ref="F30" location="Tab3.1!Z1S1" display="#Tab3.1.Z1S1"/>
    <hyperlink ref="A31" location="Tab3.2!Z1S1" display="3.2"/>
    <hyperlink ref="B31" location="Tab3.2!Z1S1" display="Ausgaben der Sozialhilfe 2004 nach regionaler Gliederung, Trägern und Hilfearten"/>
    <hyperlink ref="B32" location="Tab3.2!Z1S1" display="in Einrichtungen"/>
    <hyperlink ref="F32" location="Tab3.2!Z1S1" display="#Tab3.2.Z1S1"/>
    <hyperlink ref="A33" location="Tab3.3!Z1S1" display="3.3"/>
    <hyperlink ref="B33" location="Tab3.3!Z1S1" display="Einnahmen der Sozialhilfe 2004 nach regionaler Gliederung, Hilfearten und Form"/>
    <hyperlink ref="B34" location="Tab3.3!Z1S1" display="der Unterbringung"/>
    <hyperlink ref="F34" location="Tab3.3!Z1S1" display="#Tab3.3.Z1S1"/>
    <hyperlink ref="A36" location="Grafik-Seite4!Z1S1" display="1."/>
    <hyperlink ref="B36" location="Grafik-Seite4!Z1S1" display="Entwicklung der Ausgaben der Sozialhilfe 1999 bis 2004"/>
    <hyperlink ref="F36" location="Grafik-Seite4!Z1S1" display="#Grafik-Seite4.Z1S1"/>
    <hyperlink ref="A37" location="Grafik-Seite6!Z1S1" display="2."/>
    <hyperlink ref="B37" location="Grafik-Seite6!Z1S1" display="Ausgaben für Sozialhilfe in und außerhalb von Einrichtungen 2004"/>
    <hyperlink ref="F37" location="Grafik-Seite6!Z1S1" display="#Grafik-Seite6.Z1S1"/>
    <hyperlink ref="A38" location="Grafik-Seite9!Z1S1" display="3."/>
    <hyperlink ref="B38" location="Grafik-Seite9!Z1S1" display="Ausgaben der Sozialhilfe 2004 je Einwohner im Land Brandenburg"/>
    <hyperlink ref="F38" location="Grafik-Seite9!Z1S1" display="#Grafik-Seite9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7"/>
    <col collapsed="false" customWidth="true" hidden="false" outlineLevel="0" max="5" min="3" style="0" width="19.28"/>
    <col collapsed="false" customWidth="true" hidden="false" outlineLevel="0" max="6" min="6" style="0" width="20.85"/>
    <col collapsed="false" customWidth="true" hidden="false" outlineLevel="0" max="8" min="7" style="0" width="20.7"/>
    <col collapsed="false" customWidth="true" hidden="false" outlineLevel="0" max="9" min="9" style="0" width="20.56"/>
    <col collapsed="false" customWidth="true" hidden="false" outlineLevel="0" max="10" min="10" style="0" width="4.28"/>
  </cols>
  <sheetData>
    <row r="1" customFormat="false" ht="12.75" hidden="false" customHeight="false" outlineLevel="0" collapsed="false">
      <c r="A1" s="87" t="s">
        <v>193</v>
      </c>
      <c r="B1" s="87"/>
      <c r="C1" s="87"/>
      <c r="D1" s="87"/>
      <c r="E1" s="87"/>
      <c r="F1" s="55" t="s">
        <v>194</v>
      </c>
      <c r="G1" s="55"/>
      <c r="H1" s="55"/>
      <c r="I1" s="55"/>
      <c r="J1" s="55"/>
    </row>
    <row r="3" customFormat="false" ht="20.1" hidden="false" customHeight="true" outlineLevel="0" collapsed="false">
      <c r="A3" s="88"/>
      <c r="B3" s="71" t="s">
        <v>195</v>
      </c>
      <c r="C3" s="57" t="s">
        <v>106</v>
      </c>
      <c r="D3" s="57"/>
      <c r="E3" s="89" t="s">
        <v>196</v>
      </c>
      <c r="F3" s="90" t="s">
        <v>197</v>
      </c>
      <c r="G3" s="57" t="s">
        <v>62</v>
      </c>
      <c r="H3" s="57"/>
      <c r="I3" s="57"/>
      <c r="J3" s="60"/>
    </row>
    <row r="4" customFormat="false" ht="20.1" hidden="false" customHeight="true" outlineLevel="0" collapsed="false">
      <c r="A4" s="88"/>
      <c r="B4" s="71"/>
      <c r="C4" s="57" t="s">
        <v>108</v>
      </c>
      <c r="D4" s="57" t="s">
        <v>107</v>
      </c>
      <c r="E4" s="60" t="s">
        <v>108</v>
      </c>
      <c r="F4" s="70" t="s">
        <v>107</v>
      </c>
      <c r="G4" s="57" t="s">
        <v>108</v>
      </c>
      <c r="H4" s="57" t="s">
        <v>107</v>
      </c>
      <c r="I4" s="71" t="s">
        <v>198</v>
      </c>
      <c r="J4" s="60"/>
    </row>
    <row r="5" customFormat="false" ht="24.95" hidden="false" customHeight="true" outlineLevel="0" collapsed="false">
      <c r="A5" s="88"/>
      <c r="B5" s="71"/>
      <c r="C5" s="71"/>
      <c r="D5" s="71" t="s">
        <v>110</v>
      </c>
      <c r="E5" s="60"/>
      <c r="F5" s="56" t="s">
        <v>110</v>
      </c>
      <c r="G5" s="57"/>
      <c r="H5" s="71" t="s">
        <v>110</v>
      </c>
      <c r="I5" s="71"/>
      <c r="J5" s="60"/>
    </row>
    <row r="6" customFormat="false" ht="20.1" hidden="false" customHeight="true" outlineLevel="0" collapsed="false">
      <c r="A6" s="88"/>
      <c r="B6" s="71"/>
      <c r="C6" s="89" t="s">
        <v>157</v>
      </c>
      <c r="D6" s="89"/>
      <c r="E6" s="89"/>
      <c r="F6" s="70"/>
      <c r="G6" s="70"/>
      <c r="H6" s="70"/>
      <c r="I6" s="71" t="s">
        <v>82</v>
      </c>
      <c r="J6" s="60"/>
    </row>
    <row r="7" customFormat="false" ht="12.75" hidden="false" customHeight="false" outlineLevel="0" collapsed="false">
      <c r="A7" s="91"/>
      <c r="B7" s="63"/>
      <c r="C7" s="62"/>
      <c r="D7" s="62"/>
      <c r="E7" s="62"/>
      <c r="F7" s="62"/>
      <c r="G7" s="62"/>
      <c r="H7" s="62"/>
      <c r="I7" s="62"/>
      <c r="J7" s="92"/>
    </row>
    <row r="8" customFormat="false" ht="15.95" hidden="false" customHeight="true" outlineLevel="0" collapsed="false">
      <c r="A8" s="93" t="n">
        <v>1</v>
      </c>
      <c r="B8" s="63" t="s">
        <v>96</v>
      </c>
      <c r="C8" s="94" t="n">
        <v>609364332</v>
      </c>
      <c r="D8" s="95" t="n">
        <v>343048079</v>
      </c>
      <c r="E8" s="95" t="n">
        <v>87188661</v>
      </c>
      <c r="F8" s="96" t="n">
        <v>63858975</v>
      </c>
      <c r="G8" s="96" t="n">
        <v>522175671</v>
      </c>
      <c r="H8" s="96" t="n">
        <v>279189104</v>
      </c>
      <c r="I8" s="97" t="n">
        <v>85.7</v>
      </c>
      <c r="J8" s="98" t="n">
        <v>1</v>
      </c>
    </row>
    <row r="9" customFormat="false" ht="15.95" hidden="false" customHeight="true" outlineLevel="0" collapsed="false">
      <c r="A9" s="93"/>
      <c r="B9" s="63" t="s">
        <v>113</v>
      </c>
      <c r="C9" s="94"/>
      <c r="D9" s="95"/>
      <c r="E9" s="95"/>
      <c r="F9" s="96"/>
      <c r="G9" s="96"/>
      <c r="H9" s="96"/>
      <c r="I9" s="97"/>
      <c r="J9" s="98"/>
    </row>
    <row r="10" customFormat="false" ht="15.95" hidden="false" customHeight="true" outlineLevel="0" collapsed="false">
      <c r="A10" s="93" t="n">
        <v>2</v>
      </c>
      <c r="B10" s="63" t="s">
        <v>199</v>
      </c>
      <c r="C10" s="94" t="n">
        <v>608691803</v>
      </c>
      <c r="D10" s="95" t="n">
        <v>342375550</v>
      </c>
      <c r="E10" s="95" t="n">
        <v>87034584</v>
      </c>
      <c r="F10" s="96" t="n">
        <v>63704898</v>
      </c>
      <c r="G10" s="96" t="n">
        <v>521657219</v>
      </c>
      <c r="H10" s="96" t="n">
        <v>278670652</v>
      </c>
      <c r="I10" s="97" t="n">
        <v>85.7</v>
      </c>
      <c r="J10" s="98" t="n">
        <v>2</v>
      </c>
    </row>
    <row r="11" customFormat="false" ht="15.95" hidden="false" customHeight="true" outlineLevel="0" collapsed="false">
      <c r="A11" s="93"/>
      <c r="B11" s="63"/>
      <c r="C11" s="94"/>
      <c r="D11" s="95"/>
      <c r="E11" s="95"/>
      <c r="F11" s="96"/>
      <c r="G11" s="96"/>
      <c r="H11" s="96"/>
      <c r="I11" s="97"/>
      <c r="J11" s="98"/>
    </row>
    <row r="12" customFormat="false" ht="15.95" hidden="false" customHeight="true" outlineLevel="0" collapsed="false">
      <c r="A12" s="93" t="n">
        <v>3</v>
      </c>
      <c r="B12" s="63" t="s">
        <v>200</v>
      </c>
      <c r="C12" s="94" t="n">
        <v>108420266</v>
      </c>
      <c r="D12" s="95" t="n">
        <v>56229230</v>
      </c>
      <c r="E12" s="95" t="n">
        <v>13285790</v>
      </c>
      <c r="F12" s="96" t="n">
        <v>10327102</v>
      </c>
      <c r="G12" s="96" t="n">
        <v>95134476</v>
      </c>
      <c r="H12" s="96" t="n">
        <v>45902128</v>
      </c>
      <c r="I12" s="97"/>
      <c r="J12" s="98" t="n">
        <v>3</v>
      </c>
    </row>
    <row r="13" customFormat="false" ht="15.95" hidden="false" customHeight="true" outlineLevel="0" collapsed="false">
      <c r="A13" s="93" t="n">
        <v>4</v>
      </c>
      <c r="B13" s="63" t="s">
        <v>201</v>
      </c>
      <c r="C13" s="94" t="n">
        <v>22304900</v>
      </c>
      <c r="D13" s="95" t="n">
        <v>13318957</v>
      </c>
      <c r="E13" s="95" t="n">
        <v>3446582</v>
      </c>
      <c r="F13" s="96" t="n">
        <v>2779161</v>
      </c>
      <c r="G13" s="96" t="n">
        <v>18858318</v>
      </c>
      <c r="H13" s="96" t="n">
        <v>10539796</v>
      </c>
      <c r="I13" s="97" t="n">
        <v>84.5</v>
      </c>
      <c r="J13" s="98" t="n">
        <v>4</v>
      </c>
    </row>
    <row r="14" customFormat="false" ht="15.95" hidden="false" customHeight="true" outlineLevel="0" collapsed="false">
      <c r="A14" s="93" t="n">
        <v>5</v>
      </c>
      <c r="B14" s="63" t="s">
        <v>202</v>
      </c>
      <c r="C14" s="94" t="n">
        <v>27067368</v>
      </c>
      <c r="D14" s="95" t="n">
        <v>12326516</v>
      </c>
      <c r="E14" s="95" t="n">
        <v>3997405</v>
      </c>
      <c r="F14" s="96" t="n">
        <v>3066697</v>
      </c>
      <c r="G14" s="96" t="n">
        <v>23069963</v>
      </c>
      <c r="H14" s="96" t="n">
        <v>9259819</v>
      </c>
      <c r="I14" s="97" t="n">
        <v>85.2</v>
      </c>
      <c r="J14" s="98" t="n">
        <v>5</v>
      </c>
    </row>
    <row r="15" customFormat="false" ht="15.95" hidden="false" customHeight="true" outlineLevel="0" collapsed="false">
      <c r="A15" s="93" t="n">
        <v>6</v>
      </c>
      <c r="B15" s="63" t="s">
        <v>203</v>
      </c>
      <c r="C15" s="94" t="n">
        <v>21739525</v>
      </c>
      <c r="D15" s="95" t="n">
        <v>12687805</v>
      </c>
      <c r="E15" s="95" t="n">
        <v>2451753</v>
      </c>
      <c r="F15" s="96" t="n">
        <v>2259465</v>
      </c>
      <c r="G15" s="96" t="n">
        <v>19287772</v>
      </c>
      <c r="H15" s="96" t="n">
        <v>10428340</v>
      </c>
      <c r="I15" s="97" t="n">
        <v>88.7</v>
      </c>
      <c r="J15" s="98" t="n">
        <v>6</v>
      </c>
    </row>
    <row r="16" customFormat="false" ht="15.95" hidden="false" customHeight="true" outlineLevel="0" collapsed="false">
      <c r="A16" s="93" t="n">
        <v>7</v>
      </c>
      <c r="B16" s="63" t="s">
        <v>204</v>
      </c>
      <c r="C16" s="94" t="n">
        <v>37308473</v>
      </c>
      <c r="D16" s="95" t="n">
        <v>17895952</v>
      </c>
      <c r="E16" s="95" t="n">
        <v>3390050</v>
      </c>
      <c r="F16" s="96" t="n">
        <v>2221779</v>
      </c>
      <c r="G16" s="96" t="n">
        <v>33918423</v>
      </c>
      <c r="H16" s="96" t="n">
        <v>15674173</v>
      </c>
      <c r="I16" s="97" t="n">
        <v>90.9</v>
      </c>
      <c r="J16" s="98" t="n">
        <v>7</v>
      </c>
    </row>
    <row r="17" customFormat="false" ht="15.95" hidden="false" customHeight="true" outlineLevel="0" collapsed="false">
      <c r="A17" s="93"/>
      <c r="B17" s="63"/>
      <c r="C17" s="94"/>
      <c r="D17" s="95"/>
      <c r="E17" s="95"/>
      <c r="F17" s="96"/>
      <c r="G17" s="96"/>
      <c r="H17" s="96"/>
      <c r="I17" s="97"/>
      <c r="J17" s="98"/>
    </row>
    <row r="18" customFormat="false" ht="15.95" hidden="false" customHeight="true" outlineLevel="0" collapsed="false">
      <c r="A18" s="93" t="n">
        <v>8</v>
      </c>
      <c r="B18" s="63" t="s">
        <v>205</v>
      </c>
      <c r="C18" s="94" t="n">
        <v>500271537</v>
      </c>
      <c r="D18" s="95" t="n">
        <v>286146320</v>
      </c>
      <c r="E18" s="95" t="n">
        <v>73748794</v>
      </c>
      <c r="F18" s="96" t="n">
        <v>53377796</v>
      </c>
      <c r="G18" s="96" t="n">
        <v>426522743</v>
      </c>
      <c r="H18" s="96" t="n">
        <v>232768524</v>
      </c>
      <c r="I18" s="97"/>
      <c r="J18" s="98" t="n">
        <v>8</v>
      </c>
    </row>
    <row r="19" customFormat="false" ht="15.95" hidden="false" customHeight="true" outlineLevel="0" collapsed="false">
      <c r="A19" s="93" t="n">
        <v>9</v>
      </c>
      <c r="B19" s="63" t="s">
        <v>206</v>
      </c>
      <c r="C19" s="94" t="n">
        <v>40185185</v>
      </c>
      <c r="D19" s="95" t="n">
        <v>27039498</v>
      </c>
      <c r="E19" s="95" t="n">
        <v>6223787</v>
      </c>
      <c r="F19" s="96" t="n">
        <v>4676026</v>
      </c>
      <c r="G19" s="96" t="n">
        <v>33961398</v>
      </c>
      <c r="H19" s="96" t="n">
        <v>22363472</v>
      </c>
      <c r="I19" s="97" t="n">
        <v>84.5</v>
      </c>
      <c r="J19" s="98" t="n">
        <v>9</v>
      </c>
    </row>
    <row r="20" customFormat="false" ht="15.95" hidden="false" customHeight="true" outlineLevel="0" collapsed="false">
      <c r="A20" s="93" t="n">
        <v>10</v>
      </c>
      <c r="B20" s="63" t="s">
        <v>207</v>
      </c>
      <c r="C20" s="94" t="n">
        <v>33017862</v>
      </c>
      <c r="D20" s="95" t="n">
        <v>16791589</v>
      </c>
      <c r="E20" s="95" t="n">
        <v>5090093</v>
      </c>
      <c r="F20" s="96" t="n">
        <v>4160943</v>
      </c>
      <c r="G20" s="96" t="n">
        <v>27927769</v>
      </c>
      <c r="H20" s="96" t="n">
        <v>12630646</v>
      </c>
      <c r="I20" s="97" t="n">
        <v>84.6</v>
      </c>
      <c r="J20" s="98" t="n">
        <v>10</v>
      </c>
    </row>
    <row r="21" customFormat="false" ht="15.95" hidden="false" customHeight="true" outlineLevel="0" collapsed="false">
      <c r="A21" s="93" t="n">
        <v>11</v>
      </c>
      <c r="B21" s="63" t="s">
        <v>208</v>
      </c>
      <c r="C21" s="94" t="n">
        <v>26293245</v>
      </c>
      <c r="D21" s="95" t="n">
        <v>15122435</v>
      </c>
      <c r="E21" s="95" t="n">
        <v>3192492</v>
      </c>
      <c r="F21" s="96" t="n">
        <v>2113747</v>
      </c>
      <c r="G21" s="96" t="n">
        <v>23100753</v>
      </c>
      <c r="H21" s="96" t="n">
        <v>13008688</v>
      </c>
      <c r="I21" s="97" t="n">
        <v>86</v>
      </c>
      <c r="J21" s="98" t="n">
        <v>11</v>
      </c>
    </row>
    <row r="22" customFormat="false" ht="15.95" hidden="false" customHeight="true" outlineLevel="0" collapsed="false">
      <c r="A22" s="93" t="n">
        <v>12</v>
      </c>
      <c r="B22" s="63" t="s">
        <v>209</v>
      </c>
      <c r="C22" s="94" t="n">
        <v>36908889</v>
      </c>
      <c r="D22" s="95" t="n">
        <v>18879681</v>
      </c>
      <c r="E22" s="95" t="n">
        <v>5842456</v>
      </c>
      <c r="F22" s="96" t="n">
        <v>4171458</v>
      </c>
      <c r="G22" s="96" t="n">
        <v>31066433</v>
      </c>
      <c r="H22" s="96" t="n">
        <v>14708223</v>
      </c>
      <c r="I22" s="97" t="n">
        <v>84.2</v>
      </c>
      <c r="J22" s="98" t="n">
        <v>12</v>
      </c>
    </row>
    <row r="23" customFormat="false" ht="15.95" hidden="false" customHeight="true" outlineLevel="0" collapsed="false">
      <c r="A23" s="93" t="n">
        <v>13</v>
      </c>
      <c r="B23" s="63" t="s">
        <v>210</v>
      </c>
      <c r="C23" s="94" t="n">
        <v>41599598</v>
      </c>
      <c r="D23" s="95" t="n">
        <v>23364260</v>
      </c>
      <c r="E23" s="95" t="n">
        <v>6982245</v>
      </c>
      <c r="F23" s="96" t="n">
        <v>4894794</v>
      </c>
      <c r="G23" s="96" t="n">
        <v>34617353</v>
      </c>
      <c r="H23" s="96" t="n">
        <v>18469466</v>
      </c>
      <c r="I23" s="97" t="n">
        <v>83.2</v>
      </c>
      <c r="J23" s="98" t="n">
        <v>13</v>
      </c>
    </row>
    <row r="24" customFormat="false" ht="15.95" hidden="false" customHeight="true" outlineLevel="0" collapsed="false">
      <c r="A24" s="93" t="n">
        <v>14</v>
      </c>
      <c r="B24" s="63" t="s">
        <v>211</v>
      </c>
      <c r="C24" s="94" t="n">
        <v>42472360</v>
      </c>
      <c r="D24" s="95" t="n">
        <v>19114541</v>
      </c>
      <c r="E24" s="95" t="n">
        <v>6198572</v>
      </c>
      <c r="F24" s="96" t="n">
        <v>4168925</v>
      </c>
      <c r="G24" s="96" t="n">
        <v>36273788</v>
      </c>
      <c r="H24" s="96" t="n">
        <v>14945616</v>
      </c>
      <c r="I24" s="97" t="n">
        <v>85.4</v>
      </c>
      <c r="J24" s="98" t="n">
        <v>14</v>
      </c>
    </row>
    <row r="25" customFormat="false" ht="15.95" hidden="false" customHeight="true" outlineLevel="0" collapsed="false">
      <c r="A25" s="93" t="n">
        <v>15</v>
      </c>
      <c r="B25" s="63" t="s">
        <v>212</v>
      </c>
      <c r="C25" s="94" t="n">
        <v>30700213</v>
      </c>
      <c r="D25" s="95" t="n">
        <v>17669837</v>
      </c>
      <c r="E25" s="95" t="n">
        <v>4733153</v>
      </c>
      <c r="F25" s="96" t="n">
        <v>3599650</v>
      </c>
      <c r="G25" s="96" t="n">
        <v>25967060</v>
      </c>
      <c r="H25" s="96" t="n">
        <v>14070187</v>
      </c>
      <c r="I25" s="97" t="n">
        <v>84.6</v>
      </c>
      <c r="J25" s="98" t="n">
        <v>15</v>
      </c>
    </row>
    <row r="26" customFormat="false" ht="15.95" hidden="false" customHeight="true" outlineLevel="0" collapsed="false">
      <c r="A26" s="93" t="n">
        <v>16</v>
      </c>
      <c r="B26" s="63" t="s">
        <v>213</v>
      </c>
      <c r="C26" s="94" t="n">
        <v>44619465</v>
      </c>
      <c r="D26" s="95" t="n">
        <v>26689311</v>
      </c>
      <c r="E26" s="95" t="n">
        <v>6512044</v>
      </c>
      <c r="F26" s="96" t="n">
        <v>4900402</v>
      </c>
      <c r="G26" s="96" t="n">
        <v>38107421</v>
      </c>
      <c r="H26" s="96" t="n">
        <v>21788909</v>
      </c>
      <c r="I26" s="97" t="n">
        <v>85.4</v>
      </c>
      <c r="J26" s="98" t="n">
        <v>16</v>
      </c>
    </row>
    <row r="27" customFormat="false" ht="15.95" hidden="false" customHeight="true" outlineLevel="0" collapsed="false">
      <c r="A27" s="93" t="n">
        <v>17</v>
      </c>
      <c r="B27" s="63" t="s">
        <v>214</v>
      </c>
      <c r="C27" s="94" t="n">
        <v>40210535</v>
      </c>
      <c r="D27" s="95" t="n">
        <v>27174365</v>
      </c>
      <c r="E27" s="95" t="n">
        <v>5778351</v>
      </c>
      <c r="F27" s="96" t="n">
        <v>4954842</v>
      </c>
      <c r="G27" s="96" t="n">
        <v>34432184</v>
      </c>
      <c r="H27" s="96" t="n">
        <v>22219523</v>
      </c>
      <c r="I27" s="97" t="n">
        <v>85.6</v>
      </c>
      <c r="J27" s="98" t="n">
        <v>17</v>
      </c>
    </row>
    <row r="28" customFormat="false" ht="15.95" hidden="false" customHeight="true" outlineLevel="0" collapsed="false">
      <c r="A28" s="93" t="n">
        <v>18</v>
      </c>
      <c r="B28" s="63" t="s">
        <v>215</v>
      </c>
      <c r="C28" s="94" t="n">
        <v>36494098</v>
      </c>
      <c r="D28" s="95" t="n">
        <v>21870947</v>
      </c>
      <c r="E28" s="95" t="n">
        <v>4652099</v>
      </c>
      <c r="F28" s="96" t="n">
        <v>3199662</v>
      </c>
      <c r="G28" s="96" t="n">
        <v>31841999</v>
      </c>
      <c r="H28" s="96" t="n">
        <v>18671285</v>
      </c>
      <c r="I28" s="97" t="n">
        <v>87.3</v>
      </c>
      <c r="J28" s="98" t="n">
        <v>18</v>
      </c>
    </row>
    <row r="29" customFormat="false" ht="15.95" hidden="false" customHeight="true" outlineLevel="0" collapsed="false">
      <c r="A29" s="93" t="n">
        <v>19</v>
      </c>
      <c r="B29" s="63" t="s">
        <v>216</v>
      </c>
      <c r="C29" s="94" t="n">
        <v>22580046</v>
      </c>
      <c r="D29" s="95" t="n">
        <v>13297530</v>
      </c>
      <c r="E29" s="95" t="n">
        <v>2408882</v>
      </c>
      <c r="F29" s="96" t="n">
        <v>1812059</v>
      </c>
      <c r="G29" s="96" t="n">
        <v>20171164</v>
      </c>
      <c r="H29" s="96" t="n">
        <v>11485471</v>
      </c>
      <c r="I29" s="97" t="n">
        <v>89.3</v>
      </c>
      <c r="J29" s="98" t="n">
        <v>19</v>
      </c>
    </row>
    <row r="30" customFormat="false" ht="15.95" hidden="false" customHeight="true" outlineLevel="0" collapsed="false">
      <c r="A30" s="93" t="n">
        <v>20</v>
      </c>
      <c r="B30" s="63" t="s">
        <v>217</v>
      </c>
      <c r="C30" s="94" t="n">
        <v>29189849</v>
      </c>
      <c r="D30" s="95" t="n">
        <v>16119958</v>
      </c>
      <c r="E30" s="95" t="n">
        <v>4246369</v>
      </c>
      <c r="F30" s="96" t="n">
        <v>3033443</v>
      </c>
      <c r="G30" s="96" t="n">
        <v>24943480</v>
      </c>
      <c r="H30" s="96" t="n">
        <v>13086515</v>
      </c>
      <c r="I30" s="97" t="n">
        <v>85.5</v>
      </c>
      <c r="J30" s="98" t="n">
        <v>20</v>
      </c>
    </row>
    <row r="31" customFormat="false" ht="15.95" hidden="false" customHeight="true" outlineLevel="0" collapsed="false">
      <c r="A31" s="93" t="n">
        <v>21</v>
      </c>
      <c r="B31" s="63" t="s">
        <v>218</v>
      </c>
      <c r="C31" s="94" t="n">
        <v>30126563</v>
      </c>
      <c r="D31" s="95" t="n">
        <v>18547456</v>
      </c>
      <c r="E31" s="95" t="n">
        <v>5302718</v>
      </c>
      <c r="F31" s="96" t="n">
        <v>2972293</v>
      </c>
      <c r="G31" s="96" t="n">
        <v>24823845</v>
      </c>
      <c r="H31" s="96" t="n">
        <v>15575163</v>
      </c>
      <c r="I31" s="97" t="n">
        <v>82.4</v>
      </c>
      <c r="J31" s="98" t="n">
        <v>21</v>
      </c>
    </row>
    <row r="32" customFormat="false" ht="15.95" hidden="false" customHeight="true" outlineLevel="0" collapsed="false">
      <c r="A32" s="93" t="n">
        <v>22</v>
      </c>
      <c r="B32" s="63" t="s">
        <v>219</v>
      </c>
      <c r="C32" s="94" t="n">
        <v>45873629</v>
      </c>
      <c r="D32" s="95" t="n">
        <v>24464912</v>
      </c>
      <c r="E32" s="95" t="n">
        <v>6585533</v>
      </c>
      <c r="F32" s="96" t="n">
        <v>4719552</v>
      </c>
      <c r="G32" s="96" t="n">
        <v>39288096</v>
      </c>
      <c r="H32" s="96" t="n">
        <v>19745360</v>
      </c>
      <c r="I32" s="97" t="n">
        <v>85.6</v>
      </c>
      <c r="J32" s="98" t="n">
        <v>22</v>
      </c>
    </row>
    <row r="33" customFormat="false" ht="15.95" hidden="false" customHeight="true" outlineLevel="0" collapsed="false">
      <c r="A33" s="93"/>
      <c r="B33" s="63"/>
      <c r="C33" s="94"/>
      <c r="D33" s="95"/>
      <c r="E33" s="95"/>
      <c r="F33" s="96"/>
      <c r="G33" s="96"/>
      <c r="H33" s="96"/>
      <c r="I33" s="97"/>
      <c r="J33" s="98"/>
    </row>
    <row r="34" customFormat="false" ht="15.95" hidden="false" customHeight="true" outlineLevel="0" collapsed="false">
      <c r="A34" s="93" t="n">
        <v>23</v>
      </c>
      <c r="B34" s="63" t="s">
        <v>220</v>
      </c>
      <c r="C34" s="94" t="n">
        <v>672529</v>
      </c>
      <c r="D34" s="95" t="n">
        <v>672529</v>
      </c>
      <c r="E34" s="95" t="n">
        <v>154077</v>
      </c>
      <c r="F34" s="96" t="n">
        <v>154077</v>
      </c>
      <c r="G34" s="96" t="n">
        <v>518452</v>
      </c>
      <c r="H34" s="96" t="n">
        <v>518452</v>
      </c>
      <c r="I34" s="97" t="n">
        <v>77.1</v>
      </c>
      <c r="J34" s="98" t="n">
        <v>23</v>
      </c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2.75" hidden="false" customHeight="false" outlineLevel="0" collapsed="false"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2.75" hidden="false" customHeight="false" outlineLevel="0" collapsed="false"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2.7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2.7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2.7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2.7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2.7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2.7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2.7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2.7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2.7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.7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.7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.75" hidden="false" customHeight="false" outlineLevel="0" collapsed="false"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.75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.7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.7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.7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.7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  <c r="J57" s="62"/>
    </row>
    <row r="58" customFormat="false" ht="12.7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  <c r="J58" s="62"/>
    </row>
    <row r="59" customFormat="false" ht="12.75" hidden="false" customHeight="false" outlineLevel="0" collapsed="false">
      <c r="B59" s="62"/>
      <c r="C59" s="62"/>
      <c r="D59" s="62"/>
      <c r="E59" s="62"/>
      <c r="F59" s="62"/>
      <c r="G59" s="62"/>
      <c r="H59" s="62"/>
      <c r="I59" s="62"/>
      <c r="J59" s="62"/>
    </row>
    <row r="60" customFormat="false" ht="12.7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  <c r="J60" s="62"/>
    </row>
    <row r="61" customFormat="false" ht="12.7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12.7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</row>
    <row r="63" customFormat="false" ht="12.7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</row>
    <row r="64" customFormat="false" ht="12.7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2"/>
    </row>
    <row r="65" customFormat="false" ht="12.7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12.75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  <c r="J66" s="62"/>
    </row>
    <row r="67" customFormat="false" ht="12.75" hidden="false" customHeight="false" outlineLevel="0" collapsed="false">
      <c r="B67" s="62"/>
      <c r="C67" s="62"/>
      <c r="D67" s="62"/>
      <c r="E67" s="62"/>
      <c r="F67" s="62"/>
      <c r="G67" s="62"/>
      <c r="H67" s="62"/>
      <c r="I67" s="62"/>
      <c r="J67" s="62"/>
    </row>
    <row r="68" customFormat="false" ht="12.75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  <c r="J68" s="62"/>
    </row>
    <row r="69" customFormat="false" ht="12.7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  <c r="J69" s="62"/>
    </row>
    <row r="70" customFormat="false" ht="12.75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</row>
    <row r="71" customFormat="false" ht="12.75" hidden="false" customHeight="false" outlineLevel="0" collapsed="false">
      <c r="B71" s="62"/>
      <c r="C71" s="62"/>
      <c r="D71" s="62"/>
      <c r="E71" s="62"/>
      <c r="F71" s="62"/>
      <c r="G71" s="62"/>
      <c r="H71" s="62"/>
      <c r="I71" s="62"/>
      <c r="J71" s="62"/>
    </row>
    <row r="72" customFormat="false" ht="12.7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</row>
    <row r="73" customFormat="false" ht="12.75" hidden="false" customHeight="false" outlineLevel="0" collapsed="false">
      <c r="B73" s="62"/>
      <c r="C73" s="62"/>
      <c r="D73" s="62"/>
      <c r="E73" s="62"/>
      <c r="F73" s="62"/>
      <c r="G73" s="62"/>
      <c r="H73" s="62"/>
      <c r="I73" s="62"/>
      <c r="J73" s="62"/>
    </row>
    <row r="74" customFormat="false" ht="12.75" hidden="false" customHeight="false" outlineLevel="0" collapsed="false">
      <c r="B74" s="62"/>
      <c r="C74" s="62"/>
      <c r="D74" s="62"/>
      <c r="E74" s="62"/>
      <c r="F74" s="62"/>
      <c r="G74" s="62"/>
      <c r="H74" s="62"/>
      <c r="I74" s="62"/>
      <c r="J74" s="62"/>
    </row>
    <row r="75" customFormat="false" ht="12.75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12.7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  <c r="J76" s="62"/>
    </row>
    <row r="77" customFormat="false" ht="12.75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12.75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12.75" hidden="false" customHeight="false" outlineLevel="0" collapsed="false"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12.75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  <c r="J80" s="62"/>
    </row>
    <row r="81" customFormat="false" ht="12.75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  <c r="J81" s="62"/>
    </row>
    <row r="82" customFormat="false" ht="12.75" hidden="false" customHeight="false" outlineLevel="0" collapsed="false">
      <c r="B82" s="62"/>
      <c r="C82" s="62"/>
      <c r="D82" s="62"/>
      <c r="E82" s="62"/>
      <c r="F82" s="62"/>
      <c r="G82" s="62"/>
      <c r="H82" s="62"/>
      <c r="I82" s="62"/>
      <c r="J82" s="62"/>
    </row>
    <row r="83" customFormat="false" ht="12.75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</row>
    <row r="84" customFormat="false" ht="12.75" hidden="false" customHeight="false" outlineLevel="0" collapsed="false">
      <c r="B84" s="62"/>
      <c r="C84" s="62"/>
      <c r="D84" s="62"/>
      <c r="E84" s="62"/>
      <c r="F84" s="62"/>
      <c r="G84" s="62"/>
      <c r="H84" s="62"/>
      <c r="I84" s="62"/>
      <c r="J84" s="62"/>
    </row>
    <row r="85" customFormat="false" ht="12.7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2.75" hidden="false" customHeight="false" outlineLevel="0" collapsed="false">
      <c r="B86" s="62"/>
      <c r="C86" s="62"/>
      <c r="D86" s="62"/>
      <c r="E86" s="62"/>
      <c r="F86" s="62"/>
      <c r="G86" s="62"/>
      <c r="H86" s="62"/>
      <c r="I86" s="62"/>
      <c r="J86" s="62"/>
    </row>
    <row r="87" customFormat="false" ht="12.75" hidden="false" customHeight="false" outlineLevel="0" collapsed="false"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12.75" hidden="false" customHeight="false" outlineLevel="0" collapsed="false">
      <c r="B88" s="62"/>
      <c r="C88" s="62"/>
      <c r="D88" s="62"/>
      <c r="E88" s="62"/>
      <c r="F88" s="62"/>
      <c r="G88" s="62"/>
      <c r="H88" s="62"/>
      <c r="I88" s="62"/>
      <c r="J88" s="62"/>
    </row>
    <row r="89" customFormat="false" ht="12.75" hidden="false" customHeight="false" outlineLevel="0" collapsed="false"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12.7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</row>
    <row r="91" customFormat="false" ht="12.7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12.7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12.75" hidden="false" customHeight="false" outlineLevel="0" collapsed="false">
      <c r="B93" s="62"/>
      <c r="C93" s="62"/>
      <c r="D93" s="62"/>
      <c r="E93" s="62"/>
      <c r="F93" s="62"/>
      <c r="G93" s="62"/>
      <c r="H93" s="62"/>
      <c r="I93" s="62"/>
      <c r="J93" s="62"/>
    </row>
    <row r="94" customFormat="false" ht="12.75" hidden="false" customHeight="false" outlineLevel="0" collapsed="false"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2.7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</row>
    <row r="96" customFormat="false" ht="12.7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  <c r="J96" s="62"/>
    </row>
    <row r="97" customFormat="false" ht="12.7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2.7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2.75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</row>
  </sheetData>
  <mergeCells count="13">
    <mergeCell ref="A1:E1"/>
    <mergeCell ref="F1:J1"/>
    <mergeCell ref="A3:A6"/>
    <mergeCell ref="B3:B6"/>
    <mergeCell ref="C3:D3"/>
    <mergeCell ref="G3:I3"/>
    <mergeCell ref="J3:J6"/>
    <mergeCell ref="C4:C5"/>
    <mergeCell ref="E4:E5"/>
    <mergeCell ref="G4:G5"/>
    <mergeCell ref="I4:I5"/>
    <mergeCell ref="C6:E6"/>
    <mergeCell ref="F6:H6"/>
  </mergeCells>
  <hyperlinks>
    <hyperlink ref="A1" location="Inhaltsverzeichnis!A28" display="3.   Ausgaben und Einnahmen der Sozialhilfe"/>
    <hyperlink ref="F1" location="Inhaltsverzeichnis!A28" display="2004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3.28"/>
    <col collapsed="false" customWidth="true" hidden="false" outlineLevel="0" max="13" min="8" style="0" width="12.56"/>
    <col collapsed="false" customWidth="true" hidden="false" outlineLevel="0" max="14" min="14" style="0" width="11.42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87" t="s">
        <v>221</v>
      </c>
      <c r="B1" s="87"/>
      <c r="C1" s="87"/>
      <c r="D1" s="87"/>
      <c r="E1" s="87"/>
      <c r="F1" s="87"/>
      <c r="G1" s="87"/>
      <c r="H1" s="55" t="s">
        <v>222</v>
      </c>
      <c r="I1" s="55"/>
      <c r="J1" s="55"/>
      <c r="K1" s="55"/>
      <c r="L1" s="55"/>
      <c r="M1" s="55"/>
      <c r="N1" s="55"/>
      <c r="O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2</v>
      </c>
      <c r="D3" s="57" t="s">
        <v>84</v>
      </c>
      <c r="E3" s="57"/>
      <c r="F3" s="57"/>
      <c r="G3" s="60"/>
      <c r="H3" s="90" t="s">
        <v>224</v>
      </c>
      <c r="I3" s="90"/>
      <c r="J3" s="90"/>
      <c r="K3" s="90"/>
      <c r="L3" s="90"/>
      <c r="M3" s="90"/>
      <c r="N3" s="90"/>
      <c r="O3" s="58" t="s">
        <v>223</v>
      </c>
    </row>
    <row r="4" customFormat="false" ht="15.95" hidden="false" customHeight="true" outlineLevel="0" collapsed="false">
      <c r="A4" s="56"/>
      <c r="B4" s="71"/>
      <c r="C4" s="71"/>
      <c r="D4" s="71"/>
      <c r="E4" s="57"/>
      <c r="F4" s="57"/>
      <c r="G4" s="60" t="s">
        <v>111</v>
      </c>
      <c r="H4" s="70" t="s">
        <v>74</v>
      </c>
      <c r="I4" s="70"/>
      <c r="J4" s="70"/>
      <c r="K4" s="70"/>
      <c r="L4" s="70"/>
      <c r="M4" s="70"/>
      <c r="N4" s="70"/>
      <c r="O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57" t="s">
        <v>74</v>
      </c>
      <c r="F5" s="57"/>
      <c r="G5" s="60"/>
      <c r="H5" s="70" t="s">
        <v>225</v>
      </c>
      <c r="I5" s="70"/>
      <c r="J5" s="70"/>
      <c r="K5" s="70"/>
      <c r="L5" s="71" t="s">
        <v>226</v>
      </c>
      <c r="M5" s="71" t="s">
        <v>101</v>
      </c>
      <c r="N5" s="71" t="s">
        <v>227</v>
      </c>
      <c r="O5" s="58"/>
    </row>
    <row r="6" customFormat="false" ht="15.95" hidden="false" customHeight="true" outlineLevel="0" collapsed="false">
      <c r="A6" s="56"/>
      <c r="B6" s="71"/>
      <c r="C6" s="71"/>
      <c r="D6" s="71"/>
      <c r="E6" s="71" t="s">
        <v>228</v>
      </c>
      <c r="F6" s="71" t="s">
        <v>229</v>
      </c>
      <c r="G6" s="60"/>
      <c r="H6" s="70" t="s">
        <v>111</v>
      </c>
      <c r="I6" s="57" t="s">
        <v>230</v>
      </c>
      <c r="J6" s="57"/>
      <c r="K6" s="57"/>
      <c r="L6" s="71"/>
      <c r="M6" s="71"/>
      <c r="N6" s="71"/>
      <c r="O6" s="58"/>
    </row>
    <row r="7" customFormat="false" ht="15.95" hidden="false" customHeight="true" outlineLevel="0" collapsed="false">
      <c r="A7" s="56"/>
      <c r="B7" s="71"/>
      <c r="C7" s="71"/>
      <c r="D7" s="71"/>
      <c r="E7" s="71"/>
      <c r="F7" s="71"/>
      <c r="G7" s="60"/>
      <c r="H7" s="70"/>
      <c r="I7" s="57" t="s">
        <v>231</v>
      </c>
      <c r="J7" s="57" t="s">
        <v>232</v>
      </c>
      <c r="K7" s="57" t="s">
        <v>233</v>
      </c>
      <c r="L7" s="71"/>
      <c r="M7" s="71"/>
      <c r="N7" s="71"/>
      <c r="O7" s="58"/>
    </row>
    <row r="8" customFormat="false" ht="15.95" hidden="false" customHeight="true" outlineLevel="0" collapsed="false">
      <c r="A8" s="56"/>
      <c r="B8" s="71"/>
      <c r="C8" s="60" t="s">
        <v>157</v>
      </c>
      <c r="D8" s="60"/>
      <c r="E8" s="60"/>
      <c r="F8" s="60"/>
      <c r="G8" s="60"/>
      <c r="H8" s="70" t="s">
        <v>157</v>
      </c>
      <c r="I8" s="70"/>
      <c r="J8" s="70"/>
      <c r="K8" s="70"/>
      <c r="L8" s="70"/>
      <c r="M8" s="70"/>
      <c r="N8" s="70"/>
      <c r="O8" s="58"/>
    </row>
    <row r="9" customFormat="false" ht="12.75" hidden="false" customHeight="false" outlineLevel="0" collapsed="false">
      <c r="A9" s="99"/>
      <c r="B9" s="100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92"/>
    </row>
    <row r="10" customFormat="false" ht="15.95" hidden="false" customHeight="true" outlineLevel="0" collapsed="false">
      <c r="A10" s="99" t="n">
        <v>1</v>
      </c>
      <c r="B10" s="101" t="s">
        <v>96</v>
      </c>
      <c r="C10" s="102" t="n">
        <v>266316253</v>
      </c>
      <c r="D10" s="103" t="n">
        <v>221112266</v>
      </c>
      <c r="E10" s="103" t="n">
        <v>191509735</v>
      </c>
      <c r="F10" s="104" t="n">
        <v>29602531</v>
      </c>
      <c r="G10" s="104" t="n">
        <v>45203987</v>
      </c>
      <c r="H10" s="105" t="n">
        <v>6186183</v>
      </c>
      <c r="I10" s="105" t="n">
        <v>1546743</v>
      </c>
      <c r="J10" s="105" t="n">
        <v>1330687</v>
      </c>
      <c r="K10" s="106" t="n">
        <v>590139</v>
      </c>
      <c r="L10" s="104" t="n">
        <v>20266161</v>
      </c>
      <c r="M10" s="104" t="n">
        <v>15292237</v>
      </c>
      <c r="N10" s="107" t="n">
        <v>3459406</v>
      </c>
      <c r="O10" s="98" t="n">
        <v>1</v>
      </c>
    </row>
    <row r="11" customFormat="false" ht="15.95" hidden="false" customHeight="true" outlineLevel="0" collapsed="false">
      <c r="A11" s="99"/>
      <c r="B11" s="101" t="s">
        <v>113</v>
      </c>
      <c r="C11" s="102"/>
      <c r="D11" s="103"/>
      <c r="E11" s="103"/>
      <c r="F11" s="104"/>
      <c r="G11" s="108"/>
      <c r="H11" s="105"/>
      <c r="I11" s="105"/>
      <c r="J11" s="105"/>
      <c r="K11" s="106"/>
      <c r="L11" s="104"/>
      <c r="M11" s="104"/>
      <c r="N11" s="107"/>
      <c r="O11" s="98"/>
    </row>
    <row r="12" customFormat="false" ht="15.95" hidden="false" customHeight="true" outlineLevel="0" collapsed="false">
      <c r="A12" s="99" t="n">
        <v>2</v>
      </c>
      <c r="B12" s="101" t="s">
        <v>199</v>
      </c>
      <c r="C12" s="102" t="n">
        <v>266316253</v>
      </c>
      <c r="D12" s="103" t="n">
        <v>221112266</v>
      </c>
      <c r="E12" s="103" t="n">
        <v>191509735</v>
      </c>
      <c r="F12" s="104" t="n">
        <v>29602531</v>
      </c>
      <c r="G12" s="104" t="n">
        <v>45203987</v>
      </c>
      <c r="H12" s="105" t="n">
        <v>6186183</v>
      </c>
      <c r="I12" s="105" t="n">
        <v>1546743</v>
      </c>
      <c r="J12" s="105" t="n">
        <v>1330687</v>
      </c>
      <c r="K12" s="106" t="n">
        <v>590139</v>
      </c>
      <c r="L12" s="104" t="n">
        <v>20266161</v>
      </c>
      <c r="M12" s="104" t="n">
        <v>15292237</v>
      </c>
      <c r="N12" s="107" t="n">
        <v>3459406</v>
      </c>
      <c r="O12" s="98" t="n">
        <v>2</v>
      </c>
    </row>
    <row r="13" customFormat="false" ht="15.95" hidden="false" customHeight="true" outlineLevel="0" collapsed="false">
      <c r="A13" s="99"/>
      <c r="B13" s="101"/>
      <c r="C13" s="109"/>
      <c r="D13" s="103"/>
      <c r="E13" s="103"/>
      <c r="F13" s="104"/>
      <c r="G13" s="108"/>
      <c r="H13" s="105"/>
      <c r="I13" s="105"/>
      <c r="J13" s="105"/>
      <c r="K13" s="106"/>
      <c r="L13" s="104"/>
      <c r="M13" s="104"/>
      <c r="N13" s="107"/>
      <c r="O13" s="98"/>
    </row>
    <row r="14" customFormat="false" ht="15.95" hidden="false" customHeight="true" outlineLevel="0" collapsed="false">
      <c r="A14" s="99" t="n">
        <v>3</v>
      </c>
      <c r="B14" s="101" t="s">
        <v>200</v>
      </c>
      <c r="C14" s="102" t="n">
        <v>52191036</v>
      </c>
      <c r="D14" s="103" t="n">
        <v>43978564</v>
      </c>
      <c r="E14" s="103" t="n">
        <v>38038574</v>
      </c>
      <c r="F14" s="104" t="n">
        <v>5939990</v>
      </c>
      <c r="G14" s="104" t="n">
        <v>8212472</v>
      </c>
      <c r="H14" s="105" t="n">
        <v>1143545</v>
      </c>
      <c r="I14" s="105" t="n">
        <v>139859</v>
      </c>
      <c r="J14" s="105" t="n">
        <v>149096</v>
      </c>
      <c r="K14" s="106" t="n">
        <v>148407</v>
      </c>
      <c r="L14" s="104" t="n">
        <v>2266919</v>
      </c>
      <c r="M14" s="104" t="n">
        <v>3755825</v>
      </c>
      <c r="N14" s="107" t="n">
        <v>1046183</v>
      </c>
      <c r="O14" s="98" t="n">
        <v>3</v>
      </c>
    </row>
    <row r="15" customFormat="false" ht="15.95" hidden="false" customHeight="true" outlineLevel="0" collapsed="false">
      <c r="A15" s="99" t="n">
        <v>4</v>
      </c>
      <c r="B15" s="101" t="s">
        <v>201</v>
      </c>
      <c r="C15" s="102" t="n">
        <v>8985943</v>
      </c>
      <c r="D15" s="103" t="n">
        <v>7869962</v>
      </c>
      <c r="E15" s="103" t="n">
        <v>6590970</v>
      </c>
      <c r="F15" s="104" t="n">
        <v>1278992</v>
      </c>
      <c r="G15" s="104" t="n">
        <v>1115981</v>
      </c>
      <c r="H15" s="105" t="n">
        <v>106193</v>
      </c>
      <c r="I15" s="105" t="n">
        <v>15976</v>
      </c>
      <c r="J15" s="105" t="n">
        <v>7621</v>
      </c>
      <c r="K15" s="110" t="n">
        <v>0</v>
      </c>
      <c r="L15" s="104" t="n">
        <v>473830</v>
      </c>
      <c r="M15" s="104" t="n">
        <v>361073</v>
      </c>
      <c r="N15" s="107" t="n">
        <v>174885</v>
      </c>
      <c r="O15" s="98" t="n">
        <v>4</v>
      </c>
    </row>
    <row r="16" customFormat="false" ht="15.95" hidden="false" customHeight="true" outlineLevel="0" collapsed="false">
      <c r="A16" s="99" t="n">
        <v>5</v>
      </c>
      <c r="B16" s="101" t="s">
        <v>202</v>
      </c>
      <c r="C16" s="102" t="n">
        <v>14740852</v>
      </c>
      <c r="D16" s="103" t="n">
        <v>12395483</v>
      </c>
      <c r="E16" s="103" t="n">
        <v>10615569</v>
      </c>
      <c r="F16" s="104" t="n">
        <v>1779914</v>
      </c>
      <c r="G16" s="104" t="n">
        <v>2345369</v>
      </c>
      <c r="H16" s="105" t="n">
        <v>125787</v>
      </c>
      <c r="I16" s="105" t="n">
        <v>50244</v>
      </c>
      <c r="J16" s="105" t="n">
        <v>64140</v>
      </c>
      <c r="K16" s="106" t="n">
        <v>11403</v>
      </c>
      <c r="L16" s="104" t="n">
        <v>742234</v>
      </c>
      <c r="M16" s="104" t="n">
        <v>1199383</v>
      </c>
      <c r="N16" s="107" t="n">
        <v>277965</v>
      </c>
      <c r="O16" s="98" t="n">
        <v>5</v>
      </c>
    </row>
    <row r="17" customFormat="false" ht="15.95" hidden="false" customHeight="true" outlineLevel="0" collapsed="false">
      <c r="A17" s="99" t="n">
        <v>6</v>
      </c>
      <c r="B17" s="101" t="s">
        <v>203</v>
      </c>
      <c r="C17" s="102" t="n">
        <v>9051720</v>
      </c>
      <c r="D17" s="103" t="n">
        <v>7822471</v>
      </c>
      <c r="E17" s="103" t="n">
        <v>6588739</v>
      </c>
      <c r="F17" s="104" t="n">
        <v>1233732</v>
      </c>
      <c r="G17" s="104" t="n">
        <v>1229249</v>
      </c>
      <c r="H17" s="105" t="n">
        <v>332595</v>
      </c>
      <c r="I17" s="105" t="n">
        <v>53854</v>
      </c>
      <c r="J17" s="105" t="n">
        <v>37330</v>
      </c>
      <c r="K17" s="106" t="n">
        <v>98468</v>
      </c>
      <c r="L17" s="104" t="n">
        <v>451107</v>
      </c>
      <c r="M17" s="104" t="n">
        <v>318132</v>
      </c>
      <c r="N17" s="107" t="n">
        <v>127415</v>
      </c>
      <c r="O17" s="98" t="n">
        <v>6</v>
      </c>
    </row>
    <row r="18" customFormat="false" ht="15.95" hidden="false" customHeight="true" outlineLevel="0" collapsed="false">
      <c r="A18" s="99" t="n">
        <v>7</v>
      </c>
      <c r="B18" s="101" t="s">
        <v>204</v>
      </c>
      <c r="C18" s="102" t="n">
        <v>19412521</v>
      </c>
      <c r="D18" s="103" t="n">
        <v>15890648</v>
      </c>
      <c r="E18" s="103" t="n">
        <v>14243296</v>
      </c>
      <c r="F18" s="104" t="n">
        <v>1647352</v>
      </c>
      <c r="G18" s="104" t="n">
        <v>3521873</v>
      </c>
      <c r="H18" s="105" t="n">
        <v>578970</v>
      </c>
      <c r="I18" s="105" t="n">
        <v>19785</v>
      </c>
      <c r="J18" s="105" t="n">
        <v>40005</v>
      </c>
      <c r="K18" s="106" t="n">
        <v>38536</v>
      </c>
      <c r="L18" s="104" t="n">
        <v>599748</v>
      </c>
      <c r="M18" s="104" t="n">
        <v>1877237</v>
      </c>
      <c r="N18" s="107" t="n">
        <v>465918</v>
      </c>
      <c r="O18" s="98" t="n">
        <v>7</v>
      </c>
    </row>
    <row r="19" customFormat="false" ht="15.95" hidden="false" customHeight="true" outlineLevel="0" collapsed="false">
      <c r="A19" s="99"/>
      <c r="B19" s="101"/>
      <c r="C19" s="109"/>
      <c r="D19" s="103"/>
      <c r="E19" s="103"/>
      <c r="F19" s="104"/>
      <c r="G19" s="108"/>
      <c r="H19" s="105"/>
      <c r="I19" s="105"/>
      <c r="J19" s="105"/>
      <c r="K19" s="106"/>
      <c r="L19" s="104"/>
      <c r="M19" s="104"/>
      <c r="N19" s="107"/>
      <c r="O19" s="98"/>
    </row>
    <row r="20" customFormat="false" ht="15.95" hidden="false" customHeight="true" outlineLevel="0" collapsed="false">
      <c r="A20" s="99" t="n">
        <v>8</v>
      </c>
      <c r="B20" s="101" t="s">
        <v>205</v>
      </c>
      <c r="C20" s="102" t="n">
        <v>214125217</v>
      </c>
      <c r="D20" s="103" t="n">
        <v>177133702</v>
      </c>
      <c r="E20" s="103" t="n">
        <v>153471161</v>
      </c>
      <c r="F20" s="104" t="n">
        <v>23662541</v>
      </c>
      <c r="G20" s="104" t="n">
        <v>36991515</v>
      </c>
      <c r="H20" s="105" t="n">
        <v>5042638</v>
      </c>
      <c r="I20" s="105" t="n">
        <v>1406893</v>
      </c>
      <c r="J20" s="105" t="n">
        <v>1181591</v>
      </c>
      <c r="K20" s="106" t="n">
        <v>441732</v>
      </c>
      <c r="L20" s="104" t="n">
        <v>17999242</v>
      </c>
      <c r="M20" s="104" t="n">
        <v>11536412</v>
      </c>
      <c r="N20" s="107" t="n">
        <v>2413223</v>
      </c>
      <c r="O20" s="98" t="n">
        <v>8</v>
      </c>
    </row>
    <row r="21" customFormat="false" ht="15.95" hidden="false" customHeight="true" outlineLevel="0" collapsed="false">
      <c r="A21" s="99" t="n">
        <v>9</v>
      </c>
      <c r="B21" s="101" t="s">
        <v>206</v>
      </c>
      <c r="C21" s="102" t="n">
        <v>13145687</v>
      </c>
      <c r="D21" s="103" t="n">
        <v>9818946</v>
      </c>
      <c r="E21" s="103" t="n">
        <v>8452028</v>
      </c>
      <c r="F21" s="104" t="n">
        <v>1366918</v>
      </c>
      <c r="G21" s="104" t="n">
        <v>3326741</v>
      </c>
      <c r="H21" s="105" t="n">
        <v>292677</v>
      </c>
      <c r="I21" s="105" t="n">
        <v>69114</v>
      </c>
      <c r="J21" s="105" t="n">
        <v>71343</v>
      </c>
      <c r="K21" s="110" t="n">
        <v>0</v>
      </c>
      <c r="L21" s="104" t="n">
        <v>1353186</v>
      </c>
      <c r="M21" s="104" t="n">
        <v>1599054</v>
      </c>
      <c r="N21" s="107" t="n">
        <v>81824</v>
      </c>
      <c r="O21" s="98" t="n">
        <v>9</v>
      </c>
    </row>
    <row r="22" customFormat="false" ht="15.95" hidden="false" customHeight="true" outlineLevel="0" collapsed="false">
      <c r="A22" s="99" t="n">
        <v>10</v>
      </c>
      <c r="B22" s="101" t="s">
        <v>207</v>
      </c>
      <c r="C22" s="102" t="n">
        <v>16226273</v>
      </c>
      <c r="D22" s="103" t="n">
        <v>11886848</v>
      </c>
      <c r="E22" s="103" t="n">
        <v>9953590</v>
      </c>
      <c r="F22" s="104" t="n">
        <v>1933258</v>
      </c>
      <c r="G22" s="104" t="n">
        <v>4339425</v>
      </c>
      <c r="H22" s="105" t="n">
        <v>441321</v>
      </c>
      <c r="I22" s="105" t="n">
        <v>29292</v>
      </c>
      <c r="J22" s="105" t="n">
        <v>27589</v>
      </c>
      <c r="K22" s="106" t="n">
        <v>16610</v>
      </c>
      <c r="L22" s="104" t="n">
        <v>2476262</v>
      </c>
      <c r="M22" s="104" t="n">
        <v>1264746</v>
      </c>
      <c r="N22" s="107" t="n">
        <v>157096</v>
      </c>
      <c r="O22" s="98" t="n">
        <v>10</v>
      </c>
    </row>
    <row r="23" customFormat="false" ht="15.95" hidden="false" customHeight="true" outlineLevel="0" collapsed="false">
      <c r="A23" s="99" t="n">
        <v>11</v>
      </c>
      <c r="B23" s="101" t="s">
        <v>208</v>
      </c>
      <c r="C23" s="102" t="n">
        <v>11170810</v>
      </c>
      <c r="D23" s="103" t="n">
        <v>8892695</v>
      </c>
      <c r="E23" s="103" t="n">
        <v>7447915</v>
      </c>
      <c r="F23" s="104" t="n">
        <v>1444780</v>
      </c>
      <c r="G23" s="104" t="n">
        <v>2278115</v>
      </c>
      <c r="H23" s="105" t="n">
        <v>87375</v>
      </c>
      <c r="I23" s="105" t="n">
        <v>77696</v>
      </c>
      <c r="J23" s="111" t="n">
        <v>0</v>
      </c>
      <c r="K23" s="110" t="n">
        <v>0</v>
      </c>
      <c r="L23" s="104" t="n">
        <v>1272639</v>
      </c>
      <c r="M23" s="104" t="n">
        <v>811347</v>
      </c>
      <c r="N23" s="107" t="n">
        <v>106754</v>
      </c>
      <c r="O23" s="98" t="n">
        <v>11</v>
      </c>
    </row>
    <row r="24" customFormat="false" ht="15.95" hidden="false" customHeight="true" outlineLevel="0" collapsed="false">
      <c r="A24" s="99" t="n">
        <v>12</v>
      </c>
      <c r="B24" s="101" t="s">
        <v>209</v>
      </c>
      <c r="C24" s="102" t="n">
        <v>18029208</v>
      </c>
      <c r="D24" s="103" t="n">
        <v>14959858</v>
      </c>
      <c r="E24" s="103" t="n">
        <v>13152534</v>
      </c>
      <c r="F24" s="104" t="n">
        <v>1807324</v>
      </c>
      <c r="G24" s="104" t="n">
        <v>3069350</v>
      </c>
      <c r="H24" s="105" t="n">
        <v>304887</v>
      </c>
      <c r="I24" s="105" t="n">
        <v>43162</v>
      </c>
      <c r="J24" s="105" t="n">
        <v>12204</v>
      </c>
      <c r="K24" s="106" t="n">
        <v>5542</v>
      </c>
      <c r="L24" s="104" t="n">
        <v>1252258</v>
      </c>
      <c r="M24" s="104" t="n">
        <v>1377794</v>
      </c>
      <c r="N24" s="107" t="n">
        <v>134411</v>
      </c>
      <c r="O24" s="98" t="n">
        <v>12</v>
      </c>
    </row>
    <row r="25" customFormat="false" ht="15.95" hidden="false" customHeight="true" outlineLevel="0" collapsed="false">
      <c r="A25" s="99" t="n">
        <v>13</v>
      </c>
      <c r="B25" s="101" t="s">
        <v>210</v>
      </c>
      <c r="C25" s="102" t="n">
        <v>18235338</v>
      </c>
      <c r="D25" s="103" t="n">
        <v>16195229</v>
      </c>
      <c r="E25" s="103" t="n">
        <v>13520285</v>
      </c>
      <c r="F25" s="104" t="n">
        <v>2674944</v>
      </c>
      <c r="G25" s="104" t="n">
        <v>2040109</v>
      </c>
      <c r="H25" s="105" t="n">
        <v>370947</v>
      </c>
      <c r="I25" s="105" t="n">
        <v>302529</v>
      </c>
      <c r="J25" s="111" t="n">
        <v>0</v>
      </c>
      <c r="K25" s="106" t="n">
        <v>68418</v>
      </c>
      <c r="L25" s="104" t="n">
        <v>908049</v>
      </c>
      <c r="M25" s="104" t="n">
        <v>401607</v>
      </c>
      <c r="N25" s="107" t="n">
        <v>359506</v>
      </c>
      <c r="O25" s="98" t="n">
        <v>13</v>
      </c>
    </row>
    <row r="26" customFormat="false" ht="15.95" hidden="false" customHeight="true" outlineLevel="0" collapsed="false">
      <c r="A26" s="99" t="n">
        <v>14</v>
      </c>
      <c r="B26" s="101" t="s">
        <v>211</v>
      </c>
      <c r="C26" s="102" t="n">
        <v>23357819</v>
      </c>
      <c r="D26" s="103" t="n">
        <v>21689314</v>
      </c>
      <c r="E26" s="103" t="n">
        <v>18163271</v>
      </c>
      <c r="F26" s="104" t="n">
        <v>3526043</v>
      </c>
      <c r="G26" s="104" t="n">
        <v>1668505</v>
      </c>
      <c r="H26" s="105" t="n">
        <v>359851</v>
      </c>
      <c r="I26" s="105" t="n">
        <v>51060</v>
      </c>
      <c r="J26" s="105" t="n">
        <v>73234</v>
      </c>
      <c r="K26" s="106" t="n">
        <v>14369</v>
      </c>
      <c r="L26" s="104" t="n">
        <v>405664</v>
      </c>
      <c r="M26" s="104" t="n">
        <v>633346</v>
      </c>
      <c r="N26" s="107" t="n">
        <v>269644</v>
      </c>
      <c r="O26" s="98" t="n">
        <v>14</v>
      </c>
    </row>
    <row r="27" customFormat="false" ht="15.95" hidden="false" customHeight="true" outlineLevel="0" collapsed="false">
      <c r="A27" s="99" t="n">
        <v>15</v>
      </c>
      <c r="B27" s="101" t="s">
        <v>212</v>
      </c>
      <c r="C27" s="102" t="n">
        <v>13030376</v>
      </c>
      <c r="D27" s="103" t="n">
        <v>11799779</v>
      </c>
      <c r="E27" s="103" t="n">
        <v>10364947</v>
      </c>
      <c r="F27" s="104" t="n">
        <v>1434832</v>
      </c>
      <c r="G27" s="104" t="n">
        <v>1230597</v>
      </c>
      <c r="H27" s="105" t="n">
        <v>127671</v>
      </c>
      <c r="I27" s="105" t="n">
        <v>19663</v>
      </c>
      <c r="J27" s="105" t="n">
        <v>13739</v>
      </c>
      <c r="K27" s="112" t="n">
        <v>2165</v>
      </c>
      <c r="L27" s="104" t="n">
        <v>451164</v>
      </c>
      <c r="M27" s="104" t="n">
        <v>507398</v>
      </c>
      <c r="N27" s="107" t="n">
        <v>144364</v>
      </c>
      <c r="O27" s="98" t="n">
        <v>15</v>
      </c>
    </row>
    <row r="28" customFormat="false" ht="15.95" hidden="false" customHeight="true" outlineLevel="0" collapsed="false">
      <c r="A28" s="99" t="n">
        <v>16</v>
      </c>
      <c r="B28" s="101" t="s">
        <v>213</v>
      </c>
      <c r="C28" s="102" t="n">
        <v>17930154</v>
      </c>
      <c r="D28" s="103" t="n">
        <v>13907572</v>
      </c>
      <c r="E28" s="103" t="n">
        <v>12135411</v>
      </c>
      <c r="F28" s="104" t="n">
        <v>1772161</v>
      </c>
      <c r="G28" s="104" t="n">
        <v>4022582</v>
      </c>
      <c r="H28" s="105" t="n">
        <v>612590</v>
      </c>
      <c r="I28" s="105" t="n">
        <v>143046</v>
      </c>
      <c r="J28" s="105" t="n">
        <v>234868</v>
      </c>
      <c r="K28" s="106" t="n">
        <v>104116</v>
      </c>
      <c r="L28" s="104" t="n">
        <v>1827234</v>
      </c>
      <c r="M28" s="104" t="n">
        <v>1383952</v>
      </c>
      <c r="N28" s="107" t="n">
        <v>198806</v>
      </c>
      <c r="O28" s="98" t="n">
        <v>16</v>
      </c>
    </row>
    <row r="29" customFormat="false" ht="15.95" hidden="false" customHeight="true" outlineLevel="0" collapsed="false">
      <c r="A29" s="99" t="n">
        <v>17</v>
      </c>
      <c r="B29" s="101" t="s">
        <v>214</v>
      </c>
      <c r="C29" s="102" t="n">
        <v>13036170</v>
      </c>
      <c r="D29" s="103" t="n">
        <v>9755075</v>
      </c>
      <c r="E29" s="103" t="n">
        <v>8700634</v>
      </c>
      <c r="F29" s="104" t="n">
        <v>1054441</v>
      </c>
      <c r="G29" s="104" t="n">
        <v>3281095</v>
      </c>
      <c r="H29" s="105" t="n">
        <v>884239</v>
      </c>
      <c r="I29" s="105" t="n">
        <v>322050</v>
      </c>
      <c r="J29" s="105" t="n">
        <v>463814</v>
      </c>
      <c r="K29" s="106" t="n">
        <v>98375</v>
      </c>
      <c r="L29" s="104" t="n">
        <v>1573378</v>
      </c>
      <c r="M29" s="104" t="n">
        <v>695173</v>
      </c>
      <c r="N29" s="107" t="n">
        <v>128305</v>
      </c>
      <c r="O29" s="98" t="n">
        <v>17</v>
      </c>
    </row>
    <row r="30" customFormat="false" ht="15.95" hidden="false" customHeight="true" outlineLevel="0" collapsed="false">
      <c r="A30" s="99" t="n">
        <v>18</v>
      </c>
      <c r="B30" s="101" t="s">
        <v>215</v>
      </c>
      <c r="C30" s="102" t="n">
        <v>14623151</v>
      </c>
      <c r="D30" s="103" t="n">
        <v>10822070</v>
      </c>
      <c r="E30" s="103" t="n">
        <v>10504885</v>
      </c>
      <c r="F30" s="104" t="n">
        <v>317185</v>
      </c>
      <c r="G30" s="104" t="n">
        <v>3801081</v>
      </c>
      <c r="H30" s="105" t="n">
        <v>475736</v>
      </c>
      <c r="I30" s="105" t="n">
        <v>88000</v>
      </c>
      <c r="J30" s="105" t="n">
        <v>44007</v>
      </c>
      <c r="K30" s="112" t="n">
        <v>44008</v>
      </c>
      <c r="L30" s="104" t="n">
        <v>1970670</v>
      </c>
      <c r="M30" s="104" t="n">
        <v>1119354</v>
      </c>
      <c r="N30" s="107" t="n">
        <v>235321</v>
      </c>
      <c r="O30" s="98" t="n">
        <v>18</v>
      </c>
    </row>
    <row r="31" customFormat="false" ht="15.95" hidden="false" customHeight="true" outlineLevel="0" collapsed="false">
      <c r="A31" s="99" t="n">
        <v>19</v>
      </c>
      <c r="B31" s="101" t="s">
        <v>216</v>
      </c>
      <c r="C31" s="102" t="n">
        <v>9282516</v>
      </c>
      <c r="D31" s="103" t="n">
        <v>7802973</v>
      </c>
      <c r="E31" s="103" t="n">
        <v>7275543</v>
      </c>
      <c r="F31" s="104" t="n">
        <v>527430</v>
      </c>
      <c r="G31" s="104" t="n">
        <v>1479543</v>
      </c>
      <c r="H31" s="105" t="n">
        <v>308373</v>
      </c>
      <c r="I31" s="105" t="n">
        <v>16259</v>
      </c>
      <c r="J31" s="105" t="n">
        <v>12855</v>
      </c>
      <c r="K31" s="106" t="n">
        <v>665</v>
      </c>
      <c r="L31" s="104" t="n">
        <v>816428</v>
      </c>
      <c r="M31" s="104" t="n">
        <v>282723</v>
      </c>
      <c r="N31" s="107" t="n">
        <v>72019</v>
      </c>
      <c r="O31" s="98" t="n">
        <v>19</v>
      </c>
    </row>
    <row r="32" customFormat="false" ht="15.95" hidden="false" customHeight="true" outlineLevel="0" collapsed="false">
      <c r="A32" s="99" t="n">
        <v>20</v>
      </c>
      <c r="B32" s="101" t="s">
        <v>217</v>
      </c>
      <c r="C32" s="102" t="n">
        <v>13069891</v>
      </c>
      <c r="D32" s="103" t="n">
        <v>10514618</v>
      </c>
      <c r="E32" s="103" t="n">
        <v>8703726</v>
      </c>
      <c r="F32" s="104" t="n">
        <v>1810892</v>
      </c>
      <c r="G32" s="104" t="n">
        <v>2555273</v>
      </c>
      <c r="H32" s="105" t="n">
        <v>207511</v>
      </c>
      <c r="I32" s="105" t="n">
        <v>126647</v>
      </c>
      <c r="J32" s="105" t="n">
        <v>74483</v>
      </c>
      <c r="K32" s="106" t="n">
        <v>6381</v>
      </c>
      <c r="L32" s="104" t="n">
        <v>1513138</v>
      </c>
      <c r="M32" s="104" t="n">
        <v>600842</v>
      </c>
      <c r="N32" s="107" t="n">
        <v>233782</v>
      </c>
      <c r="O32" s="98" t="n">
        <v>20</v>
      </c>
    </row>
    <row r="33" customFormat="false" ht="15.95" hidden="false" customHeight="true" outlineLevel="0" collapsed="false">
      <c r="A33" s="99" t="n">
        <v>21</v>
      </c>
      <c r="B33" s="101" t="s">
        <v>218</v>
      </c>
      <c r="C33" s="102" t="n">
        <v>11579107</v>
      </c>
      <c r="D33" s="103" t="n">
        <v>10199898</v>
      </c>
      <c r="E33" s="103" t="n">
        <v>8922000</v>
      </c>
      <c r="F33" s="104" t="n">
        <v>1277898</v>
      </c>
      <c r="G33" s="104" t="n">
        <v>1379209</v>
      </c>
      <c r="H33" s="105" t="n">
        <v>254913</v>
      </c>
      <c r="I33" s="105" t="n">
        <v>82089</v>
      </c>
      <c r="J33" s="105" t="n">
        <v>86478</v>
      </c>
      <c r="K33" s="106" t="n">
        <v>36827</v>
      </c>
      <c r="L33" s="104" t="n">
        <v>742480</v>
      </c>
      <c r="M33" s="104" t="n">
        <v>288436</v>
      </c>
      <c r="N33" s="107" t="n">
        <v>93380</v>
      </c>
      <c r="O33" s="98" t="n">
        <v>21</v>
      </c>
    </row>
    <row r="34" customFormat="false" ht="15.95" hidden="false" customHeight="true" outlineLevel="0" collapsed="false">
      <c r="A34" s="99" t="n">
        <v>22</v>
      </c>
      <c r="B34" s="101" t="s">
        <v>219</v>
      </c>
      <c r="C34" s="102" t="n">
        <v>21408717</v>
      </c>
      <c r="D34" s="103" t="n">
        <v>18888827</v>
      </c>
      <c r="E34" s="103" t="n">
        <v>16174392</v>
      </c>
      <c r="F34" s="104" t="n">
        <v>2714435</v>
      </c>
      <c r="G34" s="104" t="n">
        <v>2519890</v>
      </c>
      <c r="H34" s="105" t="n">
        <v>314547</v>
      </c>
      <c r="I34" s="105" t="n">
        <v>36286</v>
      </c>
      <c r="J34" s="105" t="n">
        <v>66977</v>
      </c>
      <c r="K34" s="106" t="n">
        <v>44256</v>
      </c>
      <c r="L34" s="104" t="n">
        <v>1436692</v>
      </c>
      <c r="M34" s="104" t="n">
        <v>570640</v>
      </c>
      <c r="N34" s="107" t="n">
        <v>198011</v>
      </c>
      <c r="O34" s="98" t="n">
        <v>22</v>
      </c>
    </row>
    <row r="35" customFormat="false" ht="15.95" hidden="false" customHeight="true" outlineLevel="0" collapsed="false">
      <c r="A35" s="99"/>
      <c r="B35" s="101"/>
      <c r="O35" s="98"/>
    </row>
    <row r="36" customFormat="false" ht="15.95" hidden="false" customHeight="true" outlineLevel="0" collapsed="false">
      <c r="A36" s="99" t="n">
        <v>23</v>
      </c>
      <c r="B36" s="101" t="s">
        <v>220</v>
      </c>
      <c r="C36" s="113" t="n">
        <v>0</v>
      </c>
      <c r="D36" s="113" t="n">
        <v>0</v>
      </c>
      <c r="E36" s="113" t="n">
        <v>0</v>
      </c>
      <c r="F36" s="114" t="n">
        <v>0</v>
      </c>
      <c r="G36" s="114" t="n">
        <v>0</v>
      </c>
      <c r="H36" s="115" t="n">
        <v>0</v>
      </c>
      <c r="I36" s="115" t="n">
        <v>0</v>
      </c>
      <c r="J36" s="115" t="n">
        <v>0</v>
      </c>
      <c r="K36" s="116" t="n">
        <v>0</v>
      </c>
      <c r="L36" s="114" t="n">
        <v>0</v>
      </c>
      <c r="M36" s="114" t="n">
        <v>0</v>
      </c>
      <c r="N36" s="115" t="n">
        <v>0</v>
      </c>
      <c r="O36" s="98" t="n">
        <v>23</v>
      </c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</row>
  </sheetData>
  <mergeCells count="22">
    <mergeCell ref="A1:G1"/>
    <mergeCell ref="H1:O1"/>
    <mergeCell ref="A3:A8"/>
    <mergeCell ref="B3:B8"/>
    <mergeCell ref="C3:C7"/>
    <mergeCell ref="D3:F4"/>
    <mergeCell ref="H3:N3"/>
    <mergeCell ref="O3:O8"/>
    <mergeCell ref="G4:G7"/>
    <mergeCell ref="H4:N4"/>
    <mergeCell ref="D5:D7"/>
    <mergeCell ref="E5:F5"/>
    <mergeCell ref="H5:K5"/>
    <mergeCell ref="L5:L7"/>
    <mergeCell ref="M5:M7"/>
    <mergeCell ref="N5:N7"/>
    <mergeCell ref="E6:E7"/>
    <mergeCell ref="F6:F7"/>
    <mergeCell ref="H6:H7"/>
    <mergeCell ref="I6:K6"/>
    <mergeCell ref="C8:G8"/>
    <mergeCell ref="H8:N8"/>
  </mergeCells>
  <hyperlinks>
    <hyperlink ref="A1" location="Inhaltsverzeichnis!A29" display="3.1   Ausgaben der Sozialhilfe 2004 nach regionaler Gliederung,"/>
    <hyperlink ref="H1" location="Inhaltsverzeichnis!A29" display="Trägern und Hilfearten außerhalb von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3.28"/>
    <col collapsed="false" customWidth="true" hidden="false" outlineLevel="0" max="10" min="8" style="0" width="14.7"/>
    <col collapsed="false" customWidth="true" hidden="false" outlineLevel="0" max="13" min="11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87" t="s">
        <v>234</v>
      </c>
      <c r="B1" s="87"/>
      <c r="C1" s="87"/>
      <c r="D1" s="87"/>
      <c r="E1" s="87"/>
      <c r="F1" s="87"/>
      <c r="G1" s="87"/>
      <c r="H1" s="55" t="s">
        <v>235</v>
      </c>
      <c r="I1" s="55"/>
      <c r="J1" s="55"/>
      <c r="K1" s="55"/>
      <c r="L1" s="55"/>
      <c r="M1" s="55"/>
      <c r="N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2</v>
      </c>
      <c r="D3" s="57" t="s">
        <v>84</v>
      </c>
      <c r="E3" s="57"/>
      <c r="F3" s="57"/>
      <c r="G3" s="60"/>
      <c r="H3" s="90" t="s">
        <v>236</v>
      </c>
      <c r="I3" s="90"/>
      <c r="J3" s="90"/>
      <c r="K3" s="90"/>
      <c r="L3" s="90"/>
      <c r="M3" s="90"/>
      <c r="N3" s="58" t="s">
        <v>223</v>
      </c>
    </row>
    <row r="4" customFormat="false" ht="15.95" hidden="false" customHeight="true" outlineLevel="0" collapsed="false">
      <c r="A4" s="56"/>
      <c r="B4" s="71"/>
      <c r="C4" s="71"/>
      <c r="D4" s="71"/>
      <c r="E4" s="57"/>
      <c r="F4" s="57"/>
      <c r="G4" s="60" t="s">
        <v>111</v>
      </c>
      <c r="H4" s="70" t="s">
        <v>74</v>
      </c>
      <c r="I4" s="70"/>
      <c r="J4" s="70"/>
      <c r="K4" s="70"/>
      <c r="L4" s="70"/>
      <c r="M4" s="70"/>
      <c r="N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57" t="s">
        <v>74</v>
      </c>
      <c r="F5" s="57"/>
      <c r="G5" s="60"/>
      <c r="H5" s="70" t="s">
        <v>85</v>
      </c>
      <c r="I5" s="70"/>
      <c r="J5" s="70"/>
      <c r="K5" s="71" t="s">
        <v>226</v>
      </c>
      <c r="L5" s="71" t="s">
        <v>101</v>
      </c>
      <c r="M5" s="71" t="s">
        <v>227</v>
      </c>
      <c r="N5" s="58"/>
    </row>
    <row r="6" customFormat="false" ht="24.95" hidden="false" customHeight="true" outlineLevel="0" collapsed="false">
      <c r="A6" s="56"/>
      <c r="B6" s="71"/>
      <c r="C6" s="71"/>
      <c r="D6" s="71"/>
      <c r="E6" s="71" t="s">
        <v>228</v>
      </c>
      <c r="F6" s="71" t="s">
        <v>229</v>
      </c>
      <c r="G6" s="60"/>
      <c r="H6" s="70" t="s">
        <v>111</v>
      </c>
      <c r="I6" s="57" t="s">
        <v>237</v>
      </c>
      <c r="J6" s="57" t="s">
        <v>238</v>
      </c>
      <c r="K6" s="71"/>
      <c r="L6" s="71"/>
      <c r="M6" s="71"/>
      <c r="N6" s="58"/>
    </row>
    <row r="7" customFormat="false" ht="15.95" hidden="false" customHeight="true" outlineLevel="0" collapsed="false">
      <c r="A7" s="56"/>
      <c r="B7" s="71"/>
      <c r="C7" s="60" t="s">
        <v>157</v>
      </c>
      <c r="D7" s="60"/>
      <c r="E7" s="60"/>
      <c r="F7" s="60"/>
      <c r="G7" s="60"/>
      <c r="H7" s="70" t="s">
        <v>157</v>
      </c>
      <c r="I7" s="70"/>
      <c r="J7" s="70"/>
      <c r="K7" s="70"/>
      <c r="L7" s="70"/>
      <c r="M7" s="70"/>
      <c r="N7" s="58"/>
    </row>
    <row r="8" customFormat="false" ht="12.75" hidden="false" customHeight="false" outlineLevel="0" collapsed="false">
      <c r="A8" s="99"/>
      <c r="B8" s="100"/>
      <c r="C8" s="62"/>
      <c r="D8" s="62"/>
      <c r="E8" s="62"/>
      <c r="F8" s="62"/>
      <c r="I8" s="62"/>
      <c r="J8" s="62"/>
      <c r="K8" s="62"/>
      <c r="L8" s="62"/>
      <c r="M8" s="62"/>
      <c r="N8" s="92"/>
    </row>
    <row r="9" customFormat="false" ht="15.95" hidden="false" customHeight="true" outlineLevel="0" collapsed="false">
      <c r="A9" s="99" t="n">
        <v>1</v>
      </c>
      <c r="B9" s="101" t="s">
        <v>96</v>
      </c>
      <c r="C9" s="102" t="n">
        <v>343048079</v>
      </c>
      <c r="D9" s="105" t="n">
        <v>2220760</v>
      </c>
      <c r="E9" s="105" t="n">
        <v>1981438</v>
      </c>
      <c r="F9" s="117" t="n">
        <v>239322</v>
      </c>
      <c r="G9" s="103" t="n">
        <v>340827319</v>
      </c>
      <c r="H9" s="106" t="n">
        <v>27581674</v>
      </c>
      <c r="I9" s="118" t="n">
        <v>54475</v>
      </c>
      <c r="J9" s="106" t="n">
        <v>27527199</v>
      </c>
      <c r="K9" s="105" t="n">
        <v>305748943</v>
      </c>
      <c r="L9" s="117" t="n">
        <v>6171544</v>
      </c>
      <c r="M9" s="119" t="n">
        <v>1325158</v>
      </c>
      <c r="N9" s="98" t="n">
        <v>1</v>
      </c>
    </row>
    <row r="10" customFormat="false" ht="15.95" hidden="false" customHeight="true" outlineLevel="0" collapsed="false">
      <c r="A10" s="99"/>
      <c r="B10" s="101" t="s">
        <v>113</v>
      </c>
      <c r="C10" s="109"/>
      <c r="D10" s="105"/>
      <c r="E10" s="105"/>
      <c r="F10" s="117"/>
      <c r="G10" s="109"/>
      <c r="H10" s="120"/>
      <c r="I10" s="118"/>
      <c r="J10" s="106"/>
      <c r="K10" s="105"/>
      <c r="L10" s="117"/>
      <c r="M10" s="119"/>
      <c r="N10" s="98"/>
    </row>
    <row r="11" customFormat="false" ht="15.95" hidden="false" customHeight="true" outlineLevel="0" collapsed="false">
      <c r="A11" s="99" t="n">
        <v>2</v>
      </c>
      <c r="B11" s="101" t="s">
        <v>199</v>
      </c>
      <c r="C11" s="102" t="n">
        <v>342375550</v>
      </c>
      <c r="D11" s="105" t="n">
        <v>2220760</v>
      </c>
      <c r="E11" s="105" t="n">
        <v>1981438</v>
      </c>
      <c r="F11" s="117" t="n">
        <v>239322</v>
      </c>
      <c r="G11" s="103" t="n">
        <v>340154790</v>
      </c>
      <c r="H11" s="106" t="n">
        <v>27581674</v>
      </c>
      <c r="I11" s="118" t="n">
        <v>54475</v>
      </c>
      <c r="J11" s="106" t="n">
        <v>27527199</v>
      </c>
      <c r="K11" s="105" t="n">
        <v>305114493</v>
      </c>
      <c r="L11" s="117" t="n">
        <v>6133465</v>
      </c>
      <c r="M11" s="119" t="n">
        <v>1325158</v>
      </c>
      <c r="N11" s="98" t="n">
        <v>2</v>
      </c>
    </row>
    <row r="12" customFormat="false" ht="15.95" hidden="false" customHeight="true" outlineLevel="0" collapsed="false">
      <c r="A12" s="99"/>
      <c r="B12" s="101"/>
      <c r="C12" s="109"/>
      <c r="D12" s="105"/>
      <c r="E12" s="105"/>
      <c r="F12" s="117"/>
      <c r="G12" s="109"/>
      <c r="H12" s="120"/>
      <c r="J12" s="106"/>
      <c r="K12" s="105"/>
      <c r="L12" s="117"/>
      <c r="M12" s="119"/>
      <c r="N12" s="98"/>
    </row>
    <row r="13" customFormat="false" ht="15.95" hidden="false" customHeight="true" outlineLevel="0" collapsed="false">
      <c r="A13" s="99" t="n">
        <v>3</v>
      </c>
      <c r="B13" s="101" t="s">
        <v>200</v>
      </c>
      <c r="C13" s="102" t="n">
        <v>56229230</v>
      </c>
      <c r="D13" s="105" t="n">
        <v>448387</v>
      </c>
      <c r="E13" s="105" t="n">
        <v>385428</v>
      </c>
      <c r="F13" s="117" t="n">
        <v>62959</v>
      </c>
      <c r="G13" s="103" t="n">
        <v>55780843</v>
      </c>
      <c r="H13" s="106" t="n">
        <v>4799302</v>
      </c>
      <c r="I13" s="121" t="n">
        <v>0</v>
      </c>
      <c r="J13" s="106" t="n">
        <v>4799302</v>
      </c>
      <c r="K13" s="105" t="n">
        <v>48994509</v>
      </c>
      <c r="L13" s="117" t="n">
        <v>1827180</v>
      </c>
      <c r="M13" s="119" t="n">
        <v>159852</v>
      </c>
      <c r="N13" s="98" t="n">
        <v>3</v>
      </c>
    </row>
    <row r="14" customFormat="false" ht="15.95" hidden="false" customHeight="true" outlineLevel="0" collapsed="false">
      <c r="A14" s="99" t="n">
        <v>4</v>
      </c>
      <c r="B14" s="101" t="s">
        <v>201</v>
      </c>
      <c r="C14" s="102" t="n">
        <v>13318957</v>
      </c>
      <c r="D14" s="105" t="n">
        <v>111859</v>
      </c>
      <c r="E14" s="105" t="n">
        <v>110723</v>
      </c>
      <c r="F14" s="117" t="n">
        <v>1136</v>
      </c>
      <c r="G14" s="103" t="n">
        <v>13207098</v>
      </c>
      <c r="H14" s="106" t="n">
        <v>1065014</v>
      </c>
      <c r="I14" s="121" t="n">
        <v>0</v>
      </c>
      <c r="J14" s="106" t="n">
        <v>1065014</v>
      </c>
      <c r="K14" s="105" t="n">
        <v>11615108</v>
      </c>
      <c r="L14" s="117" t="n">
        <v>453115</v>
      </c>
      <c r="M14" s="119" t="n">
        <v>73861</v>
      </c>
      <c r="N14" s="98" t="n">
        <v>4</v>
      </c>
    </row>
    <row r="15" customFormat="false" ht="15.95" hidden="false" customHeight="true" outlineLevel="0" collapsed="false">
      <c r="A15" s="99" t="n">
        <v>5</v>
      </c>
      <c r="B15" s="101" t="s">
        <v>202</v>
      </c>
      <c r="C15" s="102" t="n">
        <v>12326516</v>
      </c>
      <c r="D15" s="105" t="n">
        <v>282486</v>
      </c>
      <c r="E15" s="105" t="n">
        <v>221107</v>
      </c>
      <c r="F15" s="117" t="n">
        <v>61379</v>
      </c>
      <c r="G15" s="103" t="n">
        <v>12044030</v>
      </c>
      <c r="H15" s="106" t="n">
        <v>1342713</v>
      </c>
      <c r="I15" s="121" t="n">
        <v>0</v>
      </c>
      <c r="J15" s="106" t="n">
        <v>1342713</v>
      </c>
      <c r="K15" s="105" t="n">
        <v>10619503</v>
      </c>
      <c r="L15" s="117" t="n">
        <v>42784</v>
      </c>
      <c r="M15" s="119" t="n">
        <v>39030</v>
      </c>
      <c r="N15" s="98" t="n">
        <v>5</v>
      </c>
    </row>
    <row r="16" customFormat="false" ht="15.95" hidden="false" customHeight="true" outlineLevel="0" collapsed="false">
      <c r="A16" s="99" t="n">
        <v>6</v>
      </c>
      <c r="B16" s="101" t="s">
        <v>203</v>
      </c>
      <c r="C16" s="102" t="n">
        <v>12687805</v>
      </c>
      <c r="D16" s="105" t="n">
        <v>54042</v>
      </c>
      <c r="E16" s="105" t="n">
        <v>53598</v>
      </c>
      <c r="F16" s="117" t="n">
        <v>444</v>
      </c>
      <c r="G16" s="103" t="n">
        <v>12633763</v>
      </c>
      <c r="H16" s="106" t="n">
        <v>621939</v>
      </c>
      <c r="I16" s="121" t="n">
        <v>0</v>
      </c>
      <c r="J16" s="106" t="n">
        <v>621939</v>
      </c>
      <c r="K16" s="105" t="n">
        <v>11700973</v>
      </c>
      <c r="L16" s="117" t="n">
        <v>263890</v>
      </c>
      <c r="M16" s="119" t="n">
        <v>46961</v>
      </c>
      <c r="N16" s="98" t="n">
        <v>6</v>
      </c>
    </row>
    <row r="17" customFormat="false" ht="15.95" hidden="false" customHeight="true" outlineLevel="0" collapsed="false">
      <c r="A17" s="99" t="n">
        <v>7</v>
      </c>
      <c r="B17" s="101" t="s">
        <v>204</v>
      </c>
      <c r="C17" s="102" t="n">
        <v>17895952</v>
      </c>
      <c r="D17" s="122" t="n">
        <v>0</v>
      </c>
      <c r="E17" s="122" t="n">
        <v>0</v>
      </c>
      <c r="F17" s="123" t="n">
        <v>0</v>
      </c>
      <c r="G17" s="103" t="n">
        <v>17895952</v>
      </c>
      <c r="H17" s="106" t="n">
        <v>1769636</v>
      </c>
      <c r="I17" s="121" t="n">
        <v>0</v>
      </c>
      <c r="J17" s="106" t="n">
        <v>1769636</v>
      </c>
      <c r="K17" s="105" t="n">
        <v>15058925</v>
      </c>
      <c r="L17" s="117" t="n">
        <v>1067391</v>
      </c>
      <c r="M17" s="124" t="n">
        <v>0</v>
      </c>
      <c r="N17" s="98" t="n">
        <v>7</v>
      </c>
    </row>
    <row r="18" customFormat="false" ht="15.95" hidden="false" customHeight="true" outlineLevel="0" collapsed="false">
      <c r="A18" s="99"/>
      <c r="B18" s="101"/>
      <c r="C18" s="109"/>
      <c r="D18" s="105"/>
      <c r="E18" s="105"/>
      <c r="F18" s="117"/>
      <c r="G18" s="109"/>
      <c r="H18" s="120"/>
      <c r="I18" s="118"/>
      <c r="J18" s="106"/>
      <c r="K18" s="105"/>
      <c r="L18" s="117"/>
      <c r="M18" s="119"/>
      <c r="N18" s="98"/>
    </row>
    <row r="19" customFormat="false" ht="15.95" hidden="false" customHeight="true" outlineLevel="0" collapsed="false">
      <c r="A19" s="99" t="n">
        <v>8</v>
      </c>
      <c r="B19" s="101" t="s">
        <v>205</v>
      </c>
      <c r="C19" s="102" t="n">
        <v>286146320</v>
      </c>
      <c r="D19" s="105" t="n">
        <v>1772373</v>
      </c>
      <c r="E19" s="105" t="n">
        <v>1596010</v>
      </c>
      <c r="F19" s="117" t="n">
        <v>176363</v>
      </c>
      <c r="G19" s="103" t="n">
        <v>284373947</v>
      </c>
      <c r="H19" s="106" t="n">
        <v>22782372</v>
      </c>
      <c r="I19" s="118" t="n">
        <v>54475</v>
      </c>
      <c r="J19" s="106" t="n">
        <v>22727897</v>
      </c>
      <c r="K19" s="105" t="n">
        <v>256119984</v>
      </c>
      <c r="L19" s="117" t="n">
        <v>4306285</v>
      </c>
      <c r="M19" s="119" t="n">
        <v>1165306</v>
      </c>
      <c r="N19" s="98" t="n">
        <v>8</v>
      </c>
    </row>
    <row r="20" customFormat="false" ht="15.95" hidden="false" customHeight="true" outlineLevel="0" collapsed="false">
      <c r="A20" s="99" t="n">
        <v>9</v>
      </c>
      <c r="B20" s="101" t="s">
        <v>206</v>
      </c>
      <c r="C20" s="102" t="n">
        <v>27039498</v>
      </c>
      <c r="D20" s="105" t="n">
        <v>198994</v>
      </c>
      <c r="E20" s="105" t="n">
        <v>196009</v>
      </c>
      <c r="F20" s="117" t="n">
        <v>2985</v>
      </c>
      <c r="G20" s="103" t="n">
        <v>26840504</v>
      </c>
      <c r="H20" s="106" t="n">
        <v>1975370</v>
      </c>
      <c r="I20" s="121" t="n">
        <v>0</v>
      </c>
      <c r="J20" s="106" t="n">
        <v>1975370</v>
      </c>
      <c r="K20" s="105" t="n">
        <v>24375476</v>
      </c>
      <c r="L20" s="117" t="n">
        <v>344579</v>
      </c>
      <c r="M20" s="119" t="n">
        <v>145079</v>
      </c>
      <c r="N20" s="98" t="n">
        <v>9</v>
      </c>
    </row>
    <row r="21" customFormat="false" ht="15.95" hidden="false" customHeight="true" outlineLevel="0" collapsed="false">
      <c r="A21" s="99" t="n">
        <v>10</v>
      </c>
      <c r="B21" s="101" t="s">
        <v>207</v>
      </c>
      <c r="C21" s="102" t="n">
        <v>16791589</v>
      </c>
      <c r="D21" s="105" t="n">
        <v>260010</v>
      </c>
      <c r="E21" s="105" t="n">
        <v>258489</v>
      </c>
      <c r="F21" s="117" t="n">
        <v>1521</v>
      </c>
      <c r="G21" s="103" t="n">
        <v>16531579</v>
      </c>
      <c r="H21" s="106" t="n">
        <v>2571900</v>
      </c>
      <c r="I21" s="121" t="n">
        <v>0</v>
      </c>
      <c r="J21" s="106" t="n">
        <v>2571900</v>
      </c>
      <c r="K21" s="105" t="n">
        <v>13677737</v>
      </c>
      <c r="L21" s="117" t="n">
        <v>241447</v>
      </c>
      <c r="M21" s="119" t="n">
        <v>40495</v>
      </c>
      <c r="N21" s="98" t="n">
        <v>10</v>
      </c>
    </row>
    <row r="22" customFormat="false" ht="15.95" hidden="false" customHeight="true" outlineLevel="0" collapsed="false">
      <c r="A22" s="99" t="n">
        <v>11</v>
      </c>
      <c r="B22" s="101" t="s">
        <v>208</v>
      </c>
      <c r="C22" s="102" t="n">
        <v>15122435</v>
      </c>
      <c r="D22" s="122" t="n">
        <v>0</v>
      </c>
      <c r="E22" s="122" t="n">
        <v>0</v>
      </c>
      <c r="F22" s="123" t="n">
        <v>0</v>
      </c>
      <c r="G22" s="103" t="n">
        <v>15122435</v>
      </c>
      <c r="H22" s="106" t="n">
        <v>1455138</v>
      </c>
      <c r="I22" s="121" t="n">
        <v>0</v>
      </c>
      <c r="J22" s="106" t="n">
        <v>1455138</v>
      </c>
      <c r="K22" s="105" t="n">
        <v>13539448</v>
      </c>
      <c r="L22" s="117" t="n">
        <v>65050</v>
      </c>
      <c r="M22" s="119" t="n">
        <v>62799</v>
      </c>
      <c r="N22" s="98" t="n">
        <v>11</v>
      </c>
    </row>
    <row r="23" customFormat="false" ht="15.95" hidden="false" customHeight="true" outlineLevel="0" collapsed="false">
      <c r="A23" s="99" t="n">
        <v>12</v>
      </c>
      <c r="B23" s="101" t="s">
        <v>209</v>
      </c>
      <c r="C23" s="102" t="n">
        <v>18879681</v>
      </c>
      <c r="D23" s="122" t="n">
        <v>0</v>
      </c>
      <c r="E23" s="122" t="n">
        <v>0</v>
      </c>
      <c r="F23" s="123" t="n">
        <v>0</v>
      </c>
      <c r="G23" s="103" t="n">
        <v>18879681</v>
      </c>
      <c r="H23" s="106" t="n">
        <v>1713973</v>
      </c>
      <c r="I23" s="121" t="n">
        <v>0</v>
      </c>
      <c r="J23" s="106" t="n">
        <v>1713973</v>
      </c>
      <c r="K23" s="105" t="n">
        <v>16929961</v>
      </c>
      <c r="L23" s="117" t="n">
        <v>134623</v>
      </c>
      <c r="M23" s="119" t="n">
        <v>101124</v>
      </c>
      <c r="N23" s="98" t="n">
        <v>12</v>
      </c>
    </row>
    <row r="24" customFormat="false" ht="15.95" hidden="false" customHeight="true" outlineLevel="0" collapsed="false">
      <c r="A24" s="99" t="n">
        <v>13</v>
      </c>
      <c r="B24" s="101" t="s">
        <v>210</v>
      </c>
      <c r="C24" s="102" t="n">
        <v>23364260</v>
      </c>
      <c r="D24" s="105" t="n">
        <v>86669</v>
      </c>
      <c r="E24" s="105" t="n">
        <v>86669</v>
      </c>
      <c r="F24" s="123" t="n">
        <v>0</v>
      </c>
      <c r="G24" s="103" t="n">
        <v>23277591</v>
      </c>
      <c r="H24" s="106" t="n">
        <v>2249096</v>
      </c>
      <c r="I24" s="121" t="n">
        <v>0</v>
      </c>
      <c r="J24" s="106" t="n">
        <v>2249096</v>
      </c>
      <c r="K24" s="105" t="n">
        <v>20585554</v>
      </c>
      <c r="L24" s="117" t="n">
        <v>388658</v>
      </c>
      <c r="M24" s="119" t="n">
        <v>54283</v>
      </c>
      <c r="N24" s="98" t="n">
        <v>13</v>
      </c>
    </row>
    <row r="25" customFormat="false" ht="15.95" hidden="false" customHeight="true" outlineLevel="0" collapsed="false">
      <c r="A25" s="99" t="n">
        <v>14</v>
      </c>
      <c r="B25" s="101" t="s">
        <v>211</v>
      </c>
      <c r="C25" s="102" t="n">
        <v>19114541</v>
      </c>
      <c r="D25" s="105" t="n">
        <v>187459</v>
      </c>
      <c r="E25" s="105" t="n">
        <v>182900</v>
      </c>
      <c r="F25" s="117" t="n">
        <v>4559</v>
      </c>
      <c r="G25" s="103" t="n">
        <v>18927082</v>
      </c>
      <c r="H25" s="106" t="n">
        <v>1392359</v>
      </c>
      <c r="I25" s="121" t="n">
        <v>0</v>
      </c>
      <c r="J25" s="106" t="n">
        <v>1392359</v>
      </c>
      <c r="K25" s="105" t="n">
        <v>16544973</v>
      </c>
      <c r="L25" s="117" t="n">
        <v>917994</v>
      </c>
      <c r="M25" s="119" t="n">
        <v>71756</v>
      </c>
      <c r="N25" s="98" t="n">
        <v>14</v>
      </c>
    </row>
    <row r="26" customFormat="false" ht="15.95" hidden="false" customHeight="true" outlineLevel="0" collapsed="false">
      <c r="A26" s="99" t="n">
        <v>15</v>
      </c>
      <c r="B26" s="101" t="s">
        <v>212</v>
      </c>
      <c r="C26" s="102" t="n">
        <v>17669837</v>
      </c>
      <c r="D26" s="105" t="n">
        <v>70072</v>
      </c>
      <c r="E26" s="105" t="n">
        <v>68895</v>
      </c>
      <c r="F26" s="117" t="n">
        <v>1177</v>
      </c>
      <c r="G26" s="103" t="n">
        <v>17599765</v>
      </c>
      <c r="H26" s="106" t="n">
        <v>1488502</v>
      </c>
      <c r="I26" s="121" t="n">
        <v>0</v>
      </c>
      <c r="J26" s="106" t="n">
        <v>1488502</v>
      </c>
      <c r="K26" s="105" t="n">
        <v>15873201</v>
      </c>
      <c r="L26" s="117" t="n">
        <v>176616</v>
      </c>
      <c r="M26" s="119" t="n">
        <v>61446</v>
      </c>
      <c r="N26" s="98" t="n">
        <v>15</v>
      </c>
    </row>
    <row r="27" customFormat="false" ht="15.95" hidden="false" customHeight="true" outlineLevel="0" collapsed="false">
      <c r="A27" s="99" t="n">
        <v>16</v>
      </c>
      <c r="B27" s="101" t="s">
        <v>213</v>
      </c>
      <c r="C27" s="102" t="n">
        <v>26689311</v>
      </c>
      <c r="D27" s="105" t="n">
        <v>402411</v>
      </c>
      <c r="E27" s="105" t="n">
        <v>239638</v>
      </c>
      <c r="F27" s="117" t="n">
        <v>162773</v>
      </c>
      <c r="G27" s="103" t="n">
        <v>26286900</v>
      </c>
      <c r="H27" s="106" t="n">
        <v>957853</v>
      </c>
      <c r="I27" s="121" t="n">
        <v>0</v>
      </c>
      <c r="J27" s="106" t="n">
        <v>957853</v>
      </c>
      <c r="K27" s="105" t="n">
        <v>25053040</v>
      </c>
      <c r="L27" s="117" t="n">
        <v>167319</v>
      </c>
      <c r="M27" s="119" t="n">
        <v>108688</v>
      </c>
      <c r="N27" s="98" t="n">
        <v>16</v>
      </c>
    </row>
    <row r="28" customFormat="false" ht="15.95" hidden="false" customHeight="true" outlineLevel="0" collapsed="false">
      <c r="A28" s="99" t="n">
        <v>17</v>
      </c>
      <c r="B28" s="101" t="s">
        <v>214</v>
      </c>
      <c r="C28" s="102" t="n">
        <v>27174365</v>
      </c>
      <c r="D28" s="122" t="n">
        <v>0</v>
      </c>
      <c r="E28" s="122" t="n">
        <v>0</v>
      </c>
      <c r="F28" s="123" t="n">
        <v>0</v>
      </c>
      <c r="G28" s="103" t="n">
        <v>27174365</v>
      </c>
      <c r="H28" s="106" t="n">
        <v>1737864</v>
      </c>
      <c r="I28" s="118" t="n">
        <v>22839</v>
      </c>
      <c r="J28" s="106" t="n">
        <v>1715025</v>
      </c>
      <c r="K28" s="105" t="n">
        <v>24904696</v>
      </c>
      <c r="L28" s="117" t="n">
        <v>447640</v>
      </c>
      <c r="M28" s="119" t="n">
        <v>84165</v>
      </c>
      <c r="N28" s="98" t="n">
        <v>17</v>
      </c>
    </row>
    <row r="29" customFormat="false" ht="15.95" hidden="false" customHeight="true" outlineLevel="0" collapsed="false">
      <c r="A29" s="99" t="n">
        <v>18</v>
      </c>
      <c r="B29" s="101" t="s">
        <v>215</v>
      </c>
      <c r="C29" s="102" t="n">
        <v>21870947</v>
      </c>
      <c r="D29" s="105" t="n">
        <v>210227</v>
      </c>
      <c r="E29" s="105" t="n">
        <v>210227</v>
      </c>
      <c r="F29" s="123" t="n">
        <v>0</v>
      </c>
      <c r="G29" s="103" t="n">
        <v>21660720</v>
      </c>
      <c r="H29" s="106" t="n">
        <v>985420</v>
      </c>
      <c r="I29" s="118" t="n">
        <v>27718</v>
      </c>
      <c r="J29" s="106" t="n">
        <v>957702</v>
      </c>
      <c r="K29" s="105" t="n">
        <v>20283337</v>
      </c>
      <c r="L29" s="117" t="n">
        <v>223871</v>
      </c>
      <c r="M29" s="119" t="n">
        <v>168092</v>
      </c>
      <c r="N29" s="98" t="n">
        <v>18</v>
      </c>
    </row>
    <row r="30" customFormat="false" ht="15.95" hidden="false" customHeight="true" outlineLevel="0" collapsed="false">
      <c r="A30" s="99" t="n">
        <v>19</v>
      </c>
      <c r="B30" s="101" t="s">
        <v>216</v>
      </c>
      <c r="C30" s="102" t="n">
        <v>13297530</v>
      </c>
      <c r="D30" s="105" t="n">
        <v>138858</v>
      </c>
      <c r="E30" s="105" t="n">
        <v>138858</v>
      </c>
      <c r="F30" s="123" t="n">
        <v>0</v>
      </c>
      <c r="G30" s="103" t="n">
        <v>13158672</v>
      </c>
      <c r="H30" s="106" t="n">
        <v>1197659</v>
      </c>
      <c r="I30" s="121" t="n">
        <v>0</v>
      </c>
      <c r="J30" s="106" t="n">
        <v>1197659</v>
      </c>
      <c r="K30" s="105" t="n">
        <v>11712420</v>
      </c>
      <c r="L30" s="117" t="n">
        <v>215836</v>
      </c>
      <c r="M30" s="119" t="n">
        <v>32757</v>
      </c>
      <c r="N30" s="98" t="n">
        <v>19</v>
      </c>
    </row>
    <row r="31" customFormat="false" ht="15.95" hidden="false" customHeight="true" outlineLevel="0" collapsed="false">
      <c r="A31" s="99" t="n">
        <v>20</v>
      </c>
      <c r="B31" s="101" t="s">
        <v>217</v>
      </c>
      <c r="C31" s="102" t="n">
        <v>16119958</v>
      </c>
      <c r="D31" s="122" t="n">
        <v>0</v>
      </c>
      <c r="E31" s="122" t="n">
        <v>0</v>
      </c>
      <c r="F31" s="123" t="n">
        <v>0</v>
      </c>
      <c r="G31" s="103" t="n">
        <v>16119958</v>
      </c>
      <c r="H31" s="106" t="n">
        <v>1602431</v>
      </c>
      <c r="I31" s="121" t="n">
        <v>0</v>
      </c>
      <c r="J31" s="106" t="n">
        <v>1602431</v>
      </c>
      <c r="K31" s="105" t="n">
        <v>14323128</v>
      </c>
      <c r="L31" s="117" t="n">
        <v>90839</v>
      </c>
      <c r="M31" s="119" t="n">
        <v>103560</v>
      </c>
      <c r="N31" s="98" t="n">
        <v>20</v>
      </c>
    </row>
    <row r="32" customFormat="false" ht="15.95" hidden="false" customHeight="true" outlineLevel="0" collapsed="false">
      <c r="A32" s="99" t="n">
        <v>21</v>
      </c>
      <c r="B32" s="101" t="s">
        <v>218</v>
      </c>
      <c r="C32" s="102" t="n">
        <v>18547456</v>
      </c>
      <c r="D32" s="105" t="n">
        <v>107945</v>
      </c>
      <c r="E32" s="105" t="n">
        <v>106743</v>
      </c>
      <c r="F32" s="117" t="n">
        <v>1202</v>
      </c>
      <c r="G32" s="103" t="n">
        <v>18439511</v>
      </c>
      <c r="H32" s="106" t="n">
        <v>1621666</v>
      </c>
      <c r="I32" s="121" t="n">
        <v>0</v>
      </c>
      <c r="J32" s="106" t="n">
        <v>1621666</v>
      </c>
      <c r="K32" s="105" t="n">
        <v>16342302</v>
      </c>
      <c r="L32" s="117" t="n">
        <v>437939</v>
      </c>
      <c r="M32" s="119" t="n">
        <v>37604</v>
      </c>
      <c r="N32" s="98" t="n">
        <v>21</v>
      </c>
    </row>
    <row r="33" customFormat="false" ht="15.95" hidden="false" customHeight="true" outlineLevel="0" collapsed="false">
      <c r="A33" s="99" t="n">
        <v>22</v>
      </c>
      <c r="B33" s="101" t="s">
        <v>219</v>
      </c>
      <c r="C33" s="102" t="n">
        <v>24464912</v>
      </c>
      <c r="D33" s="105" t="n">
        <v>109728</v>
      </c>
      <c r="E33" s="105" t="n">
        <v>107582</v>
      </c>
      <c r="F33" s="117" t="n">
        <v>2146</v>
      </c>
      <c r="G33" s="103" t="n">
        <v>24355184</v>
      </c>
      <c r="H33" s="106" t="n">
        <v>1833141</v>
      </c>
      <c r="I33" s="118" t="n">
        <v>3918</v>
      </c>
      <c r="J33" s="106" t="n">
        <v>1829223</v>
      </c>
      <c r="K33" s="105" t="n">
        <v>21974711</v>
      </c>
      <c r="L33" s="117" t="n">
        <v>453874</v>
      </c>
      <c r="M33" s="119" t="n">
        <v>93458</v>
      </c>
      <c r="N33" s="98" t="n">
        <v>22</v>
      </c>
    </row>
    <row r="34" customFormat="false" ht="15.95" hidden="false" customHeight="true" outlineLevel="0" collapsed="false">
      <c r="A34" s="99"/>
      <c r="B34" s="101"/>
      <c r="C34" s="102"/>
      <c r="D34" s="105"/>
      <c r="E34" s="105"/>
      <c r="F34" s="117"/>
      <c r="G34" s="103"/>
      <c r="K34" s="115"/>
      <c r="L34" s="125"/>
      <c r="N34" s="98"/>
    </row>
    <row r="35" customFormat="false" ht="15.95" hidden="false" customHeight="true" outlineLevel="0" collapsed="false">
      <c r="A35" s="99" t="n">
        <v>23</v>
      </c>
      <c r="B35" s="101" t="s">
        <v>220</v>
      </c>
      <c r="C35" s="102" t="n">
        <v>672529</v>
      </c>
      <c r="D35" s="122" t="n">
        <v>0</v>
      </c>
      <c r="E35" s="122" t="n">
        <v>0</v>
      </c>
      <c r="F35" s="123" t="n">
        <v>0</v>
      </c>
      <c r="G35" s="103" t="n">
        <v>672529</v>
      </c>
      <c r="H35" s="116" t="n">
        <v>0</v>
      </c>
      <c r="I35" s="121" t="n">
        <v>0</v>
      </c>
      <c r="J35" s="116" t="n">
        <v>0</v>
      </c>
      <c r="K35" s="105" t="n">
        <v>634450</v>
      </c>
      <c r="L35" s="117" t="n">
        <v>38079</v>
      </c>
      <c r="M35" s="125" t="n">
        <v>0</v>
      </c>
      <c r="N35" s="98" t="n">
        <v>23</v>
      </c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</row>
  </sheetData>
  <mergeCells count="18">
    <mergeCell ref="A1:G1"/>
    <mergeCell ref="H1:N1"/>
    <mergeCell ref="A3:A7"/>
    <mergeCell ref="B3:B7"/>
    <mergeCell ref="C3:C6"/>
    <mergeCell ref="D3:F4"/>
    <mergeCell ref="H3:M3"/>
    <mergeCell ref="N3:N7"/>
    <mergeCell ref="G4:G6"/>
    <mergeCell ref="H4:M4"/>
    <mergeCell ref="D5:D6"/>
    <mergeCell ref="E5:F5"/>
    <mergeCell ref="H5:J5"/>
    <mergeCell ref="K5:K6"/>
    <mergeCell ref="L5:L6"/>
    <mergeCell ref="M5:M6"/>
    <mergeCell ref="C7:G7"/>
    <mergeCell ref="H7:M7"/>
  </mergeCells>
  <hyperlinks>
    <hyperlink ref="A1" location="Inhaltsverzeichnis!A31" display="3.2   Ausgaben der Sozialhilfe 2004 nach regionaler "/>
    <hyperlink ref="H1" location="Inhaltsverzeichnis!A31" display="Gliederung, Trägern und Hilfearten in Einricht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8" min="3" style="0" width="10.99"/>
    <col collapsed="false" customWidth="true" hidden="false" outlineLevel="0" max="15" min="9" style="0" width="12.56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87" t="s">
        <v>239</v>
      </c>
      <c r="B1" s="87"/>
      <c r="C1" s="87"/>
      <c r="D1" s="87"/>
      <c r="E1" s="87"/>
      <c r="F1" s="87"/>
      <c r="G1" s="87"/>
      <c r="H1" s="87"/>
      <c r="I1" s="55" t="s">
        <v>240</v>
      </c>
      <c r="J1" s="55"/>
      <c r="K1" s="55"/>
      <c r="L1" s="55"/>
      <c r="M1" s="55"/>
      <c r="N1" s="55"/>
      <c r="O1" s="55"/>
      <c r="P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3</v>
      </c>
      <c r="D3" s="60"/>
      <c r="E3" s="60"/>
      <c r="F3" s="60"/>
      <c r="G3" s="60"/>
      <c r="H3" s="60"/>
      <c r="I3" s="90" t="s">
        <v>241</v>
      </c>
      <c r="J3" s="90"/>
      <c r="K3" s="90"/>
      <c r="L3" s="90"/>
      <c r="M3" s="90"/>
      <c r="N3" s="90"/>
      <c r="O3" s="90"/>
      <c r="P3" s="58" t="s">
        <v>223</v>
      </c>
    </row>
    <row r="4" customFormat="false" ht="15.95" hidden="false" customHeight="true" outlineLevel="0" collapsed="false">
      <c r="A4" s="56"/>
      <c r="B4" s="71"/>
      <c r="C4" s="71"/>
      <c r="D4" s="126" t="s">
        <v>242</v>
      </c>
      <c r="E4" s="126"/>
      <c r="F4" s="126"/>
      <c r="G4" s="126"/>
      <c r="H4" s="126"/>
      <c r="I4" s="70"/>
      <c r="J4" s="57" t="s">
        <v>33</v>
      </c>
      <c r="K4" s="57"/>
      <c r="L4" s="57"/>
      <c r="M4" s="57"/>
      <c r="N4" s="57"/>
      <c r="O4" s="57"/>
      <c r="P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126" t="s">
        <v>243</v>
      </c>
      <c r="F5" s="126"/>
      <c r="G5" s="126"/>
      <c r="H5" s="126"/>
      <c r="I5" s="70"/>
      <c r="J5" s="57" t="s">
        <v>111</v>
      </c>
      <c r="K5" s="57" t="s">
        <v>74</v>
      </c>
      <c r="L5" s="57"/>
      <c r="M5" s="57"/>
      <c r="N5" s="57"/>
      <c r="O5" s="57"/>
      <c r="P5" s="58"/>
    </row>
    <row r="6" customFormat="false" ht="35.1" hidden="false" customHeight="true" outlineLevel="0" collapsed="false">
      <c r="A6" s="56"/>
      <c r="B6" s="71"/>
      <c r="C6" s="71"/>
      <c r="D6" s="57"/>
      <c r="E6" s="71" t="s">
        <v>244</v>
      </c>
      <c r="F6" s="71" t="s">
        <v>103</v>
      </c>
      <c r="G6" s="71" t="s">
        <v>102</v>
      </c>
      <c r="H6" s="60" t="s">
        <v>245</v>
      </c>
      <c r="I6" s="56" t="s">
        <v>246</v>
      </c>
      <c r="J6" s="57"/>
      <c r="K6" s="71" t="s">
        <v>244</v>
      </c>
      <c r="L6" s="71" t="s">
        <v>103</v>
      </c>
      <c r="M6" s="71" t="s">
        <v>102</v>
      </c>
      <c r="N6" s="71" t="s">
        <v>101</v>
      </c>
      <c r="O6" s="71" t="s">
        <v>246</v>
      </c>
      <c r="P6" s="58"/>
    </row>
    <row r="7" customFormat="false" ht="15.95" hidden="false" customHeight="true" outlineLevel="0" collapsed="false">
      <c r="A7" s="56"/>
      <c r="B7" s="71"/>
      <c r="C7" s="60" t="s">
        <v>157</v>
      </c>
      <c r="D7" s="60"/>
      <c r="E7" s="60"/>
      <c r="F7" s="60"/>
      <c r="G7" s="60"/>
      <c r="H7" s="60"/>
      <c r="I7" s="70" t="s">
        <v>157</v>
      </c>
      <c r="J7" s="70"/>
      <c r="K7" s="70"/>
      <c r="L7" s="70"/>
      <c r="M7" s="70"/>
      <c r="N7" s="70"/>
      <c r="O7" s="70"/>
      <c r="P7" s="58"/>
    </row>
    <row r="8" customFormat="false" ht="12.75" hidden="false" customHeight="false" outlineLevel="0" collapsed="false">
      <c r="A8" s="99"/>
      <c r="B8" s="100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92"/>
    </row>
    <row r="9" customFormat="false" ht="15.95" hidden="false" customHeight="true" outlineLevel="0" collapsed="false">
      <c r="A9" s="99" t="n">
        <v>1</v>
      </c>
      <c r="B9" s="101" t="s">
        <v>96</v>
      </c>
      <c r="C9" s="127" t="n">
        <v>87188661</v>
      </c>
      <c r="D9" s="128" t="n">
        <v>23329686</v>
      </c>
      <c r="E9" s="128" t="n">
        <v>22359822</v>
      </c>
      <c r="F9" s="104" t="n">
        <v>167706</v>
      </c>
      <c r="G9" s="104" t="n">
        <v>347069</v>
      </c>
      <c r="H9" s="104" t="n">
        <v>266402</v>
      </c>
      <c r="I9" s="105" t="n">
        <v>188687</v>
      </c>
      <c r="J9" s="103" t="n">
        <v>63858975</v>
      </c>
      <c r="K9" s="105" t="n">
        <v>599551</v>
      </c>
      <c r="L9" s="104" t="n">
        <v>7043332</v>
      </c>
      <c r="M9" s="103" t="n">
        <v>56189993</v>
      </c>
      <c r="N9" s="117" t="n">
        <v>23050</v>
      </c>
      <c r="O9" s="129" t="n">
        <v>3049</v>
      </c>
      <c r="P9" s="98" t="n">
        <v>1</v>
      </c>
    </row>
    <row r="10" customFormat="false" ht="15.95" hidden="false" customHeight="true" outlineLevel="0" collapsed="false">
      <c r="A10" s="99"/>
      <c r="B10" s="101" t="s">
        <v>113</v>
      </c>
      <c r="C10" s="127"/>
      <c r="D10" s="128"/>
      <c r="E10" s="128"/>
      <c r="F10" s="104"/>
      <c r="G10" s="104"/>
      <c r="H10" s="104"/>
      <c r="I10" s="105"/>
      <c r="J10" s="109"/>
      <c r="K10" s="105"/>
      <c r="L10" s="104"/>
      <c r="M10" s="103"/>
      <c r="N10" s="117"/>
      <c r="O10" s="129"/>
      <c r="P10" s="98"/>
    </row>
    <row r="11" customFormat="false" ht="15.95" hidden="false" customHeight="true" outlineLevel="0" collapsed="false">
      <c r="A11" s="99" t="n">
        <v>2</v>
      </c>
      <c r="B11" s="101" t="s">
        <v>199</v>
      </c>
      <c r="C11" s="127" t="n">
        <v>87034584</v>
      </c>
      <c r="D11" s="128" t="n">
        <v>23329686</v>
      </c>
      <c r="E11" s="128" t="n">
        <v>22359822</v>
      </c>
      <c r="F11" s="104" t="n">
        <v>167706</v>
      </c>
      <c r="G11" s="104" t="n">
        <v>347069</v>
      </c>
      <c r="H11" s="104" t="n">
        <v>266402</v>
      </c>
      <c r="I11" s="105" t="n">
        <v>188687</v>
      </c>
      <c r="J11" s="103" t="n">
        <v>63704898</v>
      </c>
      <c r="K11" s="105" t="n">
        <v>599551</v>
      </c>
      <c r="L11" s="104" t="n">
        <v>7043332</v>
      </c>
      <c r="M11" s="103" t="n">
        <v>56035916</v>
      </c>
      <c r="N11" s="117" t="n">
        <v>23050</v>
      </c>
      <c r="O11" s="129" t="n">
        <v>3049</v>
      </c>
      <c r="P11" s="98" t="n">
        <v>2</v>
      </c>
    </row>
    <row r="12" customFormat="false" ht="15.95" hidden="false" customHeight="true" outlineLevel="0" collapsed="false">
      <c r="A12" s="99"/>
      <c r="B12" s="101"/>
      <c r="C12" s="130"/>
      <c r="D12" s="130"/>
      <c r="E12" s="128"/>
      <c r="F12" s="104"/>
      <c r="G12" s="104"/>
      <c r="H12" s="104"/>
      <c r="I12" s="105"/>
      <c r="J12" s="109"/>
      <c r="K12" s="105"/>
      <c r="L12" s="104"/>
      <c r="M12" s="103"/>
      <c r="N12" s="117"/>
      <c r="P12" s="98"/>
    </row>
    <row r="13" customFormat="false" ht="15.95" hidden="false" customHeight="true" outlineLevel="0" collapsed="false">
      <c r="A13" s="99" t="n">
        <v>3</v>
      </c>
      <c r="B13" s="101" t="s">
        <v>200</v>
      </c>
      <c r="C13" s="127" t="n">
        <v>13285790</v>
      </c>
      <c r="D13" s="128" t="n">
        <v>2958688</v>
      </c>
      <c r="E13" s="128" t="n">
        <v>2674504</v>
      </c>
      <c r="F13" s="104" t="n">
        <v>3270</v>
      </c>
      <c r="G13" s="104" t="n">
        <v>98702</v>
      </c>
      <c r="H13" s="104" t="n">
        <v>131910</v>
      </c>
      <c r="I13" s="105" t="n">
        <v>50302</v>
      </c>
      <c r="J13" s="103" t="n">
        <v>10327102</v>
      </c>
      <c r="K13" s="105" t="n">
        <v>239804</v>
      </c>
      <c r="L13" s="104" t="n">
        <v>1645159</v>
      </c>
      <c r="M13" s="103" t="n">
        <v>8439108</v>
      </c>
      <c r="N13" s="117" t="n">
        <v>3031</v>
      </c>
      <c r="O13" s="131" t="n">
        <v>0</v>
      </c>
      <c r="P13" s="98" t="n">
        <v>3</v>
      </c>
    </row>
    <row r="14" customFormat="false" ht="15.95" hidden="false" customHeight="true" outlineLevel="0" collapsed="false">
      <c r="A14" s="99" t="n">
        <v>4</v>
      </c>
      <c r="B14" s="101" t="s">
        <v>201</v>
      </c>
      <c r="C14" s="127" t="n">
        <v>3446582</v>
      </c>
      <c r="D14" s="128" t="n">
        <v>667421</v>
      </c>
      <c r="E14" s="128" t="n">
        <v>558168</v>
      </c>
      <c r="F14" s="104" t="n">
        <v>2937</v>
      </c>
      <c r="G14" s="104" t="n">
        <v>61732</v>
      </c>
      <c r="H14" s="104" t="n">
        <v>4765</v>
      </c>
      <c r="I14" s="105" t="n">
        <v>39819</v>
      </c>
      <c r="J14" s="103" t="n">
        <v>2779161</v>
      </c>
      <c r="K14" s="105" t="n">
        <v>76540</v>
      </c>
      <c r="L14" s="104" t="n">
        <v>284936</v>
      </c>
      <c r="M14" s="103" t="n">
        <v>2414729</v>
      </c>
      <c r="N14" s="117" t="n">
        <v>2956</v>
      </c>
      <c r="O14" s="131" t="n">
        <v>0</v>
      </c>
      <c r="P14" s="98" t="n">
        <v>4</v>
      </c>
    </row>
    <row r="15" customFormat="false" ht="15.95" hidden="false" customHeight="true" outlineLevel="0" collapsed="false">
      <c r="A15" s="99" t="n">
        <v>5</v>
      </c>
      <c r="B15" s="101" t="s">
        <v>202</v>
      </c>
      <c r="C15" s="127" t="n">
        <v>3997405</v>
      </c>
      <c r="D15" s="128" t="n">
        <v>930708</v>
      </c>
      <c r="E15" s="128" t="n">
        <v>922282</v>
      </c>
      <c r="F15" s="104" t="n">
        <v>333</v>
      </c>
      <c r="G15" s="132" t="n">
        <v>0</v>
      </c>
      <c r="H15" s="132" t="n">
        <v>0</v>
      </c>
      <c r="I15" s="105" t="n">
        <v>8093</v>
      </c>
      <c r="J15" s="103" t="n">
        <v>3066697</v>
      </c>
      <c r="K15" s="105" t="n">
        <v>136889</v>
      </c>
      <c r="L15" s="104" t="n">
        <v>593708</v>
      </c>
      <c r="M15" s="103" t="n">
        <v>2336100</v>
      </c>
      <c r="N15" s="123" t="n">
        <v>0</v>
      </c>
      <c r="O15" s="131" t="n">
        <v>0</v>
      </c>
      <c r="P15" s="98" t="n">
        <v>5</v>
      </c>
    </row>
    <row r="16" customFormat="false" ht="15.95" hidden="false" customHeight="true" outlineLevel="0" collapsed="false">
      <c r="A16" s="99" t="n">
        <v>6</v>
      </c>
      <c r="B16" s="101" t="s">
        <v>203</v>
      </c>
      <c r="C16" s="127" t="n">
        <v>2451753</v>
      </c>
      <c r="D16" s="128" t="n">
        <v>192288</v>
      </c>
      <c r="E16" s="128" t="n">
        <v>189898</v>
      </c>
      <c r="F16" s="132" t="n">
        <v>0</v>
      </c>
      <c r="G16" s="132" t="n">
        <v>0</v>
      </c>
      <c r="H16" s="132" t="n">
        <v>0</v>
      </c>
      <c r="I16" s="105" t="n">
        <v>2390</v>
      </c>
      <c r="J16" s="103" t="n">
        <v>2259465</v>
      </c>
      <c r="K16" s="105" t="n">
        <v>26375</v>
      </c>
      <c r="L16" s="104" t="n">
        <v>22744</v>
      </c>
      <c r="M16" s="103" t="n">
        <v>2210271</v>
      </c>
      <c r="N16" s="117" t="n">
        <v>75</v>
      </c>
      <c r="O16" s="131" t="n">
        <v>0</v>
      </c>
      <c r="P16" s="98" t="n">
        <v>6</v>
      </c>
    </row>
    <row r="17" customFormat="false" ht="15.95" hidden="false" customHeight="true" outlineLevel="0" collapsed="false">
      <c r="A17" s="99" t="n">
        <v>7</v>
      </c>
      <c r="B17" s="101" t="s">
        <v>204</v>
      </c>
      <c r="C17" s="127" t="n">
        <v>3390050</v>
      </c>
      <c r="D17" s="128" t="n">
        <v>1168271</v>
      </c>
      <c r="E17" s="128" t="n">
        <v>1004156</v>
      </c>
      <c r="F17" s="132" t="n">
        <v>0</v>
      </c>
      <c r="G17" s="104" t="n">
        <v>36970</v>
      </c>
      <c r="H17" s="104" t="n">
        <v>127145</v>
      </c>
      <c r="I17" s="122" t="n">
        <v>0</v>
      </c>
      <c r="J17" s="103" t="n">
        <v>2221779</v>
      </c>
      <c r="K17" s="122" t="n">
        <v>0</v>
      </c>
      <c r="L17" s="104" t="n">
        <v>743771</v>
      </c>
      <c r="M17" s="103" t="n">
        <v>1478008</v>
      </c>
      <c r="N17" s="123" t="n">
        <v>0</v>
      </c>
      <c r="O17" s="131" t="n">
        <v>0</v>
      </c>
      <c r="P17" s="98" t="n">
        <v>7</v>
      </c>
    </row>
    <row r="18" customFormat="false" ht="15.95" hidden="false" customHeight="true" outlineLevel="0" collapsed="false">
      <c r="A18" s="99"/>
      <c r="B18" s="101"/>
      <c r="C18" s="130"/>
      <c r="D18" s="130"/>
      <c r="E18" s="128"/>
      <c r="F18" s="104"/>
      <c r="G18" s="104"/>
      <c r="H18" s="104"/>
      <c r="I18" s="105"/>
      <c r="J18" s="109"/>
      <c r="K18" s="105"/>
      <c r="L18" s="104"/>
      <c r="M18" s="103"/>
      <c r="N18" s="117"/>
      <c r="O18" s="129"/>
      <c r="P18" s="98"/>
    </row>
    <row r="19" customFormat="false" ht="15.95" hidden="false" customHeight="true" outlineLevel="0" collapsed="false">
      <c r="A19" s="99" t="n">
        <v>8</v>
      </c>
      <c r="B19" s="101" t="s">
        <v>205</v>
      </c>
      <c r="C19" s="127" t="n">
        <v>73748794</v>
      </c>
      <c r="D19" s="128" t="n">
        <v>20370998</v>
      </c>
      <c r="E19" s="128" t="n">
        <v>19685318</v>
      </c>
      <c r="F19" s="104" t="n">
        <v>164436</v>
      </c>
      <c r="G19" s="104" t="n">
        <v>248367</v>
      </c>
      <c r="H19" s="104" t="n">
        <v>134492</v>
      </c>
      <c r="I19" s="105" t="n">
        <v>138385</v>
      </c>
      <c r="J19" s="103" t="n">
        <v>53377796</v>
      </c>
      <c r="K19" s="105" t="n">
        <v>359747</v>
      </c>
      <c r="L19" s="104" t="n">
        <v>5398173</v>
      </c>
      <c r="M19" s="103" t="n">
        <v>47596808</v>
      </c>
      <c r="N19" s="117" t="n">
        <v>20019</v>
      </c>
      <c r="O19" s="129" t="n">
        <v>3049</v>
      </c>
      <c r="P19" s="98" t="n">
        <v>8</v>
      </c>
    </row>
    <row r="20" customFormat="false" ht="15.95" hidden="false" customHeight="true" outlineLevel="0" collapsed="false">
      <c r="A20" s="99" t="n">
        <v>9</v>
      </c>
      <c r="B20" s="101" t="s">
        <v>206</v>
      </c>
      <c r="C20" s="127" t="n">
        <v>6223787</v>
      </c>
      <c r="D20" s="128" t="n">
        <v>1547761</v>
      </c>
      <c r="E20" s="128" t="n">
        <v>1456299</v>
      </c>
      <c r="F20" s="104" t="n">
        <v>3802</v>
      </c>
      <c r="G20" s="104" t="n">
        <v>57444</v>
      </c>
      <c r="H20" s="104" t="n">
        <v>30216</v>
      </c>
      <c r="I20" s="122" t="n">
        <v>0</v>
      </c>
      <c r="J20" s="103" t="n">
        <v>4676026</v>
      </c>
      <c r="K20" s="105" t="n">
        <v>5650</v>
      </c>
      <c r="L20" s="104" t="n">
        <v>122700</v>
      </c>
      <c r="M20" s="103" t="n">
        <v>4547676</v>
      </c>
      <c r="N20" s="123" t="n">
        <v>0</v>
      </c>
      <c r="O20" s="131" t="n">
        <v>0</v>
      </c>
      <c r="P20" s="98" t="n">
        <v>9</v>
      </c>
    </row>
    <row r="21" customFormat="false" ht="15.95" hidden="false" customHeight="true" outlineLevel="0" collapsed="false">
      <c r="A21" s="99" t="n">
        <v>10</v>
      </c>
      <c r="B21" s="101" t="s">
        <v>207</v>
      </c>
      <c r="C21" s="127" t="n">
        <v>5090093</v>
      </c>
      <c r="D21" s="128" t="n">
        <v>929150</v>
      </c>
      <c r="E21" s="128" t="n">
        <v>907829</v>
      </c>
      <c r="F21" s="104" t="n">
        <v>6675</v>
      </c>
      <c r="G21" s="104" t="n">
        <v>13664</v>
      </c>
      <c r="H21" s="104" t="n">
        <v>982</v>
      </c>
      <c r="I21" s="122" t="n">
        <v>0</v>
      </c>
      <c r="J21" s="103" t="n">
        <v>4160943</v>
      </c>
      <c r="K21" s="105" t="n">
        <v>155733</v>
      </c>
      <c r="L21" s="104" t="n">
        <v>1371704</v>
      </c>
      <c r="M21" s="103" t="n">
        <v>2633506</v>
      </c>
      <c r="N21" s="123" t="n">
        <v>0</v>
      </c>
      <c r="O21" s="131" t="n">
        <v>0</v>
      </c>
      <c r="P21" s="98" t="n">
        <v>10</v>
      </c>
    </row>
    <row r="22" customFormat="false" ht="15.95" hidden="false" customHeight="true" outlineLevel="0" collapsed="false">
      <c r="A22" s="99" t="n">
        <v>11</v>
      </c>
      <c r="B22" s="101" t="s">
        <v>208</v>
      </c>
      <c r="C22" s="127" t="n">
        <v>3192492</v>
      </c>
      <c r="D22" s="128" t="n">
        <v>1078745</v>
      </c>
      <c r="E22" s="128" t="n">
        <v>997583</v>
      </c>
      <c r="F22" s="132" t="n">
        <v>0</v>
      </c>
      <c r="G22" s="104" t="n">
        <v>81162</v>
      </c>
      <c r="H22" s="132" t="n">
        <v>0</v>
      </c>
      <c r="I22" s="122" t="n">
        <v>0</v>
      </c>
      <c r="J22" s="103" t="n">
        <v>2113747</v>
      </c>
      <c r="K22" s="122" t="n">
        <v>0</v>
      </c>
      <c r="L22" s="104" t="n">
        <v>497839</v>
      </c>
      <c r="M22" s="103" t="n">
        <v>1615908</v>
      </c>
      <c r="N22" s="123" t="n">
        <v>0</v>
      </c>
      <c r="O22" s="131" t="n">
        <v>0</v>
      </c>
      <c r="P22" s="98" t="n">
        <v>11</v>
      </c>
    </row>
    <row r="23" customFormat="false" ht="15.95" hidden="false" customHeight="true" outlineLevel="0" collapsed="false">
      <c r="A23" s="99" t="n">
        <v>12</v>
      </c>
      <c r="B23" s="101" t="s">
        <v>209</v>
      </c>
      <c r="C23" s="127" t="n">
        <v>5842456</v>
      </c>
      <c r="D23" s="128" t="n">
        <v>1670998</v>
      </c>
      <c r="E23" s="128" t="n">
        <v>1647096</v>
      </c>
      <c r="F23" s="104" t="n">
        <v>18479</v>
      </c>
      <c r="G23" s="132" t="n">
        <v>0</v>
      </c>
      <c r="H23" s="104" t="n">
        <v>5423</v>
      </c>
      <c r="I23" s="122" t="n">
        <v>0</v>
      </c>
      <c r="J23" s="103" t="n">
        <v>4171458</v>
      </c>
      <c r="K23" s="122" t="n">
        <v>0</v>
      </c>
      <c r="L23" s="104" t="n">
        <v>413430</v>
      </c>
      <c r="M23" s="103" t="n">
        <v>3758028</v>
      </c>
      <c r="N23" s="123" t="n">
        <v>0</v>
      </c>
      <c r="O23" s="131" t="n">
        <v>0</v>
      </c>
      <c r="P23" s="98" t="n">
        <v>12</v>
      </c>
    </row>
    <row r="24" customFormat="false" ht="15.95" hidden="false" customHeight="true" outlineLevel="0" collapsed="false">
      <c r="A24" s="99" t="n">
        <v>13</v>
      </c>
      <c r="B24" s="101" t="s">
        <v>210</v>
      </c>
      <c r="C24" s="127" t="n">
        <v>6982245</v>
      </c>
      <c r="D24" s="128" t="n">
        <v>2087451</v>
      </c>
      <c r="E24" s="128" t="n">
        <v>1992904</v>
      </c>
      <c r="F24" s="104" t="n">
        <v>14537</v>
      </c>
      <c r="G24" s="104" t="n">
        <v>47775</v>
      </c>
      <c r="H24" s="104" t="n">
        <v>12162</v>
      </c>
      <c r="I24" s="105" t="n">
        <v>20073</v>
      </c>
      <c r="J24" s="103" t="n">
        <v>4894794</v>
      </c>
      <c r="K24" s="122" t="n">
        <v>0</v>
      </c>
      <c r="L24" s="104" t="n">
        <v>531705</v>
      </c>
      <c r="M24" s="103" t="n">
        <v>4363089</v>
      </c>
      <c r="N24" s="123" t="n">
        <v>0</v>
      </c>
      <c r="O24" s="131" t="n">
        <v>0</v>
      </c>
      <c r="P24" s="98" t="n">
        <v>13</v>
      </c>
    </row>
    <row r="25" customFormat="false" ht="15.95" hidden="false" customHeight="true" outlineLevel="0" collapsed="false">
      <c r="A25" s="99" t="n">
        <v>14</v>
      </c>
      <c r="B25" s="101" t="s">
        <v>211</v>
      </c>
      <c r="C25" s="127" t="n">
        <v>6198572</v>
      </c>
      <c r="D25" s="128" t="n">
        <v>2029647</v>
      </c>
      <c r="E25" s="128" t="n">
        <v>1957602</v>
      </c>
      <c r="F25" s="104" t="n">
        <v>20861</v>
      </c>
      <c r="G25" s="104" t="n">
        <v>7492</v>
      </c>
      <c r="H25" s="104" t="n">
        <v>126</v>
      </c>
      <c r="I25" s="105" t="n">
        <v>43566</v>
      </c>
      <c r="J25" s="103" t="n">
        <v>4168925</v>
      </c>
      <c r="K25" s="105" t="n">
        <v>13776</v>
      </c>
      <c r="L25" s="104" t="n">
        <v>293898</v>
      </c>
      <c r="M25" s="103" t="n">
        <v>3844549</v>
      </c>
      <c r="N25" s="117" t="n">
        <v>15825</v>
      </c>
      <c r="O25" s="133" t="n">
        <v>877</v>
      </c>
      <c r="P25" s="98" t="n">
        <v>14</v>
      </c>
    </row>
    <row r="26" customFormat="false" ht="15.95" hidden="false" customHeight="true" outlineLevel="0" collapsed="false">
      <c r="A26" s="99" t="n">
        <v>15</v>
      </c>
      <c r="B26" s="101" t="s">
        <v>212</v>
      </c>
      <c r="C26" s="127" t="n">
        <v>4733153</v>
      </c>
      <c r="D26" s="128" t="n">
        <v>1133503</v>
      </c>
      <c r="E26" s="128" t="n">
        <v>1109857</v>
      </c>
      <c r="F26" s="104" t="n">
        <v>4261</v>
      </c>
      <c r="G26" s="104" t="n">
        <v>1315</v>
      </c>
      <c r="H26" s="104" t="n">
        <v>15578</v>
      </c>
      <c r="I26" s="105" t="n">
        <v>2492</v>
      </c>
      <c r="J26" s="103" t="n">
        <v>3599650</v>
      </c>
      <c r="K26" s="105" t="n">
        <v>1274</v>
      </c>
      <c r="L26" s="104" t="n">
        <v>234561</v>
      </c>
      <c r="M26" s="103" t="n">
        <v>3359621</v>
      </c>
      <c r="N26" s="117" t="n">
        <v>4194</v>
      </c>
      <c r="O26" s="131" t="n">
        <v>0</v>
      </c>
      <c r="P26" s="98" t="n">
        <v>15</v>
      </c>
    </row>
    <row r="27" customFormat="false" ht="15.95" hidden="false" customHeight="true" outlineLevel="0" collapsed="false">
      <c r="A27" s="99" t="n">
        <v>16</v>
      </c>
      <c r="B27" s="101" t="s">
        <v>213</v>
      </c>
      <c r="C27" s="127" t="n">
        <v>6512044</v>
      </c>
      <c r="D27" s="128" t="n">
        <v>1611642</v>
      </c>
      <c r="E27" s="128" t="n">
        <v>1553404</v>
      </c>
      <c r="F27" s="104" t="n">
        <v>40143</v>
      </c>
      <c r="G27" s="132" t="n">
        <v>0</v>
      </c>
      <c r="H27" s="104" t="n">
        <v>14277</v>
      </c>
      <c r="I27" s="105" t="n">
        <v>3818</v>
      </c>
      <c r="J27" s="103" t="n">
        <v>4900402</v>
      </c>
      <c r="K27" s="105" t="n">
        <v>111074</v>
      </c>
      <c r="L27" s="104" t="n">
        <v>113018</v>
      </c>
      <c r="M27" s="103" t="n">
        <v>4676310</v>
      </c>
      <c r="N27" s="123" t="n">
        <v>0</v>
      </c>
      <c r="O27" s="131" t="n">
        <v>0</v>
      </c>
      <c r="P27" s="98" t="n">
        <v>16</v>
      </c>
    </row>
    <row r="28" customFormat="false" ht="15.95" hidden="false" customHeight="true" outlineLevel="0" collapsed="false">
      <c r="A28" s="99" t="n">
        <v>17</v>
      </c>
      <c r="B28" s="101" t="s">
        <v>214</v>
      </c>
      <c r="C28" s="127" t="n">
        <v>5778351</v>
      </c>
      <c r="D28" s="128" t="n">
        <v>823509</v>
      </c>
      <c r="E28" s="128" t="n">
        <v>823509</v>
      </c>
      <c r="F28" s="132" t="n">
        <v>0</v>
      </c>
      <c r="G28" s="132" t="n">
        <v>0</v>
      </c>
      <c r="H28" s="132" t="n">
        <v>0</v>
      </c>
      <c r="I28" s="122" t="n">
        <v>0</v>
      </c>
      <c r="J28" s="103" t="n">
        <v>4954842</v>
      </c>
      <c r="K28" s="122" t="n">
        <v>0</v>
      </c>
      <c r="L28" s="104" t="n">
        <v>415438</v>
      </c>
      <c r="M28" s="103" t="n">
        <v>4539404</v>
      </c>
      <c r="N28" s="123" t="n">
        <v>0</v>
      </c>
      <c r="O28" s="131" t="n">
        <v>0</v>
      </c>
      <c r="P28" s="98" t="n">
        <v>17</v>
      </c>
    </row>
    <row r="29" customFormat="false" ht="15.95" hidden="false" customHeight="true" outlineLevel="0" collapsed="false">
      <c r="A29" s="99" t="n">
        <v>18</v>
      </c>
      <c r="B29" s="101" t="s">
        <v>215</v>
      </c>
      <c r="C29" s="127" t="n">
        <v>4652099</v>
      </c>
      <c r="D29" s="128" t="n">
        <v>1452437</v>
      </c>
      <c r="E29" s="128" t="n">
        <v>1360013</v>
      </c>
      <c r="F29" s="104" t="n">
        <v>24579</v>
      </c>
      <c r="G29" s="104" t="n">
        <v>7597</v>
      </c>
      <c r="H29" s="104" t="n">
        <v>2021</v>
      </c>
      <c r="I29" s="105" t="n">
        <v>58227</v>
      </c>
      <c r="J29" s="103" t="n">
        <v>3199662</v>
      </c>
      <c r="K29" s="105" t="n">
        <v>4484</v>
      </c>
      <c r="L29" s="104" t="n">
        <v>66396</v>
      </c>
      <c r="M29" s="103" t="n">
        <v>3126610</v>
      </c>
      <c r="N29" s="123" t="n">
        <v>0</v>
      </c>
      <c r="O29" s="133" t="n">
        <v>2172</v>
      </c>
      <c r="P29" s="98" t="n">
        <v>18</v>
      </c>
    </row>
    <row r="30" customFormat="false" ht="15.95" hidden="false" customHeight="true" outlineLevel="0" collapsed="false">
      <c r="A30" s="99" t="n">
        <v>19</v>
      </c>
      <c r="B30" s="101" t="s">
        <v>216</v>
      </c>
      <c r="C30" s="127" t="n">
        <v>2408882</v>
      </c>
      <c r="D30" s="128" t="n">
        <v>596823</v>
      </c>
      <c r="E30" s="128" t="n">
        <v>568825</v>
      </c>
      <c r="F30" s="104" t="n">
        <v>102</v>
      </c>
      <c r="G30" s="132" t="n">
        <v>0</v>
      </c>
      <c r="H30" s="104" t="n">
        <v>27896</v>
      </c>
      <c r="I30" s="122" t="n">
        <v>0</v>
      </c>
      <c r="J30" s="103" t="n">
        <v>1812059</v>
      </c>
      <c r="K30" s="105" t="n">
        <v>49316</v>
      </c>
      <c r="L30" s="104" t="n">
        <v>220570</v>
      </c>
      <c r="M30" s="103" t="n">
        <v>1542173</v>
      </c>
      <c r="N30" s="123" t="n">
        <v>0</v>
      </c>
      <c r="O30" s="131" t="n">
        <v>0</v>
      </c>
      <c r="P30" s="98" t="n">
        <v>19</v>
      </c>
    </row>
    <row r="31" customFormat="false" ht="15.95" hidden="false" customHeight="true" outlineLevel="0" collapsed="false">
      <c r="A31" s="99" t="n">
        <v>20</v>
      </c>
      <c r="B31" s="101" t="s">
        <v>217</v>
      </c>
      <c r="C31" s="127" t="n">
        <v>4246369</v>
      </c>
      <c r="D31" s="128" t="n">
        <v>1212926</v>
      </c>
      <c r="E31" s="128" t="n">
        <v>1184081</v>
      </c>
      <c r="F31" s="104" t="n">
        <v>3153</v>
      </c>
      <c r="G31" s="132" t="n">
        <v>0</v>
      </c>
      <c r="H31" s="104" t="n">
        <v>15843</v>
      </c>
      <c r="I31" s="105" t="n">
        <v>9849</v>
      </c>
      <c r="J31" s="103" t="n">
        <v>3033443</v>
      </c>
      <c r="K31" s="122" t="n">
        <v>0</v>
      </c>
      <c r="L31" s="104" t="n">
        <v>437929</v>
      </c>
      <c r="M31" s="103" t="n">
        <v>2595514</v>
      </c>
      <c r="N31" s="123" t="n">
        <v>0</v>
      </c>
      <c r="O31" s="131" t="n">
        <v>0</v>
      </c>
      <c r="P31" s="98" t="n">
        <v>20</v>
      </c>
    </row>
    <row r="32" customFormat="false" ht="15.95" hidden="false" customHeight="true" outlineLevel="0" collapsed="false">
      <c r="A32" s="99" t="n">
        <v>21</v>
      </c>
      <c r="B32" s="101" t="s">
        <v>218</v>
      </c>
      <c r="C32" s="127" t="n">
        <v>5302718</v>
      </c>
      <c r="D32" s="128" t="n">
        <v>2330425</v>
      </c>
      <c r="E32" s="128" t="n">
        <v>2284912</v>
      </c>
      <c r="F32" s="104" t="n">
        <v>14337</v>
      </c>
      <c r="G32" s="104" t="n">
        <v>31176</v>
      </c>
      <c r="H32" s="132" t="n">
        <v>0</v>
      </c>
      <c r="I32" s="122" t="n">
        <v>0</v>
      </c>
      <c r="J32" s="103" t="n">
        <v>2972293</v>
      </c>
      <c r="K32" s="105" t="n">
        <v>14838</v>
      </c>
      <c r="L32" s="104" t="n">
        <v>333340</v>
      </c>
      <c r="M32" s="103" t="n">
        <v>2624115</v>
      </c>
      <c r="N32" s="123" t="n">
        <v>0</v>
      </c>
      <c r="O32" s="131" t="n">
        <v>0</v>
      </c>
      <c r="P32" s="98" t="n">
        <v>21</v>
      </c>
    </row>
    <row r="33" customFormat="false" ht="15.95" hidden="false" customHeight="true" outlineLevel="0" collapsed="false">
      <c r="A33" s="99" t="n">
        <v>22</v>
      </c>
      <c r="B33" s="101" t="s">
        <v>219</v>
      </c>
      <c r="C33" s="127" t="n">
        <v>6585533</v>
      </c>
      <c r="D33" s="128" t="n">
        <v>1865981</v>
      </c>
      <c r="E33" s="128" t="n">
        <v>1841404</v>
      </c>
      <c r="F33" s="104" t="n">
        <v>13507</v>
      </c>
      <c r="G33" s="104" t="n">
        <v>742</v>
      </c>
      <c r="H33" s="104" t="n">
        <v>9968</v>
      </c>
      <c r="I33" s="105" t="n">
        <v>360</v>
      </c>
      <c r="J33" s="103" t="n">
        <v>4719552</v>
      </c>
      <c r="K33" s="105" t="n">
        <v>3602</v>
      </c>
      <c r="L33" s="104" t="n">
        <v>345645</v>
      </c>
      <c r="M33" s="103" t="n">
        <v>4370305</v>
      </c>
      <c r="N33" s="123" t="n">
        <v>0</v>
      </c>
      <c r="O33" s="131" t="n">
        <v>0</v>
      </c>
      <c r="P33" s="98" t="n">
        <v>22</v>
      </c>
    </row>
    <row r="34" customFormat="false" ht="15.95" hidden="false" customHeight="true" outlineLevel="0" collapsed="false">
      <c r="A34" s="99"/>
      <c r="B34" s="101"/>
      <c r="C34" s="127"/>
      <c r="E34" s="130"/>
      <c r="F34" s="104"/>
      <c r="G34" s="104"/>
      <c r="H34" s="104"/>
      <c r="I34" s="105"/>
      <c r="J34" s="103"/>
      <c r="K34" s="105"/>
      <c r="M34" s="103"/>
      <c r="N34" s="117"/>
      <c r="O34" s="129"/>
      <c r="P34" s="98"/>
    </row>
    <row r="35" customFormat="false" ht="15.95" hidden="false" customHeight="true" outlineLevel="0" collapsed="false">
      <c r="A35" s="99" t="n">
        <v>23</v>
      </c>
      <c r="B35" s="101" t="s">
        <v>220</v>
      </c>
      <c r="C35" s="127" t="n">
        <v>154077</v>
      </c>
      <c r="D35" s="83" t="n">
        <v>0</v>
      </c>
      <c r="E35" s="83" t="n">
        <v>0</v>
      </c>
      <c r="F35" s="132" t="n">
        <v>0</v>
      </c>
      <c r="G35" s="132" t="n">
        <v>0</v>
      </c>
      <c r="H35" s="132" t="n">
        <v>0</v>
      </c>
      <c r="I35" s="122" t="n">
        <v>0</v>
      </c>
      <c r="J35" s="103" t="n">
        <v>154077</v>
      </c>
      <c r="K35" s="122" t="n">
        <v>0</v>
      </c>
      <c r="L35" s="132" t="n">
        <v>0</v>
      </c>
      <c r="M35" s="103" t="n">
        <v>154077</v>
      </c>
      <c r="N35" s="123" t="n">
        <v>0</v>
      </c>
      <c r="O35" s="131" t="n">
        <v>0</v>
      </c>
      <c r="P35" s="98" t="n">
        <v>23</v>
      </c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</sheetData>
  <mergeCells count="16">
    <mergeCell ref="A1:H1"/>
    <mergeCell ref="I1:P1"/>
    <mergeCell ref="A3:A7"/>
    <mergeCell ref="B3:B7"/>
    <mergeCell ref="C3:C6"/>
    <mergeCell ref="D3:H3"/>
    <mergeCell ref="I3:O3"/>
    <mergeCell ref="P3:P7"/>
    <mergeCell ref="D4:H4"/>
    <mergeCell ref="J4:O4"/>
    <mergeCell ref="D5:D6"/>
    <mergeCell ref="E5:H5"/>
    <mergeCell ref="J5:J6"/>
    <mergeCell ref="K5:O5"/>
    <mergeCell ref="C7:H7"/>
    <mergeCell ref="I7:O7"/>
  </mergeCells>
  <hyperlinks>
    <hyperlink ref="A1" location="Inhaltsverzeichnis!A33" display="3.3   Einnahmen der Sozialhilfe 2004 nach regionaler"/>
    <hyperlink ref="I1" location="Inhaltsverzeichnis!A33" display="Gliederung, Hilfearten und Form der Unterbring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2" t="s">
        <v>18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</row>
    <row r="4" customFormat="false" ht="12.75" hidden="false" customHeight="false" outlineLevel="0" collapsed="false">
      <c r="A4" s="54"/>
    </row>
    <row r="5" customFormat="false" ht="12.75" hidden="false" customHeight="false" outlineLevel="0" collapsed="false">
      <c r="A5" s="54"/>
    </row>
    <row r="6" customFormat="false" ht="12.75" hidden="false" customHeight="false" outlineLevel="0" collapsed="false">
      <c r="A6" s="54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A8" s="54"/>
    </row>
    <row r="9" customFormat="false" ht="12.75" hidden="false" customHeight="false" outlineLevel="0" collapsed="false">
      <c r="A9" s="54"/>
    </row>
    <row r="10" customFormat="false" ht="12.75" hidden="false" customHeight="false" outlineLevel="0" collapsed="false">
      <c r="A10" s="54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54"/>
    </row>
    <row r="13" customFormat="false" ht="12.75" hidden="false" customHeight="false" outlineLevel="0" collapsed="false">
      <c r="A13" s="54"/>
    </row>
    <row r="14" customFormat="false" ht="12.75" hidden="false" customHeight="false" outlineLevel="0" collapsed="false">
      <c r="A14" s="54"/>
    </row>
    <row r="15" customFormat="false" ht="12.75" hidden="false" customHeight="false" outlineLevel="0" collapsed="false">
      <c r="A15" s="54"/>
    </row>
    <row r="16" customFormat="false" ht="12.75" hidden="false" customHeight="false" outlineLevel="0" collapsed="false">
      <c r="A16" s="54"/>
    </row>
    <row r="17" customFormat="false" ht="12.75" hidden="false" customHeight="false" outlineLevel="0" collapsed="false">
      <c r="A17" s="54"/>
    </row>
    <row r="18" customFormat="false" ht="12.75" hidden="false" customHeight="false" outlineLevel="0" collapsed="false">
      <c r="A18" s="54"/>
    </row>
    <row r="19" customFormat="false" ht="12.75" hidden="false" customHeight="false" outlineLevel="0" collapsed="false">
      <c r="A19" s="54"/>
    </row>
    <row r="20" customFormat="false" ht="12.75" hidden="false" customHeight="false" outlineLevel="0" collapsed="false">
      <c r="A20" s="54"/>
    </row>
    <row r="21" customFormat="false" ht="12.75" hidden="false" customHeight="false" outlineLevel="0" collapsed="false">
      <c r="A21" s="54"/>
    </row>
    <row r="22" customFormat="false" ht="12.75" hidden="false" customHeight="false" outlineLevel="0" collapsed="false">
      <c r="A22" s="54"/>
    </row>
    <row r="23" customFormat="false" ht="12.75" hidden="false" customHeight="false" outlineLevel="0" collapsed="false">
      <c r="A23" s="54"/>
    </row>
    <row r="24" customFormat="false" ht="12.75" hidden="false" customHeight="false" outlineLevel="0" collapsed="false">
      <c r="A24" s="54"/>
    </row>
    <row r="25" customFormat="false" ht="12.75" hidden="false" customHeight="false" outlineLevel="0" collapsed="false">
      <c r="A25" s="54"/>
    </row>
    <row r="26" customFormat="false" ht="12.75" hidden="false" customHeight="false" outlineLevel="0" collapsed="false">
      <c r="A26" s="54"/>
    </row>
    <row r="27" customFormat="false" ht="12.75" hidden="false" customHeight="false" outlineLevel="0" collapsed="false">
      <c r="A27" s="54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54"/>
    </row>
    <row r="30" customFormat="false" ht="12.75" hidden="false" customHeight="false" outlineLevel="0" collapsed="false">
      <c r="A30" s="54"/>
    </row>
    <row r="31" customFormat="false" ht="12.75" hidden="false" customHeight="false" outlineLevel="0" collapsed="false">
      <c r="A31" s="54"/>
    </row>
    <row r="32" customFormat="false" ht="12.75" hidden="false" customHeight="false" outlineLevel="0" collapsed="false">
      <c r="A32" s="54"/>
    </row>
    <row r="33" customFormat="false" ht="12.75" hidden="false" customHeight="false" outlineLevel="0" collapsed="false">
      <c r="A33" s="54"/>
    </row>
    <row r="34" customFormat="false" ht="12.75" hidden="false" customHeight="false" outlineLevel="0" collapsed="false">
      <c r="A34" s="54"/>
    </row>
    <row r="35" customFormat="false" ht="12.75" hidden="false" customHeight="false" outlineLevel="0" collapsed="false">
      <c r="A35" s="54"/>
    </row>
    <row r="36" customFormat="false" ht="12.75" hidden="false" customHeight="false" outlineLevel="0" collapsed="false">
      <c r="A36" s="54"/>
    </row>
    <row r="37" customFormat="false" ht="12.75" hidden="false" customHeight="false" outlineLevel="0" collapsed="false">
      <c r="A37" s="54"/>
    </row>
    <row r="38" customFormat="false" ht="12.75" hidden="false" customHeight="false" outlineLevel="0" collapsed="false">
      <c r="A38" s="54"/>
    </row>
    <row r="39" customFormat="false" ht="12.75" hidden="false" customHeight="false" outlineLevel="0" collapsed="false">
      <c r="A39" s="54"/>
    </row>
    <row r="40" customFormat="false" ht="12.75" hidden="false" customHeight="false" outlineLevel="0" collapsed="false">
      <c r="A40" s="54"/>
    </row>
    <row r="41" customFormat="false" ht="12.75" hidden="false" customHeight="false" outlineLevel="0" collapsed="false">
      <c r="A41" s="54"/>
    </row>
    <row r="42" customFormat="false" ht="12.75" hidden="false" customHeight="false" outlineLevel="0" collapsed="false">
      <c r="A42" s="54"/>
    </row>
    <row r="43" customFormat="false" ht="12.75" hidden="false" customHeight="false" outlineLevel="0" collapsed="false">
      <c r="A43" s="54"/>
    </row>
    <row r="44" customFormat="false" ht="12.75" hidden="false" customHeight="false" outlineLevel="0" collapsed="false">
      <c r="A44" s="54"/>
    </row>
    <row r="45" customFormat="false" ht="12.75" hidden="false" customHeight="false" outlineLevel="0" collapsed="false">
      <c r="A45" s="54"/>
    </row>
    <row r="46" customFormat="false" ht="12.75" hidden="false" customHeight="false" outlineLevel="0" collapsed="false">
      <c r="A46" s="54"/>
    </row>
    <row r="47" customFormat="false" ht="12.75" hidden="false" customHeight="false" outlineLevel="0" collapsed="false">
      <c r="A47" s="54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8.99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55" t="s">
        <v>41</v>
      </c>
      <c r="B1" s="55"/>
      <c r="C1" s="55"/>
      <c r="D1" s="55"/>
      <c r="E1" s="55"/>
      <c r="F1" s="55"/>
      <c r="G1" s="55"/>
      <c r="H1" s="55"/>
    </row>
    <row r="3" customFormat="false" ht="24.95" hidden="false" customHeight="true" outlineLevel="0" collapsed="false">
      <c r="A3" s="56" t="s">
        <v>42</v>
      </c>
      <c r="B3" s="57" t="s">
        <v>43</v>
      </c>
      <c r="C3" s="57"/>
      <c r="D3" s="57"/>
      <c r="E3" s="57"/>
      <c r="F3" s="57"/>
      <c r="G3" s="57"/>
      <c r="H3" s="58" t="s">
        <v>44</v>
      </c>
    </row>
    <row r="4" customFormat="false" ht="24.95" hidden="false" customHeight="true" outlineLevel="0" collapsed="false">
      <c r="A4" s="56"/>
      <c r="B4" s="57" t="n">
        <v>1999</v>
      </c>
      <c r="C4" s="57" t="n">
        <v>2000</v>
      </c>
      <c r="D4" s="57" t="n">
        <v>2001</v>
      </c>
      <c r="E4" s="59" t="n">
        <v>2002</v>
      </c>
      <c r="F4" s="59" t="n">
        <v>2003</v>
      </c>
      <c r="G4" s="59" t="n">
        <v>2004</v>
      </c>
      <c r="H4" s="58"/>
    </row>
    <row r="5" customFormat="false" ht="20.1" hidden="false" customHeight="true" outlineLevel="0" collapsed="false">
      <c r="A5" s="56"/>
      <c r="B5" s="57" t="s">
        <v>45</v>
      </c>
      <c r="C5" s="57"/>
      <c r="D5" s="57"/>
      <c r="E5" s="57"/>
      <c r="F5" s="57"/>
      <c r="G5" s="57"/>
      <c r="H5" s="60" t="s">
        <v>4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</row>
    <row r="7" customFormat="false" ht="15.95" hidden="false" customHeight="true" outlineLevel="0" collapsed="false">
      <c r="A7" s="63" t="s">
        <v>47</v>
      </c>
      <c r="B7" s="64" t="n">
        <v>483995</v>
      </c>
      <c r="C7" s="64" t="n">
        <v>503420</v>
      </c>
      <c r="D7" s="64" t="n">
        <v>527638</v>
      </c>
      <c r="E7" s="65" t="n">
        <v>560094</v>
      </c>
      <c r="F7" s="65" t="n">
        <v>587564</v>
      </c>
      <c r="G7" s="65" t="n">
        <v>609364</v>
      </c>
      <c r="H7" s="66" t="n">
        <v>103.7</v>
      </c>
    </row>
    <row r="8" customFormat="false" ht="15.95" hidden="false" customHeight="true" outlineLevel="0" collapsed="false">
      <c r="A8" s="63"/>
      <c r="B8" s="64"/>
      <c r="C8" s="64"/>
      <c r="D8" s="64"/>
      <c r="H8" s="66"/>
    </row>
    <row r="9" customFormat="false" ht="15.95" hidden="false" customHeight="true" outlineLevel="0" collapsed="false">
      <c r="A9" s="63" t="s">
        <v>48</v>
      </c>
      <c r="B9" s="64" t="n">
        <v>483549</v>
      </c>
      <c r="C9" s="64" t="n">
        <v>503077</v>
      </c>
      <c r="D9" s="64" t="n">
        <v>527448</v>
      </c>
      <c r="E9" s="65" t="n">
        <v>559762</v>
      </c>
      <c r="F9" s="65" t="n">
        <v>587024</v>
      </c>
      <c r="G9" s="65" t="n">
        <v>608692</v>
      </c>
      <c r="H9" s="66" t="n">
        <v>103.7</v>
      </c>
    </row>
    <row r="10" customFormat="false" ht="15.95" hidden="false" customHeight="true" outlineLevel="0" collapsed="false">
      <c r="A10" s="63" t="s">
        <v>49</v>
      </c>
      <c r="B10" s="64" t="n">
        <v>446</v>
      </c>
      <c r="C10" s="64" t="n">
        <v>342</v>
      </c>
      <c r="D10" s="64" t="n">
        <v>190</v>
      </c>
      <c r="E10" s="65" t="n">
        <v>331</v>
      </c>
      <c r="F10" s="65" t="n">
        <v>541</v>
      </c>
      <c r="G10" s="65" t="n">
        <v>673</v>
      </c>
      <c r="H10" s="66" t="n">
        <v>124.4</v>
      </c>
    </row>
    <row r="11" customFormat="false" ht="15.95" hidden="false" customHeight="true" outlineLevel="0" collapsed="false">
      <c r="A11" s="63"/>
      <c r="B11" s="64"/>
      <c r="C11" s="64"/>
      <c r="D11" s="64"/>
      <c r="H11" s="66"/>
    </row>
    <row r="12" customFormat="false" ht="15.95" hidden="false" customHeight="true" outlineLevel="0" collapsed="false">
      <c r="A12" s="63" t="s">
        <v>50</v>
      </c>
      <c r="B12" s="64"/>
      <c r="C12" s="64"/>
      <c r="D12" s="64"/>
      <c r="H12" s="66"/>
    </row>
    <row r="13" customFormat="false" ht="15.95" hidden="false" customHeight="true" outlineLevel="0" collapsed="false">
      <c r="A13" s="63" t="s">
        <v>51</v>
      </c>
      <c r="B13" s="64" t="n">
        <v>180900</v>
      </c>
      <c r="C13" s="64" t="n">
        <v>181534</v>
      </c>
      <c r="D13" s="64" t="n">
        <v>184942</v>
      </c>
      <c r="E13" s="65" t="n">
        <v>198975</v>
      </c>
      <c r="F13" s="65" t="n">
        <v>211377</v>
      </c>
      <c r="G13" s="65" t="n">
        <v>223333</v>
      </c>
      <c r="H13" s="66" t="n">
        <v>105.7</v>
      </c>
    </row>
    <row r="14" customFormat="false" ht="15.95" hidden="false" customHeight="true" outlineLevel="0" collapsed="false">
      <c r="A14" s="63" t="s">
        <v>52</v>
      </c>
      <c r="B14" s="64" t="n">
        <v>173774</v>
      </c>
      <c r="C14" s="64" t="n">
        <v>176715</v>
      </c>
      <c r="D14" s="64" t="n">
        <v>180947</v>
      </c>
      <c r="E14" s="65" t="n">
        <v>195750</v>
      </c>
      <c r="F14" s="65" t="n">
        <v>208777</v>
      </c>
      <c r="G14" s="65" t="n">
        <v>221112</v>
      </c>
      <c r="H14" s="66" t="n">
        <v>105.9</v>
      </c>
    </row>
    <row r="15" customFormat="false" ht="15.95" hidden="false" customHeight="true" outlineLevel="0" collapsed="false">
      <c r="A15" s="63" t="s">
        <v>53</v>
      </c>
      <c r="B15" s="64" t="n">
        <v>7126</v>
      </c>
      <c r="C15" s="64" t="n">
        <v>4818</v>
      </c>
      <c r="D15" s="64" t="n">
        <v>3994</v>
      </c>
      <c r="E15" s="65" t="n">
        <v>3225</v>
      </c>
      <c r="F15" s="65" t="n">
        <v>2600</v>
      </c>
      <c r="G15" s="65" t="n">
        <v>2221</v>
      </c>
      <c r="H15" s="66" t="n">
        <v>85.4</v>
      </c>
    </row>
    <row r="16" customFormat="false" ht="15.95" hidden="false" customHeight="true" outlineLevel="0" collapsed="false">
      <c r="A16" s="63"/>
      <c r="B16" s="64"/>
      <c r="C16" s="64"/>
      <c r="D16" s="64"/>
      <c r="H16" s="66"/>
    </row>
    <row r="17" customFormat="false" ht="15.95" hidden="false" customHeight="true" outlineLevel="0" collapsed="false">
      <c r="A17" s="63" t="s">
        <v>54</v>
      </c>
      <c r="B17" s="64" t="n">
        <v>303095</v>
      </c>
      <c r="C17" s="64" t="n">
        <v>321886</v>
      </c>
      <c r="D17" s="64" t="n">
        <v>342696</v>
      </c>
      <c r="E17" s="65" t="n">
        <v>361119</v>
      </c>
      <c r="F17" s="65" t="n">
        <v>376187</v>
      </c>
      <c r="G17" s="65" t="n">
        <v>386031</v>
      </c>
      <c r="H17" s="66" t="n">
        <v>102.6</v>
      </c>
    </row>
    <row r="18" customFormat="false" ht="15.95" hidden="false" customHeight="true" outlineLevel="0" collapsed="false">
      <c r="A18" s="63" t="s">
        <v>52</v>
      </c>
      <c r="B18" s="64" t="n">
        <v>23880</v>
      </c>
      <c r="C18" s="64" t="n">
        <v>26165</v>
      </c>
      <c r="D18" s="64" t="n">
        <v>30245</v>
      </c>
      <c r="E18" s="65" t="n">
        <v>35707</v>
      </c>
      <c r="F18" s="65" t="n">
        <v>41750</v>
      </c>
      <c r="G18" s="65" t="n">
        <v>45204</v>
      </c>
      <c r="H18" s="66" t="n">
        <v>108.3</v>
      </c>
    </row>
    <row r="19" customFormat="false" ht="15.95" hidden="false" customHeight="true" outlineLevel="0" collapsed="false">
      <c r="A19" s="63" t="s">
        <v>53</v>
      </c>
      <c r="B19" s="64" t="n">
        <v>279215</v>
      </c>
      <c r="C19" s="64" t="n">
        <v>295722</v>
      </c>
      <c r="D19" s="64" t="n">
        <v>312451</v>
      </c>
      <c r="E19" s="65" t="n">
        <v>325412</v>
      </c>
      <c r="F19" s="65" t="n">
        <v>334437</v>
      </c>
      <c r="G19" s="65" t="n">
        <v>340827</v>
      </c>
      <c r="H19" s="66" t="n">
        <v>101.9</v>
      </c>
    </row>
    <row r="20" customFormat="false" ht="15.95" hidden="false" customHeight="true" outlineLevel="0" collapsed="false">
      <c r="A20" s="63" t="s">
        <v>55</v>
      </c>
      <c r="B20" s="64" t="n">
        <v>25867</v>
      </c>
      <c r="C20" s="64" t="n">
        <v>26106</v>
      </c>
      <c r="D20" s="64" t="n">
        <v>28697</v>
      </c>
      <c r="E20" s="65" t="n">
        <v>31099</v>
      </c>
      <c r="F20" s="65" t="n">
        <v>32068</v>
      </c>
      <c r="G20" s="65" t="n">
        <v>33768</v>
      </c>
      <c r="H20" s="66" t="n">
        <v>105.3</v>
      </c>
    </row>
    <row r="21" customFormat="false" ht="15.95" hidden="false" customHeight="true" outlineLevel="0" collapsed="false">
      <c r="A21" s="63" t="s">
        <v>56</v>
      </c>
      <c r="B21" s="64" t="n">
        <v>254647</v>
      </c>
      <c r="C21" s="64" t="n">
        <v>272467</v>
      </c>
      <c r="D21" s="64" t="n">
        <v>288813</v>
      </c>
      <c r="E21" s="65" t="n">
        <v>303083</v>
      </c>
      <c r="F21" s="65" t="n">
        <v>314706</v>
      </c>
      <c r="G21" s="65" t="n">
        <v>326015</v>
      </c>
      <c r="H21" s="66" t="n">
        <v>103.6</v>
      </c>
    </row>
    <row r="22" customFormat="false" ht="15.95" hidden="false" customHeight="true" outlineLevel="0" collapsed="false">
      <c r="A22" s="63" t="s">
        <v>57</v>
      </c>
      <c r="B22" s="64"/>
      <c r="C22" s="64"/>
      <c r="D22" s="64"/>
      <c r="H22" s="66"/>
    </row>
    <row r="23" customFormat="false" ht="9.95" hidden="false" customHeight="true" outlineLevel="0" collapsed="false">
      <c r="A23" s="63" t="s">
        <v>58</v>
      </c>
      <c r="B23" s="64" t="n">
        <v>18723</v>
      </c>
      <c r="C23" s="64" t="n">
        <v>19627</v>
      </c>
      <c r="D23" s="64" t="n">
        <v>20876</v>
      </c>
      <c r="E23" s="65" t="n">
        <v>22488</v>
      </c>
      <c r="F23" s="65" t="n">
        <v>24812</v>
      </c>
      <c r="G23" s="65" t="n">
        <v>21464</v>
      </c>
      <c r="H23" s="66" t="n">
        <v>86.5</v>
      </c>
    </row>
    <row r="24" customFormat="false" ht="15.95" hidden="false" customHeight="true" outlineLevel="0" collapsed="false">
      <c r="A24" s="63" t="s">
        <v>59</v>
      </c>
      <c r="B24" s="64"/>
      <c r="C24" s="64"/>
      <c r="D24" s="64"/>
      <c r="H24" s="66"/>
    </row>
    <row r="25" customFormat="false" ht="9.95" hidden="false" customHeight="true" outlineLevel="0" collapsed="false">
      <c r="A25" s="63" t="s">
        <v>60</v>
      </c>
      <c r="B25" s="64" t="n">
        <v>3859</v>
      </c>
      <c r="C25" s="64" t="n">
        <v>3686</v>
      </c>
      <c r="D25" s="64" t="n">
        <v>4309</v>
      </c>
      <c r="E25" s="65" t="n">
        <v>4448</v>
      </c>
      <c r="F25" s="65" t="n">
        <v>4600</v>
      </c>
      <c r="G25" s="65" t="n">
        <v>4785</v>
      </c>
      <c r="H25" s="66" t="n">
        <v>104</v>
      </c>
    </row>
    <row r="26" customFormat="false" ht="15.95" hidden="false" customHeight="true" outlineLevel="0" collapsed="false">
      <c r="A26" s="63"/>
      <c r="B26" s="64"/>
      <c r="C26" s="64"/>
      <c r="D26" s="64"/>
      <c r="H26" s="66"/>
    </row>
    <row r="27" customFormat="false" ht="15.95" hidden="false" customHeight="true" outlineLevel="0" collapsed="false">
      <c r="A27" s="63" t="s">
        <v>61</v>
      </c>
      <c r="B27" s="64" t="n">
        <v>62614</v>
      </c>
      <c r="C27" s="64" t="n">
        <v>65060</v>
      </c>
      <c r="D27" s="64" t="n">
        <v>70545</v>
      </c>
      <c r="E27" s="65" t="n">
        <v>72232</v>
      </c>
      <c r="F27" s="65" t="n">
        <v>80803</v>
      </c>
      <c r="G27" s="65" t="n">
        <v>87189</v>
      </c>
      <c r="H27" s="66" t="n">
        <v>107.9</v>
      </c>
    </row>
    <row r="28" customFormat="false" ht="15.95" hidden="false" customHeight="true" outlineLevel="0" collapsed="false">
      <c r="A28" s="63"/>
      <c r="B28" s="64"/>
      <c r="C28" s="64"/>
      <c r="D28" s="64"/>
      <c r="H28" s="66"/>
    </row>
    <row r="29" customFormat="false" ht="15.95" hidden="false" customHeight="true" outlineLevel="0" collapsed="false">
      <c r="A29" s="63" t="s">
        <v>62</v>
      </c>
      <c r="B29" s="64" t="n">
        <v>421381</v>
      </c>
      <c r="C29" s="64" t="n">
        <v>438360</v>
      </c>
      <c r="D29" s="64" t="n">
        <v>457093</v>
      </c>
      <c r="E29" s="65" t="n">
        <v>487862</v>
      </c>
      <c r="F29" s="65" t="n">
        <v>506761</v>
      </c>
      <c r="G29" s="65" t="n">
        <v>522176</v>
      </c>
      <c r="H29" s="66" t="n">
        <v>103</v>
      </c>
    </row>
    <row r="30" customFormat="false" ht="15.95" hidden="false" customHeight="true" outlineLevel="0" collapsed="false">
      <c r="A30" s="63"/>
      <c r="B30" s="64"/>
      <c r="C30" s="64"/>
      <c r="D30" s="64"/>
      <c r="H30" s="66"/>
    </row>
    <row r="31" customFormat="false" ht="15.95" hidden="false" customHeight="true" outlineLevel="0" collapsed="false">
      <c r="A31" s="63" t="s">
        <v>63</v>
      </c>
      <c r="B31" s="64" t="n">
        <v>186</v>
      </c>
      <c r="C31" s="64" t="n">
        <v>193</v>
      </c>
      <c r="D31" s="64" t="n">
        <v>203</v>
      </c>
      <c r="E31" s="65" t="n">
        <v>217</v>
      </c>
      <c r="F31" s="65" t="n">
        <v>228</v>
      </c>
      <c r="G31" s="65" t="n">
        <v>237</v>
      </c>
      <c r="H31" s="66" t="n">
        <v>103.9</v>
      </c>
    </row>
    <row r="32" customFormat="false" ht="15.95" hidden="false" customHeight="true" outlineLevel="0" collapsed="false">
      <c r="A32" s="63"/>
      <c r="B32" s="64"/>
      <c r="C32" s="64"/>
      <c r="D32" s="64"/>
      <c r="H32" s="66"/>
    </row>
    <row r="33" customFormat="false" ht="15.95" hidden="false" customHeight="true" outlineLevel="0" collapsed="false">
      <c r="A33" s="63" t="s">
        <v>64</v>
      </c>
      <c r="B33" s="64" t="n">
        <v>162</v>
      </c>
      <c r="C33" s="64" t="n">
        <v>168</v>
      </c>
      <c r="D33" s="64" t="n">
        <v>176</v>
      </c>
      <c r="E33" s="65" t="n">
        <v>189</v>
      </c>
      <c r="F33" s="65" t="n">
        <v>197</v>
      </c>
      <c r="G33" s="65" t="n">
        <v>203</v>
      </c>
      <c r="H33" s="66" t="n">
        <v>103</v>
      </c>
    </row>
    <row r="34" s="62" customFormat="true" ht="11.25" hidden="false" customHeight="false" outlineLevel="0" collapsed="false">
      <c r="A34" s="62" t="s">
        <v>65</v>
      </c>
    </row>
    <row r="35" s="62" customFormat="true" ht="11.25" hidden="false" customHeight="false" outlineLevel="0" collapsed="false">
      <c r="A35" s="62" t="s">
        <v>66</v>
      </c>
    </row>
    <row r="36" s="62" customFormat="true" ht="11.25" hidden="false" customHeight="false" outlineLevel="0" collapsed="false"/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</row>
  </sheetData>
  <mergeCells count="5">
    <mergeCell ref="A1:H1"/>
    <mergeCell ref="A3:A5"/>
    <mergeCell ref="B3:G3"/>
    <mergeCell ref="H3:H4"/>
    <mergeCell ref="B5:G5"/>
  </mergeCells>
  <hyperlinks>
    <hyperlink ref="A1" location="Inhaltsverzeichnis!A24" display="1.   Entwicklung der Ausgaben und Einnahmen der Sozialhilfe 1999 - 2004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7" t="s">
        <v>67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D4" s="68" t="s">
        <v>68</v>
      </c>
      <c r="E4" s="68" t="s">
        <v>69</v>
      </c>
    </row>
    <row r="5" customFormat="false" ht="12.75" hidden="false" customHeight="false" outlineLevel="0" collapsed="false">
      <c r="C5" s="68" t="n">
        <v>1999</v>
      </c>
      <c r="D5" s="69" t="n">
        <v>180900</v>
      </c>
      <c r="E5" s="69" t="n">
        <v>303095</v>
      </c>
    </row>
    <row r="6" customFormat="false" ht="12.75" hidden="false" customHeight="false" outlineLevel="0" collapsed="false">
      <c r="C6" s="68" t="n">
        <v>2000</v>
      </c>
      <c r="D6" s="69" t="n">
        <v>181534</v>
      </c>
      <c r="E6" s="69" t="n">
        <v>321886</v>
      </c>
    </row>
    <row r="7" customFormat="false" ht="12.75" hidden="false" customHeight="false" outlineLevel="0" collapsed="false">
      <c r="C7" s="68" t="n">
        <v>2001</v>
      </c>
      <c r="D7" s="69" t="n">
        <v>184942</v>
      </c>
      <c r="E7" s="69" t="n">
        <v>342696</v>
      </c>
    </row>
    <row r="8" customFormat="false" ht="12.75" hidden="false" customHeight="false" outlineLevel="0" collapsed="false">
      <c r="C8" s="68" t="n">
        <v>2002</v>
      </c>
      <c r="D8" s="69" t="n">
        <v>198975</v>
      </c>
      <c r="E8" s="69" t="n">
        <v>361119</v>
      </c>
    </row>
    <row r="9" customFormat="false" ht="12.75" hidden="false" customHeight="false" outlineLevel="0" collapsed="false">
      <c r="C9" s="68" t="n">
        <v>2003</v>
      </c>
      <c r="D9" s="69" t="n">
        <v>211377</v>
      </c>
      <c r="E9" s="69" t="n">
        <v>376187</v>
      </c>
    </row>
    <row r="10" customFormat="false" ht="12.75" hidden="false" customHeight="false" outlineLevel="0" collapsed="false">
      <c r="C10" s="68" t="n">
        <v>2004</v>
      </c>
      <c r="D10" s="69" t="n">
        <v>223333</v>
      </c>
      <c r="E10" s="69" t="n">
        <v>386031</v>
      </c>
    </row>
  </sheetData>
  <mergeCells count="1">
    <mergeCell ref="A1:G1"/>
  </mergeCells>
  <hyperlinks>
    <hyperlink ref="A1" location="Inhaltsverzeichnis!A36" display="Entwicklung der Ausgaben der Sozialhilfe 1999 -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8" min="6" style="0" width="8.14"/>
    <col collapsed="false" customWidth="true" hidden="false" outlineLevel="0" max="9" min="9" style="0" width="7.85"/>
    <col collapsed="false" customWidth="true" hidden="false" outlineLevel="0" max="10" min="10" style="0" width="8.14"/>
  </cols>
  <sheetData>
    <row r="1" customFormat="false" ht="12.75" hidden="false" customHeight="false" outlineLevel="0" collapsed="false">
      <c r="A1" s="55" t="s">
        <v>70</v>
      </c>
      <c r="B1" s="55"/>
      <c r="C1" s="55"/>
      <c r="D1" s="55"/>
      <c r="E1" s="55"/>
      <c r="F1" s="55"/>
      <c r="G1" s="55"/>
      <c r="H1" s="55"/>
      <c r="I1" s="55"/>
      <c r="J1" s="55"/>
    </row>
    <row r="3" customFormat="false" ht="15" hidden="false" customHeight="true" outlineLevel="0" collapsed="false">
      <c r="A3" s="70" t="s">
        <v>71</v>
      </c>
      <c r="B3" s="71" t="s">
        <v>72</v>
      </c>
      <c r="C3" s="71" t="s">
        <v>73</v>
      </c>
      <c r="D3" s="57" t="s">
        <v>74</v>
      </c>
      <c r="E3" s="57"/>
      <c r="F3" s="57"/>
      <c r="G3" s="57"/>
      <c r="H3" s="57"/>
      <c r="I3" s="58" t="s">
        <v>75</v>
      </c>
      <c r="J3" s="58"/>
    </row>
    <row r="4" customFormat="false" ht="15" hidden="false" customHeight="true" outlineLevel="0" collapsed="false">
      <c r="A4" s="70"/>
      <c r="B4" s="71"/>
      <c r="C4" s="71"/>
      <c r="D4" s="71" t="s">
        <v>76</v>
      </c>
      <c r="E4" s="57" t="s">
        <v>77</v>
      </c>
      <c r="F4" s="57"/>
      <c r="G4" s="57"/>
      <c r="H4" s="71" t="s">
        <v>78</v>
      </c>
      <c r="I4" s="58"/>
      <c r="J4" s="58"/>
    </row>
    <row r="5" customFormat="false" ht="75" hidden="false" customHeight="true" outlineLevel="0" collapsed="false">
      <c r="A5" s="70"/>
      <c r="B5" s="71"/>
      <c r="C5" s="71"/>
      <c r="D5" s="71"/>
      <c r="E5" s="71" t="s">
        <v>79</v>
      </c>
      <c r="F5" s="71" t="s">
        <v>80</v>
      </c>
      <c r="G5" s="71" t="s">
        <v>81</v>
      </c>
      <c r="H5" s="71"/>
      <c r="I5" s="71"/>
      <c r="J5" s="58"/>
    </row>
    <row r="6" customFormat="false" ht="24.95" hidden="false" customHeight="true" outlineLevel="0" collapsed="false">
      <c r="A6" s="70"/>
      <c r="B6" s="57" t="s">
        <v>45</v>
      </c>
      <c r="C6" s="57"/>
      <c r="D6" s="57"/>
      <c r="E6" s="57"/>
      <c r="F6" s="57"/>
      <c r="G6" s="57"/>
      <c r="H6" s="57"/>
      <c r="I6" s="57"/>
      <c r="J6" s="58" t="s">
        <v>82</v>
      </c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9.95" hidden="false" customHeight="true" outlineLevel="0" collapsed="false">
      <c r="A8" s="62"/>
      <c r="B8" s="72" t="s">
        <v>83</v>
      </c>
      <c r="C8" s="72"/>
      <c r="D8" s="72"/>
      <c r="E8" s="72"/>
      <c r="F8" s="72"/>
      <c r="G8" s="72"/>
      <c r="H8" s="72"/>
      <c r="I8" s="72"/>
      <c r="J8" s="72"/>
    </row>
    <row r="9" customFormat="false" ht="9.9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5.95" hidden="false" customHeight="true" outlineLevel="0" collapsed="false">
      <c r="A10" s="63" t="s">
        <v>84</v>
      </c>
      <c r="B10" s="73" t="n">
        <v>223333</v>
      </c>
      <c r="C10" s="64" t="n">
        <v>22959</v>
      </c>
      <c r="D10" s="64" t="n">
        <v>3654</v>
      </c>
      <c r="E10" s="74" t="n">
        <v>372</v>
      </c>
      <c r="F10" s="64" t="n">
        <v>15719</v>
      </c>
      <c r="G10" s="74" t="n">
        <v>841</v>
      </c>
      <c r="H10" s="74" t="n">
        <v>2373</v>
      </c>
      <c r="I10" s="73" t="n">
        <v>200374</v>
      </c>
      <c r="J10" s="75" t="n">
        <v>89.7</v>
      </c>
    </row>
    <row r="11" customFormat="false" ht="15.95" hidden="false" customHeight="true" outlineLevel="0" collapsed="false">
      <c r="A11" s="63" t="s">
        <v>85</v>
      </c>
      <c r="B11" s="73" t="n">
        <v>33768</v>
      </c>
      <c r="C11" s="64" t="n">
        <v>7211</v>
      </c>
      <c r="D11" s="64" t="n">
        <v>785</v>
      </c>
      <c r="E11" s="74" t="n">
        <v>283</v>
      </c>
      <c r="F11" s="64" t="n">
        <v>5140</v>
      </c>
      <c r="G11" s="74" t="n">
        <v>333</v>
      </c>
      <c r="H11" s="74" t="n">
        <v>670</v>
      </c>
      <c r="I11" s="73" t="n">
        <v>26557</v>
      </c>
      <c r="J11" s="75" t="n">
        <v>78.6</v>
      </c>
    </row>
    <row r="12" customFormat="false" ht="15.95" hidden="false" customHeight="true" outlineLevel="0" collapsed="false">
      <c r="A12" s="63" t="s">
        <v>86</v>
      </c>
      <c r="B12" s="73"/>
      <c r="C12" s="64"/>
      <c r="D12" s="64"/>
      <c r="E12" s="74"/>
      <c r="F12" s="64"/>
      <c r="G12" s="74"/>
      <c r="H12" s="74"/>
      <c r="I12" s="73"/>
      <c r="J12" s="75"/>
    </row>
    <row r="13" customFormat="false" ht="9.95" hidden="false" customHeight="true" outlineLevel="0" collapsed="false">
      <c r="A13" s="63" t="s">
        <v>87</v>
      </c>
      <c r="B13" s="73" t="n">
        <v>325381</v>
      </c>
      <c r="C13" s="64" t="n">
        <v>56383</v>
      </c>
      <c r="D13" s="64" t="n">
        <v>7028</v>
      </c>
      <c r="E13" s="74" t="n">
        <v>623</v>
      </c>
      <c r="F13" s="64" t="n">
        <v>47648</v>
      </c>
      <c r="G13" s="74" t="n">
        <v>311</v>
      </c>
      <c r="H13" s="74" t="n">
        <v>773</v>
      </c>
      <c r="I13" s="73" t="n">
        <v>268998</v>
      </c>
      <c r="J13" s="75" t="n">
        <v>82.7</v>
      </c>
    </row>
    <row r="14" customFormat="false" ht="15.95" hidden="false" customHeight="true" outlineLevel="0" collapsed="false">
      <c r="A14" s="63" t="s">
        <v>88</v>
      </c>
      <c r="B14" s="73"/>
      <c r="C14" s="64"/>
      <c r="D14" s="64"/>
      <c r="E14" s="74"/>
      <c r="F14" s="64"/>
      <c r="G14" s="74"/>
      <c r="H14" s="74"/>
      <c r="I14" s="73"/>
      <c r="J14" s="75"/>
    </row>
    <row r="15" customFormat="false" ht="9.95" hidden="false" customHeight="true" outlineLevel="0" collapsed="false">
      <c r="A15" s="63" t="s">
        <v>89</v>
      </c>
      <c r="B15" s="73"/>
      <c r="C15" s="64"/>
      <c r="D15" s="64"/>
      <c r="E15" s="74"/>
      <c r="F15" s="64"/>
      <c r="G15" s="74"/>
      <c r="H15" s="74"/>
      <c r="I15" s="73"/>
      <c r="J15" s="75"/>
    </row>
    <row r="16" customFormat="false" ht="9.95" hidden="false" customHeight="true" outlineLevel="0" collapsed="false">
      <c r="A16" s="63" t="s">
        <v>90</v>
      </c>
      <c r="B16" s="73" t="n">
        <v>21426</v>
      </c>
      <c r="C16" s="64" t="n">
        <v>289</v>
      </c>
      <c r="D16" s="64" t="n">
        <v>57</v>
      </c>
      <c r="E16" s="74" t="n">
        <v>0</v>
      </c>
      <c r="F16" s="64" t="n">
        <v>84</v>
      </c>
      <c r="G16" s="74" t="n">
        <v>1</v>
      </c>
      <c r="H16" s="74" t="n">
        <v>147</v>
      </c>
      <c r="I16" s="73" t="n">
        <v>21136</v>
      </c>
      <c r="J16" s="75" t="n">
        <v>98.6</v>
      </c>
    </row>
    <row r="17" customFormat="false" ht="15.95" hidden="false" customHeight="true" outlineLevel="0" collapsed="false">
      <c r="A17" s="63" t="s">
        <v>91</v>
      </c>
      <c r="B17" s="73"/>
      <c r="C17" s="64"/>
      <c r="D17" s="64"/>
      <c r="E17" s="74"/>
      <c r="F17" s="64"/>
      <c r="G17" s="74"/>
      <c r="H17" s="74"/>
      <c r="I17" s="73"/>
      <c r="J17" s="75"/>
    </row>
    <row r="18" customFormat="false" ht="9.95" hidden="false" customHeight="true" outlineLevel="0" collapsed="false">
      <c r="A18" s="63" t="s">
        <v>92</v>
      </c>
      <c r="B18" s="73" t="n">
        <v>4785</v>
      </c>
      <c r="C18" s="64" t="n">
        <v>192</v>
      </c>
      <c r="D18" s="64" t="n">
        <v>34</v>
      </c>
      <c r="E18" s="74" t="n">
        <v>1</v>
      </c>
      <c r="F18" s="64" t="n">
        <v>51</v>
      </c>
      <c r="G18" s="74" t="n">
        <v>26</v>
      </c>
      <c r="H18" s="74" t="n">
        <v>79</v>
      </c>
      <c r="I18" s="73" t="n">
        <v>4593</v>
      </c>
      <c r="J18" s="75" t="n">
        <v>96</v>
      </c>
    </row>
    <row r="19" customFormat="false" ht="15.95" hidden="false" customHeight="true" outlineLevel="0" collapsed="false">
      <c r="A19" s="63" t="s">
        <v>93</v>
      </c>
      <c r="B19" s="73" t="n">
        <v>608692</v>
      </c>
      <c r="C19" s="64" t="n">
        <v>87035</v>
      </c>
      <c r="D19" s="64" t="n">
        <v>11560</v>
      </c>
      <c r="E19" s="74" t="n">
        <v>1279</v>
      </c>
      <c r="F19" s="64" t="n">
        <v>68641</v>
      </c>
      <c r="G19" s="74" t="n">
        <v>1512</v>
      </c>
      <c r="H19" s="74" t="n">
        <v>4043</v>
      </c>
      <c r="I19" s="73" t="n">
        <v>521657</v>
      </c>
      <c r="J19" s="75" t="n">
        <v>85.7</v>
      </c>
    </row>
    <row r="20" customFormat="false" ht="9.95" hidden="false" customHeight="true" outlineLevel="0" collapsed="false">
      <c r="A20" s="62"/>
      <c r="B20" s="62"/>
      <c r="D20" s="62"/>
      <c r="E20" s="62"/>
      <c r="F20" s="62"/>
      <c r="I20" s="62"/>
      <c r="J20" s="62"/>
    </row>
    <row r="21" customFormat="false" ht="9.95" hidden="false" customHeight="true" outlineLevel="0" collapsed="false">
      <c r="A21" s="62"/>
      <c r="B21" s="72" t="s">
        <v>94</v>
      </c>
      <c r="C21" s="72"/>
      <c r="D21" s="72"/>
      <c r="E21" s="72"/>
      <c r="F21" s="72"/>
      <c r="G21" s="72"/>
      <c r="H21" s="72"/>
      <c r="I21" s="72"/>
      <c r="J21" s="72"/>
    </row>
    <row r="22" customFormat="false" ht="9.95" hidden="false" customHeight="true" outlineLevel="0" collapsed="false">
      <c r="A22" s="62"/>
      <c r="B22" s="62"/>
      <c r="C22" s="62"/>
      <c r="D22" s="74"/>
      <c r="E22" s="62"/>
      <c r="F22" s="62"/>
      <c r="G22" s="62"/>
      <c r="H22" s="62"/>
      <c r="I22" s="62"/>
      <c r="J22" s="62"/>
    </row>
    <row r="23" customFormat="false" ht="15.95" hidden="false" customHeight="true" outlineLevel="0" collapsed="false">
      <c r="A23" s="63" t="s">
        <v>86</v>
      </c>
      <c r="B23" s="73"/>
      <c r="C23" s="64"/>
      <c r="D23" s="64"/>
      <c r="E23" s="74"/>
      <c r="F23" s="64"/>
      <c r="G23" s="74"/>
      <c r="H23" s="74"/>
      <c r="I23" s="73"/>
      <c r="J23" s="75"/>
    </row>
    <row r="24" customFormat="false" ht="9.95" hidden="false" customHeight="true" outlineLevel="0" collapsed="false">
      <c r="A24" s="63" t="s">
        <v>87</v>
      </c>
      <c r="B24" s="73" t="n">
        <v>634</v>
      </c>
      <c r="C24" s="64" t="n">
        <v>154</v>
      </c>
      <c r="D24" s="64" t="n">
        <v>5</v>
      </c>
      <c r="E24" s="74" t="n">
        <v>3</v>
      </c>
      <c r="F24" s="64" t="n">
        <v>146</v>
      </c>
      <c r="G24" s="76" t="n">
        <v>0</v>
      </c>
      <c r="H24" s="76" t="n">
        <v>0</v>
      </c>
      <c r="I24" s="73" t="n">
        <v>480</v>
      </c>
      <c r="J24" s="75" t="n">
        <v>75.7</v>
      </c>
    </row>
    <row r="25" customFormat="false" ht="15.95" hidden="false" customHeight="true" outlineLevel="0" collapsed="false">
      <c r="A25" s="63" t="s">
        <v>88</v>
      </c>
      <c r="B25" s="73"/>
      <c r="C25" s="64"/>
      <c r="D25" s="64"/>
      <c r="E25" s="74"/>
      <c r="F25" s="64"/>
      <c r="G25" s="74"/>
      <c r="H25" s="74"/>
      <c r="I25" s="73"/>
      <c r="J25" s="75"/>
    </row>
    <row r="26" customFormat="false" ht="9.95" hidden="false" customHeight="true" outlineLevel="0" collapsed="false">
      <c r="A26" s="63" t="s">
        <v>89</v>
      </c>
      <c r="B26" s="73"/>
      <c r="C26" s="64"/>
      <c r="D26" s="64"/>
      <c r="E26" s="74"/>
      <c r="F26" s="64"/>
      <c r="G26" s="74"/>
      <c r="H26" s="74"/>
      <c r="I26" s="73"/>
      <c r="J26" s="75"/>
    </row>
    <row r="27" customFormat="false" ht="9.95" hidden="false" customHeight="true" outlineLevel="0" collapsed="false">
      <c r="A27" s="63" t="s">
        <v>90</v>
      </c>
      <c r="B27" s="73" t="n">
        <v>38</v>
      </c>
      <c r="C27" s="77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6" t="n">
        <v>0</v>
      </c>
      <c r="I27" s="73" t="n">
        <v>38</v>
      </c>
      <c r="J27" s="75" t="n">
        <v>100</v>
      </c>
    </row>
    <row r="28" customFormat="false" ht="15.95" hidden="false" customHeight="true" outlineLevel="0" collapsed="false">
      <c r="A28" s="63" t="s">
        <v>93</v>
      </c>
      <c r="B28" s="73" t="n">
        <v>673</v>
      </c>
      <c r="C28" s="64" t="n">
        <v>154</v>
      </c>
      <c r="D28" s="64" t="n">
        <v>5</v>
      </c>
      <c r="E28" s="74" t="n">
        <v>3</v>
      </c>
      <c r="F28" s="64" t="n">
        <v>146</v>
      </c>
      <c r="G28" s="76" t="n">
        <v>0</v>
      </c>
      <c r="H28" s="76" t="n">
        <v>0</v>
      </c>
      <c r="I28" s="73" t="n">
        <v>518</v>
      </c>
      <c r="J28" s="75" t="n">
        <v>77.1</v>
      </c>
    </row>
    <row r="29" customFormat="false" ht="9.9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</row>
    <row r="30" customFormat="false" ht="9.95" hidden="false" customHeight="true" outlineLevel="0" collapsed="false">
      <c r="A30" s="62"/>
      <c r="B30" s="72" t="s">
        <v>95</v>
      </c>
      <c r="C30" s="72"/>
      <c r="D30" s="72"/>
      <c r="E30" s="72"/>
      <c r="F30" s="72"/>
      <c r="G30" s="72"/>
      <c r="H30" s="72"/>
      <c r="I30" s="72"/>
      <c r="J30" s="72"/>
    </row>
    <row r="31" customFormat="false" ht="9.95" hidden="false" customHeight="true" outlineLevel="0" collapsed="false">
      <c r="A31" s="62"/>
      <c r="B31" s="62"/>
      <c r="C31" s="62"/>
      <c r="D31" s="62"/>
      <c r="E31" s="62"/>
      <c r="F31" s="62"/>
      <c r="H31" s="62"/>
      <c r="I31" s="62"/>
      <c r="J31" s="62"/>
    </row>
    <row r="32" customFormat="false" ht="15.95" hidden="false" customHeight="true" outlineLevel="0" collapsed="false">
      <c r="A32" s="63" t="s">
        <v>84</v>
      </c>
      <c r="B32" s="73" t="n">
        <v>223333</v>
      </c>
      <c r="C32" s="64" t="n">
        <v>22959</v>
      </c>
      <c r="D32" s="64" t="n">
        <v>3654</v>
      </c>
      <c r="E32" s="74" t="n">
        <v>372</v>
      </c>
      <c r="F32" s="64" t="n">
        <v>15719</v>
      </c>
      <c r="G32" s="74" t="n">
        <v>841</v>
      </c>
      <c r="H32" s="74" t="n">
        <v>2373</v>
      </c>
      <c r="I32" s="73" t="n">
        <v>200374</v>
      </c>
      <c r="J32" s="75" t="n">
        <v>89.7</v>
      </c>
    </row>
    <row r="33" customFormat="false" ht="15.95" hidden="false" customHeight="true" outlineLevel="0" collapsed="false">
      <c r="A33" s="63" t="s">
        <v>85</v>
      </c>
      <c r="B33" s="73" t="n">
        <v>33768</v>
      </c>
      <c r="C33" s="64" t="n">
        <v>7211</v>
      </c>
      <c r="D33" s="64" t="n">
        <v>785</v>
      </c>
      <c r="E33" s="74" t="n">
        <v>283</v>
      </c>
      <c r="F33" s="64" t="n">
        <v>5140</v>
      </c>
      <c r="G33" s="74" t="n">
        <v>333</v>
      </c>
      <c r="H33" s="74" t="n">
        <v>670</v>
      </c>
      <c r="I33" s="73" t="n">
        <v>26557</v>
      </c>
      <c r="J33" s="75" t="n">
        <v>78.6</v>
      </c>
    </row>
    <row r="34" customFormat="false" ht="15.95" hidden="false" customHeight="true" outlineLevel="0" collapsed="false">
      <c r="A34" s="63" t="s">
        <v>86</v>
      </c>
      <c r="B34" s="73"/>
      <c r="C34" s="64"/>
      <c r="D34" s="64"/>
      <c r="E34" s="74"/>
      <c r="F34" s="64"/>
      <c r="G34" s="74"/>
      <c r="H34" s="74"/>
      <c r="I34" s="73"/>
      <c r="J34" s="75"/>
    </row>
    <row r="35" customFormat="false" ht="9.95" hidden="false" customHeight="true" outlineLevel="0" collapsed="false">
      <c r="A35" s="63" t="s">
        <v>87</v>
      </c>
      <c r="B35" s="73" t="n">
        <v>326015</v>
      </c>
      <c r="C35" s="64" t="n">
        <v>56537</v>
      </c>
      <c r="D35" s="64" t="n">
        <v>7033</v>
      </c>
      <c r="E35" s="74" t="n">
        <v>626</v>
      </c>
      <c r="F35" s="64" t="n">
        <v>47793</v>
      </c>
      <c r="G35" s="74" t="n">
        <v>311</v>
      </c>
      <c r="H35" s="74" t="n">
        <v>773</v>
      </c>
      <c r="I35" s="73" t="n">
        <v>269478</v>
      </c>
      <c r="J35" s="75" t="n">
        <v>82.7</v>
      </c>
    </row>
    <row r="36" customFormat="false" ht="15.95" hidden="false" customHeight="true" outlineLevel="0" collapsed="false">
      <c r="A36" s="63" t="s">
        <v>88</v>
      </c>
      <c r="B36" s="73"/>
      <c r="C36" s="64"/>
      <c r="D36" s="64"/>
      <c r="E36" s="74"/>
      <c r="F36" s="64"/>
      <c r="G36" s="74"/>
      <c r="H36" s="74"/>
      <c r="I36" s="73"/>
      <c r="J36" s="75"/>
    </row>
    <row r="37" customFormat="false" ht="9.95" hidden="false" customHeight="true" outlineLevel="0" collapsed="false">
      <c r="A37" s="63" t="s">
        <v>89</v>
      </c>
      <c r="B37" s="73"/>
      <c r="C37" s="64"/>
      <c r="D37" s="64"/>
      <c r="E37" s="74"/>
      <c r="F37" s="64"/>
      <c r="G37" s="74"/>
      <c r="H37" s="74"/>
      <c r="I37" s="73"/>
      <c r="J37" s="75"/>
    </row>
    <row r="38" customFormat="false" ht="9.95" hidden="false" customHeight="true" outlineLevel="0" collapsed="false">
      <c r="A38" s="63" t="s">
        <v>90</v>
      </c>
      <c r="B38" s="73" t="n">
        <v>21464</v>
      </c>
      <c r="C38" s="64" t="n">
        <v>289</v>
      </c>
      <c r="D38" s="64" t="n">
        <v>57</v>
      </c>
      <c r="E38" s="74" t="n">
        <v>0</v>
      </c>
      <c r="F38" s="64" t="n">
        <v>84</v>
      </c>
      <c r="G38" s="74" t="n">
        <v>1</v>
      </c>
      <c r="H38" s="74" t="n">
        <v>147</v>
      </c>
      <c r="I38" s="73" t="n">
        <v>21174</v>
      </c>
      <c r="J38" s="75" t="n">
        <v>98.7</v>
      </c>
    </row>
    <row r="39" customFormat="false" ht="15.95" hidden="false" customHeight="true" outlineLevel="0" collapsed="false">
      <c r="A39" s="63" t="s">
        <v>91</v>
      </c>
      <c r="B39" s="73"/>
      <c r="C39" s="64"/>
      <c r="D39" s="64"/>
      <c r="E39" s="74"/>
      <c r="F39" s="64"/>
      <c r="G39" s="74"/>
      <c r="H39" s="74"/>
      <c r="I39" s="73"/>
      <c r="J39" s="75"/>
    </row>
    <row r="40" customFormat="false" ht="9.95" hidden="false" customHeight="true" outlineLevel="0" collapsed="false">
      <c r="A40" s="63" t="s">
        <v>92</v>
      </c>
      <c r="B40" s="73" t="n">
        <v>4785</v>
      </c>
      <c r="C40" s="64" t="n">
        <v>192</v>
      </c>
      <c r="D40" s="64" t="n">
        <v>34</v>
      </c>
      <c r="E40" s="74" t="n">
        <v>1</v>
      </c>
      <c r="F40" s="64" t="n">
        <v>51</v>
      </c>
      <c r="G40" s="74" t="n">
        <v>26</v>
      </c>
      <c r="H40" s="74" t="n">
        <v>79</v>
      </c>
      <c r="I40" s="73" t="n">
        <v>4593</v>
      </c>
      <c r="J40" s="75" t="n">
        <v>96</v>
      </c>
    </row>
    <row r="41" customFormat="false" ht="15.95" hidden="false" customHeight="true" outlineLevel="0" collapsed="false">
      <c r="A41" s="63"/>
      <c r="B41" s="73"/>
      <c r="C41" s="64"/>
      <c r="D41" s="64"/>
      <c r="E41" s="74"/>
      <c r="F41" s="64"/>
      <c r="G41" s="74"/>
      <c r="H41" s="74"/>
      <c r="I41" s="73"/>
      <c r="J41" s="75"/>
    </row>
    <row r="42" customFormat="false" ht="15.95" hidden="false" customHeight="true" outlineLevel="0" collapsed="false">
      <c r="A42" s="63" t="s">
        <v>96</v>
      </c>
      <c r="B42" s="73"/>
      <c r="C42" s="64"/>
      <c r="D42" s="64"/>
      <c r="E42" s="74"/>
      <c r="F42" s="64"/>
      <c r="G42" s="74"/>
      <c r="H42" s="74"/>
      <c r="I42" s="73"/>
      <c r="J42" s="75"/>
    </row>
    <row r="43" customFormat="false" ht="9.95" hidden="false" customHeight="true" outlineLevel="0" collapsed="false">
      <c r="A43" s="63" t="s">
        <v>97</v>
      </c>
      <c r="B43" s="73" t="n">
        <v>609364</v>
      </c>
      <c r="C43" s="64" t="n">
        <v>87189</v>
      </c>
      <c r="D43" s="64" t="n">
        <v>11565</v>
      </c>
      <c r="E43" s="74" t="n">
        <v>1282</v>
      </c>
      <c r="F43" s="64" t="n">
        <v>68787</v>
      </c>
      <c r="G43" s="74" t="n">
        <v>1512</v>
      </c>
      <c r="H43" s="74" t="n">
        <v>4043</v>
      </c>
      <c r="I43" s="73" t="n">
        <v>522176</v>
      </c>
      <c r="J43" s="75" t="n">
        <v>85.7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</sheetData>
  <mergeCells count="13">
    <mergeCell ref="A1:J1"/>
    <mergeCell ref="A3:A6"/>
    <mergeCell ref="B3:B5"/>
    <mergeCell ref="C3:C5"/>
    <mergeCell ref="D3:H3"/>
    <mergeCell ref="I3:J5"/>
    <mergeCell ref="D4:D5"/>
    <mergeCell ref="E4:G4"/>
    <mergeCell ref="H4:H5"/>
    <mergeCell ref="B6:I6"/>
    <mergeCell ref="B8:J8"/>
    <mergeCell ref="B21:J21"/>
    <mergeCell ref="B30:J30"/>
  </mergeCells>
  <hyperlinks>
    <hyperlink ref="A1" location="Inhaltsverzeichnis!A25" display="2.   Ausgaben und Einnahmen der Sozialhilfe 2004 nach Trägern und Hilfeart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</cols>
  <sheetData>
    <row r="1" customFormat="false" ht="12.75" hidden="false" customHeight="false" outlineLevel="0" collapsed="false">
      <c r="A1" s="67" t="s">
        <v>39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D4" s="68" t="s">
        <v>98</v>
      </c>
      <c r="E4" s="68" t="s">
        <v>31</v>
      </c>
    </row>
    <row r="5" customFormat="false" ht="38.25" hidden="false" customHeight="false" outlineLevel="0" collapsed="false">
      <c r="C5" s="78" t="s">
        <v>99</v>
      </c>
      <c r="D5" s="79" t="n">
        <v>2221</v>
      </c>
      <c r="E5" s="79" t="n">
        <v>221112</v>
      </c>
    </row>
    <row r="6" customFormat="false" ht="38.25" hidden="false" customHeight="false" outlineLevel="0" collapsed="false">
      <c r="C6" s="78" t="s">
        <v>100</v>
      </c>
      <c r="D6" s="79" t="n">
        <v>340827</v>
      </c>
      <c r="E6" s="79" t="n">
        <v>45204</v>
      </c>
    </row>
    <row r="7" customFormat="false" ht="12.75" hidden="false" customHeight="false" outlineLevel="0" collapsed="false">
      <c r="D7" s="79"/>
      <c r="E7" s="79"/>
    </row>
    <row r="8" customFormat="false" ht="25.5" hidden="false" customHeight="false" outlineLevel="0" collapsed="false">
      <c r="C8" s="78" t="s">
        <v>101</v>
      </c>
      <c r="D8" s="79" t="n">
        <v>6172</v>
      </c>
      <c r="E8" s="79" t="n">
        <v>15292</v>
      </c>
    </row>
    <row r="9" customFormat="false" ht="25.5" hidden="false" customHeight="false" outlineLevel="0" collapsed="false">
      <c r="C9" s="78" t="s">
        <v>102</v>
      </c>
      <c r="D9" s="79" t="n">
        <v>305749</v>
      </c>
      <c r="E9" s="79" t="n">
        <v>20266</v>
      </c>
    </row>
    <row r="10" customFormat="false" ht="25.5" hidden="false" customHeight="false" outlineLevel="0" collapsed="false">
      <c r="C10" s="78" t="s">
        <v>103</v>
      </c>
      <c r="D10" s="79" t="n">
        <v>27582</v>
      </c>
      <c r="E10" s="79" t="n">
        <v>6186</v>
      </c>
    </row>
    <row r="11" customFormat="false" ht="25.5" hidden="false" customHeight="false" outlineLevel="0" collapsed="false">
      <c r="C11" s="78" t="s">
        <v>104</v>
      </c>
      <c r="D11" s="79" t="n">
        <v>1325</v>
      </c>
      <c r="E11" s="79" t="n">
        <v>3459</v>
      </c>
    </row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  <row r="45" s="80" customFormat="true" ht="11.25" hidden="false" customHeight="false" outlineLevel="0" collapsed="false"/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  <row r="59" s="80" customFormat="true" ht="11.25" hidden="false" customHeight="false" outlineLevel="0" collapsed="false"/>
    <row r="60" s="80" customFormat="true" ht="11.25" hidden="false" customHeight="false" outlineLevel="0" collapsed="false"/>
    <row r="61" s="80" customFormat="true" ht="11.25" hidden="false" customHeight="false" outlineLevel="0" collapsed="false"/>
  </sheetData>
  <mergeCells count="1">
    <mergeCell ref="A1:G1"/>
  </mergeCells>
  <hyperlinks>
    <hyperlink ref="A1" location="Inhaltsverzeichnis!A37" display="Ausgaben für Sozialhilfe in und außerhalb von Einrichtungen 2004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4" min="3" style="0" width="10.13"/>
    <col collapsed="false" customWidth="true" hidden="false" outlineLevel="0" max="5" min="5" style="0" width="9.28"/>
    <col collapsed="false" customWidth="true" hidden="false" outlineLevel="0" max="7" min="6" style="0" width="10.13"/>
  </cols>
  <sheetData>
    <row r="1" customFormat="false" ht="12.75" hidden="false" customHeight="false" outlineLevel="0" collapsed="false">
      <c r="A1" s="55" t="s">
        <v>105</v>
      </c>
      <c r="B1" s="55"/>
      <c r="C1" s="55"/>
      <c r="D1" s="55"/>
      <c r="E1" s="55"/>
      <c r="F1" s="55"/>
      <c r="G1" s="55"/>
    </row>
    <row r="3" customFormat="false" ht="20.1" hidden="false" customHeight="true" outlineLevel="0" collapsed="false">
      <c r="A3" s="70" t="s">
        <v>71</v>
      </c>
      <c r="B3" s="57" t="s">
        <v>106</v>
      </c>
      <c r="C3" s="57"/>
      <c r="D3" s="57"/>
      <c r="E3" s="60" t="s">
        <v>107</v>
      </c>
      <c r="F3" s="60"/>
      <c r="G3" s="60"/>
    </row>
    <row r="4" customFormat="false" ht="24.95" hidden="false" customHeight="true" outlineLevel="0" collapsed="false">
      <c r="A4" s="70"/>
      <c r="B4" s="57"/>
      <c r="C4" s="57"/>
      <c r="D4" s="57"/>
      <c r="E4" s="60" t="s">
        <v>83</v>
      </c>
      <c r="F4" s="60"/>
      <c r="G4" s="60"/>
    </row>
    <row r="5" customFormat="false" ht="39.75" hidden="false" customHeight="true" outlineLevel="0" collapsed="false">
      <c r="A5" s="70"/>
      <c r="B5" s="57" t="s">
        <v>108</v>
      </c>
      <c r="C5" s="71" t="s">
        <v>109</v>
      </c>
      <c r="D5" s="71" t="s">
        <v>110</v>
      </c>
      <c r="E5" s="57" t="s">
        <v>111</v>
      </c>
      <c r="F5" s="71" t="s">
        <v>109</v>
      </c>
      <c r="G5" s="58" t="s">
        <v>110</v>
      </c>
    </row>
    <row r="6" customFormat="false" ht="20.1" hidden="false" customHeight="true" outlineLevel="0" collapsed="false">
      <c r="A6" s="70"/>
      <c r="B6" s="60" t="s">
        <v>45</v>
      </c>
      <c r="C6" s="60"/>
      <c r="D6" s="60"/>
      <c r="E6" s="60"/>
      <c r="F6" s="60"/>
      <c r="G6" s="60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</row>
    <row r="8" customFormat="false" ht="12" hidden="false" customHeight="true" outlineLevel="0" collapsed="false">
      <c r="A8" s="63" t="s">
        <v>47</v>
      </c>
      <c r="B8" s="81" t="n">
        <v>609364</v>
      </c>
      <c r="C8" s="82" t="n">
        <v>266316</v>
      </c>
      <c r="D8" s="82" t="n">
        <v>343048</v>
      </c>
      <c r="E8" s="82" t="n">
        <v>608692</v>
      </c>
      <c r="F8" s="82" t="n">
        <v>266316</v>
      </c>
      <c r="G8" s="82" t="n">
        <v>342376</v>
      </c>
    </row>
    <row r="9" customFormat="false" ht="6.95" hidden="false" customHeight="true" outlineLevel="0" collapsed="false">
      <c r="A9" s="63"/>
      <c r="B9" s="81"/>
      <c r="C9" s="82"/>
      <c r="D9" s="82"/>
      <c r="E9" s="82"/>
      <c r="F9" s="82"/>
      <c r="G9" s="82"/>
    </row>
    <row r="10" customFormat="false" ht="12" hidden="false" customHeight="true" outlineLevel="0" collapsed="false">
      <c r="A10" s="63" t="s">
        <v>112</v>
      </c>
      <c r="B10" s="81" t="n">
        <v>223333</v>
      </c>
      <c r="C10" s="82" t="n">
        <v>221112</v>
      </c>
      <c r="D10" s="82" t="n">
        <v>2221</v>
      </c>
      <c r="E10" s="82" t="n">
        <v>223333</v>
      </c>
      <c r="F10" s="82" t="n">
        <v>221112</v>
      </c>
      <c r="G10" s="82" t="n">
        <v>2221</v>
      </c>
    </row>
    <row r="11" customFormat="false" ht="12" hidden="false" customHeight="true" outlineLevel="0" collapsed="false">
      <c r="A11" s="63" t="s">
        <v>113</v>
      </c>
      <c r="B11" s="81"/>
      <c r="C11" s="82"/>
      <c r="D11" s="82"/>
      <c r="E11" s="82"/>
      <c r="F11" s="82"/>
      <c r="G11" s="82"/>
    </row>
    <row r="12" customFormat="false" ht="12" hidden="false" customHeight="true" outlineLevel="0" collapsed="false">
      <c r="A12" s="63" t="s">
        <v>114</v>
      </c>
      <c r="B12" s="81" t="n">
        <v>160615</v>
      </c>
      <c r="C12" s="82" t="n">
        <v>158633</v>
      </c>
      <c r="D12" s="82" t="n">
        <v>1981</v>
      </c>
      <c r="E12" s="82" t="n">
        <v>160615</v>
      </c>
      <c r="F12" s="82" t="n">
        <v>158633</v>
      </c>
      <c r="G12" s="82" t="n">
        <v>1981</v>
      </c>
    </row>
    <row r="13" customFormat="false" ht="12" hidden="false" customHeight="true" outlineLevel="0" collapsed="false">
      <c r="A13" s="63" t="s">
        <v>115</v>
      </c>
      <c r="B13" s="81"/>
      <c r="C13" s="82"/>
      <c r="D13" s="82"/>
      <c r="E13" s="82"/>
      <c r="F13" s="82"/>
      <c r="G13" s="82"/>
    </row>
    <row r="14" customFormat="false" ht="9.95" hidden="false" customHeight="true" outlineLevel="0" collapsed="false">
      <c r="A14" s="63" t="s">
        <v>116</v>
      </c>
      <c r="B14" s="81" t="n">
        <v>32877</v>
      </c>
      <c r="C14" s="82" t="n">
        <v>32877</v>
      </c>
      <c r="D14" s="83" t="n">
        <v>0</v>
      </c>
      <c r="E14" s="82" t="n">
        <v>32877</v>
      </c>
      <c r="F14" s="82" t="n">
        <v>32877</v>
      </c>
      <c r="G14" s="83" t="n">
        <v>0</v>
      </c>
    </row>
    <row r="15" customFormat="false" ht="12" hidden="false" customHeight="true" outlineLevel="0" collapsed="false">
      <c r="A15" s="63" t="s">
        <v>117</v>
      </c>
      <c r="B15" s="81"/>
      <c r="C15" s="82"/>
      <c r="D15" s="82"/>
      <c r="E15" s="82"/>
      <c r="F15" s="82"/>
      <c r="G15" s="82"/>
    </row>
    <row r="16" customFormat="false" ht="9.95" hidden="false" customHeight="true" outlineLevel="0" collapsed="false">
      <c r="A16" s="63" t="s">
        <v>118</v>
      </c>
      <c r="B16" s="81" t="n">
        <v>27033</v>
      </c>
      <c r="C16" s="82" t="n">
        <v>26793</v>
      </c>
      <c r="D16" s="82" t="n">
        <v>239</v>
      </c>
      <c r="E16" s="82" t="n">
        <v>27033</v>
      </c>
      <c r="F16" s="82" t="n">
        <v>26793</v>
      </c>
      <c r="G16" s="82" t="n">
        <v>239</v>
      </c>
    </row>
    <row r="17" customFormat="false" ht="12" hidden="false" customHeight="true" outlineLevel="0" collapsed="false">
      <c r="A17" s="63" t="s">
        <v>119</v>
      </c>
      <c r="B17" s="81" t="n">
        <v>2809</v>
      </c>
      <c r="C17" s="82" t="n">
        <v>2809</v>
      </c>
      <c r="D17" s="83" t="n">
        <v>0</v>
      </c>
      <c r="E17" s="82" t="n">
        <v>2809</v>
      </c>
      <c r="F17" s="82" t="n">
        <v>2809</v>
      </c>
      <c r="G17" s="83" t="n">
        <v>0</v>
      </c>
    </row>
    <row r="18" customFormat="false" ht="6.95" hidden="false" customHeight="true" outlineLevel="0" collapsed="false">
      <c r="A18" s="63"/>
      <c r="B18" s="81"/>
      <c r="C18" s="82"/>
      <c r="D18" s="82"/>
      <c r="E18" s="82"/>
      <c r="F18" s="82"/>
      <c r="G18" s="82"/>
    </row>
    <row r="19" customFormat="false" ht="12" hidden="false" customHeight="true" outlineLevel="0" collapsed="false">
      <c r="A19" s="63" t="s">
        <v>120</v>
      </c>
      <c r="B19" s="81" t="n">
        <v>386031</v>
      </c>
      <c r="C19" s="82" t="n">
        <v>45204</v>
      </c>
      <c r="D19" s="82" t="n">
        <v>340827</v>
      </c>
      <c r="E19" s="82" t="n">
        <v>385359</v>
      </c>
      <c r="F19" s="82" t="n">
        <v>45204</v>
      </c>
      <c r="G19" s="82" t="n">
        <v>340155</v>
      </c>
    </row>
    <row r="20" customFormat="false" ht="6.95" hidden="false" customHeight="true" outlineLevel="0" collapsed="false">
      <c r="A20" s="63"/>
      <c r="B20" s="81"/>
      <c r="C20" s="82"/>
      <c r="D20" s="82"/>
      <c r="E20" s="82"/>
      <c r="F20" s="82"/>
      <c r="G20" s="82"/>
    </row>
    <row r="21" customFormat="false" ht="12" hidden="false" customHeight="true" outlineLevel="0" collapsed="false">
      <c r="A21" s="63" t="s">
        <v>121</v>
      </c>
      <c r="B21" s="81" t="n">
        <v>33768</v>
      </c>
      <c r="C21" s="82" t="n">
        <v>6186</v>
      </c>
      <c r="D21" s="82" t="n">
        <v>27582</v>
      </c>
      <c r="E21" s="82" t="n">
        <v>33768</v>
      </c>
      <c r="F21" s="82" t="n">
        <v>6186</v>
      </c>
      <c r="G21" s="82" t="n">
        <v>27582</v>
      </c>
    </row>
    <row r="22" customFormat="false" ht="12" hidden="false" customHeight="true" outlineLevel="0" collapsed="false">
      <c r="A22" s="63" t="s">
        <v>122</v>
      </c>
      <c r="B22" s="81"/>
      <c r="C22" s="82"/>
      <c r="D22" s="82"/>
      <c r="E22" s="82"/>
      <c r="F22" s="82"/>
      <c r="G22" s="82"/>
    </row>
    <row r="23" customFormat="false" ht="12" hidden="false" customHeight="true" outlineLevel="0" collapsed="false">
      <c r="A23" s="63" t="s">
        <v>123</v>
      </c>
      <c r="B23" s="81" t="n">
        <v>6186</v>
      </c>
      <c r="C23" s="82" t="n">
        <v>6186</v>
      </c>
      <c r="D23" s="83" t="n">
        <v>0</v>
      </c>
      <c r="E23" s="82" t="n">
        <v>6186</v>
      </c>
      <c r="F23" s="82" t="n">
        <v>6186</v>
      </c>
      <c r="G23" s="83" t="n">
        <v>0</v>
      </c>
    </row>
    <row r="24" customFormat="false" ht="12" hidden="false" customHeight="true" outlineLevel="0" collapsed="false">
      <c r="A24" s="63" t="s">
        <v>124</v>
      </c>
      <c r="B24" s="81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63" t="s">
        <v>125</v>
      </c>
      <c r="B25" s="81" t="n">
        <v>1547</v>
      </c>
      <c r="C25" s="82" t="n">
        <v>1547</v>
      </c>
      <c r="D25" s="83" t="n">
        <v>0</v>
      </c>
      <c r="E25" s="82" t="n">
        <v>1547</v>
      </c>
      <c r="F25" s="82" t="n">
        <v>1547</v>
      </c>
      <c r="G25" s="83" t="n">
        <v>0</v>
      </c>
    </row>
    <row r="26" customFormat="false" ht="12" hidden="false" customHeight="true" outlineLevel="0" collapsed="false">
      <c r="A26" s="63" t="s">
        <v>126</v>
      </c>
      <c r="B26" s="81" t="n">
        <v>1331</v>
      </c>
      <c r="C26" s="82" t="n">
        <v>1331</v>
      </c>
      <c r="D26" s="83" t="n">
        <v>0</v>
      </c>
      <c r="E26" s="82" t="n">
        <v>1331</v>
      </c>
      <c r="F26" s="82" t="n">
        <v>1331</v>
      </c>
      <c r="G26" s="83" t="n">
        <v>0</v>
      </c>
    </row>
    <row r="27" customFormat="false" ht="12" hidden="false" customHeight="true" outlineLevel="0" collapsed="false">
      <c r="A27" s="63" t="s">
        <v>127</v>
      </c>
      <c r="B27" s="81" t="n">
        <v>590</v>
      </c>
      <c r="C27" s="82" t="n">
        <v>590</v>
      </c>
      <c r="D27" s="83" t="n">
        <v>0</v>
      </c>
      <c r="E27" s="82" t="n">
        <v>590</v>
      </c>
      <c r="F27" s="82" t="n">
        <v>590</v>
      </c>
      <c r="G27" s="83" t="n">
        <v>0</v>
      </c>
    </row>
    <row r="28" customFormat="false" ht="12" hidden="false" customHeight="true" outlineLevel="0" collapsed="false">
      <c r="A28" s="63" t="s">
        <v>128</v>
      </c>
      <c r="B28" s="81" t="n">
        <v>2719</v>
      </c>
      <c r="C28" s="82" t="n">
        <v>2719</v>
      </c>
      <c r="D28" s="83" t="n">
        <v>0</v>
      </c>
      <c r="E28" s="82" t="n">
        <v>2719</v>
      </c>
      <c r="F28" s="82" t="n">
        <v>2719</v>
      </c>
      <c r="G28" s="83" t="n">
        <v>0</v>
      </c>
    </row>
    <row r="29" customFormat="false" ht="12" hidden="false" customHeight="true" outlineLevel="0" collapsed="false">
      <c r="A29" s="63" t="s">
        <v>129</v>
      </c>
      <c r="B29" s="81" t="n">
        <v>54</v>
      </c>
      <c r="C29" s="83" t="n">
        <v>0</v>
      </c>
      <c r="D29" s="82" t="n">
        <v>54</v>
      </c>
      <c r="E29" s="82" t="n">
        <v>54</v>
      </c>
      <c r="F29" s="83" t="n">
        <v>0</v>
      </c>
      <c r="G29" s="82" t="n">
        <v>54</v>
      </c>
    </row>
    <row r="30" customFormat="false" ht="12" hidden="false" customHeight="true" outlineLevel="0" collapsed="false">
      <c r="A30" s="63" t="s">
        <v>130</v>
      </c>
      <c r="B30" s="81" t="n">
        <v>27527</v>
      </c>
      <c r="C30" s="83" t="n">
        <v>0</v>
      </c>
      <c r="D30" s="82" t="n">
        <v>27527</v>
      </c>
      <c r="E30" s="82" t="n">
        <v>27527</v>
      </c>
      <c r="F30" s="83" t="n">
        <v>0</v>
      </c>
      <c r="G30" s="82" t="n">
        <v>27527</v>
      </c>
    </row>
    <row r="31" customFormat="false" ht="6.95" hidden="false" customHeight="true" outlineLevel="0" collapsed="false">
      <c r="A31" s="63"/>
      <c r="B31" s="81"/>
      <c r="C31" s="82"/>
      <c r="D31" s="82"/>
      <c r="E31" s="82"/>
      <c r="F31" s="82"/>
      <c r="G31" s="82"/>
    </row>
    <row r="32" customFormat="false" ht="12" hidden="false" customHeight="true" outlineLevel="0" collapsed="false">
      <c r="A32" s="63" t="s">
        <v>131</v>
      </c>
      <c r="B32" s="84"/>
      <c r="C32" s="84"/>
      <c r="D32" s="84"/>
      <c r="E32" s="84"/>
      <c r="F32" s="84"/>
      <c r="G32" s="84"/>
    </row>
    <row r="33" customFormat="false" ht="9.95" hidden="false" customHeight="true" outlineLevel="0" collapsed="false">
      <c r="A33" s="63" t="s">
        <v>132</v>
      </c>
      <c r="B33" s="81" t="n">
        <v>326015</v>
      </c>
      <c r="C33" s="82" t="n">
        <v>20266</v>
      </c>
      <c r="D33" s="82" t="n">
        <v>305749</v>
      </c>
      <c r="E33" s="82" t="n">
        <v>325381</v>
      </c>
      <c r="F33" s="65" t="n">
        <v>20266</v>
      </c>
      <c r="G33" s="65" t="n">
        <v>305114</v>
      </c>
    </row>
    <row r="34" customFormat="false" ht="12" hidden="false" customHeight="true" outlineLevel="0" collapsed="false">
      <c r="A34" s="63" t="s">
        <v>124</v>
      </c>
      <c r="B34" s="81"/>
      <c r="C34" s="82"/>
      <c r="D34" s="82"/>
      <c r="E34" s="82"/>
      <c r="F34" s="82"/>
      <c r="G34" s="82"/>
    </row>
    <row r="35" customFormat="false" ht="12" hidden="false" customHeight="true" outlineLevel="0" collapsed="false">
      <c r="A35" s="63" t="s">
        <v>133</v>
      </c>
      <c r="B35" s="81" t="n">
        <v>728</v>
      </c>
      <c r="C35" s="82" t="n">
        <v>250</v>
      </c>
      <c r="D35" s="82" t="n">
        <v>478</v>
      </c>
      <c r="E35" s="82" t="n">
        <v>728</v>
      </c>
      <c r="F35" s="82" t="n">
        <v>250</v>
      </c>
      <c r="G35" s="82" t="n">
        <v>478</v>
      </c>
    </row>
    <row r="36" customFormat="false" ht="12" hidden="false" customHeight="true" outlineLevel="0" collapsed="false">
      <c r="A36" s="63" t="s">
        <v>134</v>
      </c>
      <c r="B36" s="81" t="n">
        <v>21262</v>
      </c>
      <c r="C36" s="82" t="n">
        <v>7555</v>
      </c>
      <c r="D36" s="82" t="n">
        <v>13707</v>
      </c>
      <c r="E36" s="82" t="n">
        <v>21262</v>
      </c>
      <c r="F36" s="82" t="n">
        <v>7555</v>
      </c>
      <c r="G36" s="82" t="n">
        <v>13707</v>
      </c>
    </row>
    <row r="37" customFormat="false" ht="12" hidden="false" customHeight="true" outlineLevel="0" collapsed="false">
      <c r="A37" s="63" t="s">
        <v>135</v>
      </c>
      <c r="B37" s="81" t="n">
        <v>2688</v>
      </c>
      <c r="C37" s="82" t="n">
        <v>1987</v>
      </c>
      <c r="D37" s="82" t="n">
        <v>701</v>
      </c>
      <c r="E37" s="82" t="n">
        <v>2688</v>
      </c>
      <c r="F37" s="82" t="n">
        <v>1987</v>
      </c>
      <c r="G37" s="82" t="n">
        <v>701</v>
      </c>
    </row>
    <row r="38" customFormat="false" ht="12" hidden="false" customHeight="true" outlineLevel="0" collapsed="false">
      <c r="A38" s="63" t="s">
        <v>136</v>
      </c>
      <c r="B38" s="81" t="n">
        <v>51</v>
      </c>
      <c r="C38" s="82" t="n">
        <v>41</v>
      </c>
      <c r="D38" s="82" t="n">
        <v>10</v>
      </c>
      <c r="E38" s="82" t="n">
        <v>51</v>
      </c>
      <c r="F38" s="82" t="n">
        <v>41</v>
      </c>
      <c r="G38" s="82" t="n">
        <v>10</v>
      </c>
    </row>
    <row r="39" customFormat="false" ht="12" hidden="false" customHeight="true" outlineLevel="0" collapsed="false">
      <c r="A39" s="63" t="s">
        <v>137</v>
      </c>
      <c r="B39" s="84"/>
      <c r="C39" s="84"/>
      <c r="D39" s="84"/>
      <c r="E39" s="84"/>
      <c r="F39" s="84"/>
      <c r="G39" s="84"/>
    </row>
    <row r="40" customFormat="false" ht="9.95" hidden="false" customHeight="true" outlineLevel="0" collapsed="false">
      <c r="A40" s="63" t="s">
        <v>138</v>
      </c>
      <c r="B40" s="81"/>
      <c r="C40" s="82"/>
      <c r="D40" s="82"/>
      <c r="E40" s="82"/>
      <c r="F40" s="82"/>
      <c r="G40" s="82"/>
    </row>
    <row r="41" customFormat="false" ht="9.95" hidden="false" customHeight="true" outlineLevel="0" collapsed="false">
      <c r="A41" s="63" t="s">
        <v>139</v>
      </c>
      <c r="B41" s="81" t="n">
        <v>81207</v>
      </c>
      <c r="C41" s="83" t="n">
        <v>0</v>
      </c>
      <c r="D41" s="82" t="n">
        <v>81207</v>
      </c>
      <c r="E41" s="82" t="n">
        <v>81207</v>
      </c>
      <c r="F41" s="83" t="n">
        <v>0</v>
      </c>
      <c r="G41" s="82" t="n">
        <v>81207</v>
      </c>
    </row>
    <row r="42" customFormat="false" ht="12" hidden="false" customHeight="true" outlineLevel="0" collapsed="false">
      <c r="A42" s="63" t="s">
        <v>140</v>
      </c>
      <c r="B42" s="81" t="n">
        <v>18014</v>
      </c>
      <c r="C42" s="82" t="n">
        <v>1357</v>
      </c>
      <c r="D42" s="82" t="n">
        <v>16658</v>
      </c>
      <c r="E42" s="82" t="n">
        <v>18014</v>
      </c>
      <c r="F42" s="82" t="n">
        <v>1357</v>
      </c>
      <c r="G42" s="82" t="n">
        <v>16658</v>
      </c>
    </row>
    <row r="43" customFormat="false" ht="12" hidden="false" customHeight="true" outlineLevel="0" collapsed="false">
      <c r="A43" s="63" t="s">
        <v>141</v>
      </c>
      <c r="B43" s="81" t="n">
        <v>202066</v>
      </c>
      <c r="C43" s="82" t="n">
        <v>9078</v>
      </c>
      <c r="D43" s="82" t="n">
        <v>192989</v>
      </c>
      <c r="E43" s="82" t="n">
        <v>201432</v>
      </c>
      <c r="F43" s="82" t="n">
        <v>9078</v>
      </c>
      <c r="G43" s="82" t="n">
        <v>192354</v>
      </c>
    </row>
    <row r="44" customFormat="false" ht="6.95" hidden="false" customHeight="true" outlineLevel="0" collapsed="false">
      <c r="A44" s="63"/>
      <c r="B44" s="81"/>
      <c r="C44" s="82"/>
      <c r="D44" s="82"/>
      <c r="E44" s="82"/>
      <c r="F44" s="82"/>
      <c r="G44" s="82"/>
    </row>
    <row r="45" customFormat="false" ht="12" hidden="false" customHeight="true" outlineLevel="0" collapsed="false">
      <c r="A45" s="63" t="s">
        <v>142</v>
      </c>
      <c r="B45" s="81"/>
      <c r="C45" s="82"/>
      <c r="D45" s="82"/>
      <c r="E45" s="82"/>
      <c r="F45" s="82"/>
      <c r="G45" s="82"/>
    </row>
    <row r="46" customFormat="false" ht="9.95" hidden="false" customHeight="true" outlineLevel="0" collapsed="false">
      <c r="A46" s="63" t="s">
        <v>143</v>
      </c>
      <c r="B46" s="81" t="n">
        <v>21464</v>
      </c>
      <c r="C46" s="82" t="n">
        <v>15292</v>
      </c>
      <c r="D46" s="82" t="n">
        <v>6172</v>
      </c>
      <c r="E46" s="82" t="n">
        <v>21426</v>
      </c>
      <c r="F46" s="82" t="n">
        <v>15292</v>
      </c>
      <c r="G46" s="82" t="n">
        <v>6133</v>
      </c>
    </row>
    <row r="47" customFormat="false" ht="6.95" hidden="false" customHeight="true" outlineLevel="0" collapsed="false">
      <c r="A47" s="63"/>
      <c r="B47" s="81"/>
      <c r="C47" s="82"/>
      <c r="D47" s="82"/>
      <c r="E47" s="82"/>
      <c r="F47" s="82"/>
      <c r="G47" s="82"/>
    </row>
    <row r="48" customFormat="false" ht="12" hidden="false" customHeight="true" outlineLevel="0" collapsed="false">
      <c r="A48" s="63" t="s">
        <v>144</v>
      </c>
      <c r="B48" s="81"/>
      <c r="C48" s="82"/>
      <c r="D48" s="82"/>
      <c r="E48" s="82"/>
      <c r="F48" s="82"/>
      <c r="G48" s="82"/>
    </row>
    <row r="49" customFormat="false" ht="9.95" hidden="false" customHeight="true" outlineLevel="0" collapsed="false">
      <c r="A49" s="63" t="s">
        <v>132</v>
      </c>
      <c r="B49" s="81" t="n">
        <v>4785</v>
      </c>
      <c r="C49" s="82" t="n">
        <v>3459</v>
      </c>
      <c r="D49" s="82" t="n">
        <v>1325</v>
      </c>
      <c r="E49" s="82" t="n">
        <v>4785</v>
      </c>
      <c r="F49" s="82" t="n">
        <v>3459</v>
      </c>
      <c r="G49" s="82" t="n">
        <v>1325</v>
      </c>
    </row>
    <row r="50" customFormat="false" ht="12" hidden="false" customHeight="true" outlineLevel="0" collapsed="false">
      <c r="A50" s="63" t="s">
        <v>124</v>
      </c>
      <c r="B50" s="81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63" t="s">
        <v>145</v>
      </c>
      <c r="B51" s="81"/>
      <c r="C51" s="82"/>
      <c r="D51" s="82"/>
      <c r="E51" s="82"/>
      <c r="F51" s="82"/>
      <c r="G51" s="82"/>
    </row>
    <row r="52" customFormat="false" ht="9.95" hidden="false" customHeight="true" outlineLevel="0" collapsed="false">
      <c r="A52" s="63" t="s">
        <v>146</v>
      </c>
      <c r="B52" s="81" t="n">
        <v>13</v>
      </c>
      <c r="C52" s="82" t="n">
        <v>13</v>
      </c>
      <c r="D52" s="83" t="n">
        <v>0</v>
      </c>
      <c r="E52" s="82" t="n">
        <v>13</v>
      </c>
      <c r="F52" s="82" t="n">
        <v>13</v>
      </c>
      <c r="G52" s="83" t="n">
        <v>0</v>
      </c>
    </row>
    <row r="53" customFormat="false" ht="12" hidden="false" customHeight="true" outlineLevel="0" collapsed="false">
      <c r="A53" s="63" t="s">
        <v>147</v>
      </c>
      <c r="B53" s="81" t="n">
        <v>0</v>
      </c>
      <c r="C53" s="82" t="n">
        <v>0</v>
      </c>
      <c r="D53" s="83" t="n">
        <v>0</v>
      </c>
      <c r="E53" s="82" t="n">
        <v>0</v>
      </c>
      <c r="F53" s="82" t="n">
        <v>0</v>
      </c>
      <c r="G53" s="83" t="n">
        <v>0</v>
      </c>
    </row>
    <row r="54" customFormat="false" ht="12" hidden="false" customHeight="true" outlineLevel="0" collapsed="false">
      <c r="A54" s="63" t="s">
        <v>148</v>
      </c>
      <c r="B54" s="81" t="n">
        <v>142</v>
      </c>
      <c r="C54" s="82" t="n">
        <v>95</v>
      </c>
      <c r="D54" s="82" t="n">
        <v>47</v>
      </c>
      <c r="E54" s="82" t="n">
        <v>142</v>
      </c>
      <c r="F54" s="82" t="n">
        <v>95</v>
      </c>
      <c r="G54" s="82" t="n">
        <v>47</v>
      </c>
    </row>
    <row r="55" customFormat="false" ht="12" hidden="false" customHeight="true" outlineLevel="0" collapsed="false">
      <c r="A55" s="63" t="s">
        <v>149</v>
      </c>
      <c r="B55" s="81" t="n">
        <v>3038</v>
      </c>
      <c r="C55" s="82" t="n">
        <v>2110</v>
      </c>
      <c r="D55" s="82" t="n">
        <v>927</v>
      </c>
      <c r="E55" s="82" t="n">
        <v>3038</v>
      </c>
      <c r="F55" s="82" t="n">
        <v>2110</v>
      </c>
      <c r="G55" s="82" t="n">
        <v>927</v>
      </c>
    </row>
    <row r="56" customFormat="false" ht="12" hidden="false" customHeight="true" outlineLevel="0" collapsed="false">
      <c r="A56" s="63" t="s">
        <v>150</v>
      </c>
      <c r="B56" s="81" t="n">
        <v>73</v>
      </c>
      <c r="C56" s="82" t="n">
        <v>73</v>
      </c>
      <c r="D56" s="83" t="n">
        <v>0</v>
      </c>
      <c r="E56" s="82" t="n">
        <v>73</v>
      </c>
      <c r="F56" s="82" t="n">
        <v>73</v>
      </c>
      <c r="G56" s="83" t="n">
        <v>0</v>
      </c>
    </row>
    <row r="57" customFormat="false" ht="12" hidden="false" customHeight="true" outlineLevel="0" collapsed="false">
      <c r="A57" s="63" t="s">
        <v>151</v>
      </c>
      <c r="B57" s="81"/>
      <c r="C57" s="82"/>
      <c r="D57" s="82"/>
      <c r="E57" s="82"/>
      <c r="F57" s="82"/>
      <c r="G57" s="82"/>
    </row>
    <row r="58" customFormat="false" ht="9.95" hidden="false" customHeight="true" outlineLevel="0" collapsed="false">
      <c r="A58" s="63" t="s">
        <v>152</v>
      </c>
      <c r="B58" s="81" t="n">
        <v>1229</v>
      </c>
      <c r="C58" s="82" t="n">
        <v>883</v>
      </c>
      <c r="D58" s="82" t="n">
        <v>345</v>
      </c>
      <c r="E58" s="82" t="n">
        <v>1229</v>
      </c>
      <c r="F58" s="82" t="n">
        <v>883</v>
      </c>
      <c r="G58" s="82" t="n">
        <v>345</v>
      </c>
    </row>
    <row r="59" customFormat="false" ht="12" hidden="false" customHeight="true" outlineLevel="0" collapsed="false">
      <c r="A59" s="63" t="s">
        <v>153</v>
      </c>
      <c r="B59" s="81" t="n">
        <v>279</v>
      </c>
      <c r="C59" s="82" t="n">
        <v>279</v>
      </c>
      <c r="D59" s="83" t="n">
        <v>0</v>
      </c>
      <c r="E59" s="82" t="n">
        <v>279</v>
      </c>
      <c r="F59" s="82" t="n">
        <v>279</v>
      </c>
      <c r="G59" s="83" t="n">
        <v>0</v>
      </c>
    </row>
    <row r="60" customFormat="false" ht="12" hidden="false" customHeight="true" outlineLevel="0" collapsed="false">
      <c r="A60" s="63" t="s">
        <v>154</v>
      </c>
      <c r="B60" s="81" t="n">
        <v>11</v>
      </c>
      <c r="C60" s="82" t="n">
        <v>6</v>
      </c>
      <c r="D60" s="82" t="n">
        <v>5</v>
      </c>
      <c r="E60" s="82" t="n">
        <v>11</v>
      </c>
      <c r="F60" s="82" t="n">
        <v>6</v>
      </c>
      <c r="G60" s="82" t="n">
        <v>5</v>
      </c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</row>
  </sheetData>
  <mergeCells count="6">
    <mergeCell ref="A1:G1"/>
    <mergeCell ref="A3:A6"/>
    <mergeCell ref="B3:D4"/>
    <mergeCell ref="E3:G3"/>
    <mergeCell ref="E4:G4"/>
    <mergeCell ref="B6:G6"/>
  </mergeCells>
  <hyperlinks>
    <hyperlink ref="A1" location="Inhaltsverzeichnis!A26" display="2.1   Ausgaben der Sozialhilfe 2004 nach Trägern, Hilfearten und Form der Unterbringung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2" style="0" width="19.85"/>
  </cols>
  <sheetData>
    <row r="1" customFormat="false" ht="14.25" hidden="false" customHeight="false" outlineLevel="0" collapsed="false">
      <c r="A1" s="55" t="s">
        <v>155</v>
      </c>
      <c r="B1" s="55"/>
      <c r="C1" s="55"/>
      <c r="D1" s="55"/>
    </row>
    <row r="3" customFormat="false" ht="20.1" hidden="false" customHeight="true" outlineLevel="0" collapsed="false">
      <c r="A3" s="70" t="s">
        <v>71</v>
      </c>
      <c r="B3" s="60" t="s">
        <v>106</v>
      </c>
      <c r="C3" s="60"/>
      <c r="D3" s="60"/>
    </row>
    <row r="4" customFormat="false" ht="30" hidden="false" customHeight="true" outlineLevel="0" collapsed="false">
      <c r="A4" s="70"/>
      <c r="B4" s="57" t="s">
        <v>108</v>
      </c>
      <c r="C4" s="71" t="s">
        <v>156</v>
      </c>
      <c r="D4" s="58" t="s">
        <v>110</v>
      </c>
    </row>
    <row r="5" customFormat="false" ht="20.1" hidden="false" customHeight="true" outlineLevel="0" collapsed="false">
      <c r="A5" s="70"/>
      <c r="B5" s="60" t="s">
        <v>157</v>
      </c>
      <c r="C5" s="60"/>
      <c r="D5" s="60"/>
    </row>
    <row r="6" customFormat="false" ht="12.75" hidden="false" customHeight="false" outlineLevel="0" collapsed="false">
      <c r="A6" s="61"/>
      <c r="B6" s="62"/>
      <c r="C6" s="62"/>
      <c r="D6" s="62"/>
    </row>
    <row r="7" customFormat="false" ht="15.95" hidden="false" customHeight="true" outlineLevel="0" collapsed="false">
      <c r="A7" s="63" t="s">
        <v>96</v>
      </c>
      <c r="B7" s="85" t="n">
        <v>237.32</v>
      </c>
      <c r="C7" s="85" t="n">
        <v>103.72</v>
      </c>
      <c r="D7" s="85" t="n">
        <v>133.6</v>
      </c>
    </row>
    <row r="8" customFormat="false" ht="15.95" hidden="false" customHeight="true" outlineLevel="0" collapsed="false">
      <c r="A8" s="63"/>
      <c r="B8" s="85"/>
      <c r="C8" s="85"/>
      <c r="D8" s="85"/>
    </row>
    <row r="9" customFormat="false" ht="15.95" hidden="false" customHeight="true" outlineLevel="0" collapsed="false">
      <c r="A9" s="63" t="s">
        <v>112</v>
      </c>
      <c r="B9" s="85" t="n">
        <v>86.98</v>
      </c>
      <c r="C9" s="85" t="n">
        <v>86.11</v>
      </c>
      <c r="D9" s="85" t="n">
        <v>0.86</v>
      </c>
    </row>
    <row r="10" customFormat="false" ht="15.95" hidden="false" customHeight="true" outlineLevel="0" collapsed="false">
      <c r="A10" s="63" t="s">
        <v>113</v>
      </c>
      <c r="B10" s="85"/>
      <c r="C10" s="85"/>
      <c r="D10" s="85"/>
    </row>
    <row r="11" customFormat="false" ht="15.95" hidden="false" customHeight="true" outlineLevel="0" collapsed="false">
      <c r="A11" s="63" t="s">
        <v>158</v>
      </c>
      <c r="B11" s="85" t="n">
        <v>75.36</v>
      </c>
      <c r="C11" s="85" t="n">
        <v>74.58</v>
      </c>
      <c r="D11" s="85" t="n">
        <v>0.77</v>
      </c>
    </row>
    <row r="12" customFormat="false" ht="15.95" hidden="false" customHeight="true" outlineLevel="0" collapsed="false">
      <c r="A12" s="63" t="s">
        <v>159</v>
      </c>
      <c r="B12" s="85" t="n">
        <v>11.62</v>
      </c>
      <c r="C12" s="85" t="n">
        <v>11.53</v>
      </c>
      <c r="D12" s="85" t="n">
        <v>0.09</v>
      </c>
    </row>
    <row r="13" customFormat="false" ht="15.95" hidden="false" customHeight="true" outlineLevel="0" collapsed="false">
      <c r="A13" s="63"/>
      <c r="B13" s="85"/>
      <c r="C13" s="85"/>
      <c r="D13" s="85"/>
    </row>
    <row r="14" customFormat="false" ht="15.95" hidden="false" customHeight="true" outlineLevel="0" collapsed="false">
      <c r="A14" s="63" t="s">
        <v>120</v>
      </c>
      <c r="B14" s="85" t="n">
        <v>150.34</v>
      </c>
      <c r="C14" s="85" t="n">
        <v>17.6</v>
      </c>
      <c r="D14" s="85" t="n">
        <v>132.74</v>
      </c>
    </row>
    <row r="15" customFormat="false" ht="15.95" hidden="false" customHeight="true" outlineLevel="0" collapsed="false">
      <c r="A15" s="63"/>
      <c r="B15" s="85"/>
      <c r="C15" s="85"/>
      <c r="D15" s="85"/>
    </row>
    <row r="16" customFormat="false" ht="15.95" hidden="false" customHeight="true" outlineLevel="0" collapsed="false">
      <c r="A16" s="63" t="s">
        <v>160</v>
      </c>
      <c r="B16" s="85" t="n">
        <v>13.15</v>
      </c>
      <c r="C16" s="85" t="n">
        <v>2.41</v>
      </c>
      <c r="D16" s="85" t="n">
        <v>10.74</v>
      </c>
    </row>
    <row r="17" customFormat="false" ht="15.95" hidden="false" customHeight="true" outlineLevel="0" collapsed="false">
      <c r="A17" s="63" t="s">
        <v>161</v>
      </c>
      <c r="B17" s="85"/>
      <c r="C17" s="85"/>
      <c r="D17" s="85"/>
    </row>
    <row r="18" customFormat="false" ht="15.95" hidden="false" customHeight="true" outlineLevel="0" collapsed="false">
      <c r="A18" s="63" t="s">
        <v>162</v>
      </c>
      <c r="B18" s="85" t="n">
        <v>2.41</v>
      </c>
      <c r="C18" s="85" t="n">
        <v>2.41</v>
      </c>
      <c r="D18" s="86" t="n">
        <v>0</v>
      </c>
    </row>
    <row r="19" customFormat="false" ht="15.95" hidden="false" customHeight="true" outlineLevel="0" collapsed="false">
      <c r="A19" s="63" t="s">
        <v>163</v>
      </c>
      <c r="B19" s="85" t="n">
        <v>10.72</v>
      </c>
      <c r="C19" s="86" t="n">
        <v>0</v>
      </c>
      <c r="D19" s="85" t="n">
        <v>10.72</v>
      </c>
    </row>
    <row r="20" customFormat="false" ht="15.95" hidden="false" customHeight="true" outlineLevel="0" collapsed="false">
      <c r="A20" s="63"/>
      <c r="B20" s="85"/>
      <c r="C20" s="85"/>
      <c r="D20" s="85"/>
    </row>
    <row r="21" customFormat="false" ht="15.95" hidden="false" customHeight="true" outlineLevel="0" collapsed="false">
      <c r="A21" s="63" t="s">
        <v>164</v>
      </c>
      <c r="B21" s="85"/>
      <c r="C21" s="85"/>
      <c r="D21" s="85"/>
    </row>
    <row r="22" customFormat="false" ht="9.95" hidden="false" customHeight="true" outlineLevel="0" collapsed="false">
      <c r="A22" s="63" t="s">
        <v>165</v>
      </c>
      <c r="B22" s="85" t="n">
        <v>126.97</v>
      </c>
      <c r="C22" s="85" t="n">
        <v>7.89</v>
      </c>
      <c r="D22" s="85" t="n">
        <v>119.07</v>
      </c>
    </row>
    <row r="23" customFormat="false" ht="15.95" hidden="false" customHeight="true" outlineLevel="0" collapsed="false">
      <c r="A23" s="63"/>
      <c r="B23" s="85"/>
      <c r="C23" s="85"/>
      <c r="D23" s="85"/>
    </row>
    <row r="24" customFormat="false" ht="15.95" hidden="false" customHeight="true" outlineLevel="0" collapsed="false">
      <c r="A24" s="63" t="s">
        <v>166</v>
      </c>
      <c r="B24" s="85"/>
      <c r="C24" s="85"/>
      <c r="D24" s="85"/>
    </row>
    <row r="25" customFormat="false" ht="9.95" hidden="false" customHeight="true" outlineLevel="0" collapsed="false">
      <c r="A25" s="63" t="s">
        <v>167</v>
      </c>
      <c r="B25" s="85" t="n">
        <v>8.36</v>
      </c>
      <c r="C25" s="85" t="n">
        <v>5.96</v>
      </c>
      <c r="D25" s="85" t="n">
        <v>2.4</v>
      </c>
    </row>
    <row r="26" customFormat="false" ht="15.95" hidden="false" customHeight="true" outlineLevel="0" collapsed="false">
      <c r="A26" s="63"/>
      <c r="B26" s="85"/>
      <c r="C26" s="85"/>
      <c r="D26" s="85"/>
    </row>
    <row r="27" customFormat="false" ht="15.95" hidden="false" customHeight="true" outlineLevel="0" collapsed="false">
      <c r="A27" s="63" t="s">
        <v>168</v>
      </c>
      <c r="B27" s="85"/>
      <c r="C27" s="85"/>
      <c r="D27" s="85"/>
    </row>
    <row r="28" customFormat="false" ht="9.95" hidden="false" customHeight="true" outlineLevel="0" collapsed="false">
      <c r="A28" s="63" t="s">
        <v>165</v>
      </c>
      <c r="B28" s="85" t="n">
        <v>1.86</v>
      </c>
      <c r="C28" s="85" t="n">
        <v>1.35</v>
      </c>
      <c r="D28" s="85" t="n">
        <v>0.52</v>
      </c>
    </row>
    <row r="29" s="62" customFormat="true" ht="11.25" hidden="false" customHeight="false" outlineLevel="0" collapsed="false">
      <c r="A29" s="62" t="s">
        <v>65</v>
      </c>
    </row>
    <row r="30" s="62" customFormat="true" ht="11.25" hidden="false" customHeight="false" outlineLevel="0" collapsed="false">
      <c r="A30" s="62" t="s">
        <v>169</v>
      </c>
    </row>
    <row r="31" s="62" customFormat="true" ht="11.25" hidden="false" customHeight="false" outlineLevel="0" collapsed="false"/>
    <row r="32" customFormat="false" ht="12.75" hidden="false" customHeight="false" outlineLevel="0" collapsed="false">
      <c r="A32" s="62"/>
      <c r="B32" s="62"/>
      <c r="C32" s="62"/>
      <c r="D32" s="62"/>
    </row>
    <row r="33" customFormat="false" ht="12.75" hidden="false" customHeight="false" outlineLevel="0" collapsed="false">
      <c r="A33" s="62"/>
      <c r="B33" s="62"/>
      <c r="C33" s="62"/>
      <c r="D33" s="62"/>
    </row>
    <row r="34" customFormat="false" ht="12.75" hidden="false" customHeight="false" outlineLevel="0" collapsed="false">
      <c r="A34" s="62"/>
      <c r="B34" s="62"/>
      <c r="C34" s="62"/>
      <c r="D34" s="62"/>
    </row>
    <row r="35" customFormat="false" ht="12.75" hidden="false" customHeight="false" outlineLevel="0" collapsed="false">
      <c r="A35" s="62"/>
      <c r="B35" s="62"/>
      <c r="C35" s="62"/>
      <c r="D35" s="62"/>
    </row>
    <row r="36" customFormat="false" ht="12.75" hidden="false" customHeight="false" outlineLevel="0" collapsed="false">
      <c r="A36" s="62"/>
      <c r="B36" s="62"/>
      <c r="C36" s="62"/>
      <c r="D36" s="62"/>
    </row>
    <row r="37" customFormat="false" ht="12.75" hidden="false" customHeight="false" outlineLevel="0" collapsed="false">
      <c r="A37" s="62"/>
      <c r="B37" s="62"/>
      <c r="C37" s="62"/>
      <c r="D37" s="62"/>
    </row>
    <row r="38" customFormat="false" ht="12.75" hidden="false" customHeight="false" outlineLevel="0" collapsed="false">
      <c r="A38" s="62"/>
      <c r="B38" s="62"/>
      <c r="C38" s="62"/>
      <c r="D38" s="62"/>
    </row>
    <row r="39" customFormat="false" ht="12.75" hidden="false" customHeight="false" outlineLevel="0" collapsed="false">
      <c r="A39" s="62"/>
      <c r="B39" s="62"/>
      <c r="C39" s="62"/>
      <c r="D39" s="62"/>
    </row>
    <row r="40" customFormat="false" ht="12.75" hidden="false" customHeight="false" outlineLevel="0" collapsed="false">
      <c r="A40" s="62"/>
      <c r="B40" s="62"/>
      <c r="C40" s="62"/>
      <c r="D40" s="62"/>
    </row>
    <row r="41" customFormat="false" ht="12.75" hidden="false" customHeight="false" outlineLevel="0" collapsed="false">
      <c r="A41" s="62"/>
      <c r="B41" s="62"/>
      <c r="C41" s="62"/>
      <c r="D41" s="62"/>
    </row>
    <row r="42" customFormat="false" ht="12.75" hidden="false" customHeight="false" outlineLevel="0" collapsed="false">
      <c r="A42" s="62"/>
      <c r="B42" s="62"/>
      <c r="C42" s="62"/>
      <c r="D42" s="62"/>
    </row>
    <row r="43" customFormat="false" ht="12.75" hidden="false" customHeight="false" outlineLevel="0" collapsed="false">
      <c r="A43" s="62"/>
      <c r="B43" s="62"/>
      <c r="C43" s="62"/>
      <c r="D43" s="62"/>
    </row>
    <row r="44" customFormat="false" ht="12.75" hidden="false" customHeight="false" outlineLevel="0" collapsed="false">
      <c r="A44" s="62"/>
      <c r="B44" s="62"/>
      <c r="C44" s="62"/>
      <c r="D44" s="62"/>
    </row>
    <row r="45" customFormat="false" ht="12.75" hidden="false" customHeight="false" outlineLevel="0" collapsed="false">
      <c r="A45" s="62"/>
      <c r="B45" s="62"/>
      <c r="C45" s="62"/>
      <c r="D45" s="62"/>
    </row>
    <row r="46" customFormat="false" ht="12.75" hidden="false" customHeight="false" outlineLevel="0" collapsed="false">
      <c r="A46" s="62"/>
      <c r="B46" s="62"/>
      <c r="C46" s="62"/>
      <c r="D46" s="62"/>
    </row>
    <row r="47" customFormat="false" ht="12.75" hidden="false" customHeight="false" outlineLevel="0" collapsed="false">
      <c r="A47" s="62"/>
      <c r="B47" s="62"/>
      <c r="C47" s="62"/>
      <c r="D47" s="62"/>
    </row>
    <row r="48" customFormat="false" ht="12.75" hidden="false" customHeight="false" outlineLevel="0" collapsed="false">
      <c r="A48" s="62"/>
      <c r="B48" s="62"/>
      <c r="C48" s="62"/>
      <c r="D48" s="62"/>
    </row>
    <row r="49" customFormat="false" ht="12.75" hidden="false" customHeight="false" outlineLevel="0" collapsed="false">
      <c r="A49" s="62"/>
      <c r="B49" s="62"/>
      <c r="C49" s="62"/>
      <c r="D49" s="62"/>
    </row>
    <row r="50" customFormat="false" ht="12.75" hidden="false" customHeight="false" outlineLevel="0" collapsed="false">
      <c r="A50" s="62"/>
      <c r="B50" s="62"/>
      <c r="C50" s="62"/>
      <c r="D50" s="62"/>
    </row>
    <row r="51" customFormat="false" ht="12.75" hidden="false" customHeight="false" outlineLevel="0" collapsed="false">
      <c r="A51" s="62"/>
      <c r="B51" s="62"/>
      <c r="C51" s="62"/>
      <c r="D51" s="62"/>
    </row>
    <row r="52" customFormat="false" ht="12.75" hidden="false" customHeight="false" outlineLevel="0" collapsed="false">
      <c r="A52" s="62"/>
      <c r="B52" s="62"/>
      <c r="C52" s="62"/>
      <c r="D52" s="62"/>
    </row>
    <row r="53" customFormat="false" ht="12.75" hidden="false" customHeight="false" outlineLevel="0" collapsed="false">
      <c r="A53" s="62"/>
      <c r="B53" s="62"/>
      <c r="C53" s="62"/>
      <c r="D53" s="62"/>
    </row>
    <row r="54" customFormat="false" ht="12.75" hidden="false" customHeight="false" outlineLevel="0" collapsed="false">
      <c r="A54" s="62"/>
      <c r="B54" s="62"/>
      <c r="C54" s="62"/>
      <c r="D54" s="62"/>
    </row>
    <row r="55" customFormat="false" ht="12.75" hidden="false" customHeight="false" outlineLevel="0" collapsed="false">
      <c r="A55" s="62"/>
      <c r="B55" s="62"/>
      <c r="C55" s="62"/>
      <c r="D55" s="62"/>
    </row>
    <row r="56" customFormat="false" ht="12.75" hidden="false" customHeight="false" outlineLevel="0" collapsed="false">
      <c r="A56" s="62"/>
      <c r="B56" s="62"/>
      <c r="C56" s="62"/>
      <c r="D56" s="62"/>
    </row>
    <row r="57" customFormat="false" ht="12.75" hidden="false" customHeight="false" outlineLevel="0" collapsed="false">
      <c r="A57" s="62"/>
      <c r="B57" s="62"/>
      <c r="C57" s="62"/>
      <c r="D57" s="62"/>
    </row>
    <row r="58" customFormat="false" ht="12.75" hidden="false" customHeight="false" outlineLevel="0" collapsed="false">
      <c r="A58" s="62"/>
      <c r="B58" s="62"/>
      <c r="C58" s="62"/>
      <c r="D58" s="62"/>
    </row>
    <row r="59" customFormat="false" ht="12.75" hidden="false" customHeight="false" outlineLevel="0" collapsed="false">
      <c r="A59" s="62"/>
      <c r="B59" s="62"/>
      <c r="C59" s="62"/>
      <c r="D59" s="62"/>
    </row>
    <row r="60" customFormat="false" ht="12.75" hidden="false" customHeight="false" outlineLevel="0" collapsed="false">
      <c r="A60" s="62"/>
      <c r="B60" s="62"/>
      <c r="C60" s="62"/>
      <c r="D60" s="62"/>
    </row>
    <row r="61" customFormat="false" ht="12.75" hidden="false" customHeight="false" outlineLevel="0" collapsed="false">
      <c r="A61" s="62"/>
      <c r="B61" s="62"/>
      <c r="C61" s="62"/>
      <c r="D61" s="62"/>
    </row>
    <row r="62" customFormat="false" ht="12.75" hidden="false" customHeight="false" outlineLevel="0" collapsed="false">
      <c r="A62" s="62"/>
      <c r="B62" s="62"/>
      <c r="C62" s="62"/>
      <c r="D62" s="62"/>
    </row>
  </sheetData>
  <mergeCells count="4">
    <mergeCell ref="A1:D1"/>
    <mergeCell ref="A3:A5"/>
    <mergeCell ref="B3:D3"/>
    <mergeCell ref="B5:D5"/>
  </mergeCells>
  <hyperlinks>
    <hyperlink ref="A1" location="Inhaltsverzeichnis!A27" display="2.2  Ausgaben der Sozialhilfe 2004 je Einwohner*)  nach Hilfearten und Form der Unterbring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4.25" hidden="false" customHeight="false" outlineLevel="0" collapsed="false">
      <c r="A1" s="67" t="s">
        <v>170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B4" s="80" t="s">
        <v>171</v>
      </c>
      <c r="C4" s="80" t="n">
        <v>298</v>
      </c>
    </row>
    <row r="5" customFormat="false" ht="12.75" hidden="false" customHeight="false" outlineLevel="0" collapsed="false">
      <c r="B5" s="80" t="s">
        <v>172</v>
      </c>
      <c r="C5" s="80" t="n">
        <v>254</v>
      </c>
    </row>
    <row r="6" customFormat="false" ht="12.75" hidden="false" customHeight="false" outlineLevel="0" collapsed="false">
      <c r="B6" s="80" t="s">
        <v>173</v>
      </c>
      <c r="C6" s="80" t="n">
        <v>333</v>
      </c>
    </row>
    <row r="7" customFormat="false" ht="12.75" hidden="false" customHeight="false" outlineLevel="0" collapsed="false">
      <c r="B7" s="80" t="s">
        <v>174</v>
      </c>
      <c r="C7" s="80" t="n">
        <v>256</v>
      </c>
    </row>
    <row r="8" customFormat="false" ht="12.75" hidden="false" customHeight="false" outlineLevel="0" collapsed="false">
      <c r="B8" s="80"/>
      <c r="C8" s="80"/>
    </row>
    <row r="9" customFormat="false" ht="12.75" hidden="false" customHeight="false" outlineLevel="0" collapsed="false">
      <c r="B9" s="80" t="s">
        <v>175</v>
      </c>
      <c r="C9" s="80" t="n">
        <v>229</v>
      </c>
    </row>
    <row r="10" customFormat="false" ht="12.75" hidden="false" customHeight="false" outlineLevel="0" collapsed="false">
      <c r="B10" s="80" t="s">
        <v>176</v>
      </c>
      <c r="C10" s="80" t="n">
        <v>205</v>
      </c>
    </row>
    <row r="11" customFormat="false" ht="12.75" hidden="false" customHeight="false" outlineLevel="0" collapsed="false">
      <c r="B11" s="80" t="s">
        <v>177</v>
      </c>
      <c r="C11" s="80" t="n">
        <v>212</v>
      </c>
    </row>
    <row r="12" customFormat="false" ht="12.75" hidden="false" customHeight="false" outlineLevel="0" collapsed="false">
      <c r="B12" s="80" t="s">
        <v>178</v>
      </c>
      <c r="C12" s="80" t="n">
        <v>240</v>
      </c>
    </row>
    <row r="13" customFormat="false" ht="12.75" hidden="false" customHeight="false" outlineLevel="0" collapsed="false">
      <c r="B13" s="80" t="s">
        <v>179</v>
      </c>
      <c r="C13" s="80" t="n">
        <v>217</v>
      </c>
    </row>
    <row r="14" customFormat="false" ht="12.75" hidden="false" customHeight="false" outlineLevel="0" collapsed="false">
      <c r="B14" s="80" t="s">
        <v>180</v>
      </c>
      <c r="C14" s="80" t="n">
        <v>214</v>
      </c>
    </row>
    <row r="15" customFormat="false" ht="12.75" hidden="false" customHeight="false" outlineLevel="0" collapsed="false">
      <c r="B15" s="80" t="s">
        <v>181</v>
      </c>
      <c r="C15" s="80" t="n">
        <v>229</v>
      </c>
    </row>
    <row r="16" customFormat="false" ht="12.75" hidden="false" customHeight="false" outlineLevel="0" collapsed="false">
      <c r="B16" s="80" t="s">
        <v>182</v>
      </c>
      <c r="C16" s="80" t="n">
        <v>232</v>
      </c>
    </row>
    <row r="17" customFormat="false" ht="12.75" hidden="false" customHeight="false" outlineLevel="0" collapsed="false">
      <c r="B17" s="80" t="s">
        <v>183</v>
      </c>
      <c r="C17" s="80" t="n">
        <v>369</v>
      </c>
    </row>
    <row r="18" customFormat="false" ht="12.75" hidden="false" customHeight="false" outlineLevel="0" collapsed="false">
      <c r="B18" s="80" t="s">
        <v>184</v>
      </c>
      <c r="C18" s="80" t="n">
        <v>180</v>
      </c>
    </row>
    <row r="19" customFormat="false" ht="12.75" hidden="false" customHeight="false" outlineLevel="0" collapsed="false">
      <c r="B19" s="80" t="s">
        <v>185</v>
      </c>
      <c r="C19" s="80" t="n">
        <v>251</v>
      </c>
    </row>
    <row r="20" customFormat="false" ht="12.75" hidden="false" customHeight="false" outlineLevel="0" collapsed="false">
      <c r="B20" s="80" t="s">
        <v>186</v>
      </c>
      <c r="C20" s="80" t="n">
        <v>209</v>
      </c>
    </row>
    <row r="21" customFormat="false" ht="12.75" hidden="false" customHeight="false" outlineLevel="0" collapsed="false">
      <c r="B21" s="80" t="s">
        <v>187</v>
      </c>
      <c r="C21" s="80" t="n">
        <v>187</v>
      </c>
    </row>
    <row r="22" customFormat="false" ht="12.75" hidden="false" customHeight="false" outlineLevel="0" collapsed="false">
      <c r="B22" s="80" t="s">
        <v>188</v>
      </c>
      <c r="C22" s="80" t="n">
        <v>324</v>
      </c>
    </row>
    <row r="23" customFormat="false" ht="12.75" hidden="false" customHeight="false" outlineLevel="0" collapsed="false">
      <c r="B23" s="80"/>
      <c r="C23" s="80"/>
    </row>
    <row r="24" customFormat="false" ht="12.75" hidden="false" customHeight="false" outlineLevel="0" collapsed="false">
      <c r="B24" s="80" t="s">
        <v>189</v>
      </c>
      <c r="C24" s="80" t="n">
        <v>237</v>
      </c>
    </row>
    <row r="25" customFormat="false" ht="12.75" hidden="false" customHeight="false" outlineLevel="0" collapsed="false">
      <c r="B25" s="80" t="s">
        <v>190</v>
      </c>
      <c r="C25" s="80" t="n">
        <v>276</v>
      </c>
    </row>
    <row r="26" customFormat="false" ht="12.75" hidden="false" customHeight="false" outlineLevel="0" collapsed="false">
      <c r="B26" s="80" t="s">
        <v>191</v>
      </c>
      <c r="C26" s="80" t="n">
        <v>230</v>
      </c>
    </row>
    <row r="27" customFormat="false" ht="12.75" hidden="false" customHeight="false" outlineLevel="0" collapsed="false">
      <c r="B27" s="80"/>
      <c r="C27" s="80"/>
    </row>
    <row r="28" customFormat="false" ht="12.75" hidden="false" customHeight="false" outlineLevel="0" collapsed="false">
      <c r="B28" s="80" t="s">
        <v>192</v>
      </c>
      <c r="C28" s="80" t="n">
        <v>0</v>
      </c>
    </row>
    <row r="29" customFormat="false" ht="12.75" hidden="false" customHeight="false" outlineLevel="0" collapsed="false">
      <c r="B29" s="80"/>
      <c r="C29" s="80"/>
    </row>
    <row r="30" customFormat="false" ht="12.75" hidden="false" customHeight="false" outlineLevel="0" collapsed="false">
      <c r="B30" s="80" t="s">
        <v>96</v>
      </c>
      <c r="C30" s="80" t="n">
        <v>237</v>
      </c>
    </row>
    <row r="51" customFormat="false" ht="12.75" hidden="false" customHeight="false" outlineLevel="0" collapsed="false">
      <c r="A51" s="80"/>
    </row>
    <row r="54" customFormat="false" ht="12.75" hidden="false" customHeight="false" outlineLevel="0" collapsed="false">
      <c r="A54" s="80" t="s">
        <v>65</v>
      </c>
    </row>
    <row r="55" customFormat="false" ht="12.75" hidden="false" customHeight="false" outlineLevel="0" collapsed="false">
      <c r="A55" s="80" t="s">
        <v>169</v>
      </c>
    </row>
  </sheetData>
  <mergeCells count="1">
    <mergeCell ref="A1:G1"/>
  </mergeCells>
  <hyperlinks>
    <hyperlink ref="A1" location="Inhaltsverzeichnis!A38" display="Ausgaben der Sozialhilfe 2004 je Einwohner*) 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LDS BB</cp:lastModifiedBy>
  <cp:lastPrinted>2005-08-22T05:11:28Z</cp:lastPrinted>
  <dcterms:modified xsi:type="dcterms:W3CDTF">2005-08-22T05:12:55Z</dcterms:modified>
  <cp:revision>0</cp:revision>
  <dc:subject>Sozialhilfe: Ausgaben und Einnahmen</dc:subject>
  <dc:title>K I 1 Teil1</dc:title>
</cp:coreProperties>
</file>