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8390395"/>
        <c:axId val="17386488"/>
      </c:barChart>
      <c:catAx>
        <c:axId val="83903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488"/>
        <c:crossesAt val="0"/>
        <c:auto val="1"/>
        <c:lblAlgn val="ctr"/>
        <c:lblOffset val="100"/>
        <c:noMultiLvlLbl val="0"/>
      </c:catAx>
      <c:valAx>
        <c:axId val="173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27425560"/>
        <c:axId val="44067984"/>
      </c:barChart>
      <c:catAx>
        <c:axId val="27425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984"/>
        <c:crossesAt val="0"/>
        <c:auto val="1"/>
        <c:lblAlgn val="ctr"/>
        <c:lblOffset val="100"/>
        <c:noMultiLvlLbl val="0"/>
      </c:catAx>
      <c:valAx>
        <c:axId val="44067984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6800478"/>
        <c:axId val="70144786"/>
      </c:barChart>
      <c:catAx>
        <c:axId val="68004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786"/>
        <c:crossesAt val="0"/>
        <c:auto val="1"/>
        <c:lblAlgn val="ctr"/>
        <c:lblOffset val="100"/>
        <c:noMultiLvlLbl val="0"/>
      </c:catAx>
      <c:valAx>
        <c:axId val="701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