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64552871"/>
        <c:axId val="18786573"/>
      </c:barChart>
      <c:catAx>
        <c:axId val="6455287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73"/>
        <c:crossesAt val="0"/>
        <c:auto val="1"/>
        <c:lblAlgn val="ctr"/>
        <c:lblOffset val="100"/>
        <c:noMultiLvlLbl val="0"/>
      </c:catAx>
      <c:valAx>
        <c:axId val="187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20307833"/>
        <c:axId val="75242448"/>
      </c:barChart>
      <c:catAx>
        <c:axId val="20307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48"/>
        <c:crossesAt val="0"/>
        <c:auto val="1"/>
        <c:lblAlgn val="ctr"/>
        <c:lblOffset val="100"/>
        <c:noMultiLvlLbl val="0"/>
      </c:catAx>
      <c:valAx>
        <c:axId val="75242448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72089594"/>
        <c:axId val="92424395"/>
      </c:barChart>
      <c:catAx>
        <c:axId val="720895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395"/>
        <c:crossesAt val="0"/>
        <c:auto val="1"/>
        <c:lblAlgn val="ctr"/>
        <c:lblOffset val="100"/>
        <c:noMultiLvlLbl val="0"/>
      </c:catAx>
      <c:valAx>
        <c:axId val="924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59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