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Graf6" sheetId="12" state="visible" r:id="rId13"/>
    <sheet name="T4" sheetId="13" state="visible" r:id="rId14"/>
    <sheet name="T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12" name="_xlnm.Print_Titles" vbProcedure="false">T4!$1:$6</definedName>
    <definedName function="false" hidden="false" localSheetId="13" name="_xlnm.Print_Titles" vbProcedure="false">T5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j / 07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7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2007 nach ausgewählten Wirtschaftsbereichen</t>
  </si>
  <si>
    <t xml:space="preserve">Statistischer Bericht</t>
  </si>
  <si>
    <t xml:space="preserve">N I 1 - j / 07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Nov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</t>
  </si>
  <si>
    <t xml:space="preserve">Durchschnittlicher Bruttoverdienst der voll-</t>
  </si>
  <si>
    <t xml:space="preserve">Sonderzahlungen der voll- und teilzeitbe-</t>
  </si>
  <si>
    <t xml:space="preserve">und teilzeitbeschäftigten Arbeitnehmer in </t>
  </si>
  <si>
    <t xml:space="preserve">schäftigten Arbeitnehmer in Brandenburg 2007</t>
  </si>
  <si>
    <t xml:space="preserve">Brandenburg 2007 nach Geschlecht und</t>
  </si>
  <si>
    <t xml:space="preserve">nach ausgewählten Wirtschaftsbereichen</t>
  </si>
  <si>
    <t xml:space="preserve">Leistungsgruppen in Wirtschaftsbereichen</t>
  </si>
  <si>
    <t xml:space="preserve">Anteil der voll- und teilzeitbeschäftigten Arbeit- </t>
  </si>
  <si>
    <t xml:space="preserve">Durchschnittlicher Bruttoverdienst und </t>
  </si>
  <si>
    <t xml:space="preserve">nehmer in Brandenburg 2007 im Produzieren- </t>
  </si>
  <si>
    <t xml:space="preserve">bezahlte Wochenarbeitszeiten der vollzeit- </t>
  </si>
  <si>
    <t xml:space="preserve">den Gewerbe und Dienstleistungsbereich nach</t>
  </si>
  <si>
    <t xml:space="preserve">beschäftigten Arbeitnehmer in Brandenburg </t>
  </si>
  <si>
    <t xml:space="preserve">Leistungsgruppen</t>
  </si>
  <si>
    <t xml:space="preserve">2007 nach Geschlecht und ausgewählten</t>
  </si>
  <si>
    <t xml:space="preserve"> Wirtschaftsbereichen</t>
  </si>
  <si>
    <t xml:space="preserve">Bruttomonatsverdienst der voll- und teilzeit-</t>
  </si>
  <si>
    <t xml:space="preserve">beschäftigten Arbeitnehmer in Brandenburg</t>
  </si>
  <si>
    <t xml:space="preserve">Durchschnittlicher Bruttoverdienst der</t>
  </si>
  <si>
    <t xml:space="preserve">2007 im Produzierenden Gewerbe und Dienst-</t>
  </si>
  <si>
    <t xml:space="preserve">vollzeitbeschäftigten Arbeitnehmer in Branden-</t>
  </si>
  <si>
    <t xml:space="preserve">leistungsbereich nach Tätigkeiten und </t>
  </si>
  <si>
    <t xml:space="preserve">burg 2007 nach Geschlecht, Leistungsgruppen </t>
  </si>
  <si>
    <t xml:space="preserve">Geschlecht</t>
  </si>
  <si>
    <t xml:space="preserve">und Betriebsgrößenklassen in ausgewählten  </t>
  </si>
  <si>
    <t xml:space="preserve">Wirtschaftsbereichen</t>
  </si>
  <si>
    <t xml:space="preserve">Prozentuale Abweichung der Bruttomonatsver-</t>
  </si>
  <si>
    <t xml:space="preserve">dienste ohne Sonderzahlungen vollzeit-</t>
  </si>
  <si>
    <t xml:space="preserve">Durchschnittlicher Bruttoverdienst und</t>
  </si>
  <si>
    <t xml:space="preserve">beschäftigter Arbeitnehmer in Brandenburg</t>
  </si>
  <si>
    <t xml:space="preserve">bezahlte Wochenarbeitszeiten der teilzeit-</t>
  </si>
  <si>
    <t xml:space="preserve">2007 ausgewählter Wirtschaftsbereiche vom</t>
  </si>
  <si>
    <t xml:space="preserve">Durchschnitt im Produzierenden Gewerbe</t>
  </si>
  <si>
    <t xml:space="preserve">2007 nach ausgewählten Wirtschaftsbereichen</t>
  </si>
  <si>
    <t xml:space="preserve">und Dienstleistunsbereich</t>
  </si>
  <si>
    <t xml:space="preserve">und Geschlecht</t>
  </si>
  <si>
    <t xml:space="preserve">Anteil der Betriebsgrößenklassen nach Zahl der</t>
  </si>
  <si>
    <t xml:space="preserve">Durchschnittlicher Bruttomonatsverdienst der</t>
  </si>
  <si>
    <t xml:space="preserve">Arbeitnehmer in Brandenburg 2007</t>
  </si>
  <si>
    <t xml:space="preserve">geringfügig beschäftigten Arbeitnehmer in</t>
  </si>
  <si>
    <t xml:space="preserve">Brandenburg 2007 nach ausgewählten Wirt-</t>
  </si>
  <si>
    <t xml:space="preserve">Verteilung der Arbeitnehmer in Brandenburg</t>
  </si>
  <si>
    <t xml:space="preserve">schaftsbereichen und Geschlecht</t>
  </si>
  <si>
    <t xml:space="preserve">leistungsbereich nach Geschlecht und </t>
  </si>
  <si>
    <t xml:space="preserve">Beschäftigungsart </t>
  </si>
  <si>
    <t xml:space="preserve">Durchschnittlicher Bruttojahresverdienst ohne Sonderzahlungen der voll- und teilzeitbeschäftigten Arbeitnehmer in Brandenburg 2007 nach ausgewählten Wirtschaftsbereichen</t>
  </si>
  <si>
    <t xml:space="preserve">1  Durchschnittlicher Bruttoverdienst der voll- und teilzeitbeschäftigten 
    Arbeitnehmer in Brandenburg 2007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Monat</t>
  </si>
  <si>
    <t xml:space="preserve">im Jahr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2007 im Produzierenden Gewerbe und Dienstleistungsbereich nach Leistungsgruppen</t>
  </si>
  <si>
    <t xml:space="preserve">Bruttomonatsverdienst der voll- und teilzeitbeschäftigten Arbeitnehmer in Brandenburg 2007 im Produzierenden Gewerbe und Dienstleistungsbereich nach Tätigkeiten und Geschlecht</t>
  </si>
  <si>
    <t xml:space="preserve">2  Durchschnittlicher Bruttoverdienst und bezahlte Wochenarbeitszeiten 
    der vollzeitbeschäftigten Arbeitnehmer in Brandenburg 2007 nach Geschlecht 
    und ausgewählten Wirtschaftsbereichen 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2007 ausgewählter Wirtschaftsbereiche vom Durchschnitt  im Produzierenden Gewerbe und Dienstleistungsbereich </t>
  </si>
  <si>
    <t xml:space="preserve">Anteil der Betriebsgrößenklassen nach Zahl der Arbeitnehmer in Brandenburg 2007</t>
  </si>
  <si>
    <t xml:space="preserve">3  Durchschnittlicher Bruttoverdienst der vollzeitbeschäftigten Arbeitnehmer
    in Brandenburg 2007 nach Geschlecht, Leistungsgruppen und
    Betriebsgrößenklassen in ausgewählten Wirtschaftsbereichen</t>
  </si>
  <si>
    <t xml:space="preserve">Geschlecht
—
Leistungsgruppe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 in Brandenburg 2007 im Produzierenden Gewerbe und Dienstleistungsbereich nach Geschlecht und Beschäftigungsart</t>
  </si>
  <si>
    <t xml:space="preserve">4  Durchschnittlicher Bruttoverdienst und bezahlte Wochenarbeitszeiten der 
    teilzeitbeschäftigten Arbeitnehmer in Brandenburg 2007 nach ausgewählten 
    Wirtschaftsbereichen und Geschlecht</t>
  </si>
  <si>
    <t xml:space="preserve">Wirtschaftsbereich</t>
  </si>
  <si>
    <t xml:space="preserve">Bezahlte
Wochen-arbeitszeit</t>
  </si>
  <si>
    <t xml:space="preserve">Arbeitnehmer insgesamt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  <si>
    <t xml:space="preserve">5  Durchschnittlicher Bruttomonatsverdienst der geringfügig beschäftigten
    Arbeitnehmer in Brandenburg 2007 nach ausgewählten Wirtschaftsbereichen
    und Geschlecht </t>
  </si>
  <si>
    <t xml:space="preserve">Bruttomonatsverdiens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;&quot;– &quot;#,##0"/>
    <numFmt numFmtId="172" formatCode="#\ ##0;&quot;– &quot;#\ ##0;\–"/>
    <numFmt numFmtId="173" formatCode="#,##0;&quot;– &quot;#,##0;\–"/>
    <numFmt numFmtId="174" formatCode="0.0"/>
    <numFmt numFmtId="175" formatCode="#,##0"/>
    <numFmt numFmtId="176" formatCode="\(#\ ##0\);&quot;(– &quot;#\ ##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"/>
      <color rgb="FF000080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866522171047"/>
          <c:y val="0.0525639653142062"/>
          <c:w val="0.774496523074144"/>
          <c:h val="0.8613638796702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977198"/>
        <c:axId val="1865673"/>
      </c:barChart>
      <c:catAx>
        <c:axId val="597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865673"/>
        <c:crossesAt val="0"/>
        <c:auto val="1"/>
        <c:lblAlgn val="ctr"/>
        <c:lblOffset val="100"/>
        <c:noMultiLvlLbl val="0"/>
      </c:catAx>
      <c:valAx>
        <c:axId val="186567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600108371714982"/>
              <c:y val="0.89069692752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77198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700171588549"/>
          <c:y val="0.388823466438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969105217138"/>
          <c:y val="0.0439614236060117"/>
          <c:w val="0.832293791897406"/>
          <c:h val="0.8223919322465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23358461"/>
        <c:axId val="17256410"/>
      </c:barChart>
      <c:catAx>
        <c:axId val="2335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256410"/>
        <c:crossesAt val="0"/>
        <c:auto val="1"/>
        <c:lblAlgn val="ctr"/>
        <c:lblOffset val="100"/>
        <c:noMultiLvlLbl val="0"/>
      </c:catAx>
      <c:valAx>
        <c:axId val="17256410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31535995336637"/>
              <c:y val="0.85215645958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335846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9967939376275"/>
          <c:y val="0.9211827483232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29752764668592"/>
          <c:y val="0.220082364341085"/>
          <c:w val="0.575755441290413"/>
          <c:h val="0.705789728682171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8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8452282945982"/>
          <c:y val="0.0913914455874391"/>
          <c:w val="0.796339687163574"/>
          <c:h val="0.8168922577152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387594"/>
        <c:axId val="84623107"/>
      </c:barChart>
      <c:catAx>
        <c:axId val="1338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623107"/>
        <c:crossesAt val="0"/>
        <c:auto val="1"/>
        <c:lblAlgn val="ctr"/>
        <c:lblOffset val="100"/>
        <c:noMultiLvlLbl val="0"/>
      </c:catAx>
      <c:valAx>
        <c:axId val="846231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42942182255715"/>
              <c:y val="0.02707092582566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387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83401937813"/>
          <c:y val="0.9116404981050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178230033919"/>
          <c:y val="0.0205302096177559"/>
          <c:w val="0.884242984890533"/>
          <c:h val="0.9475339087546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6984572"/>
        <c:axId val="44377298"/>
      </c:barChart>
      <c:catAx>
        <c:axId val="8698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7298"/>
        <c:auto val="1"/>
        <c:lblAlgn val="ctr"/>
        <c:lblOffset val="100"/>
        <c:noMultiLvlLbl val="0"/>
      </c:catAx>
      <c:valAx>
        <c:axId val="44377298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6984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2565996678692"/>
          <c:y val="0.156900184356071"/>
          <c:w val="0.542747523335051"/>
          <c:h val="0.59356070582038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573383725591"/>
          <c:y val="0.913418488280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676532409248"/>
          <c:y val="0.169913022173221"/>
          <c:w val="0.915866613645401"/>
          <c:h val="0.75952468455224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1746537"/>
        <c:axId val="72780549"/>
      </c:barChart>
      <c:catAx>
        <c:axId val="174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2780549"/>
        <c:crossesAt val="0"/>
        <c:auto val="1"/>
        <c:lblAlgn val="ctr"/>
        <c:lblOffset val="100"/>
        <c:noMultiLvlLbl val="0"/>
      </c:catAx>
      <c:valAx>
        <c:axId val="727805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74653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425041186161"/>
          <c:y val="0.948119563885826"/>
          <c:w val="0.400840765778561"/>
          <c:h val="0.0302584834007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9360</xdr:rowOff>
    </xdr:from>
    <xdr:to>
      <xdr:col>3</xdr:col>
      <xdr:colOff>360</xdr:colOff>
      <xdr:row>34</xdr:row>
      <xdr:rowOff>152280</xdr:rowOff>
    </xdr:to>
    <xdr:graphicFrame>
      <xdr:nvGraphicFramePr>
        <xdr:cNvPr id="1" name="Chart 10"/>
        <xdr:cNvGraphicFramePr/>
      </xdr:nvGraphicFramePr>
      <xdr:xfrm>
        <a:off x="2476800" y="6332760"/>
        <a:ext cx="39859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04880</xdr:colOff>
      <xdr:row>38</xdr:row>
      <xdr:rowOff>47520</xdr:rowOff>
    </xdr:to>
    <xdr:graphicFrame>
      <xdr:nvGraphicFramePr>
        <xdr:cNvPr id="24" name="Chart 4"/>
        <xdr:cNvGraphicFramePr/>
      </xdr:nvGraphicFramePr>
      <xdr:xfrm>
        <a:off x="0" y="466560"/>
        <a:ext cx="633672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25" name="Picture 10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26" name="Picture 11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27" name="Picture 12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440</xdr:colOff>
      <xdr:row>0</xdr:row>
      <xdr:rowOff>954000</xdr:rowOff>
    </xdr:to>
    <xdr:sp>
      <xdr:nvSpPr>
        <xdr:cNvPr id="4" name="Text 1"/>
        <xdr:cNvSpPr/>
      </xdr:nvSpPr>
      <xdr:spPr>
        <a:xfrm>
          <a:off x="5028840" y="0"/>
          <a:ext cx="126900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j / 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1440</xdr:colOff>
      <xdr:row>46</xdr:row>
      <xdr:rowOff>47520</xdr:rowOff>
    </xdr:to>
    <xdr:graphicFrame>
      <xdr:nvGraphicFramePr>
        <xdr:cNvPr id="5" name="Chart 12"/>
        <xdr:cNvGraphicFramePr/>
      </xdr:nvGraphicFramePr>
      <xdr:xfrm>
        <a:off x="0" y="466560"/>
        <a:ext cx="6175440" cy="73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231840</xdr:colOff>
      <xdr:row>23</xdr:row>
      <xdr:rowOff>75960</xdr:rowOff>
    </xdr:to>
    <xdr:graphicFrame>
      <xdr:nvGraphicFramePr>
        <xdr:cNvPr id="6" name="Chart 11"/>
        <xdr:cNvGraphicFramePr/>
      </xdr:nvGraphicFramePr>
      <xdr:xfrm>
        <a:off x="0" y="609480"/>
        <a:ext cx="511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805680</xdr:colOff>
      <xdr:row>55</xdr:row>
      <xdr:rowOff>123840</xdr:rowOff>
    </xdr:to>
    <xdr:graphicFrame>
      <xdr:nvGraphicFramePr>
        <xdr:cNvPr id="7" name="Chart 12"/>
        <xdr:cNvGraphicFramePr/>
      </xdr:nvGraphicFramePr>
      <xdr:xfrm>
        <a:off x="0" y="5181480"/>
        <a:ext cx="5684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9720</xdr:rowOff>
    </xdr:from>
    <xdr:to>
      <xdr:col>4</xdr:col>
      <xdr:colOff>775440</xdr:colOff>
      <xdr:row>41</xdr:row>
      <xdr:rowOff>19080</xdr:rowOff>
    </xdr:to>
    <xdr:graphicFrame>
      <xdr:nvGraphicFramePr>
        <xdr:cNvPr id="8" name="Chart 2071"/>
        <xdr:cNvGraphicFramePr/>
      </xdr:nvGraphicFramePr>
      <xdr:xfrm>
        <a:off x="29880" y="1285920"/>
        <a:ext cx="5837040" cy="58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6800</xdr:colOff>
      <xdr:row>5</xdr:row>
      <xdr:rowOff>124200</xdr:rowOff>
    </xdr:from>
    <xdr:to>
      <xdr:col>1</xdr:col>
      <xdr:colOff>1127880</xdr:colOff>
      <xdr:row>26</xdr:row>
      <xdr:rowOff>114480</xdr:rowOff>
    </xdr:to>
    <xdr:sp>
      <xdr:nvSpPr>
        <xdr:cNvPr id="21" name="Line 2072"/>
        <xdr:cNvSpPr/>
      </xdr:nvSpPr>
      <xdr:spPr>
        <a:xfrm>
          <a:off x="2656440" y="1400400"/>
          <a:ext cx="1080" cy="339084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6800</xdr:colOff>
      <xdr:row>26</xdr:row>
      <xdr:rowOff>152280</xdr:rowOff>
    </xdr:from>
    <xdr:to>
      <xdr:col>1</xdr:col>
      <xdr:colOff>1127880</xdr:colOff>
      <xdr:row>38</xdr:row>
      <xdr:rowOff>66240</xdr:rowOff>
    </xdr:to>
    <xdr:sp>
      <xdr:nvSpPr>
        <xdr:cNvPr id="22" name="Line 2073"/>
        <xdr:cNvSpPr/>
      </xdr:nvSpPr>
      <xdr:spPr>
        <a:xfrm>
          <a:off x="2656440" y="4829040"/>
          <a:ext cx="1080" cy="185724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2673450508788</cdr:x>
      <cdr:y>0.0225030826140567</cdr:y>
    </cdr:from>
    <cdr:to>
      <cdr:x>0.433734196731422</cdr:x>
      <cdr:y>0.0617755856966708</cdr:y>
    </cdr:to>
    <cdr:sp>
      <cdr:nvSpPr>
        <cdr:cNvPr id="9" name="Text 1"/>
        <cdr:cNvSpPr/>
      </cdr:nvSpPr>
      <cdr:spPr>
        <a:xfrm>
          <a:off x="182520" y="131400"/>
          <a:ext cx="23493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87542399013259</cdr:x>
      <cdr:y>0.109494451294698</cdr:y>
    </cdr:from>
    <cdr:to>
      <cdr:x>0.436262719703978</cdr:x>
      <cdr:y>0.151726263871763</cdr:y>
    </cdr:to>
    <cdr:sp>
      <cdr:nvSpPr>
        <cdr:cNvPr id="10" name="Text 2"/>
        <cdr:cNvSpPr/>
      </cdr:nvSpPr>
      <cdr:spPr>
        <a:xfrm>
          <a:off x="459720" y="639360"/>
          <a:ext cx="208692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52389762565526</cdr:x>
      <cdr:y>0.336991368680641</cdr:y>
    </cdr:from>
    <cdr:to>
      <cdr:x>0.435522664199815</cdr:x>
      <cdr:y>0.374722564734895</cdr:y>
    </cdr:to>
    <cdr:sp>
      <cdr:nvSpPr>
        <cdr:cNvPr id="11" name="Text 3"/>
        <cdr:cNvSpPr/>
      </cdr:nvSpPr>
      <cdr:spPr>
        <a:xfrm>
          <a:off x="43920" y="1967760"/>
          <a:ext cx="249840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252235584336</cdr:x>
      <cdr:y>0.489272503082614</cdr:y>
    </cdr:from>
    <cdr:to>
      <cdr:x>0.934258402713537</cdr:x>
      <cdr:y>0.520530209617756</cdr:y>
    </cdr:to>
    <cdr:sp>
      <cdr:nvSpPr>
        <cdr:cNvPr id="12" name="Text 4"/>
        <cdr:cNvSpPr/>
      </cdr:nvSpPr>
      <cdr:spPr>
        <a:xfrm>
          <a:off x="2768400" y="2856960"/>
          <a:ext cx="268524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4252235584336</cdr:x>
      <cdr:y>0.560727496917386</cdr:y>
    </cdr:from>
    <cdr:to>
      <cdr:x>0.708479802651866</cdr:x>
      <cdr:y>0.585511713933416</cdr:y>
    </cdr:to>
    <cdr:sp>
      <cdr:nvSpPr>
        <cdr:cNvPr id="13" name="Text 5"/>
        <cdr:cNvSpPr/>
      </cdr:nvSpPr>
      <cdr:spPr>
        <a:xfrm>
          <a:off x="2768400" y="3274200"/>
          <a:ext cx="1367280" cy="14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752389762565526</cdr:x>
      <cdr:y>0.407768187422935</cdr:y>
    </cdr:from>
    <cdr:to>
      <cdr:x>0.436262719703978</cdr:x>
      <cdr:y>0.44901356350185</cdr:y>
    </cdr:to>
    <cdr:sp>
      <cdr:nvSpPr>
        <cdr:cNvPr id="14" name="Text 6"/>
        <cdr:cNvSpPr/>
      </cdr:nvSpPr>
      <cdr:spPr>
        <a:xfrm>
          <a:off x="43920" y="2381040"/>
          <a:ext cx="2502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42799876657416</cdr:x>
      <cdr:y>0.182983970406905</cdr:y>
    </cdr:from>
    <cdr:to>
      <cdr:x>0.432007400555042</cdr:x>
      <cdr:y>0.218742293464858</cdr:y>
    </cdr:to>
    <cdr:sp>
      <cdr:nvSpPr>
        <cdr:cNvPr id="15" name="Text 7"/>
        <cdr:cNvSpPr/>
      </cdr:nvSpPr>
      <cdr:spPr>
        <a:xfrm>
          <a:off x="258480" y="1068480"/>
          <a:ext cx="226332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525439407956</cdr:x>
      <cdr:y>0.638779284833539</cdr:y>
    </cdr:from>
    <cdr:to>
      <cdr:x>0.817267961763799</cdr:x>
      <cdr:y>0.663501849568434</cdr:y>
    </cdr:to>
    <cdr:sp>
      <cdr:nvSpPr>
        <cdr:cNvPr id="16" name="Text 8"/>
        <cdr:cNvSpPr/>
      </cdr:nvSpPr>
      <cdr:spPr>
        <a:xfrm>
          <a:off x="2758320" y="3729960"/>
          <a:ext cx="201240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- und Nachrichtenübermittlung   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525439407956</cdr:x>
      <cdr:y>0.721270036991369</cdr:y>
    </cdr:from>
    <cdr:to>
      <cdr:x>0.594757940178847</cdr:x>
      <cdr:y>0.746979038224414</cdr:y>
    </cdr:to>
    <cdr:sp>
      <cdr:nvSpPr>
        <cdr:cNvPr id="17" name="Text 9"/>
        <cdr:cNvSpPr/>
      </cdr:nvSpPr>
      <cdr:spPr>
        <a:xfrm>
          <a:off x="2758320" y="4211640"/>
          <a:ext cx="713520" cy="1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>
              <a:latin typeface="Arial"/>
            </a:rPr>
            <a:t>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979031760715</cdr:x>
      <cdr:y>0.792971639950678</cdr:y>
    </cdr:from>
    <cdr:to>
      <cdr:x>0.655257477644157</cdr:x>
      <cdr:y>0.823982737361282</cdr:y>
    </cdr:to>
    <cdr:sp>
      <cdr:nvSpPr>
        <cdr:cNvPr id="18" name="Text 10"/>
        <cdr:cNvSpPr/>
      </cdr:nvSpPr>
      <cdr:spPr>
        <a:xfrm>
          <a:off x="2778480" y="4630320"/>
          <a:ext cx="10465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22725871107</cdr:x>
      <cdr:y>0.263748458692972</cdr:y>
    </cdr:from>
    <cdr:to>
      <cdr:x>0.434474252235584</cdr:x>
      <cdr:y>0.291985203452528</cdr:y>
    </cdr:to>
    <cdr:sp>
      <cdr:nvSpPr>
        <cdr:cNvPr id="19" name="Text 11"/>
        <cdr:cNvSpPr/>
      </cdr:nvSpPr>
      <cdr:spPr>
        <a:xfrm>
          <a:off x="71640" y="1540080"/>
          <a:ext cx="24645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2525439407956</cdr:x>
      <cdr:y>0.865474722564735</cdr:y>
    </cdr:from>
    <cdr:to>
      <cdr:x>0.655257477644157</cdr:x>
      <cdr:y>0.901972872996301</cdr:y>
    </cdr:to>
    <cdr:sp>
      <cdr:nvSpPr>
        <cdr:cNvPr id="20" name="Text 12"/>
        <cdr:cNvSpPr/>
      </cdr:nvSpPr>
      <cdr:spPr>
        <a:xfrm>
          <a:off x="2758320" y="5053680"/>
          <a:ext cx="10666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54480</xdr:colOff>
      <xdr:row>37</xdr:row>
      <xdr:rowOff>133560</xdr:rowOff>
    </xdr:to>
    <xdr:graphicFrame>
      <xdr:nvGraphicFramePr>
        <xdr:cNvPr id="23" name="Chart 9"/>
        <xdr:cNvGraphicFramePr/>
      </xdr:nvGraphicFramePr>
      <xdr:xfrm>
        <a:off x="0" y="304920"/>
        <a:ext cx="6286320" cy="54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G27" activeCellId="0" sqref="G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56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" hidden="false" customHeight="true" outlineLevel="0" collapsed="false"/>
    <row r="2" customFormat="false" ht="12" hidden="false" customHeight="true" outlineLevel="0" collapsed="false">
      <c r="A2" s="46" t="s">
        <v>185</v>
      </c>
      <c r="B2" s="130"/>
      <c r="C2" s="130"/>
      <c r="D2" s="130"/>
      <c r="E2" s="130"/>
      <c r="F2" s="13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hyperlinks>
    <hyperlink ref="A2" location="Inhaltsverzeichnis!B34" display="Anteil der Betriebsgrößenklassen nach Zahl der Arbeitnehmer in Brandenburg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4" activeCellId="0" sqref="K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20.7"/>
    <col collapsed="false" customWidth="true" hidden="false" outlineLevel="0" max="2" min="2" style="51" width="3.14"/>
    <col collapsed="false" customWidth="true" hidden="false" outlineLevel="0" max="5" min="3" style="52" width="15.7"/>
    <col collapsed="false" customWidth="true" hidden="false" outlineLevel="0" max="6" min="6" style="51" width="8.7"/>
    <col collapsed="false" customWidth="true" hidden="false" outlineLevel="0" max="7" min="7" style="51" width="11.42"/>
    <col collapsed="false" customWidth="false" hidden="false" outlineLevel="0" max="257" min="8" style="51" width="9.14"/>
  </cols>
  <sheetData>
    <row r="1" s="54" customFormat="true" ht="36" hidden="false" customHeight="true" outlineLevel="0" collapsed="false">
      <c r="A1" s="53" t="s">
        <v>186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/>
    <row r="3" s="110" customFormat="true" ht="12" hidden="false" customHeight="true" outlineLevel="0" collapsed="false">
      <c r="A3" s="57" t="s">
        <v>187</v>
      </c>
      <c r="B3" s="57"/>
      <c r="C3" s="60" t="s">
        <v>116</v>
      </c>
      <c r="D3" s="60"/>
      <c r="E3" s="131" t="s">
        <v>148</v>
      </c>
    </row>
    <row r="4" s="110" customFormat="true" ht="12" hidden="false" customHeight="true" outlineLevel="0" collapsed="false">
      <c r="A4" s="57"/>
      <c r="B4" s="57"/>
      <c r="C4" s="60" t="s">
        <v>119</v>
      </c>
      <c r="D4" s="60" t="s">
        <v>120</v>
      </c>
      <c r="E4" s="131"/>
    </row>
    <row r="5" s="110" customFormat="true" ht="12" hidden="false" customHeight="true" outlineLevel="0" collapsed="false">
      <c r="A5" s="57"/>
      <c r="B5" s="57"/>
      <c r="C5" s="132" t="s">
        <v>122</v>
      </c>
      <c r="D5" s="132"/>
      <c r="E5" s="132"/>
    </row>
    <row r="6" s="78" customFormat="true" ht="12" hidden="false" customHeight="true" outlineLevel="0" collapsed="false"/>
    <row r="7" s="78" customFormat="true" ht="12" hidden="false" customHeight="true" outlineLevel="0" collapsed="false">
      <c r="C7" s="133" t="s">
        <v>124</v>
      </c>
      <c r="D7" s="133"/>
      <c r="E7" s="133"/>
      <c r="F7" s="134"/>
      <c r="G7" s="134"/>
    </row>
    <row r="8" s="111" customFormat="true" ht="12" hidden="false" customHeight="true" outlineLevel="0" collapsed="false">
      <c r="C8" s="112" t="s">
        <v>188</v>
      </c>
      <c r="D8" s="112"/>
      <c r="E8" s="112"/>
    </row>
    <row r="9" s="111" customFormat="true" ht="12" hidden="false" customHeight="true" outlineLevel="0" collapsed="false">
      <c r="A9" s="72" t="s">
        <v>125</v>
      </c>
      <c r="B9" s="73"/>
      <c r="C9" s="135" t="n">
        <v>2123</v>
      </c>
      <c r="D9" s="135" t="n">
        <v>25474</v>
      </c>
      <c r="E9" s="135" t="n">
        <v>1230</v>
      </c>
    </row>
    <row r="10" s="111" customFormat="true" ht="12" hidden="false" customHeight="true" outlineLevel="0" collapsed="false">
      <c r="A10" s="79" t="s">
        <v>126</v>
      </c>
      <c r="B10" s="73" t="n">
        <v>1</v>
      </c>
      <c r="C10" s="135" t="n">
        <v>4852</v>
      </c>
      <c r="D10" s="135" t="n">
        <v>53378</v>
      </c>
      <c r="E10" s="135" t="n">
        <v>4844</v>
      </c>
    </row>
    <row r="11" s="111" customFormat="true" ht="12" hidden="false" customHeight="true" outlineLevel="0" collapsed="false">
      <c r="A11" s="79" t="s">
        <v>126</v>
      </c>
      <c r="B11" s="73" t="n">
        <v>2</v>
      </c>
      <c r="C11" s="135" t="n">
        <v>2680</v>
      </c>
      <c r="D11" s="135" t="n">
        <v>32157</v>
      </c>
      <c r="E11" s="135" t="n">
        <v>2053</v>
      </c>
    </row>
    <row r="12" s="111" customFormat="true" ht="12" hidden="false" customHeight="true" outlineLevel="0" collapsed="false">
      <c r="A12" s="79" t="s">
        <v>126</v>
      </c>
      <c r="B12" s="73" t="n">
        <v>3</v>
      </c>
      <c r="C12" s="135" t="n">
        <v>1878</v>
      </c>
      <c r="D12" s="135" t="n">
        <v>22536</v>
      </c>
      <c r="E12" s="135" t="n">
        <v>835</v>
      </c>
    </row>
    <row r="13" s="111" customFormat="true" ht="12" hidden="false" customHeight="true" outlineLevel="0" collapsed="false">
      <c r="A13" s="79" t="s">
        <v>126</v>
      </c>
      <c r="B13" s="73" t="n">
        <v>4</v>
      </c>
      <c r="C13" s="135" t="n">
        <v>1744</v>
      </c>
      <c r="D13" s="135" t="n">
        <v>20931</v>
      </c>
      <c r="E13" s="135" t="n">
        <v>695</v>
      </c>
    </row>
    <row r="14" s="111" customFormat="true" ht="12" hidden="false" customHeight="true" outlineLevel="0" collapsed="false">
      <c r="A14" s="79" t="s">
        <v>126</v>
      </c>
      <c r="B14" s="73" t="n">
        <v>5</v>
      </c>
      <c r="C14" s="135" t="n">
        <v>1489</v>
      </c>
      <c r="D14" s="135" t="n">
        <v>17874</v>
      </c>
      <c r="E14" s="135" t="n">
        <v>365</v>
      </c>
    </row>
    <row r="15" s="111" customFormat="true" ht="12" hidden="false" customHeight="true" outlineLevel="0" collapsed="false">
      <c r="A15" s="80"/>
      <c r="B15" s="80"/>
      <c r="C15" s="135"/>
      <c r="D15" s="135"/>
      <c r="E15" s="135"/>
    </row>
    <row r="16" s="111" customFormat="true" ht="12" hidden="false" customHeight="true" outlineLevel="0" collapsed="false">
      <c r="A16" s="81" t="s">
        <v>127</v>
      </c>
      <c r="B16" s="82"/>
      <c r="C16" s="135" t="n">
        <v>2012</v>
      </c>
      <c r="D16" s="135" t="n">
        <v>24146</v>
      </c>
      <c r="E16" s="135" t="n">
        <v>1325</v>
      </c>
    </row>
    <row r="17" s="111" customFormat="true" ht="12" hidden="false" customHeight="true" outlineLevel="0" collapsed="false">
      <c r="A17" s="79" t="s">
        <v>126</v>
      </c>
      <c r="B17" s="73" t="n">
        <v>1</v>
      </c>
      <c r="C17" s="135" t="n">
        <v>3397</v>
      </c>
      <c r="D17" s="135" t="n">
        <v>40760</v>
      </c>
      <c r="E17" s="135" t="n">
        <v>2643</v>
      </c>
    </row>
    <row r="18" s="111" customFormat="true" ht="12" hidden="false" customHeight="true" outlineLevel="0" collapsed="false">
      <c r="A18" s="79" t="s">
        <v>126</v>
      </c>
      <c r="B18" s="73" t="n">
        <v>2</v>
      </c>
      <c r="C18" s="135" t="n">
        <v>2614</v>
      </c>
      <c r="D18" s="135" t="n">
        <v>31372</v>
      </c>
      <c r="E18" s="135" t="n">
        <v>1876</v>
      </c>
    </row>
    <row r="19" s="111" customFormat="true" ht="12" hidden="false" customHeight="true" outlineLevel="0" collapsed="false">
      <c r="A19" s="79" t="s">
        <v>126</v>
      </c>
      <c r="B19" s="73" t="n">
        <v>3</v>
      </c>
      <c r="C19" s="135" t="n">
        <v>1798</v>
      </c>
      <c r="D19" s="135" t="n">
        <v>21581</v>
      </c>
      <c r="E19" s="135" t="n">
        <v>1138</v>
      </c>
    </row>
    <row r="20" s="111" customFormat="true" ht="12" hidden="false" customHeight="true" outlineLevel="0" collapsed="false">
      <c r="A20" s="79" t="s">
        <v>126</v>
      </c>
      <c r="B20" s="73" t="n">
        <v>4</v>
      </c>
      <c r="C20" s="135" t="n">
        <v>1502</v>
      </c>
      <c r="D20" s="135" t="n">
        <v>18029</v>
      </c>
      <c r="E20" s="135" t="n">
        <v>737</v>
      </c>
    </row>
    <row r="21" s="111" customFormat="true" ht="12" hidden="false" customHeight="true" outlineLevel="0" collapsed="false">
      <c r="A21" s="79" t="s">
        <v>126</v>
      </c>
      <c r="B21" s="73" t="n">
        <v>5</v>
      </c>
      <c r="C21" s="135" t="n">
        <v>1361</v>
      </c>
      <c r="D21" s="135" t="n">
        <v>16336</v>
      </c>
      <c r="E21" s="135" t="n">
        <v>895</v>
      </c>
    </row>
    <row r="22" s="111" customFormat="true" ht="12" hidden="false" customHeight="true" outlineLevel="0" collapsed="false">
      <c r="A22" s="85" t="s">
        <v>128</v>
      </c>
      <c r="B22" s="85"/>
      <c r="C22" s="136" t="n">
        <v>2087</v>
      </c>
      <c r="D22" s="136" t="n">
        <v>25046</v>
      </c>
      <c r="E22" s="136" t="n">
        <v>1260</v>
      </c>
    </row>
    <row r="23" s="111" customFormat="true" ht="12" hidden="false" customHeight="true" outlineLevel="0" collapsed="false"/>
    <row r="24" s="111" customFormat="true" ht="12" hidden="false" customHeight="true" outlineLevel="0" collapsed="false">
      <c r="C24" s="112" t="s">
        <v>189</v>
      </c>
      <c r="D24" s="112"/>
      <c r="E24" s="112"/>
    </row>
    <row r="25" s="111" customFormat="true" ht="12" hidden="false" customHeight="true" outlineLevel="0" collapsed="false">
      <c r="A25" s="72" t="s">
        <v>125</v>
      </c>
      <c r="B25" s="73"/>
      <c r="C25" s="135" t="n">
        <v>2380</v>
      </c>
      <c r="D25" s="135" t="n">
        <v>26646</v>
      </c>
      <c r="E25" s="135" t="n">
        <v>1916</v>
      </c>
    </row>
    <row r="26" s="111" customFormat="true" ht="12" hidden="false" customHeight="true" outlineLevel="0" collapsed="false">
      <c r="A26" s="79" t="s">
        <v>126</v>
      </c>
      <c r="B26" s="73" t="n">
        <v>1</v>
      </c>
      <c r="C26" s="135" t="n">
        <v>5099</v>
      </c>
      <c r="D26" s="135" t="n">
        <v>61191</v>
      </c>
      <c r="E26" s="135" t="n">
        <v>8058</v>
      </c>
    </row>
    <row r="27" s="111" customFormat="true" ht="12" hidden="false" customHeight="true" outlineLevel="0" collapsed="false">
      <c r="A27" s="79" t="s">
        <v>126</v>
      </c>
      <c r="B27" s="73" t="n">
        <v>2</v>
      </c>
      <c r="C27" s="135" t="n">
        <v>3094</v>
      </c>
      <c r="D27" s="135" t="n">
        <v>37134</v>
      </c>
      <c r="E27" s="135" t="n">
        <v>3872</v>
      </c>
    </row>
    <row r="28" s="111" customFormat="true" ht="12" hidden="false" customHeight="true" outlineLevel="0" collapsed="false">
      <c r="A28" s="79" t="s">
        <v>126</v>
      </c>
      <c r="B28" s="73" t="n">
        <v>3</v>
      </c>
      <c r="C28" s="135" t="n">
        <v>1983</v>
      </c>
      <c r="D28" s="135" t="n">
        <v>23790</v>
      </c>
      <c r="E28" s="135" t="n">
        <v>184</v>
      </c>
    </row>
    <row r="29" s="111" customFormat="true" ht="12" hidden="false" customHeight="true" outlineLevel="0" collapsed="false">
      <c r="A29" s="79" t="s">
        <v>126</v>
      </c>
      <c r="B29" s="73" t="n">
        <v>4</v>
      </c>
      <c r="C29" s="135" t="n">
        <v>1636</v>
      </c>
      <c r="D29" s="135" t="n">
        <v>19632</v>
      </c>
      <c r="E29" s="135" t="n">
        <v>850</v>
      </c>
    </row>
    <row r="30" s="111" customFormat="true" ht="12" hidden="false" customHeight="true" outlineLevel="0" collapsed="false">
      <c r="A30" s="79" t="s">
        <v>126</v>
      </c>
      <c r="B30" s="73" t="n">
        <v>5</v>
      </c>
      <c r="C30" s="135" t="n">
        <v>1481</v>
      </c>
      <c r="D30" s="135" t="n">
        <v>17775</v>
      </c>
      <c r="E30" s="135" t="n">
        <v>702</v>
      </c>
    </row>
    <row r="31" s="111" customFormat="true" ht="12" hidden="false" customHeight="true" outlineLevel="0" collapsed="false">
      <c r="A31" s="80"/>
      <c r="B31" s="80"/>
      <c r="D31" s="135"/>
      <c r="E31" s="135"/>
    </row>
    <row r="32" s="111" customFormat="true" ht="12" hidden="false" customHeight="true" outlineLevel="0" collapsed="false">
      <c r="A32" s="81" t="s">
        <v>127</v>
      </c>
      <c r="B32" s="82"/>
      <c r="C32" s="135" t="n">
        <v>2075</v>
      </c>
      <c r="D32" s="135" t="n">
        <v>24895</v>
      </c>
      <c r="E32" s="135" t="n">
        <v>1568</v>
      </c>
    </row>
    <row r="33" s="111" customFormat="true" ht="12" hidden="false" customHeight="true" outlineLevel="0" collapsed="false">
      <c r="A33" s="79" t="s">
        <v>126</v>
      </c>
      <c r="B33" s="73" t="n">
        <v>1</v>
      </c>
      <c r="C33" s="135" t="n">
        <v>3751</v>
      </c>
      <c r="D33" s="135" t="n">
        <v>45009</v>
      </c>
      <c r="E33" s="135" t="n">
        <v>2743</v>
      </c>
    </row>
    <row r="34" s="111" customFormat="true" ht="12" hidden="false" customHeight="true" outlineLevel="0" collapsed="false">
      <c r="A34" s="79" t="s">
        <v>126</v>
      </c>
      <c r="B34" s="73" t="n">
        <v>2</v>
      </c>
      <c r="C34" s="135" t="n">
        <v>2726</v>
      </c>
      <c r="D34" s="135" t="n">
        <v>32715</v>
      </c>
      <c r="E34" s="135" t="n">
        <v>2125</v>
      </c>
    </row>
    <row r="35" s="111" customFormat="true" ht="12" hidden="false" customHeight="true" outlineLevel="0" collapsed="false">
      <c r="A35" s="79" t="s">
        <v>126</v>
      </c>
      <c r="B35" s="73" t="n">
        <v>3</v>
      </c>
      <c r="C35" s="135" t="n">
        <v>1965</v>
      </c>
      <c r="D35" s="135" t="n">
        <v>23575</v>
      </c>
      <c r="E35" s="135" t="n">
        <v>1616</v>
      </c>
    </row>
    <row r="36" s="111" customFormat="true" ht="12" hidden="false" customHeight="true" outlineLevel="0" collapsed="false">
      <c r="A36" s="79" t="s">
        <v>126</v>
      </c>
      <c r="B36" s="73" t="n">
        <v>4</v>
      </c>
      <c r="C36" s="135" t="n">
        <v>1576</v>
      </c>
      <c r="D36" s="135" t="n">
        <v>18917</v>
      </c>
      <c r="E36" s="135" t="n">
        <v>888</v>
      </c>
    </row>
    <row r="37" s="111" customFormat="true" ht="12" hidden="false" customHeight="true" outlineLevel="0" collapsed="false">
      <c r="A37" s="79" t="s">
        <v>126</v>
      </c>
      <c r="B37" s="73" t="n">
        <v>5</v>
      </c>
      <c r="C37" s="135" t="n">
        <v>1306</v>
      </c>
      <c r="D37" s="135" t="n">
        <v>15668</v>
      </c>
      <c r="E37" s="135" t="n">
        <v>725</v>
      </c>
    </row>
    <row r="38" s="111" customFormat="true" ht="12" hidden="false" customHeight="true" outlineLevel="0" collapsed="false">
      <c r="A38" s="85" t="s">
        <v>128</v>
      </c>
      <c r="B38" s="85"/>
      <c r="C38" s="136" t="n">
        <v>2176</v>
      </c>
      <c r="D38" s="136" t="n">
        <v>26106</v>
      </c>
      <c r="E38" s="136" t="n">
        <v>1809</v>
      </c>
    </row>
    <row r="39" s="111" customFormat="true" ht="12" hidden="false" customHeight="true" outlineLevel="0" collapsed="false"/>
    <row r="40" s="111" customFormat="true" ht="12" hidden="false" customHeight="true" outlineLevel="0" collapsed="false">
      <c r="C40" s="112" t="s">
        <v>190</v>
      </c>
      <c r="D40" s="112"/>
      <c r="E40" s="112"/>
    </row>
    <row r="41" s="111" customFormat="true" ht="12" hidden="false" customHeight="true" outlineLevel="0" collapsed="false">
      <c r="A41" s="72" t="s">
        <v>125</v>
      </c>
      <c r="B41" s="73"/>
      <c r="C41" s="135" t="n">
        <v>2347</v>
      </c>
      <c r="D41" s="135" t="n">
        <v>28160</v>
      </c>
      <c r="E41" s="135" t="n">
        <v>2289</v>
      </c>
    </row>
    <row r="42" s="111" customFormat="true" ht="12" hidden="false" customHeight="true" outlineLevel="0" collapsed="false">
      <c r="A42" s="79" t="s">
        <v>126</v>
      </c>
      <c r="B42" s="73" t="n">
        <v>1</v>
      </c>
      <c r="C42" s="135" t="n">
        <v>5358</v>
      </c>
      <c r="D42" s="135" t="n">
        <v>64295</v>
      </c>
      <c r="E42" s="135" t="n">
        <v>9241</v>
      </c>
    </row>
    <row r="43" s="111" customFormat="true" ht="12" hidden="false" customHeight="true" outlineLevel="0" collapsed="false">
      <c r="A43" s="79" t="s">
        <v>126</v>
      </c>
      <c r="B43" s="73" t="n">
        <v>2</v>
      </c>
      <c r="C43" s="135" t="n">
        <v>2898</v>
      </c>
      <c r="D43" s="135" t="n">
        <v>34779</v>
      </c>
      <c r="E43" s="135" t="n">
        <v>3680</v>
      </c>
    </row>
    <row r="44" s="111" customFormat="true" ht="12" hidden="false" customHeight="true" outlineLevel="0" collapsed="false">
      <c r="A44" s="79" t="s">
        <v>126</v>
      </c>
      <c r="B44" s="73" t="n">
        <v>3</v>
      </c>
      <c r="C44" s="135" t="n">
        <v>2080</v>
      </c>
      <c r="D44" s="135" t="n">
        <v>24961</v>
      </c>
      <c r="E44" s="135" t="n">
        <v>1502</v>
      </c>
    </row>
    <row r="45" s="111" customFormat="true" ht="12" hidden="false" customHeight="true" outlineLevel="0" collapsed="false">
      <c r="A45" s="79" t="s">
        <v>126</v>
      </c>
      <c r="B45" s="73" t="n">
        <v>4</v>
      </c>
      <c r="C45" s="135" t="n">
        <v>1789</v>
      </c>
      <c r="D45" s="135" t="n">
        <v>21473</v>
      </c>
      <c r="E45" s="135" t="n">
        <v>1124</v>
      </c>
    </row>
    <row r="46" s="111" customFormat="true" ht="12" hidden="false" customHeight="true" outlineLevel="0" collapsed="false">
      <c r="A46" s="79" t="s">
        <v>126</v>
      </c>
      <c r="B46" s="73" t="n">
        <v>5</v>
      </c>
      <c r="C46" s="135" t="n">
        <v>1598</v>
      </c>
      <c r="D46" s="135" t="n">
        <v>19173</v>
      </c>
      <c r="E46" s="135" t="n">
        <v>1167</v>
      </c>
    </row>
    <row r="47" s="111" customFormat="true" ht="12" hidden="false" customHeight="true" outlineLevel="0" collapsed="false">
      <c r="A47" s="80"/>
      <c r="B47" s="80"/>
      <c r="C47" s="135"/>
      <c r="D47" s="135"/>
      <c r="E47" s="135"/>
    </row>
    <row r="48" s="111" customFormat="true" ht="12" hidden="false" customHeight="true" outlineLevel="0" collapsed="false">
      <c r="A48" s="81" t="s">
        <v>127</v>
      </c>
      <c r="B48" s="82"/>
      <c r="C48" s="135" t="n">
        <v>2158</v>
      </c>
      <c r="D48" s="135" t="n">
        <v>25891</v>
      </c>
      <c r="E48" s="135" t="n">
        <v>1706</v>
      </c>
    </row>
    <row r="49" s="111" customFormat="true" ht="12" hidden="false" customHeight="true" outlineLevel="0" collapsed="false">
      <c r="A49" s="79" t="s">
        <v>126</v>
      </c>
      <c r="B49" s="73" t="n">
        <v>1</v>
      </c>
      <c r="C49" s="135" t="n">
        <v>3860</v>
      </c>
      <c r="D49" s="135" t="n">
        <v>46320</v>
      </c>
      <c r="E49" s="135" t="n">
        <v>4773</v>
      </c>
    </row>
    <row r="50" s="111" customFormat="true" ht="12" hidden="false" customHeight="true" outlineLevel="0" collapsed="false">
      <c r="A50" s="79" t="s">
        <v>126</v>
      </c>
      <c r="B50" s="73" t="n">
        <v>2</v>
      </c>
      <c r="C50" s="135" t="n">
        <v>2664</v>
      </c>
      <c r="D50" s="135" t="n">
        <v>31974</v>
      </c>
      <c r="E50" s="135" t="n">
        <v>2230</v>
      </c>
    </row>
    <row r="51" s="111" customFormat="true" ht="12" hidden="false" customHeight="true" outlineLevel="0" collapsed="false">
      <c r="A51" s="79" t="s">
        <v>126</v>
      </c>
      <c r="B51" s="73" t="n">
        <v>3</v>
      </c>
      <c r="C51" s="135" t="n">
        <v>2076</v>
      </c>
      <c r="D51" s="135" t="n">
        <v>24918</v>
      </c>
      <c r="E51" s="135" t="n">
        <v>1532</v>
      </c>
    </row>
    <row r="52" s="111" customFormat="true" ht="12" hidden="false" customHeight="true" outlineLevel="0" collapsed="false">
      <c r="A52" s="79" t="s">
        <v>126</v>
      </c>
      <c r="B52" s="73" t="n">
        <v>4</v>
      </c>
      <c r="C52" s="135" t="n">
        <v>1623</v>
      </c>
      <c r="D52" s="135" t="n">
        <v>19472</v>
      </c>
      <c r="E52" s="135" t="n">
        <v>1095</v>
      </c>
    </row>
    <row r="53" s="111" customFormat="true" ht="12" hidden="false" customHeight="true" outlineLevel="0" collapsed="false">
      <c r="A53" s="79" t="s">
        <v>126</v>
      </c>
      <c r="B53" s="73" t="n">
        <v>5</v>
      </c>
      <c r="C53" s="135" t="n">
        <v>1326</v>
      </c>
      <c r="D53" s="135" t="n">
        <v>15917</v>
      </c>
      <c r="E53" s="135" t="n">
        <v>657</v>
      </c>
    </row>
    <row r="54" s="111" customFormat="true" ht="12" hidden="false" customHeight="true" outlineLevel="0" collapsed="false">
      <c r="A54" s="85" t="s">
        <v>128</v>
      </c>
      <c r="B54" s="85"/>
      <c r="C54" s="136" t="n">
        <v>2278</v>
      </c>
      <c r="D54" s="136" t="n">
        <v>27336</v>
      </c>
      <c r="E54" s="136" t="n">
        <v>2077</v>
      </c>
    </row>
    <row r="55" s="111" customFormat="true" ht="12" hidden="false" customHeight="true" outlineLevel="0" collapsed="false">
      <c r="A55" s="137"/>
      <c r="B55" s="138"/>
      <c r="C55" s="112" t="s">
        <v>191</v>
      </c>
      <c r="D55" s="112"/>
      <c r="E55" s="112"/>
    </row>
    <row r="56" s="111" customFormat="true" ht="12" hidden="false" customHeight="true" outlineLevel="0" collapsed="false">
      <c r="A56" s="72" t="s">
        <v>125</v>
      </c>
      <c r="B56" s="73"/>
      <c r="C56" s="135" t="n">
        <v>2891</v>
      </c>
      <c r="D56" s="135" t="n">
        <v>34696</v>
      </c>
      <c r="E56" s="135" t="n">
        <v>3448</v>
      </c>
      <c r="F56" s="135"/>
    </row>
    <row r="57" s="111" customFormat="true" ht="12" hidden="false" customHeight="true" outlineLevel="0" collapsed="false">
      <c r="A57" s="79" t="s">
        <v>126</v>
      </c>
      <c r="B57" s="73" t="n">
        <v>1</v>
      </c>
      <c r="C57" s="135" t="n">
        <v>5310</v>
      </c>
      <c r="D57" s="135" t="n">
        <v>63721</v>
      </c>
      <c r="E57" s="135" t="n">
        <v>9778</v>
      </c>
      <c r="F57" s="135"/>
    </row>
    <row r="58" s="111" customFormat="true" ht="12" hidden="false" customHeight="true" outlineLevel="0" collapsed="false">
      <c r="A58" s="79" t="s">
        <v>126</v>
      </c>
      <c r="B58" s="73" t="n">
        <v>2</v>
      </c>
      <c r="C58" s="135" t="n">
        <v>3368</v>
      </c>
      <c r="D58" s="135" t="n">
        <v>40413</v>
      </c>
      <c r="E58" s="135" t="n">
        <v>4162</v>
      </c>
      <c r="F58" s="135"/>
    </row>
    <row r="59" s="111" customFormat="true" ht="12" hidden="false" customHeight="true" outlineLevel="0" collapsed="false">
      <c r="A59" s="79" t="s">
        <v>126</v>
      </c>
      <c r="B59" s="73" t="n">
        <v>3</v>
      </c>
      <c r="C59" s="135" t="n">
        <v>2503</v>
      </c>
      <c r="D59" s="135" t="n">
        <v>30039</v>
      </c>
      <c r="E59" s="135" t="n">
        <v>2356</v>
      </c>
      <c r="F59" s="135"/>
    </row>
    <row r="60" s="111" customFormat="true" ht="12" hidden="false" customHeight="true" outlineLevel="0" collapsed="false">
      <c r="A60" s="79" t="s">
        <v>126</v>
      </c>
      <c r="B60" s="73" t="n">
        <v>4</v>
      </c>
      <c r="C60" s="135" t="n">
        <v>1900</v>
      </c>
      <c r="D60" s="135" t="n">
        <v>22806</v>
      </c>
      <c r="E60" s="135" t="n">
        <v>1675</v>
      </c>
      <c r="F60" s="135"/>
    </row>
    <row r="61" s="111" customFormat="true" ht="12" hidden="false" customHeight="true" outlineLevel="0" collapsed="false">
      <c r="A61" s="79" t="s">
        <v>126</v>
      </c>
      <c r="B61" s="73" t="n">
        <v>5</v>
      </c>
      <c r="C61" s="135" t="n">
        <v>1916</v>
      </c>
      <c r="D61" s="135" t="n">
        <v>22989</v>
      </c>
      <c r="E61" s="135" t="n">
        <v>1518</v>
      </c>
      <c r="F61" s="135"/>
    </row>
    <row r="62" s="111" customFormat="true" ht="12" hidden="false" customHeight="true" outlineLevel="0" collapsed="false">
      <c r="A62" s="80"/>
      <c r="B62" s="80"/>
      <c r="C62" s="135"/>
      <c r="D62" s="135"/>
      <c r="E62" s="135"/>
      <c r="F62" s="135"/>
    </row>
    <row r="63" s="111" customFormat="true" ht="12" hidden="false" customHeight="true" outlineLevel="0" collapsed="false">
      <c r="A63" s="81" t="s">
        <v>127</v>
      </c>
      <c r="B63" s="82"/>
      <c r="C63" s="135" t="n">
        <v>2618</v>
      </c>
      <c r="D63" s="135" t="n">
        <v>31418</v>
      </c>
      <c r="E63" s="135" t="n">
        <v>2479</v>
      </c>
      <c r="F63" s="135"/>
    </row>
    <row r="64" s="111" customFormat="true" ht="12" hidden="false" customHeight="true" outlineLevel="0" collapsed="false">
      <c r="A64" s="79" t="s">
        <v>126</v>
      </c>
      <c r="B64" s="73" t="n">
        <v>1</v>
      </c>
      <c r="C64" s="135" t="n">
        <v>4487</v>
      </c>
      <c r="D64" s="135" t="n">
        <v>53840</v>
      </c>
      <c r="E64" s="135" t="n">
        <v>4427</v>
      </c>
      <c r="F64" s="135"/>
    </row>
    <row r="65" s="111" customFormat="true" ht="12" hidden="false" customHeight="true" outlineLevel="0" collapsed="false">
      <c r="A65" s="79" t="s">
        <v>126</v>
      </c>
      <c r="B65" s="73" t="n">
        <v>2</v>
      </c>
      <c r="C65" s="135" t="n">
        <v>3083</v>
      </c>
      <c r="D65" s="135" t="n">
        <v>36990</v>
      </c>
      <c r="E65" s="135" t="n">
        <v>3293</v>
      </c>
      <c r="F65" s="135"/>
    </row>
    <row r="66" s="111" customFormat="true" ht="12" hidden="false" customHeight="true" outlineLevel="0" collapsed="false">
      <c r="A66" s="79" t="s">
        <v>126</v>
      </c>
      <c r="B66" s="73" t="n">
        <v>3</v>
      </c>
      <c r="C66" s="135" t="n">
        <v>2403</v>
      </c>
      <c r="D66" s="135" t="n">
        <v>28838</v>
      </c>
      <c r="E66" s="135" t="n">
        <v>2187</v>
      </c>
      <c r="F66" s="135"/>
    </row>
    <row r="67" s="111" customFormat="true" ht="12" hidden="false" customHeight="true" outlineLevel="0" collapsed="false">
      <c r="A67" s="79" t="s">
        <v>126</v>
      </c>
      <c r="B67" s="73" t="n">
        <v>4</v>
      </c>
      <c r="C67" s="135" t="n">
        <v>1886</v>
      </c>
      <c r="D67" s="135" t="n">
        <v>22633</v>
      </c>
      <c r="E67" s="135" t="n">
        <v>1572</v>
      </c>
      <c r="F67" s="135"/>
    </row>
    <row r="68" s="111" customFormat="true" ht="12" hidden="false" customHeight="true" outlineLevel="0" collapsed="false">
      <c r="A68" s="79" t="s">
        <v>126</v>
      </c>
      <c r="B68" s="73" t="n">
        <v>5</v>
      </c>
      <c r="C68" s="135" t="n">
        <v>1678</v>
      </c>
      <c r="D68" s="135" t="n">
        <v>20136</v>
      </c>
      <c r="E68" s="135" t="n">
        <v>1083</v>
      </c>
      <c r="F68" s="135"/>
    </row>
    <row r="69" s="111" customFormat="true" ht="12" hidden="false" customHeight="true" outlineLevel="0" collapsed="false">
      <c r="A69" s="85" t="s">
        <v>128</v>
      </c>
      <c r="B69" s="85"/>
      <c r="C69" s="136" t="n">
        <v>2788</v>
      </c>
      <c r="D69" s="136" t="n">
        <v>33453</v>
      </c>
      <c r="E69" s="136" t="n">
        <v>3081</v>
      </c>
      <c r="F69" s="135"/>
    </row>
    <row r="70" s="111" customFormat="true" ht="12" hidden="false" customHeight="true" outlineLevel="0" collapsed="false"/>
    <row r="71" s="111" customFormat="true" ht="12" hidden="false" customHeight="true" outlineLevel="0" collapsed="false">
      <c r="C71" s="112" t="s">
        <v>192</v>
      </c>
      <c r="D71" s="112"/>
      <c r="E71" s="112"/>
    </row>
    <row r="72" s="111" customFormat="true" ht="12" hidden="false" customHeight="true" outlineLevel="0" collapsed="false">
      <c r="A72" s="72" t="s">
        <v>125</v>
      </c>
      <c r="B72" s="73"/>
      <c r="C72" s="135" t="n">
        <v>3079</v>
      </c>
      <c r="D72" s="135" t="n">
        <v>36948</v>
      </c>
      <c r="E72" s="135" t="n">
        <v>3261</v>
      </c>
    </row>
    <row r="73" s="111" customFormat="true" ht="12" hidden="false" customHeight="true" outlineLevel="0" collapsed="false">
      <c r="A73" s="79" t="s">
        <v>126</v>
      </c>
      <c r="B73" s="73" t="n">
        <v>1</v>
      </c>
      <c r="C73" s="135" t="n">
        <v>6216</v>
      </c>
      <c r="D73" s="135" t="n">
        <v>74595</v>
      </c>
      <c r="E73" s="135" t="n">
        <v>5861</v>
      </c>
    </row>
    <row r="74" s="111" customFormat="true" ht="12" hidden="false" customHeight="true" outlineLevel="0" collapsed="false">
      <c r="A74" s="79" t="s">
        <v>126</v>
      </c>
      <c r="B74" s="73" t="n">
        <v>2</v>
      </c>
      <c r="C74" s="135" t="n">
        <v>2437</v>
      </c>
      <c r="D74" s="135" t="n">
        <v>41238</v>
      </c>
      <c r="E74" s="135" t="n">
        <v>4031</v>
      </c>
    </row>
    <row r="75" s="111" customFormat="true" ht="12" hidden="false" customHeight="true" outlineLevel="0" collapsed="false">
      <c r="A75" s="79" t="s">
        <v>126</v>
      </c>
      <c r="B75" s="73" t="n">
        <v>3</v>
      </c>
      <c r="C75" s="135" t="n">
        <v>2506</v>
      </c>
      <c r="D75" s="135" t="n">
        <v>30068</v>
      </c>
      <c r="E75" s="135" t="n">
        <v>2509</v>
      </c>
    </row>
    <row r="76" s="111" customFormat="true" ht="12" hidden="false" customHeight="true" outlineLevel="0" collapsed="false">
      <c r="A76" s="79" t="s">
        <v>126</v>
      </c>
      <c r="B76" s="73" t="n">
        <v>4</v>
      </c>
      <c r="C76" s="135" t="n">
        <v>2197</v>
      </c>
      <c r="D76" s="135" t="n">
        <v>26368</v>
      </c>
      <c r="E76" s="135" t="n">
        <v>2553</v>
      </c>
    </row>
    <row r="77" s="111" customFormat="true" ht="12" hidden="false" customHeight="true" outlineLevel="0" collapsed="false">
      <c r="A77" s="79" t="s">
        <v>126</v>
      </c>
      <c r="B77" s="73" t="n">
        <v>5</v>
      </c>
      <c r="C77" s="135" t="n">
        <v>1844</v>
      </c>
      <c r="D77" s="135" t="n">
        <v>22129</v>
      </c>
      <c r="E77" s="135" t="n">
        <v>2410</v>
      </c>
    </row>
    <row r="78" s="111" customFormat="true" ht="12" hidden="false" customHeight="true" outlineLevel="0" collapsed="false">
      <c r="A78" s="80"/>
      <c r="B78" s="80"/>
      <c r="C78" s="135"/>
      <c r="D78" s="135"/>
      <c r="E78" s="135"/>
    </row>
    <row r="79" s="111" customFormat="true" ht="12" hidden="false" customHeight="true" outlineLevel="0" collapsed="false">
      <c r="A79" s="81" t="s">
        <v>127</v>
      </c>
      <c r="B79" s="82"/>
      <c r="C79" s="135" t="n">
        <v>2992</v>
      </c>
      <c r="D79" s="135" t="n">
        <v>35907</v>
      </c>
      <c r="E79" s="135" t="n">
        <v>2518</v>
      </c>
    </row>
    <row r="80" s="111" customFormat="true" ht="12" hidden="false" customHeight="true" outlineLevel="0" collapsed="false">
      <c r="A80" s="79" t="s">
        <v>126</v>
      </c>
      <c r="B80" s="73" t="n">
        <v>1</v>
      </c>
      <c r="C80" s="135" t="n">
        <v>5813</v>
      </c>
      <c r="D80" s="135" t="n">
        <v>69753</v>
      </c>
      <c r="E80" s="135" t="n">
        <v>3223</v>
      </c>
    </row>
    <row r="81" s="111" customFormat="true" ht="12" hidden="false" customHeight="true" outlineLevel="0" collapsed="false">
      <c r="A81" s="79" t="s">
        <v>126</v>
      </c>
      <c r="B81" s="73" t="n">
        <v>2</v>
      </c>
      <c r="C81" s="135" t="n">
        <v>3457</v>
      </c>
      <c r="D81" s="135" t="n">
        <v>41485</v>
      </c>
      <c r="E81" s="135" t="n">
        <v>2966</v>
      </c>
    </row>
    <row r="82" s="111" customFormat="true" ht="12" hidden="false" customHeight="true" outlineLevel="0" collapsed="false">
      <c r="A82" s="79" t="s">
        <v>126</v>
      </c>
      <c r="B82" s="73" t="n">
        <v>3</v>
      </c>
      <c r="C82" s="135" t="n">
        <v>2822</v>
      </c>
      <c r="D82" s="135" t="n">
        <v>33867</v>
      </c>
      <c r="E82" s="135" t="n">
        <v>2180</v>
      </c>
    </row>
    <row r="83" s="111" customFormat="true" ht="12" hidden="false" customHeight="true" outlineLevel="0" collapsed="false">
      <c r="A83" s="79" t="s">
        <v>126</v>
      </c>
      <c r="B83" s="73" t="n">
        <v>4</v>
      </c>
      <c r="C83" s="135" t="n">
        <v>1881</v>
      </c>
      <c r="D83" s="135" t="n">
        <v>22566</v>
      </c>
      <c r="E83" s="135" t="n">
        <v>2280</v>
      </c>
    </row>
    <row r="84" s="111" customFormat="true" ht="12" hidden="false" customHeight="true" outlineLevel="0" collapsed="false">
      <c r="A84" s="79" t="s">
        <v>126</v>
      </c>
      <c r="B84" s="73" t="n">
        <v>5</v>
      </c>
      <c r="C84" s="135" t="n">
        <v>1752</v>
      </c>
      <c r="D84" s="135" t="n">
        <v>21026</v>
      </c>
      <c r="E84" s="135" t="n">
        <v>3005</v>
      </c>
    </row>
    <row r="85" s="111" customFormat="true" ht="12" hidden="false" customHeight="true" outlineLevel="0" collapsed="false">
      <c r="A85" s="85" t="s">
        <v>128</v>
      </c>
      <c r="B85" s="85"/>
      <c r="C85" s="136" t="n">
        <v>3043</v>
      </c>
      <c r="D85" s="136" t="n">
        <v>36517</v>
      </c>
      <c r="E85" s="136" t="n">
        <v>2953</v>
      </c>
    </row>
    <row r="86" s="111" customFormat="true" ht="12" hidden="false" customHeight="true" outlineLevel="0" collapsed="false"/>
    <row r="87" s="111" customFormat="true" ht="12" hidden="false" customHeight="true" outlineLevel="0" collapsed="false">
      <c r="C87" s="112" t="s">
        <v>193</v>
      </c>
      <c r="D87" s="112"/>
      <c r="E87" s="112"/>
    </row>
    <row r="88" s="111" customFormat="true" ht="12" hidden="false" customHeight="true" outlineLevel="0" collapsed="false">
      <c r="A88" s="72" t="s">
        <v>125</v>
      </c>
      <c r="B88" s="73"/>
      <c r="C88" s="135" t="n">
        <v>3299</v>
      </c>
      <c r="D88" s="135" t="n">
        <v>39586</v>
      </c>
      <c r="E88" s="135" t="n">
        <v>5028</v>
      </c>
    </row>
    <row r="89" s="111" customFormat="true" ht="12" hidden="false" customHeight="true" outlineLevel="0" collapsed="false">
      <c r="A89" s="79" t="s">
        <v>126</v>
      </c>
      <c r="B89" s="73" t="n">
        <v>1</v>
      </c>
      <c r="C89" s="135" t="n">
        <v>4974</v>
      </c>
      <c r="D89" s="135" t="n">
        <v>59690</v>
      </c>
      <c r="E89" s="135" t="n">
        <v>7180</v>
      </c>
    </row>
    <row r="90" s="111" customFormat="true" ht="12" hidden="false" customHeight="true" outlineLevel="0" collapsed="false">
      <c r="A90" s="79" t="s">
        <v>126</v>
      </c>
      <c r="B90" s="73" t="n">
        <v>2</v>
      </c>
      <c r="C90" s="135" t="n">
        <v>3791</v>
      </c>
      <c r="D90" s="135" t="n">
        <v>45495</v>
      </c>
      <c r="E90" s="135" t="n">
        <v>6558</v>
      </c>
    </row>
    <row r="91" s="111" customFormat="true" ht="12" hidden="false" customHeight="true" outlineLevel="0" collapsed="false">
      <c r="A91" s="79" t="s">
        <v>126</v>
      </c>
      <c r="B91" s="73" t="n">
        <v>3</v>
      </c>
      <c r="C91" s="135" t="n">
        <v>2761</v>
      </c>
      <c r="D91" s="135" t="n">
        <v>33128</v>
      </c>
      <c r="E91" s="135" t="n">
        <v>4394</v>
      </c>
    </row>
    <row r="92" s="111" customFormat="true" ht="12" hidden="false" customHeight="true" outlineLevel="0" collapsed="false">
      <c r="A92" s="79" t="s">
        <v>126</v>
      </c>
      <c r="B92" s="73" t="n">
        <v>4</v>
      </c>
      <c r="C92" s="135" t="n">
        <v>2372</v>
      </c>
      <c r="D92" s="135" t="n">
        <v>28460</v>
      </c>
      <c r="E92" s="135" t="n">
        <v>2774</v>
      </c>
    </row>
    <row r="93" s="111" customFormat="true" ht="12" hidden="false" customHeight="true" outlineLevel="0" collapsed="false">
      <c r="A93" s="79" t="s">
        <v>126</v>
      </c>
      <c r="B93" s="73" t="n">
        <v>5</v>
      </c>
      <c r="C93" s="75" t="s">
        <v>43</v>
      </c>
      <c r="D93" s="75" t="s">
        <v>43</v>
      </c>
      <c r="E93" s="75" t="s">
        <v>43</v>
      </c>
    </row>
    <row r="94" s="111" customFormat="true" ht="12" hidden="false" customHeight="true" outlineLevel="0" collapsed="false">
      <c r="A94" s="80"/>
      <c r="B94" s="80"/>
      <c r="C94" s="135"/>
      <c r="D94" s="135"/>
      <c r="E94" s="135"/>
    </row>
    <row r="95" s="111" customFormat="true" ht="12" hidden="false" customHeight="true" outlineLevel="0" collapsed="false">
      <c r="A95" s="81" t="s">
        <v>127</v>
      </c>
      <c r="B95" s="82"/>
      <c r="C95" s="135" t="n">
        <v>2845</v>
      </c>
      <c r="D95" s="135" t="n">
        <v>34195</v>
      </c>
      <c r="E95" s="135" t="n">
        <v>3322</v>
      </c>
    </row>
    <row r="96" s="111" customFormat="true" ht="12" hidden="false" customHeight="true" outlineLevel="0" collapsed="false">
      <c r="A96" s="79" t="s">
        <v>126</v>
      </c>
      <c r="B96" s="73" t="n">
        <v>1</v>
      </c>
      <c r="C96" s="135" t="n">
        <v>4311</v>
      </c>
      <c r="D96" s="135" t="n">
        <v>51729</v>
      </c>
      <c r="E96" s="135" t="n">
        <v>3810</v>
      </c>
    </row>
    <row r="97" s="111" customFormat="true" ht="12" hidden="false" customHeight="true" outlineLevel="0" collapsed="false">
      <c r="A97" s="79" t="s">
        <v>126</v>
      </c>
      <c r="B97" s="73" t="n">
        <v>2</v>
      </c>
      <c r="C97" s="135" t="n">
        <v>3287</v>
      </c>
      <c r="D97" s="135" t="n">
        <v>39445</v>
      </c>
      <c r="E97" s="135" t="n">
        <v>4822</v>
      </c>
    </row>
    <row r="98" s="111" customFormat="true" ht="12" hidden="false" customHeight="true" outlineLevel="0" collapsed="false">
      <c r="A98" s="79" t="s">
        <v>126</v>
      </c>
      <c r="B98" s="73" t="n">
        <v>3</v>
      </c>
      <c r="C98" s="135" t="n">
        <v>2518</v>
      </c>
      <c r="D98" s="135" t="n">
        <v>30211</v>
      </c>
      <c r="E98" s="135" t="n">
        <v>2952</v>
      </c>
    </row>
    <row r="99" s="111" customFormat="true" ht="12" hidden="false" customHeight="true" outlineLevel="0" collapsed="false">
      <c r="A99" s="79" t="s">
        <v>126</v>
      </c>
      <c r="B99" s="73" t="n">
        <v>4</v>
      </c>
      <c r="C99" s="135" t="n">
        <v>1976</v>
      </c>
      <c r="D99" s="135" t="n">
        <v>23712</v>
      </c>
      <c r="E99" s="135" t="n">
        <v>1601</v>
      </c>
    </row>
    <row r="100" s="111" customFormat="true" ht="12" hidden="false" customHeight="true" outlineLevel="0" collapsed="false">
      <c r="A100" s="79" t="s">
        <v>126</v>
      </c>
      <c r="B100" s="73" t="n">
        <v>5</v>
      </c>
      <c r="C100" s="135" t="n">
        <v>1988</v>
      </c>
      <c r="D100" s="135" t="n">
        <v>23861</v>
      </c>
      <c r="E100" s="135" t="n">
        <v>1864</v>
      </c>
    </row>
    <row r="101" s="111" customFormat="true" ht="12" hidden="false" customHeight="true" outlineLevel="0" collapsed="false">
      <c r="A101" s="85" t="s">
        <v>128</v>
      </c>
      <c r="B101" s="85"/>
      <c r="C101" s="136" t="n">
        <v>3136</v>
      </c>
      <c r="D101" s="136" t="n">
        <v>37628</v>
      </c>
      <c r="E101" s="136" t="n">
        <v>4414</v>
      </c>
    </row>
    <row r="102" s="111" customFormat="true" ht="12" hidden="false" customHeight="true" outlineLevel="0" collapsed="false">
      <c r="C102" s="139" t="s">
        <v>129</v>
      </c>
      <c r="D102" s="139"/>
      <c r="E102" s="139"/>
    </row>
    <row r="103" s="111" customFormat="true" ht="12" hidden="false" customHeight="true" outlineLevel="0" collapsed="false">
      <c r="C103" s="112" t="s">
        <v>188</v>
      </c>
      <c r="D103" s="112"/>
      <c r="E103" s="112"/>
    </row>
    <row r="104" s="111" customFormat="true" ht="12" hidden="false" customHeight="true" outlineLevel="0" collapsed="false">
      <c r="A104" s="72" t="s">
        <v>125</v>
      </c>
      <c r="B104" s="73"/>
      <c r="C104" s="135" t="n">
        <v>2013</v>
      </c>
      <c r="D104" s="135" t="n">
        <v>24151</v>
      </c>
      <c r="E104" s="135" t="n">
        <v>917</v>
      </c>
    </row>
    <row r="105" s="111" customFormat="true" ht="12" hidden="false" customHeight="true" outlineLevel="0" collapsed="false">
      <c r="A105" s="79" t="s">
        <v>126</v>
      </c>
      <c r="B105" s="73" t="n">
        <v>1</v>
      </c>
      <c r="C105" s="135" t="n">
        <v>4323</v>
      </c>
      <c r="D105" s="135" t="n">
        <v>51871</v>
      </c>
      <c r="E105" s="135" t="n">
        <v>4202</v>
      </c>
    </row>
    <row r="106" s="111" customFormat="true" ht="12" hidden="false" customHeight="true" outlineLevel="0" collapsed="false">
      <c r="A106" s="79" t="s">
        <v>126</v>
      </c>
      <c r="B106" s="73" t="n">
        <v>2</v>
      </c>
      <c r="C106" s="135" t="n">
        <v>2493</v>
      </c>
      <c r="D106" s="135" t="n">
        <v>29911</v>
      </c>
      <c r="E106" s="135" t="n">
        <v>1545</v>
      </c>
    </row>
    <row r="107" s="111" customFormat="true" ht="12" hidden="false" customHeight="true" outlineLevel="0" collapsed="false">
      <c r="A107" s="79" t="s">
        <v>126</v>
      </c>
      <c r="B107" s="73" t="n">
        <v>3</v>
      </c>
      <c r="C107" s="135" t="n">
        <v>1815</v>
      </c>
      <c r="D107" s="135" t="n">
        <v>21777</v>
      </c>
      <c r="E107" s="135" t="n">
        <v>689</v>
      </c>
    </row>
    <row r="108" s="111" customFormat="true" ht="12" hidden="false" customHeight="true" outlineLevel="0" collapsed="false">
      <c r="A108" s="79" t="s">
        <v>126</v>
      </c>
      <c r="B108" s="73" t="n">
        <v>4</v>
      </c>
      <c r="C108" s="135" t="n">
        <v>1769</v>
      </c>
      <c r="D108" s="135" t="n">
        <v>21233</v>
      </c>
      <c r="E108" s="135" t="n">
        <v>439</v>
      </c>
    </row>
    <row r="109" s="111" customFormat="true" ht="12" hidden="false" customHeight="true" outlineLevel="0" collapsed="false">
      <c r="A109" s="79" t="s">
        <v>126</v>
      </c>
      <c r="B109" s="73" t="n">
        <v>5</v>
      </c>
      <c r="C109" s="135" t="n">
        <v>1642</v>
      </c>
      <c r="D109" s="135" t="n">
        <v>19698</v>
      </c>
      <c r="E109" s="135" t="n">
        <v>368</v>
      </c>
    </row>
    <row r="110" s="111" customFormat="true" ht="12" hidden="false" customHeight="true" outlineLevel="0" collapsed="false">
      <c r="A110" s="80"/>
      <c r="B110" s="80"/>
      <c r="C110" s="135"/>
      <c r="D110" s="135"/>
      <c r="E110" s="135"/>
    </row>
    <row r="111" s="111" customFormat="true" ht="12" hidden="false" customHeight="true" outlineLevel="0" collapsed="false">
      <c r="A111" s="81" t="s">
        <v>127</v>
      </c>
      <c r="B111" s="82"/>
      <c r="C111" s="135" t="n">
        <v>1830</v>
      </c>
      <c r="D111" s="135" t="n">
        <v>21965</v>
      </c>
      <c r="E111" s="135" t="n">
        <v>1047</v>
      </c>
    </row>
    <row r="112" s="111" customFormat="true" ht="12" hidden="false" customHeight="true" outlineLevel="0" collapsed="false">
      <c r="A112" s="79" t="s">
        <v>126</v>
      </c>
      <c r="B112" s="73" t="n">
        <v>1</v>
      </c>
      <c r="C112" s="135" t="n">
        <v>2735</v>
      </c>
      <c r="D112" s="135" t="n">
        <v>32819</v>
      </c>
      <c r="E112" s="135" t="n">
        <v>2877</v>
      </c>
    </row>
    <row r="113" s="111" customFormat="true" ht="12" hidden="false" customHeight="true" outlineLevel="0" collapsed="false">
      <c r="A113" s="79" t="s">
        <v>126</v>
      </c>
      <c r="B113" s="73" t="n">
        <v>2</v>
      </c>
      <c r="C113" s="135" t="n">
        <v>2251</v>
      </c>
      <c r="D113" s="135" t="n">
        <v>27006</v>
      </c>
      <c r="E113" s="135" t="n">
        <v>1208</v>
      </c>
    </row>
    <row r="114" s="111" customFormat="true" ht="12" hidden="false" customHeight="true" outlineLevel="0" collapsed="false">
      <c r="A114" s="79" t="s">
        <v>126</v>
      </c>
      <c r="B114" s="73" t="n">
        <v>3</v>
      </c>
      <c r="C114" s="135" t="n">
        <v>1718</v>
      </c>
      <c r="D114" s="135" t="n">
        <v>20621</v>
      </c>
      <c r="E114" s="135" t="n">
        <v>824</v>
      </c>
    </row>
    <row r="115" s="111" customFormat="true" ht="12" hidden="false" customHeight="true" outlineLevel="0" collapsed="false">
      <c r="A115" s="79" t="s">
        <v>126</v>
      </c>
      <c r="B115" s="73" t="n">
        <v>4</v>
      </c>
      <c r="C115" s="135" t="n">
        <v>1433</v>
      </c>
      <c r="D115" s="135" t="n">
        <v>17190</v>
      </c>
      <c r="E115" s="135" t="n">
        <v>794</v>
      </c>
    </row>
    <row r="116" s="111" customFormat="true" ht="12" hidden="false" customHeight="true" outlineLevel="0" collapsed="false">
      <c r="A116" s="79" t="s">
        <v>126</v>
      </c>
      <c r="B116" s="73" t="n">
        <v>5</v>
      </c>
      <c r="C116" s="135" t="n">
        <v>1354</v>
      </c>
      <c r="D116" s="135" t="n">
        <v>16245</v>
      </c>
      <c r="E116" s="135" t="n">
        <v>944</v>
      </c>
    </row>
    <row r="117" s="111" customFormat="true" ht="12" hidden="false" customHeight="true" outlineLevel="0" collapsed="false">
      <c r="A117" s="85" t="s">
        <v>128</v>
      </c>
      <c r="B117" s="85"/>
      <c r="C117" s="136" t="n">
        <v>1987</v>
      </c>
      <c r="D117" s="136" t="n">
        <v>23839</v>
      </c>
      <c r="E117" s="136" t="n">
        <v>935</v>
      </c>
    </row>
    <row r="118" s="111" customFormat="true" ht="12" hidden="false" customHeight="true" outlineLevel="0" collapsed="false">
      <c r="D118" s="140"/>
      <c r="E118" s="140"/>
    </row>
    <row r="119" s="111" customFormat="true" ht="12" hidden="false" customHeight="true" outlineLevel="0" collapsed="false">
      <c r="C119" s="112" t="s">
        <v>189</v>
      </c>
      <c r="D119" s="112"/>
      <c r="E119" s="112"/>
    </row>
    <row r="120" s="111" customFormat="true" ht="12" hidden="false" customHeight="true" outlineLevel="0" collapsed="false">
      <c r="A120" s="72" t="s">
        <v>125</v>
      </c>
      <c r="B120" s="73"/>
      <c r="C120" s="135" t="n">
        <v>2242</v>
      </c>
      <c r="D120" s="135" t="n">
        <v>26900</v>
      </c>
      <c r="E120" s="135" t="n">
        <v>1652</v>
      </c>
    </row>
    <row r="121" s="111" customFormat="true" ht="12" hidden="false" customHeight="true" outlineLevel="0" collapsed="false">
      <c r="A121" s="79" t="s">
        <v>126</v>
      </c>
      <c r="B121" s="73" t="n">
        <v>1</v>
      </c>
      <c r="C121" s="135" t="n">
        <v>4883</v>
      </c>
      <c r="D121" s="135" t="n">
        <v>58602</v>
      </c>
      <c r="E121" s="135" t="n">
        <v>7060</v>
      </c>
    </row>
    <row r="122" s="111" customFormat="true" ht="12" hidden="false" customHeight="true" outlineLevel="0" collapsed="false">
      <c r="A122" s="79" t="s">
        <v>126</v>
      </c>
      <c r="B122" s="73" t="n">
        <v>2</v>
      </c>
      <c r="C122" s="135" t="n">
        <v>2905</v>
      </c>
      <c r="D122" s="135" t="n">
        <v>34857</v>
      </c>
      <c r="E122" s="135" t="n">
        <v>2378</v>
      </c>
    </row>
    <row r="123" s="111" customFormat="true" ht="12" hidden="false" customHeight="true" outlineLevel="0" collapsed="false">
      <c r="A123" s="79" t="s">
        <v>126</v>
      </c>
      <c r="B123" s="73" t="n">
        <v>3</v>
      </c>
      <c r="C123" s="135" t="n">
        <v>2005</v>
      </c>
      <c r="D123" s="135" t="n">
        <v>24065</v>
      </c>
      <c r="E123" s="135" t="n">
        <v>1202</v>
      </c>
    </row>
    <row r="124" s="111" customFormat="true" ht="12" hidden="false" customHeight="true" outlineLevel="0" collapsed="false">
      <c r="A124" s="79" t="s">
        <v>126</v>
      </c>
      <c r="B124" s="73" t="n">
        <v>4</v>
      </c>
      <c r="C124" s="135" t="n">
        <v>1774</v>
      </c>
      <c r="D124" s="135" t="n">
        <v>21294</v>
      </c>
      <c r="E124" s="135" t="n">
        <v>935</v>
      </c>
    </row>
    <row r="125" s="111" customFormat="true" ht="12" hidden="false" customHeight="true" outlineLevel="0" collapsed="false">
      <c r="A125" s="79" t="s">
        <v>126</v>
      </c>
      <c r="B125" s="73" t="n">
        <v>5</v>
      </c>
      <c r="C125" s="135" t="n">
        <v>1559</v>
      </c>
      <c r="D125" s="135" t="n">
        <v>18705</v>
      </c>
      <c r="E125" s="135" t="n">
        <v>1165</v>
      </c>
    </row>
    <row r="126" s="111" customFormat="true" ht="12" hidden="false" customHeight="true" outlineLevel="0" collapsed="false">
      <c r="A126" s="80"/>
      <c r="B126" s="80"/>
      <c r="C126" s="135"/>
      <c r="D126" s="135"/>
      <c r="E126" s="135"/>
    </row>
    <row r="127" s="111" customFormat="true" ht="12" hidden="false" customHeight="true" outlineLevel="0" collapsed="false">
      <c r="A127" s="81" t="s">
        <v>127</v>
      </c>
      <c r="B127" s="82"/>
      <c r="C127" s="135" t="n">
        <v>1935</v>
      </c>
      <c r="D127" s="135" t="n">
        <v>23222</v>
      </c>
      <c r="E127" s="135" t="n">
        <v>1482</v>
      </c>
    </row>
    <row r="128" s="111" customFormat="true" ht="12" hidden="false" customHeight="true" outlineLevel="0" collapsed="false">
      <c r="A128" s="79" t="s">
        <v>126</v>
      </c>
      <c r="B128" s="73" t="n">
        <v>1</v>
      </c>
      <c r="C128" s="135" t="n">
        <v>4016</v>
      </c>
      <c r="D128" s="135" t="n">
        <v>48190</v>
      </c>
      <c r="E128" s="135" t="n">
        <v>4474</v>
      </c>
    </row>
    <row r="129" s="111" customFormat="true" ht="12" hidden="false" customHeight="true" outlineLevel="0" collapsed="false">
      <c r="A129" s="79" t="s">
        <v>126</v>
      </c>
      <c r="B129" s="73" t="n">
        <v>2</v>
      </c>
      <c r="C129" s="135" t="n">
        <v>2671</v>
      </c>
      <c r="D129" s="135" t="n">
        <v>32055</v>
      </c>
      <c r="E129" s="135" t="n">
        <v>2114</v>
      </c>
    </row>
    <row r="130" s="111" customFormat="true" ht="12" hidden="false" customHeight="true" outlineLevel="0" collapsed="false">
      <c r="A130" s="79" t="s">
        <v>126</v>
      </c>
      <c r="B130" s="73" t="n">
        <v>3</v>
      </c>
      <c r="C130" s="135" t="n">
        <v>1827</v>
      </c>
      <c r="D130" s="135" t="n">
        <v>21918</v>
      </c>
      <c r="E130" s="135" t="n">
        <v>1383</v>
      </c>
    </row>
    <row r="131" s="111" customFormat="true" ht="12" hidden="false" customHeight="true" outlineLevel="0" collapsed="false">
      <c r="A131" s="79" t="s">
        <v>126</v>
      </c>
      <c r="B131" s="73" t="n">
        <v>4</v>
      </c>
      <c r="C131" s="135" t="n">
        <v>1462</v>
      </c>
      <c r="D131" s="135" t="n">
        <v>17549</v>
      </c>
      <c r="E131" s="135" t="n">
        <v>793</v>
      </c>
    </row>
    <row r="132" s="111" customFormat="true" ht="12" hidden="false" customHeight="true" outlineLevel="0" collapsed="false">
      <c r="A132" s="79" t="s">
        <v>126</v>
      </c>
      <c r="B132" s="73" t="n">
        <v>5</v>
      </c>
      <c r="C132" s="135" t="n">
        <v>1392</v>
      </c>
      <c r="D132" s="135" t="n">
        <v>16702</v>
      </c>
      <c r="E132" s="135" t="n">
        <v>956</v>
      </c>
    </row>
    <row r="133" s="111" customFormat="true" ht="12" hidden="false" customHeight="true" outlineLevel="0" collapsed="false">
      <c r="A133" s="85" t="s">
        <v>128</v>
      </c>
      <c r="B133" s="85"/>
      <c r="C133" s="136" t="n">
        <v>2178</v>
      </c>
      <c r="D133" s="136" t="n">
        <v>26140</v>
      </c>
      <c r="E133" s="136" t="n">
        <v>1617</v>
      </c>
    </row>
    <row r="134" s="111" customFormat="true" ht="12" hidden="false" customHeight="true" outlineLevel="0" collapsed="false"/>
    <row r="135" s="111" customFormat="true" ht="12" hidden="false" customHeight="true" outlineLevel="0" collapsed="false">
      <c r="C135" s="112" t="s">
        <v>190</v>
      </c>
      <c r="D135" s="112"/>
      <c r="E135" s="112"/>
    </row>
    <row r="136" s="111" customFormat="true" ht="12" hidden="false" customHeight="true" outlineLevel="0" collapsed="false">
      <c r="A136" s="72" t="s">
        <v>125</v>
      </c>
      <c r="B136" s="73"/>
      <c r="C136" s="135" t="n">
        <v>2250</v>
      </c>
      <c r="D136" s="135" t="n">
        <v>26996</v>
      </c>
      <c r="E136" s="135" t="n">
        <v>1854</v>
      </c>
    </row>
    <row r="137" s="111" customFormat="true" ht="12" hidden="false" customHeight="true" outlineLevel="0" collapsed="false">
      <c r="A137" s="79" t="s">
        <v>126</v>
      </c>
      <c r="B137" s="73" t="n">
        <v>1</v>
      </c>
      <c r="C137" s="135" t="n">
        <v>4305</v>
      </c>
      <c r="D137" s="135" t="n">
        <v>51662</v>
      </c>
      <c r="E137" s="135" t="n">
        <v>6540</v>
      </c>
    </row>
    <row r="138" s="111" customFormat="true" ht="12" hidden="false" customHeight="true" outlineLevel="0" collapsed="false">
      <c r="A138" s="79" t="s">
        <v>126</v>
      </c>
      <c r="B138" s="73" t="n">
        <v>2</v>
      </c>
      <c r="C138" s="135" t="n">
        <v>2761</v>
      </c>
      <c r="D138" s="135" t="n">
        <v>33137</v>
      </c>
      <c r="E138" s="135" t="n">
        <v>2430</v>
      </c>
    </row>
    <row r="139" s="111" customFormat="true" ht="12" hidden="false" customHeight="true" outlineLevel="0" collapsed="false">
      <c r="A139" s="79" t="s">
        <v>126</v>
      </c>
      <c r="B139" s="73" t="n">
        <v>3</v>
      </c>
      <c r="C139" s="135" t="n">
        <v>2059</v>
      </c>
      <c r="D139" s="135" t="n">
        <v>24708</v>
      </c>
      <c r="E139" s="135" t="n">
        <v>1365</v>
      </c>
    </row>
    <row r="140" s="111" customFormat="true" ht="12" hidden="false" customHeight="true" outlineLevel="0" collapsed="false">
      <c r="A140" s="79" t="s">
        <v>126</v>
      </c>
      <c r="B140" s="73" t="n">
        <v>4</v>
      </c>
      <c r="C140" s="135" t="n">
        <v>1887</v>
      </c>
      <c r="D140" s="135" t="n">
        <v>22647</v>
      </c>
      <c r="E140" s="135" t="n">
        <v>1410</v>
      </c>
    </row>
    <row r="141" s="111" customFormat="true" ht="12" hidden="false" customHeight="true" outlineLevel="0" collapsed="false">
      <c r="A141" s="79" t="s">
        <v>126</v>
      </c>
      <c r="B141" s="73" t="n">
        <v>5</v>
      </c>
      <c r="C141" s="135" t="n">
        <v>1691</v>
      </c>
      <c r="D141" s="135" t="n">
        <v>20297</v>
      </c>
      <c r="E141" s="135" t="n">
        <v>1623</v>
      </c>
    </row>
    <row r="142" s="111" customFormat="true" ht="12" hidden="false" customHeight="true" outlineLevel="0" collapsed="false">
      <c r="A142" s="80"/>
      <c r="B142" s="80"/>
      <c r="C142" s="135"/>
      <c r="D142" s="135"/>
      <c r="E142" s="135"/>
    </row>
    <row r="143" s="111" customFormat="true" ht="12" hidden="false" customHeight="true" outlineLevel="0" collapsed="false">
      <c r="A143" s="81" t="s">
        <v>127</v>
      </c>
      <c r="B143" s="82"/>
      <c r="C143" s="135" t="n">
        <v>1905</v>
      </c>
      <c r="D143" s="135" t="n">
        <v>22862</v>
      </c>
      <c r="E143" s="135" t="n">
        <v>1448</v>
      </c>
    </row>
    <row r="144" s="111" customFormat="true" ht="12" hidden="false" customHeight="true" outlineLevel="0" collapsed="false">
      <c r="A144" s="79" t="s">
        <v>126</v>
      </c>
      <c r="B144" s="73" t="n">
        <v>1</v>
      </c>
      <c r="C144" s="135" t="n">
        <v>3537</v>
      </c>
      <c r="D144" s="135" t="n">
        <v>42450</v>
      </c>
      <c r="E144" s="135" t="n">
        <v>4337</v>
      </c>
    </row>
    <row r="145" s="111" customFormat="true" ht="12" hidden="false" customHeight="true" outlineLevel="0" collapsed="false">
      <c r="A145" s="79" t="s">
        <v>126</v>
      </c>
      <c r="B145" s="73" t="n">
        <v>2</v>
      </c>
      <c r="C145" s="135" t="n">
        <v>2437</v>
      </c>
      <c r="D145" s="135" t="n">
        <v>29240</v>
      </c>
      <c r="E145" s="135" t="n">
        <v>1987</v>
      </c>
    </row>
    <row r="146" s="111" customFormat="true" ht="12" hidden="false" customHeight="true" outlineLevel="0" collapsed="false">
      <c r="A146" s="79" t="s">
        <v>126</v>
      </c>
      <c r="B146" s="73" t="n">
        <v>3</v>
      </c>
      <c r="C146" s="135" t="n">
        <v>1824</v>
      </c>
      <c r="D146" s="135" t="n">
        <v>21886</v>
      </c>
      <c r="E146" s="135" t="n">
        <v>1246</v>
      </c>
    </row>
    <row r="147" s="111" customFormat="true" ht="12" hidden="false" customHeight="true" outlineLevel="0" collapsed="false">
      <c r="A147" s="79" t="s">
        <v>126</v>
      </c>
      <c r="B147" s="73" t="n">
        <v>4</v>
      </c>
      <c r="C147" s="135" t="n">
        <v>1628</v>
      </c>
      <c r="D147" s="135" t="n">
        <v>19533</v>
      </c>
      <c r="E147" s="135" t="n">
        <v>1281</v>
      </c>
    </row>
    <row r="148" s="111" customFormat="true" ht="12" hidden="false" customHeight="true" outlineLevel="0" collapsed="false">
      <c r="A148" s="79" t="s">
        <v>126</v>
      </c>
      <c r="B148" s="73" t="n">
        <v>5</v>
      </c>
      <c r="C148" s="135" t="n">
        <v>1382</v>
      </c>
      <c r="D148" s="135" t="n">
        <v>16584</v>
      </c>
      <c r="E148" s="135" t="n">
        <v>807</v>
      </c>
    </row>
    <row r="149" s="111" customFormat="true" ht="12" hidden="false" customHeight="true" outlineLevel="0" collapsed="false">
      <c r="A149" s="85" t="s">
        <v>128</v>
      </c>
      <c r="B149" s="85"/>
      <c r="C149" s="136" t="n">
        <v>2157</v>
      </c>
      <c r="D149" s="136" t="n">
        <v>25879</v>
      </c>
      <c r="E149" s="136" t="n">
        <v>1745</v>
      </c>
    </row>
    <row r="150" s="111" customFormat="true" ht="12" hidden="false" customHeight="true" outlineLevel="0" collapsed="false">
      <c r="C150" s="112" t="s">
        <v>191</v>
      </c>
      <c r="D150" s="112"/>
      <c r="E150" s="112"/>
    </row>
    <row r="151" s="111" customFormat="true" ht="12" hidden="false" customHeight="true" outlineLevel="0" collapsed="false">
      <c r="A151" s="72" t="s">
        <v>125</v>
      </c>
      <c r="B151" s="73"/>
      <c r="C151" s="135" t="n">
        <v>3013</v>
      </c>
      <c r="D151" s="135" t="n">
        <v>36155</v>
      </c>
      <c r="E151" s="135" t="n">
        <v>4425</v>
      </c>
    </row>
    <row r="152" s="111" customFormat="true" ht="12" hidden="false" customHeight="true" outlineLevel="0" collapsed="false">
      <c r="A152" s="79" t="s">
        <v>126</v>
      </c>
      <c r="B152" s="73" t="n">
        <v>1</v>
      </c>
      <c r="C152" s="135" t="n">
        <v>5109</v>
      </c>
      <c r="D152" s="135" t="n">
        <v>61310</v>
      </c>
      <c r="E152" s="135" t="n">
        <v>14140</v>
      </c>
    </row>
    <row r="153" s="111" customFormat="true" ht="12" hidden="false" customHeight="true" outlineLevel="0" collapsed="false">
      <c r="A153" s="79" t="s">
        <v>126</v>
      </c>
      <c r="B153" s="73" t="n">
        <v>2</v>
      </c>
      <c r="C153" s="135" t="n">
        <v>3362</v>
      </c>
      <c r="D153" s="135" t="n">
        <v>40348</v>
      </c>
      <c r="E153" s="135" t="n">
        <v>4610</v>
      </c>
    </row>
    <row r="154" s="111" customFormat="true" ht="12" hidden="false" customHeight="true" outlineLevel="0" collapsed="false">
      <c r="A154" s="79" t="s">
        <v>126</v>
      </c>
      <c r="B154" s="73" t="n">
        <v>3</v>
      </c>
      <c r="C154" s="135" t="n">
        <v>2660</v>
      </c>
      <c r="D154" s="135" t="n">
        <v>31925</v>
      </c>
      <c r="E154" s="135" t="n">
        <v>3060</v>
      </c>
    </row>
    <row r="155" s="111" customFormat="true" ht="12" hidden="false" customHeight="true" outlineLevel="0" collapsed="false">
      <c r="A155" s="79" t="s">
        <v>126</v>
      </c>
      <c r="B155" s="73" t="n">
        <v>4</v>
      </c>
      <c r="C155" s="135" t="n">
        <v>2060</v>
      </c>
      <c r="D155" s="135" t="n">
        <v>24719</v>
      </c>
      <c r="E155" s="135" t="n">
        <v>2145</v>
      </c>
    </row>
    <row r="156" s="111" customFormat="true" ht="12" hidden="false" customHeight="true" outlineLevel="0" collapsed="false">
      <c r="A156" s="79" t="s">
        <v>126</v>
      </c>
      <c r="B156" s="73" t="n">
        <v>5</v>
      </c>
      <c r="C156" s="135" t="n">
        <v>2073</v>
      </c>
      <c r="D156" s="135" t="n">
        <v>24875</v>
      </c>
      <c r="E156" s="135" t="n">
        <v>2122</v>
      </c>
    </row>
    <row r="157" s="111" customFormat="true" ht="12" hidden="false" customHeight="true" outlineLevel="0" collapsed="false">
      <c r="A157" s="80"/>
      <c r="B157" s="80"/>
      <c r="C157" s="135"/>
      <c r="D157" s="135"/>
      <c r="E157" s="135"/>
    </row>
    <row r="158" s="111" customFormat="true" ht="12" hidden="false" customHeight="true" outlineLevel="0" collapsed="false">
      <c r="A158" s="81" t="s">
        <v>127</v>
      </c>
      <c r="B158" s="82"/>
      <c r="C158" s="135" t="n">
        <v>2739</v>
      </c>
      <c r="D158" s="135" t="n">
        <v>32867</v>
      </c>
      <c r="E158" s="135" t="n">
        <v>3863</v>
      </c>
    </row>
    <row r="159" s="111" customFormat="true" ht="12" hidden="false" customHeight="true" outlineLevel="0" collapsed="false">
      <c r="A159" s="79" t="s">
        <v>126</v>
      </c>
      <c r="B159" s="73" t="n">
        <v>1</v>
      </c>
      <c r="C159" s="135" t="n">
        <v>3854</v>
      </c>
      <c r="D159" s="135" t="n">
        <v>47449</v>
      </c>
      <c r="E159" s="135" t="n">
        <v>6914</v>
      </c>
    </row>
    <row r="160" s="111" customFormat="true" ht="12" hidden="false" customHeight="true" outlineLevel="0" collapsed="false">
      <c r="A160" s="79" t="s">
        <v>126</v>
      </c>
      <c r="B160" s="73" t="n">
        <v>2</v>
      </c>
      <c r="C160" s="135" t="n">
        <v>3150</v>
      </c>
      <c r="D160" s="135" t="n">
        <v>37800</v>
      </c>
      <c r="E160" s="135" t="n">
        <v>4571</v>
      </c>
    </row>
    <row r="161" s="111" customFormat="true" ht="12" hidden="false" customHeight="true" outlineLevel="0" collapsed="false">
      <c r="A161" s="79" t="s">
        <v>126</v>
      </c>
      <c r="B161" s="73" t="n">
        <v>3</v>
      </c>
      <c r="C161" s="135" t="n">
        <v>2575</v>
      </c>
      <c r="D161" s="135" t="n">
        <v>30903</v>
      </c>
      <c r="E161" s="135" t="n">
        <v>3618</v>
      </c>
    </row>
    <row r="162" s="111" customFormat="true" ht="12" hidden="false" customHeight="true" outlineLevel="0" collapsed="false">
      <c r="A162" s="79" t="s">
        <v>126</v>
      </c>
      <c r="B162" s="73" t="n">
        <v>4</v>
      </c>
      <c r="C162" s="135" t="n">
        <v>1899</v>
      </c>
      <c r="D162" s="135" t="n">
        <v>22791</v>
      </c>
      <c r="E162" s="135" t="n">
        <v>1865</v>
      </c>
    </row>
    <row r="163" s="111" customFormat="true" ht="12" hidden="false" customHeight="true" outlineLevel="0" collapsed="false">
      <c r="A163" s="79" t="s">
        <v>126</v>
      </c>
      <c r="B163" s="73" t="n">
        <v>5</v>
      </c>
      <c r="C163" s="135" t="n">
        <v>1789</v>
      </c>
      <c r="D163" s="135" t="n">
        <v>21468</v>
      </c>
      <c r="E163" s="135" t="n">
        <v>1781</v>
      </c>
    </row>
    <row r="164" s="111" customFormat="true" ht="12" hidden="false" customHeight="true" outlineLevel="0" collapsed="false">
      <c r="A164" s="85" t="s">
        <v>128</v>
      </c>
      <c r="B164" s="85"/>
      <c r="C164" s="136" t="n">
        <v>2954</v>
      </c>
      <c r="D164" s="136" t="n">
        <v>35448</v>
      </c>
      <c r="E164" s="136" t="n">
        <v>4304</v>
      </c>
    </row>
    <row r="165" s="111" customFormat="true" ht="12" hidden="false" customHeight="true" outlineLevel="0" collapsed="false"/>
    <row r="166" s="111" customFormat="true" ht="12" hidden="false" customHeight="true" outlineLevel="0" collapsed="false">
      <c r="C166" s="112" t="s">
        <v>192</v>
      </c>
      <c r="D166" s="112"/>
      <c r="E166" s="112"/>
    </row>
    <row r="167" s="111" customFormat="true" ht="12" hidden="false" customHeight="true" outlineLevel="0" collapsed="false">
      <c r="A167" s="72" t="s">
        <v>125</v>
      </c>
      <c r="B167" s="73"/>
      <c r="C167" s="135" t="n">
        <v>2597</v>
      </c>
      <c r="D167" s="135" t="n">
        <v>31159</v>
      </c>
      <c r="E167" s="135" t="n">
        <v>3005</v>
      </c>
    </row>
    <row r="168" s="111" customFormat="true" ht="12" hidden="false" customHeight="true" outlineLevel="0" collapsed="false">
      <c r="A168" s="79" t="s">
        <v>126</v>
      </c>
      <c r="B168" s="73" t="n">
        <v>1</v>
      </c>
      <c r="C168" s="135" t="n">
        <v>4480</v>
      </c>
      <c r="D168" s="135" t="n">
        <v>53759</v>
      </c>
      <c r="E168" s="135" t="n">
        <v>6283</v>
      </c>
    </row>
    <row r="169" s="111" customFormat="true" ht="12" hidden="false" customHeight="true" outlineLevel="0" collapsed="false">
      <c r="A169" s="79" t="s">
        <v>126</v>
      </c>
      <c r="B169" s="73" t="n">
        <v>2</v>
      </c>
      <c r="C169" s="135" t="n">
        <v>3256</v>
      </c>
      <c r="D169" s="135" t="n">
        <v>39077</v>
      </c>
      <c r="E169" s="135" t="n">
        <v>3791</v>
      </c>
    </row>
    <row r="170" s="111" customFormat="true" ht="12" hidden="false" customHeight="true" outlineLevel="0" collapsed="false">
      <c r="A170" s="79" t="s">
        <v>126</v>
      </c>
      <c r="B170" s="73" t="n">
        <v>3</v>
      </c>
      <c r="C170" s="135" t="n">
        <v>2437</v>
      </c>
      <c r="D170" s="135" t="n">
        <v>27883</v>
      </c>
      <c r="E170" s="135" t="n">
        <v>2005</v>
      </c>
    </row>
    <row r="171" s="111" customFormat="true" ht="12" hidden="false" customHeight="true" outlineLevel="0" collapsed="false">
      <c r="A171" s="79" t="s">
        <v>126</v>
      </c>
      <c r="B171" s="73" t="n">
        <v>4</v>
      </c>
      <c r="C171" s="135" t="n">
        <v>2283</v>
      </c>
      <c r="D171" s="135" t="n">
        <v>21829</v>
      </c>
      <c r="E171" s="135" t="n">
        <v>2226</v>
      </c>
    </row>
    <row r="172" s="111" customFormat="true" ht="12" hidden="false" customHeight="true" outlineLevel="0" collapsed="false">
      <c r="A172" s="79" t="s">
        <v>126</v>
      </c>
      <c r="B172" s="73" t="n">
        <v>5</v>
      </c>
      <c r="C172" s="135" t="n">
        <v>1779</v>
      </c>
      <c r="D172" s="135" t="n">
        <v>18226</v>
      </c>
      <c r="E172" s="135" t="n">
        <v>1925</v>
      </c>
    </row>
    <row r="173" s="111" customFormat="true" ht="12" hidden="false" customHeight="true" outlineLevel="0" collapsed="false">
      <c r="A173" s="80"/>
      <c r="B173" s="80"/>
      <c r="C173" s="135"/>
      <c r="D173" s="135"/>
      <c r="E173" s="135"/>
    </row>
    <row r="174" s="111" customFormat="true" ht="12" hidden="false" customHeight="true" outlineLevel="0" collapsed="false">
      <c r="A174" s="81" t="s">
        <v>127</v>
      </c>
      <c r="B174" s="82"/>
      <c r="C174" s="135" t="n">
        <v>2177</v>
      </c>
      <c r="D174" s="135" t="n">
        <v>23122</v>
      </c>
      <c r="E174" s="135" t="n">
        <v>2540</v>
      </c>
    </row>
    <row r="175" s="111" customFormat="true" ht="12" hidden="false" customHeight="true" outlineLevel="0" collapsed="false">
      <c r="A175" s="79" t="s">
        <v>126</v>
      </c>
      <c r="B175" s="73" t="n">
        <v>1</v>
      </c>
      <c r="C175" s="135" t="n">
        <v>4088</v>
      </c>
      <c r="D175" s="135" t="n">
        <v>49059</v>
      </c>
      <c r="E175" s="135" t="n">
        <v>5833</v>
      </c>
    </row>
    <row r="176" s="111" customFormat="true" ht="12" hidden="false" customHeight="true" outlineLevel="0" collapsed="false">
      <c r="A176" s="79" t="s">
        <v>126</v>
      </c>
      <c r="B176" s="73" t="n">
        <v>2</v>
      </c>
      <c r="C176" s="135" t="n">
        <v>2963</v>
      </c>
      <c r="D176" s="135" t="n">
        <v>35560</v>
      </c>
      <c r="E176" s="135" t="n">
        <v>3720</v>
      </c>
    </row>
    <row r="177" s="111" customFormat="true" ht="12" hidden="false" customHeight="true" outlineLevel="0" collapsed="false">
      <c r="A177" s="79" t="s">
        <v>126</v>
      </c>
      <c r="B177" s="73" t="n">
        <v>3</v>
      </c>
      <c r="C177" s="135" t="n">
        <v>2324</v>
      </c>
      <c r="D177" s="135" t="n">
        <v>27883</v>
      </c>
      <c r="E177" s="135" t="n">
        <v>2005</v>
      </c>
    </row>
    <row r="178" s="111" customFormat="true" ht="12" hidden="false" customHeight="true" outlineLevel="0" collapsed="false">
      <c r="A178" s="79" t="s">
        <v>126</v>
      </c>
      <c r="B178" s="73" t="n">
        <v>4</v>
      </c>
      <c r="C178" s="135" t="n">
        <v>1819</v>
      </c>
      <c r="D178" s="135" t="n">
        <v>21829</v>
      </c>
      <c r="E178" s="135" t="n">
        <v>2226</v>
      </c>
    </row>
    <row r="179" s="111" customFormat="true" ht="12" hidden="false" customHeight="true" outlineLevel="0" collapsed="false">
      <c r="A179" s="79" t="s">
        <v>126</v>
      </c>
      <c r="B179" s="73" t="n">
        <v>5</v>
      </c>
      <c r="C179" s="135" t="n">
        <v>1519</v>
      </c>
      <c r="D179" s="135" t="n">
        <v>18226</v>
      </c>
      <c r="E179" s="135" t="n">
        <v>1925</v>
      </c>
    </row>
    <row r="180" s="111" customFormat="true" ht="12" hidden="false" customHeight="true" outlineLevel="0" collapsed="false">
      <c r="A180" s="85" t="s">
        <v>128</v>
      </c>
      <c r="B180" s="85"/>
      <c r="C180" s="136" t="n">
        <v>2515</v>
      </c>
      <c r="D180" s="136" t="n">
        <v>30181</v>
      </c>
      <c r="E180" s="136" t="n">
        <v>2540</v>
      </c>
    </row>
    <row r="181" s="111" customFormat="true" ht="12" hidden="false" customHeight="true" outlineLevel="0" collapsed="false"/>
    <row r="182" s="111" customFormat="true" ht="12" hidden="false" customHeight="true" outlineLevel="0" collapsed="false">
      <c r="C182" s="112" t="s">
        <v>193</v>
      </c>
      <c r="D182" s="112"/>
      <c r="E182" s="112"/>
    </row>
    <row r="183" s="111" customFormat="true" ht="12" hidden="false" customHeight="true" outlineLevel="0" collapsed="false">
      <c r="A183" s="72" t="s">
        <v>125</v>
      </c>
      <c r="B183" s="73"/>
      <c r="C183" s="135" t="n">
        <v>3317</v>
      </c>
      <c r="D183" s="135" t="n">
        <v>39801</v>
      </c>
      <c r="E183" s="135" t="n">
        <v>6109</v>
      </c>
    </row>
    <row r="184" s="111" customFormat="true" ht="12" hidden="false" customHeight="true" outlineLevel="0" collapsed="false">
      <c r="A184" s="79" t="s">
        <v>126</v>
      </c>
      <c r="B184" s="73" t="n">
        <v>1</v>
      </c>
      <c r="C184" s="135" t="n">
        <v>5135</v>
      </c>
      <c r="D184" s="135" t="n">
        <v>61623</v>
      </c>
      <c r="E184" s="135" t="n">
        <v>12074</v>
      </c>
    </row>
    <row r="185" s="111" customFormat="true" ht="12" hidden="false" customHeight="true" outlineLevel="0" collapsed="false">
      <c r="A185" s="79" t="s">
        <v>126</v>
      </c>
      <c r="B185" s="73" t="n">
        <v>2</v>
      </c>
      <c r="C185" s="135" t="n">
        <v>3852</v>
      </c>
      <c r="D185" s="135" t="n">
        <v>46221</v>
      </c>
      <c r="E185" s="135" t="n">
        <v>7166</v>
      </c>
    </row>
    <row r="186" s="111" customFormat="true" ht="12" hidden="false" customHeight="true" outlineLevel="0" collapsed="false">
      <c r="A186" s="79" t="s">
        <v>126</v>
      </c>
      <c r="B186" s="73" t="n">
        <v>3</v>
      </c>
      <c r="C186" s="135" t="n">
        <v>2855</v>
      </c>
      <c r="D186" s="135" t="n">
        <v>34262</v>
      </c>
      <c r="E186" s="135" t="n">
        <v>5029</v>
      </c>
    </row>
    <row r="187" s="111" customFormat="true" ht="12" hidden="false" customHeight="true" outlineLevel="0" collapsed="false">
      <c r="A187" s="79" t="s">
        <v>126</v>
      </c>
      <c r="B187" s="73" t="n">
        <v>4</v>
      </c>
      <c r="C187" s="135" t="n">
        <v>2732</v>
      </c>
      <c r="D187" s="135" t="n">
        <v>32781</v>
      </c>
      <c r="E187" s="135" t="n">
        <v>4194</v>
      </c>
    </row>
    <row r="188" s="111" customFormat="true" ht="12" hidden="false" customHeight="true" outlineLevel="0" collapsed="false">
      <c r="A188" s="79" t="s">
        <v>126</v>
      </c>
      <c r="B188" s="73" t="n">
        <v>5</v>
      </c>
      <c r="C188" s="75" t="s">
        <v>43</v>
      </c>
      <c r="D188" s="75" t="s">
        <v>43</v>
      </c>
      <c r="E188" s="75" t="s">
        <v>43</v>
      </c>
    </row>
    <row r="189" s="111" customFormat="true" ht="12" hidden="false" customHeight="true" outlineLevel="0" collapsed="false">
      <c r="A189" s="80"/>
      <c r="B189" s="80"/>
      <c r="C189" s="135"/>
      <c r="D189" s="135"/>
      <c r="E189" s="135"/>
    </row>
    <row r="190" s="111" customFormat="true" ht="12" hidden="false" customHeight="true" outlineLevel="0" collapsed="false">
      <c r="A190" s="81" t="s">
        <v>127</v>
      </c>
      <c r="B190" s="82"/>
      <c r="C190" s="135" t="n">
        <v>3168</v>
      </c>
      <c r="D190" s="135" t="n">
        <v>38010</v>
      </c>
      <c r="E190" s="135" t="n">
        <v>6080</v>
      </c>
    </row>
    <row r="191" s="111" customFormat="true" ht="12" hidden="false" customHeight="true" outlineLevel="0" collapsed="false">
      <c r="A191" s="79" t="s">
        <v>126</v>
      </c>
      <c r="B191" s="73" t="n">
        <v>1</v>
      </c>
      <c r="C191" s="135" t="n">
        <v>4475</v>
      </c>
      <c r="D191" s="135" t="n">
        <v>53698</v>
      </c>
      <c r="E191" s="135" t="n">
        <v>8403</v>
      </c>
    </row>
    <row r="192" s="111" customFormat="true" ht="12" hidden="false" customHeight="true" outlineLevel="0" collapsed="false">
      <c r="A192" s="79" t="s">
        <v>126</v>
      </c>
      <c r="B192" s="73" t="n">
        <v>2</v>
      </c>
      <c r="C192" s="135" t="n">
        <v>3500</v>
      </c>
      <c r="D192" s="135" t="n">
        <v>41996</v>
      </c>
      <c r="E192" s="135" t="n">
        <v>7170</v>
      </c>
    </row>
    <row r="193" s="111" customFormat="true" ht="12" hidden="false" customHeight="true" outlineLevel="0" collapsed="false">
      <c r="A193" s="79" t="s">
        <v>126</v>
      </c>
      <c r="B193" s="73" t="n">
        <v>3</v>
      </c>
      <c r="C193" s="135" t="n">
        <v>2793</v>
      </c>
      <c r="D193" s="135" t="n">
        <v>33511</v>
      </c>
      <c r="E193" s="135" t="n">
        <v>5316</v>
      </c>
    </row>
    <row r="194" s="111" customFormat="true" ht="12" hidden="false" customHeight="true" outlineLevel="0" collapsed="false">
      <c r="A194" s="79" t="s">
        <v>126</v>
      </c>
      <c r="B194" s="73" t="n">
        <v>4</v>
      </c>
      <c r="C194" s="135" t="n">
        <v>2500</v>
      </c>
      <c r="D194" s="135" t="n">
        <v>30004</v>
      </c>
      <c r="E194" s="135" t="n">
        <v>4180</v>
      </c>
    </row>
    <row r="195" s="111" customFormat="true" ht="12" hidden="false" customHeight="true" outlineLevel="0" collapsed="false">
      <c r="A195" s="79" t="s">
        <v>126</v>
      </c>
      <c r="B195" s="73" t="n">
        <v>5</v>
      </c>
      <c r="C195" s="75" t="s">
        <v>43</v>
      </c>
      <c r="D195" s="75" t="s">
        <v>43</v>
      </c>
      <c r="E195" s="75" t="s">
        <v>43</v>
      </c>
    </row>
    <row r="196" s="111" customFormat="true" ht="12" hidden="false" customHeight="true" outlineLevel="0" collapsed="false">
      <c r="A196" s="85" t="s">
        <v>128</v>
      </c>
      <c r="B196" s="85"/>
      <c r="C196" s="136" t="n">
        <v>3287</v>
      </c>
      <c r="D196" s="136" t="n">
        <v>39446</v>
      </c>
      <c r="E196" s="136" t="n">
        <v>6103</v>
      </c>
    </row>
    <row r="197" s="111" customFormat="true" ht="12" hidden="false" customHeight="true" outlineLevel="0" collapsed="false">
      <c r="C197" s="139" t="s">
        <v>134</v>
      </c>
      <c r="D197" s="139"/>
      <c r="E197" s="139"/>
    </row>
    <row r="198" s="111" customFormat="true" ht="12" hidden="false" customHeight="true" outlineLevel="0" collapsed="false">
      <c r="C198" s="112" t="s">
        <v>188</v>
      </c>
      <c r="D198" s="112"/>
      <c r="E198" s="112"/>
    </row>
    <row r="199" s="111" customFormat="true" ht="12" hidden="false" customHeight="true" outlineLevel="0" collapsed="false">
      <c r="A199" s="72" t="s">
        <v>125</v>
      </c>
      <c r="B199" s="73"/>
      <c r="C199" s="135" t="n">
        <v>2234</v>
      </c>
      <c r="D199" s="135" t="n">
        <v>26807</v>
      </c>
      <c r="E199" s="135" t="n">
        <v>1545</v>
      </c>
    </row>
    <row r="200" s="111" customFormat="true" ht="12" hidden="false" customHeight="true" outlineLevel="0" collapsed="false">
      <c r="A200" s="79" t="s">
        <v>126</v>
      </c>
      <c r="B200" s="73" t="n">
        <v>1</v>
      </c>
      <c r="C200" s="135" t="n">
        <v>4531</v>
      </c>
      <c r="D200" s="135" t="n">
        <v>54375</v>
      </c>
      <c r="E200" s="135" t="n">
        <v>5268</v>
      </c>
    </row>
    <row r="201" s="111" customFormat="true" ht="12" hidden="false" customHeight="true" outlineLevel="0" collapsed="false">
      <c r="A201" s="79" t="s">
        <v>126</v>
      </c>
      <c r="B201" s="73" t="n">
        <v>2</v>
      </c>
      <c r="C201" s="135" t="n">
        <v>2819</v>
      </c>
      <c r="D201" s="135" t="n">
        <v>33833</v>
      </c>
      <c r="E201" s="135" t="n">
        <v>2432</v>
      </c>
    </row>
    <row r="202" s="111" customFormat="true" ht="12" hidden="false" customHeight="true" outlineLevel="0" collapsed="false">
      <c r="A202" s="79" t="s">
        <v>126</v>
      </c>
      <c r="B202" s="73" t="n">
        <v>3</v>
      </c>
      <c r="C202" s="135" t="n">
        <v>1950</v>
      </c>
      <c r="D202" s="135" t="n">
        <v>23395</v>
      </c>
      <c r="E202" s="135" t="n">
        <v>1000</v>
      </c>
    </row>
    <row r="203" s="111" customFormat="true" ht="12" hidden="false" customHeight="true" outlineLevel="0" collapsed="false">
      <c r="A203" s="79" t="s">
        <v>126</v>
      </c>
      <c r="B203" s="73" t="n">
        <v>4</v>
      </c>
      <c r="C203" s="135" t="n">
        <v>1720</v>
      </c>
      <c r="D203" s="135" t="n">
        <v>20635</v>
      </c>
      <c r="E203" s="135" t="n">
        <v>945</v>
      </c>
    </row>
    <row r="204" s="111" customFormat="true" ht="12" hidden="false" customHeight="true" outlineLevel="0" collapsed="false">
      <c r="A204" s="79" t="s">
        <v>126</v>
      </c>
      <c r="B204" s="73" t="n">
        <v>5</v>
      </c>
      <c r="C204" s="135" t="n">
        <v>1284</v>
      </c>
      <c r="D204" s="135" t="n">
        <v>15403</v>
      </c>
      <c r="E204" s="135" t="n">
        <v>362</v>
      </c>
    </row>
    <row r="205" s="111" customFormat="true" ht="12" hidden="false" customHeight="true" outlineLevel="0" collapsed="false">
      <c r="A205" s="80"/>
      <c r="B205" s="80"/>
      <c r="C205" s="135"/>
      <c r="D205" s="135"/>
      <c r="E205" s="135"/>
    </row>
    <row r="206" s="111" customFormat="true" ht="12" hidden="false" customHeight="true" outlineLevel="0" collapsed="false">
      <c r="A206" s="81" t="s">
        <v>127</v>
      </c>
      <c r="B206" s="82"/>
      <c r="C206" s="135" t="n">
        <v>2051</v>
      </c>
      <c r="D206" s="135" t="n">
        <v>24609</v>
      </c>
      <c r="E206" s="135" t="n">
        <v>1384</v>
      </c>
    </row>
    <row r="207" s="111" customFormat="true" ht="12" hidden="false" customHeight="true" outlineLevel="0" collapsed="false">
      <c r="A207" s="79" t="s">
        <v>126</v>
      </c>
      <c r="B207" s="73" t="n">
        <v>1</v>
      </c>
      <c r="C207" s="135" t="n">
        <v>3603</v>
      </c>
      <c r="D207" s="135" t="n">
        <v>43238</v>
      </c>
      <c r="E207" s="135" t="n">
        <v>2570</v>
      </c>
    </row>
    <row r="208" s="111" customFormat="true" ht="12" hidden="false" customHeight="true" outlineLevel="0" collapsed="false">
      <c r="A208" s="79" t="s">
        <v>126</v>
      </c>
      <c r="B208" s="73" t="n">
        <v>2</v>
      </c>
      <c r="C208" s="135" t="n">
        <v>2677</v>
      </c>
      <c r="D208" s="135" t="n">
        <v>32120</v>
      </c>
      <c r="E208" s="135" t="n">
        <v>2011</v>
      </c>
    </row>
    <row r="209" s="111" customFormat="true" ht="12" hidden="false" customHeight="true" outlineLevel="0" collapsed="false">
      <c r="A209" s="79" t="s">
        <v>126</v>
      </c>
      <c r="B209" s="73" t="n">
        <v>3</v>
      </c>
      <c r="C209" s="135" t="n">
        <v>1815</v>
      </c>
      <c r="D209" s="135" t="n">
        <v>21781</v>
      </c>
      <c r="E209" s="135" t="n">
        <v>1204</v>
      </c>
    </row>
    <row r="210" s="111" customFormat="true" ht="12" hidden="false" customHeight="true" outlineLevel="0" collapsed="false">
      <c r="A210" s="79" t="s">
        <v>126</v>
      </c>
      <c r="B210" s="73" t="n">
        <v>4</v>
      </c>
      <c r="C210" s="135" t="n">
        <v>1519</v>
      </c>
      <c r="D210" s="135" t="n">
        <v>18228</v>
      </c>
      <c r="E210" s="135" t="n">
        <v>724</v>
      </c>
    </row>
    <row r="211" s="111" customFormat="true" ht="12" hidden="false" customHeight="true" outlineLevel="0" collapsed="false">
      <c r="A211" s="79" t="s">
        <v>126</v>
      </c>
      <c r="B211" s="73" t="n">
        <v>5</v>
      </c>
      <c r="C211" s="135" t="n">
        <v>1364</v>
      </c>
      <c r="D211" s="135" t="n">
        <v>16363</v>
      </c>
      <c r="E211" s="135" t="n">
        <v>880</v>
      </c>
    </row>
    <row r="212" s="111" customFormat="true" ht="12" hidden="false" customHeight="true" outlineLevel="0" collapsed="false">
      <c r="A212" s="85" t="s">
        <v>128</v>
      </c>
      <c r="B212" s="85"/>
      <c r="C212" s="136" t="n">
        <v>2153</v>
      </c>
      <c r="D212" s="136" t="n">
        <v>25838</v>
      </c>
      <c r="E212" s="136" t="n">
        <v>1474</v>
      </c>
    </row>
    <row r="213" s="111" customFormat="true" ht="12" hidden="false" customHeight="true" outlineLevel="0" collapsed="false"/>
    <row r="214" s="111" customFormat="true" ht="12" hidden="false" customHeight="true" outlineLevel="0" collapsed="false">
      <c r="C214" s="112" t="s">
        <v>189</v>
      </c>
      <c r="D214" s="112"/>
      <c r="E214" s="112"/>
    </row>
    <row r="215" s="111" customFormat="true" ht="12" hidden="false" customHeight="true" outlineLevel="0" collapsed="false">
      <c r="A215" s="72" t="s">
        <v>125</v>
      </c>
      <c r="B215" s="73"/>
      <c r="C215" s="135" t="n">
        <v>2206</v>
      </c>
      <c r="D215" s="135" t="n">
        <v>26470</v>
      </c>
      <c r="E215" s="135" t="n">
        <v>2098</v>
      </c>
    </row>
    <row r="216" s="111" customFormat="true" ht="12" hidden="false" customHeight="true" outlineLevel="0" collapsed="false">
      <c r="A216" s="79" t="s">
        <v>126</v>
      </c>
      <c r="B216" s="73" t="n">
        <v>1</v>
      </c>
      <c r="C216" s="135" t="n">
        <v>5235</v>
      </c>
      <c r="D216" s="135" t="n">
        <v>62821</v>
      </c>
      <c r="E216" s="135" t="n">
        <v>8687</v>
      </c>
    </row>
    <row r="217" s="111" customFormat="true" ht="12" hidden="false" customHeight="true" outlineLevel="0" collapsed="false">
      <c r="A217" s="79" t="s">
        <v>126</v>
      </c>
      <c r="B217" s="73" t="n">
        <v>2</v>
      </c>
      <c r="C217" s="135" t="n">
        <v>3221</v>
      </c>
      <c r="D217" s="135" t="n">
        <v>38654</v>
      </c>
      <c r="E217" s="135" t="n">
        <v>4870</v>
      </c>
    </row>
    <row r="218" s="111" customFormat="true" ht="12" hidden="false" customHeight="true" outlineLevel="0" collapsed="false">
      <c r="A218" s="79" t="s">
        <v>126</v>
      </c>
      <c r="B218" s="73" t="n">
        <v>3</v>
      </c>
      <c r="C218" s="135" t="n">
        <v>1961</v>
      </c>
      <c r="D218" s="135" t="n">
        <v>23528</v>
      </c>
      <c r="E218" s="135" t="n">
        <v>1363</v>
      </c>
    </row>
    <row r="219" s="111" customFormat="true" ht="12" hidden="false" customHeight="true" outlineLevel="0" collapsed="false">
      <c r="A219" s="79" t="s">
        <v>126</v>
      </c>
      <c r="B219" s="73" t="n">
        <v>4</v>
      </c>
      <c r="C219" s="135" t="n">
        <v>1591</v>
      </c>
      <c r="D219" s="135" t="n">
        <v>19096</v>
      </c>
      <c r="E219" s="135" t="n">
        <v>822</v>
      </c>
    </row>
    <row r="220" s="111" customFormat="true" ht="12" hidden="false" customHeight="true" outlineLevel="0" collapsed="false">
      <c r="A220" s="79" t="s">
        <v>126</v>
      </c>
      <c r="B220" s="73" t="n">
        <v>5</v>
      </c>
      <c r="C220" s="135" t="n">
        <v>1444</v>
      </c>
      <c r="D220" s="135" t="n">
        <v>17333</v>
      </c>
      <c r="E220" s="135" t="n">
        <v>483</v>
      </c>
    </row>
    <row r="221" s="111" customFormat="true" ht="12" hidden="false" customHeight="true" outlineLevel="0" collapsed="false">
      <c r="A221" s="80"/>
      <c r="B221" s="80"/>
      <c r="C221" s="135"/>
      <c r="D221" s="135"/>
      <c r="E221" s="135"/>
    </row>
    <row r="222" s="111" customFormat="true" ht="12" hidden="false" customHeight="true" outlineLevel="0" collapsed="false">
      <c r="A222" s="81" t="s">
        <v>127</v>
      </c>
      <c r="B222" s="82"/>
      <c r="C222" s="135" t="n">
        <v>2119</v>
      </c>
      <c r="D222" s="135" t="n">
        <v>25423</v>
      </c>
      <c r="E222" s="135" t="n">
        <v>1595</v>
      </c>
    </row>
    <row r="223" s="111" customFormat="true" ht="12" hidden="false" customHeight="true" outlineLevel="0" collapsed="false">
      <c r="A223" s="79" t="s">
        <v>126</v>
      </c>
      <c r="B223" s="73" t="n">
        <v>1</v>
      </c>
      <c r="C223" s="135" t="n">
        <v>3687</v>
      </c>
      <c r="D223" s="135" t="n">
        <v>44246</v>
      </c>
      <c r="E223" s="135" t="n">
        <v>1993</v>
      </c>
    </row>
    <row r="224" s="111" customFormat="true" ht="12" hidden="false" customHeight="true" outlineLevel="0" collapsed="false">
      <c r="A224" s="79" t="s">
        <v>126</v>
      </c>
      <c r="B224" s="73" t="n">
        <v>2</v>
      </c>
      <c r="C224" s="135" t="n">
        <v>2739</v>
      </c>
      <c r="D224" s="135" t="n">
        <v>32871</v>
      </c>
      <c r="E224" s="135" t="n">
        <v>2127</v>
      </c>
    </row>
    <row r="225" s="111" customFormat="true" ht="12" hidden="false" customHeight="true" outlineLevel="0" collapsed="false">
      <c r="A225" s="79" t="s">
        <v>126</v>
      </c>
      <c r="B225" s="73" t="n">
        <v>3</v>
      </c>
      <c r="C225" s="135" t="n">
        <v>2011</v>
      </c>
      <c r="D225" s="135" t="n">
        <v>24133</v>
      </c>
      <c r="E225" s="135" t="n">
        <v>1695</v>
      </c>
    </row>
    <row r="226" s="111" customFormat="true" ht="12" hidden="false" customHeight="true" outlineLevel="0" collapsed="false">
      <c r="A226" s="79" t="s">
        <v>126</v>
      </c>
      <c r="B226" s="73" t="n">
        <v>4</v>
      </c>
      <c r="C226" s="135" t="n">
        <v>1614</v>
      </c>
      <c r="D226" s="135" t="n">
        <v>19365</v>
      </c>
      <c r="E226" s="135" t="n">
        <v>919</v>
      </c>
    </row>
    <row r="227" s="111" customFormat="true" ht="12" hidden="false" customHeight="true" outlineLevel="0" collapsed="false">
      <c r="A227" s="79" t="s">
        <v>126</v>
      </c>
      <c r="B227" s="73" t="n">
        <v>5</v>
      </c>
      <c r="C227" s="135" t="n">
        <v>1272</v>
      </c>
      <c r="D227" s="135" t="n">
        <v>15268</v>
      </c>
      <c r="E227" s="135" t="n">
        <v>636</v>
      </c>
    </row>
    <row r="228" s="111" customFormat="true" ht="12" hidden="false" customHeight="true" outlineLevel="0" collapsed="false">
      <c r="A228" s="85" t="s">
        <v>128</v>
      </c>
      <c r="B228" s="85"/>
      <c r="C228" s="136" t="n">
        <v>2174</v>
      </c>
      <c r="D228" s="136" t="n">
        <v>26090</v>
      </c>
      <c r="E228" s="136" t="n">
        <v>1916</v>
      </c>
    </row>
    <row r="229" s="111" customFormat="true" ht="12" hidden="false" customHeight="true" outlineLevel="0" collapsed="false"/>
    <row r="230" s="111" customFormat="true" ht="12" hidden="false" customHeight="true" outlineLevel="0" collapsed="false">
      <c r="C230" s="112" t="s">
        <v>190</v>
      </c>
      <c r="D230" s="112"/>
      <c r="E230" s="112"/>
    </row>
    <row r="231" s="111" customFormat="true" ht="12" hidden="false" customHeight="true" outlineLevel="0" collapsed="false">
      <c r="A231" s="72" t="s">
        <v>125</v>
      </c>
      <c r="B231" s="73"/>
      <c r="C231" s="135" t="n">
        <v>2415</v>
      </c>
      <c r="D231" s="135" t="n">
        <v>28976</v>
      </c>
      <c r="E231" s="135" t="n">
        <v>1594</v>
      </c>
    </row>
    <row r="232" s="111" customFormat="true" ht="12" hidden="false" customHeight="true" outlineLevel="0" collapsed="false">
      <c r="A232" s="79" t="s">
        <v>126</v>
      </c>
      <c r="B232" s="73" t="n">
        <v>1</v>
      </c>
      <c r="C232" s="135" t="n">
        <v>5822</v>
      </c>
      <c r="D232" s="135" t="n">
        <v>69869</v>
      </c>
      <c r="E232" s="135" t="n">
        <v>10432</v>
      </c>
    </row>
    <row r="233" s="111" customFormat="true" ht="12" hidden="false" customHeight="true" outlineLevel="0" collapsed="false">
      <c r="A233" s="79" t="s">
        <v>126</v>
      </c>
      <c r="B233" s="73" t="n">
        <v>2</v>
      </c>
      <c r="C233" s="135" t="n">
        <v>3025</v>
      </c>
      <c r="D233" s="135" t="n">
        <v>36298</v>
      </c>
      <c r="E233" s="135" t="n">
        <v>4835</v>
      </c>
    </row>
    <row r="234" s="111" customFormat="true" ht="12" hidden="false" customHeight="true" outlineLevel="0" collapsed="false">
      <c r="A234" s="79" t="s">
        <v>126</v>
      </c>
      <c r="B234" s="73" t="n">
        <v>3</v>
      </c>
      <c r="C234" s="135" t="n">
        <v>2096</v>
      </c>
      <c r="D234" s="135" t="n">
        <v>25155</v>
      </c>
      <c r="E234" s="135" t="n">
        <v>1608</v>
      </c>
    </row>
    <row r="235" s="111" customFormat="true" ht="12" hidden="false" customHeight="true" outlineLevel="0" collapsed="false">
      <c r="A235" s="79" t="s">
        <v>126</v>
      </c>
      <c r="B235" s="73" t="n">
        <v>4</v>
      </c>
      <c r="C235" s="135" t="n">
        <v>1728</v>
      </c>
      <c r="D235" s="135" t="n">
        <v>20734</v>
      </c>
      <c r="E235" s="135" t="n">
        <v>945</v>
      </c>
    </row>
    <row r="236" s="111" customFormat="true" ht="12" hidden="false" customHeight="true" outlineLevel="0" collapsed="false">
      <c r="A236" s="79" t="s">
        <v>126</v>
      </c>
      <c r="B236" s="73" t="n">
        <v>5</v>
      </c>
      <c r="C236" s="135" t="n">
        <v>1558</v>
      </c>
      <c r="D236" s="135" t="n">
        <v>18699</v>
      </c>
      <c r="E236" s="135" t="n">
        <v>974</v>
      </c>
    </row>
    <row r="237" s="111" customFormat="true" ht="12" hidden="false" customHeight="true" outlineLevel="0" collapsed="false">
      <c r="A237" s="80"/>
      <c r="B237" s="80"/>
      <c r="C237" s="135"/>
      <c r="D237" s="135"/>
      <c r="E237" s="135"/>
    </row>
    <row r="238" s="111" customFormat="true" ht="12" hidden="false" customHeight="true" outlineLevel="0" collapsed="false">
      <c r="A238" s="81" t="s">
        <v>127</v>
      </c>
      <c r="B238" s="82"/>
      <c r="C238" s="135" t="n">
        <v>2250</v>
      </c>
      <c r="D238" s="135" t="n">
        <v>26995</v>
      </c>
      <c r="E238" s="135" t="n">
        <v>1800</v>
      </c>
    </row>
    <row r="239" s="111" customFormat="true" ht="12" hidden="false" customHeight="true" outlineLevel="0" collapsed="false">
      <c r="A239" s="79" t="s">
        <v>126</v>
      </c>
      <c r="B239" s="73" t="n">
        <v>1</v>
      </c>
      <c r="C239" s="135" t="n">
        <v>3922</v>
      </c>
      <c r="D239" s="135" t="n">
        <v>47069</v>
      </c>
      <c r="E239" s="135" t="n">
        <v>4858</v>
      </c>
    </row>
    <row r="240" s="111" customFormat="true" ht="12" hidden="false" customHeight="true" outlineLevel="0" collapsed="false">
      <c r="A240" s="79" t="s">
        <v>126</v>
      </c>
      <c r="B240" s="73" t="n">
        <v>2</v>
      </c>
      <c r="C240" s="135" t="n">
        <v>2742</v>
      </c>
      <c r="D240" s="135" t="n">
        <v>32909</v>
      </c>
      <c r="E240" s="135" t="n">
        <v>2313</v>
      </c>
    </row>
    <row r="241" s="111" customFormat="true" ht="12" hidden="false" customHeight="true" outlineLevel="0" collapsed="false">
      <c r="A241" s="79" t="s">
        <v>126</v>
      </c>
      <c r="B241" s="73" t="n">
        <v>3</v>
      </c>
      <c r="C241" s="135" t="n">
        <v>2155</v>
      </c>
      <c r="D241" s="135" t="n">
        <v>25864</v>
      </c>
      <c r="E241" s="135" t="n">
        <v>1622</v>
      </c>
    </row>
    <row r="242" s="111" customFormat="true" ht="12" hidden="false" customHeight="true" outlineLevel="0" collapsed="false">
      <c r="A242" s="79" t="s">
        <v>126</v>
      </c>
      <c r="B242" s="73" t="n">
        <v>4</v>
      </c>
      <c r="C242" s="135" t="n">
        <v>1620</v>
      </c>
      <c r="D242" s="135" t="n">
        <v>19437</v>
      </c>
      <c r="E242" s="135" t="n">
        <v>990</v>
      </c>
    </row>
    <row r="243" s="111" customFormat="true" ht="12" hidden="false" customHeight="true" outlineLevel="0" collapsed="false">
      <c r="A243" s="79" t="s">
        <v>126</v>
      </c>
      <c r="B243" s="73" t="n">
        <v>5</v>
      </c>
      <c r="C243" s="135" t="n">
        <v>1293</v>
      </c>
      <c r="D243" s="135" t="n">
        <v>15515</v>
      </c>
      <c r="E243" s="135" t="n">
        <v>567</v>
      </c>
    </row>
    <row r="244" s="111" customFormat="true" ht="12" hidden="false" customHeight="true" outlineLevel="0" collapsed="false">
      <c r="A244" s="85" t="s">
        <v>128</v>
      </c>
      <c r="B244" s="85"/>
      <c r="C244" s="136" t="n">
        <v>2346</v>
      </c>
      <c r="D244" s="136" t="n">
        <v>28153</v>
      </c>
      <c r="E244" s="136" t="n">
        <v>2264</v>
      </c>
    </row>
    <row r="245" s="111" customFormat="true" ht="12" hidden="false" customHeight="true" outlineLevel="0" collapsed="false">
      <c r="C245" s="112" t="s">
        <v>191</v>
      </c>
      <c r="D245" s="112"/>
      <c r="E245" s="112"/>
    </row>
    <row r="246" s="111" customFormat="true" ht="12" hidden="false" customHeight="true" outlineLevel="0" collapsed="false">
      <c r="A246" s="72" t="s">
        <v>125</v>
      </c>
      <c r="B246" s="73"/>
      <c r="C246" s="135" t="n">
        <v>2714</v>
      </c>
      <c r="D246" s="135" t="n">
        <v>32563</v>
      </c>
      <c r="E246" s="135" t="n">
        <v>2020</v>
      </c>
    </row>
    <row r="247" s="111" customFormat="true" ht="12" hidden="false" customHeight="true" outlineLevel="0" collapsed="false">
      <c r="A247" s="79" t="s">
        <v>126</v>
      </c>
      <c r="B247" s="73" t="n">
        <v>1</v>
      </c>
      <c r="C247" s="135" t="n">
        <v>5519</v>
      </c>
      <c r="D247" s="135" t="n">
        <v>66230</v>
      </c>
      <c r="E247" s="135" t="n">
        <v>5239</v>
      </c>
    </row>
    <row r="248" s="111" customFormat="true" ht="12" hidden="false" customHeight="true" outlineLevel="0" collapsed="false">
      <c r="A248" s="79" t="s">
        <v>126</v>
      </c>
      <c r="B248" s="73" t="n">
        <v>2</v>
      </c>
      <c r="C248" s="135" t="n">
        <v>3383</v>
      </c>
      <c r="D248" s="135" t="n">
        <v>40602</v>
      </c>
      <c r="E248" s="135" t="n">
        <v>2846</v>
      </c>
    </row>
    <row r="249" s="111" customFormat="true" ht="12" hidden="false" customHeight="true" outlineLevel="0" collapsed="false">
      <c r="A249" s="79" t="s">
        <v>126</v>
      </c>
      <c r="B249" s="73" t="n">
        <v>3</v>
      </c>
      <c r="C249" s="135" t="n">
        <v>2254</v>
      </c>
      <c r="D249" s="135" t="n">
        <v>27052</v>
      </c>
      <c r="E249" s="135" t="n">
        <v>1242</v>
      </c>
    </row>
    <row r="250" s="111" customFormat="true" ht="12" hidden="false" customHeight="true" outlineLevel="0" collapsed="false">
      <c r="A250" s="79" t="s">
        <v>126</v>
      </c>
      <c r="B250" s="73" t="n">
        <v>4</v>
      </c>
      <c r="C250" s="135" t="n">
        <v>1778</v>
      </c>
      <c r="D250" s="135" t="n">
        <v>21342</v>
      </c>
      <c r="E250" s="135" t="n">
        <v>1316</v>
      </c>
    </row>
    <row r="251" s="111" customFormat="true" ht="12" hidden="false" customHeight="true" outlineLevel="0" collapsed="false">
      <c r="A251" s="79" t="s">
        <v>126</v>
      </c>
      <c r="B251" s="73" t="n">
        <v>5</v>
      </c>
      <c r="C251" s="135" t="n">
        <v>1824</v>
      </c>
      <c r="D251" s="135" t="n">
        <v>21887</v>
      </c>
      <c r="E251" s="135" t="n">
        <v>1165</v>
      </c>
    </row>
    <row r="252" s="111" customFormat="true" ht="12" hidden="false" customHeight="true" outlineLevel="0" collapsed="false">
      <c r="A252" s="80"/>
      <c r="B252" s="80"/>
      <c r="C252" s="135"/>
      <c r="D252" s="135"/>
      <c r="E252" s="135"/>
    </row>
    <row r="253" s="111" customFormat="true" ht="12" hidden="false" customHeight="true" outlineLevel="0" collapsed="false">
      <c r="A253" s="81" t="s">
        <v>127</v>
      </c>
      <c r="B253" s="82"/>
      <c r="C253" s="135" t="n">
        <v>2574</v>
      </c>
      <c r="D253" s="135" t="n">
        <v>30893</v>
      </c>
      <c r="E253" s="135" t="n">
        <v>1977</v>
      </c>
    </row>
    <row r="254" s="111" customFormat="true" ht="12" hidden="false" customHeight="true" outlineLevel="0" collapsed="false">
      <c r="A254" s="79" t="s">
        <v>126</v>
      </c>
      <c r="B254" s="73" t="n">
        <v>1</v>
      </c>
      <c r="C254" s="135" t="n">
        <v>4779</v>
      </c>
      <c r="D254" s="135" t="n">
        <v>57350</v>
      </c>
      <c r="E254" s="135" t="n">
        <v>3061</v>
      </c>
    </row>
    <row r="255" s="111" customFormat="true" ht="12" hidden="false" customHeight="true" outlineLevel="0" collapsed="false">
      <c r="A255" s="79" t="s">
        <v>126</v>
      </c>
      <c r="B255" s="73" t="n">
        <v>2</v>
      </c>
      <c r="C255" s="135" t="n">
        <v>3044</v>
      </c>
      <c r="D255" s="135" t="n">
        <v>36532</v>
      </c>
      <c r="E255" s="135" t="n">
        <v>2570</v>
      </c>
    </row>
    <row r="256" s="111" customFormat="true" ht="12" hidden="false" customHeight="true" outlineLevel="0" collapsed="false">
      <c r="A256" s="79" t="s">
        <v>126</v>
      </c>
      <c r="B256" s="73" t="n">
        <v>3</v>
      </c>
      <c r="C256" s="135" t="n">
        <v>2363</v>
      </c>
      <c r="D256" s="135" t="n">
        <v>28353</v>
      </c>
      <c r="E256" s="135" t="n">
        <v>1851</v>
      </c>
    </row>
    <row r="257" s="111" customFormat="true" ht="12" hidden="false" customHeight="true" outlineLevel="0" collapsed="false">
      <c r="A257" s="79" t="s">
        <v>126</v>
      </c>
      <c r="B257" s="73" t="n">
        <v>4</v>
      </c>
      <c r="C257" s="135" t="n">
        <v>1879</v>
      </c>
      <c r="D257" s="135" t="n">
        <v>22550</v>
      </c>
      <c r="E257" s="135" t="n">
        <v>1419</v>
      </c>
    </row>
    <row r="258" s="111" customFormat="true" ht="12" hidden="false" customHeight="true" outlineLevel="0" collapsed="false">
      <c r="A258" s="79" t="s">
        <v>126</v>
      </c>
      <c r="B258" s="73" t="n">
        <v>5</v>
      </c>
      <c r="C258" s="135" t="n">
        <v>1623</v>
      </c>
      <c r="D258" s="135" t="n">
        <v>19476</v>
      </c>
      <c r="E258" s="135" t="n">
        <v>737</v>
      </c>
    </row>
    <row r="259" s="111" customFormat="true" ht="12" hidden="false" customHeight="true" outlineLevel="0" collapsed="false">
      <c r="A259" s="85" t="s">
        <v>128</v>
      </c>
      <c r="B259" s="85"/>
      <c r="C259" s="136" t="n">
        <v>2641</v>
      </c>
      <c r="D259" s="136" t="n">
        <v>31687</v>
      </c>
      <c r="E259" s="136" t="n">
        <v>1997</v>
      </c>
    </row>
    <row r="260" s="111" customFormat="true" ht="12" hidden="false" customHeight="true" outlineLevel="0" collapsed="false"/>
    <row r="261" s="111" customFormat="true" ht="12" hidden="false" customHeight="true" outlineLevel="0" collapsed="false">
      <c r="C261" s="112" t="s">
        <v>192</v>
      </c>
      <c r="D261" s="112"/>
      <c r="E261" s="112"/>
    </row>
    <row r="262" s="111" customFormat="true" ht="12" hidden="false" customHeight="true" outlineLevel="0" collapsed="false">
      <c r="A262" s="72" t="s">
        <v>125</v>
      </c>
      <c r="B262" s="73"/>
      <c r="C262" s="135" t="n">
        <v>3856</v>
      </c>
      <c r="D262" s="135" t="n">
        <v>46271</v>
      </c>
      <c r="E262" s="135" t="n">
        <v>3674</v>
      </c>
    </row>
    <row r="263" s="111" customFormat="true" ht="12" hidden="false" customHeight="true" outlineLevel="0" collapsed="false">
      <c r="A263" s="79" t="s">
        <v>126</v>
      </c>
      <c r="B263" s="73" t="n">
        <v>1</v>
      </c>
      <c r="C263" s="135" t="n">
        <v>6790</v>
      </c>
      <c r="D263" s="135" t="n">
        <v>81475</v>
      </c>
      <c r="E263" s="135" t="n">
        <v>5721</v>
      </c>
    </row>
    <row r="264" s="111" customFormat="true" ht="12" hidden="false" customHeight="true" outlineLevel="0" collapsed="false">
      <c r="A264" s="79" t="s">
        <v>126</v>
      </c>
      <c r="B264" s="73" t="n">
        <v>2</v>
      </c>
      <c r="C264" s="135" t="n">
        <v>3619</v>
      </c>
      <c r="D264" s="135" t="n">
        <v>43430</v>
      </c>
      <c r="E264" s="135" t="n">
        <v>4274</v>
      </c>
    </row>
    <row r="265" s="111" customFormat="true" ht="12" hidden="false" customHeight="true" outlineLevel="0" collapsed="false">
      <c r="A265" s="79" t="s">
        <v>126</v>
      </c>
      <c r="B265" s="73" t="n">
        <v>3</v>
      </c>
      <c r="C265" s="135" t="n">
        <v>2703</v>
      </c>
      <c r="D265" s="135" t="n">
        <v>32440</v>
      </c>
      <c r="E265" s="135" t="n">
        <v>2451</v>
      </c>
    </row>
    <row r="266" s="111" customFormat="true" ht="12" hidden="false" customHeight="true" outlineLevel="0" collapsed="false">
      <c r="A266" s="79" t="s">
        <v>126</v>
      </c>
      <c r="B266" s="73" t="n">
        <v>4</v>
      </c>
      <c r="C266" s="135" t="n">
        <v>1875</v>
      </c>
      <c r="D266" s="135" t="n">
        <v>22505</v>
      </c>
      <c r="E266" s="135" t="n">
        <v>1721</v>
      </c>
    </row>
    <row r="267" s="111" customFormat="true" ht="12" hidden="false" customHeight="true" outlineLevel="0" collapsed="false">
      <c r="A267" s="79" t="s">
        <v>126</v>
      </c>
      <c r="B267" s="73" t="n">
        <v>5</v>
      </c>
      <c r="C267" s="135" t="n">
        <v>1862</v>
      </c>
      <c r="D267" s="135" t="n">
        <v>22348</v>
      </c>
      <c r="E267" s="135" t="n">
        <v>2519</v>
      </c>
    </row>
    <row r="268" s="111" customFormat="true" ht="12" hidden="false" customHeight="true" outlineLevel="0" collapsed="false">
      <c r="A268" s="80"/>
      <c r="B268" s="80"/>
      <c r="C268" s="135"/>
      <c r="D268" s="135"/>
      <c r="E268" s="135"/>
    </row>
    <row r="269" s="111" customFormat="true" ht="12" hidden="false" customHeight="true" outlineLevel="0" collapsed="false">
      <c r="A269" s="81" t="s">
        <v>127</v>
      </c>
      <c r="B269" s="82"/>
      <c r="C269" s="135" t="n">
        <v>3209</v>
      </c>
      <c r="D269" s="135" t="n">
        <v>38507</v>
      </c>
      <c r="E269" s="135" t="n">
        <v>2513</v>
      </c>
    </row>
    <row r="270" s="111" customFormat="true" ht="12" hidden="false" customHeight="true" outlineLevel="0" collapsed="false">
      <c r="A270" s="79" t="s">
        <v>126</v>
      </c>
      <c r="B270" s="73" t="n">
        <v>1</v>
      </c>
      <c r="C270" s="135" t="n">
        <v>6018</v>
      </c>
      <c r="D270" s="135" t="n">
        <v>72211</v>
      </c>
      <c r="E270" s="135" t="n">
        <v>2913</v>
      </c>
    </row>
    <row r="271" s="111" customFormat="true" ht="12" hidden="false" customHeight="true" outlineLevel="0" collapsed="false">
      <c r="A271" s="79" t="s">
        <v>126</v>
      </c>
      <c r="B271" s="73" t="n">
        <v>2</v>
      </c>
      <c r="C271" s="135" t="n">
        <v>3545</v>
      </c>
      <c r="D271" s="135" t="n">
        <v>42539</v>
      </c>
      <c r="E271" s="135" t="n">
        <v>2832</v>
      </c>
    </row>
    <row r="272" s="111" customFormat="true" ht="12" hidden="false" customHeight="true" outlineLevel="0" collapsed="false">
      <c r="A272" s="79" t="s">
        <v>126</v>
      </c>
      <c r="B272" s="73" t="n">
        <v>3</v>
      </c>
      <c r="C272" s="135" t="n">
        <v>2875</v>
      </c>
      <c r="D272" s="135" t="n">
        <v>34501</v>
      </c>
      <c r="E272" s="135" t="n">
        <v>2199</v>
      </c>
    </row>
    <row r="273" s="111" customFormat="true" ht="12" hidden="false" customHeight="true" outlineLevel="0" collapsed="false">
      <c r="A273" s="79" t="s">
        <v>126</v>
      </c>
      <c r="B273" s="73" t="n">
        <v>4</v>
      </c>
      <c r="C273" s="135" t="n">
        <v>2032</v>
      </c>
      <c r="D273" s="135" t="n">
        <v>24386</v>
      </c>
      <c r="E273" s="135" t="n">
        <v>2412</v>
      </c>
    </row>
    <row r="274" s="111" customFormat="true" ht="12" hidden="false" customHeight="true" outlineLevel="0" collapsed="false">
      <c r="A274" s="79" t="s">
        <v>126</v>
      </c>
      <c r="B274" s="73" t="n">
        <v>5</v>
      </c>
      <c r="C274" s="135" t="n">
        <v>1813</v>
      </c>
      <c r="D274" s="135" t="n">
        <v>21755</v>
      </c>
      <c r="E274" s="135" t="n">
        <v>3287</v>
      </c>
    </row>
    <row r="275" s="111" customFormat="true" ht="12" hidden="false" customHeight="true" outlineLevel="0" collapsed="false">
      <c r="A275" s="85" t="s">
        <v>128</v>
      </c>
      <c r="B275" s="85"/>
      <c r="C275" s="136" t="n">
        <v>3472</v>
      </c>
      <c r="D275" s="136" t="n">
        <v>41664</v>
      </c>
      <c r="E275" s="136" t="n">
        <v>2985</v>
      </c>
    </row>
    <row r="276" s="111" customFormat="true" ht="12" hidden="false" customHeight="true" outlineLevel="0" collapsed="false"/>
    <row r="277" s="111" customFormat="true" ht="12" hidden="false" customHeight="true" outlineLevel="0" collapsed="false">
      <c r="C277" s="112" t="s">
        <v>193</v>
      </c>
      <c r="D277" s="112"/>
      <c r="E277" s="112"/>
    </row>
    <row r="278" s="111" customFormat="true" ht="12" hidden="false" customHeight="true" outlineLevel="0" collapsed="false">
      <c r="A278" s="72" t="s">
        <v>125</v>
      </c>
      <c r="B278" s="73"/>
      <c r="C278" s="135" t="n">
        <v>3246</v>
      </c>
      <c r="D278" s="135" t="n">
        <v>38951</v>
      </c>
      <c r="E278" s="135" t="n">
        <v>1841</v>
      </c>
      <c r="F278" s="135"/>
    </row>
    <row r="279" s="111" customFormat="true" ht="12" hidden="false" customHeight="true" outlineLevel="0" collapsed="false">
      <c r="A279" s="79" t="s">
        <v>126</v>
      </c>
      <c r="B279" s="73" t="n">
        <v>1</v>
      </c>
      <c r="C279" s="135" t="n">
        <v>4811</v>
      </c>
      <c r="D279" s="135" t="n">
        <v>57736</v>
      </c>
      <c r="E279" s="135" t="n">
        <v>2232</v>
      </c>
      <c r="F279" s="135"/>
    </row>
    <row r="280" s="111" customFormat="true" ht="12" hidden="false" customHeight="true" outlineLevel="0" collapsed="false">
      <c r="A280" s="79" t="s">
        <v>126</v>
      </c>
      <c r="B280" s="73" t="n">
        <v>2</v>
      </c>
      <c r="C280" s="135" t="n">
        <v>3491</v>
      </c>
      <c r="D280" s="135" t="n">
        <v>41893</v>
      </c>
      <c r="E280" s="135" t="n">
        <v>3538</v>
      </c>
      <c r="F280" s="135"/>
    </row>
    <row r="281" s="111" customFormat="true" ht="12" hidden="false" customHeight="true" outlineLevel="0" collapsed="false">
      <c r="A281" s="79" t="s">
        <v>126</v>
      </c>
      <c r="B281" s="73" t="n">
        <v>3</v>
      </c>
      <c r="C281" s="135" t="n">
        <v>2347</v>
      </c>
      <c r="D281" s="135" t="n">
        <v>28167</v>
      </c>
      <c r="E281" s="135" t="n">
        <v>1616</v>
      </c>
      <c r="F281" s="135"/>
    </row>
    <row r="282" s="111" customFormat="true" ht="12" hidden="false" customHeight="true" outlineLevel="0" collapsed="false">
      <c r="A282" s="79" t="s">
        <v>126</v>
      </c>
      <c r="B282" s="73" t="n">
        <v>4</v>
      </c>
      <c r="C282" s="135" t="n">
        <v>1748</v>
      </c>
      <c r="D282" s="135" t="n">
        <v>20970</v>
      </c>
      <c r="E282" s="135" t="n">
        <v>314</v>
      </c>
      <c r="F282" s="135"/>
    </row>
    <row r="283" s="111" customFormat="true" ht="12" hidden="false" customHeight="true" outlineLevel="0" collapsed="false">
      <c r="A283" s="79" t="s">
        <v>126</v>
      </c>
      <c r="B283" s="73" t="n">
        <v>5</v>
      </c>
      <c r="C283" s="135" t="n">
        <v>1514</v>
      </c>
      <c r="D283" s="135" t="n">
        <v>18166</v>
      </c>
      <c r="E283" s="135" t="n">
        <v>960</v>
      </c>
      <c r="F283" s="135"/>
    </row>
    <row r="284" s="111" customFormat="true" ht="12" hidden="false" customHeight="true" outlineLevel="0" collapsed="false">
      <c r="A284" s="80"/>
      <c r="B284" s="80"/>
      <c r="C284" s="135"/>
      <c r="D284" s="135"/>
      <c r="E284" s="135"/>
      <c r="F284" s="135"/>
    </row>
    <row r="285" s="111" customFormat="true" ht="12" hidden="false" customHeight="true" outlineLevel="0" collapsed="false">
      <c r="A285" s="81" t="s">
        <v>127</v>
      </c>
      <c r="B285" s="82"/>
      <c r="C285" s="135" t="n">
        <v>2688</v>
      </c>
      <c r="D285" s="135" t="n">
        <v>32256</v>
      </c>
      <c r="E285" s="135" t="n">
        <v>1975</v>
      </c>
      <c r="F285" s="135"/>
    </row>
    <row r="286" s="111" customFormat="true" ht="12" hidden="false" customHeight="true" outlineLevel="0" collapsed="false">
      <c r="A286" s="79" t="s">
        <v>126</v>
      </c>
      <c r="B286" s="73" t="n">
        <v>1</v>
      </c>
      <c r="C286" s="135" t="n">
        <v>4246</v>
      </c>
      <c r="D286" s="135" t="n">
        <v>50952</v>
      </c>
      <c r="E286" s="135" t="n">
        <v>1999</v>
      </c>
      <c r="F286" s="135"/>
    </row>
    <row r="287" s="111" customFormat="true" ht="12" hidden="false" customHeight="true" outlineLevel="0" collapsed="false">
      <c r="A287" s="79" t="s">
        <v>126</v>
      </c>
      <c r="B287" s="73" t="n">
        <v>2</v>
      </c>
      <c r="C287" s="135" t="n">
        <v>3096</v>
      </c>
      <c r="D287" s="135" t="n">
        <v>37147</v>
      </c>
      <c r="E287" s="135" t="n">
        <v>2706</v>
      </c>
      <c r="F287" s="135"/>
    </row>
    <row r="288" s="111" customFormat="true" ht="12" hidden="false" customHeight="true" outlineLevel="0" collapsed="false">
      <c r="A288" s="79" t="s">
        <v>126</v>
      </c>
      <c r="B288" s="73" t="n">
        <v>3</v>
      </c>
      <c r="C288" s="135" t="n">
        <v>2407</v>
      </c>
      <c r="D288" s="135" t="n">
        <v>28888</v>
      </c>
      <c r="E288" s="135" t="n">
        <v>2005</v>
      </c>
      <c r="F288" s="135"/>
    </row>
    <row r="289" s="111" customFormat="true" ht="12" hidden="false" customHeight="true" outlineLevel="0" collapsed="false">
      <c r="A289" s="79" t="s">
        <v>126</v>
      </c>
      <c r="B289" s="73" t="n">
        <v>4</v>
      </c>
      <c r="C289" s="135" t="n">
        <v>1805</v>
      </c>
      <c r="D289" s="135" t="n">
        <v>21660</v>
      </c>
      <c r="E289" s="135" t="n">
        <v>760</v>
      </c>
      <c r="F289" s="135"/>
    </row>
    <row r="290" s="111" customFormat="true" ht="12" hidden="false" customHeight="true" outlineLevel="0" collapsed="false">
      <c r="A290" s="79" t="s">
        <v>126</v>
      </c>
      <c r="B290" s="73" t="n">
        <v>5</v>
      </c>
      <c r="C290" s="135" t="n">
        <v>1708</v>
      </c>
      <c r="D290" s="135" t="n">
        <v>20502</v>
      </c>
      <c r="E290" s="135" t="n">
        <v>1152</v>
      </c>
      <c r="F290" s="135"/>
    </row>
    <row r="291" s="111" customFormat="true" ht="12" hidden="false" customHeight="true" outlineLevel="0" collapsed="false">
      <c r="A291" s="85" t="s">
        <v>128</v>
      </c>
      <c r="B291" s="85"/>
      <c r="C291" s="136" t="n">
        <v>2912</v>
      </c>
      <c r="D291" s="136" t="n">
        <v>34943</v>
      </c>
      <c r="E291" s="136" t="n">
        <v>1921</v>
      </c>
      <c r="F291" s="135"/>
    </row>
  </sheetData>
  <mergeCells count="44">
    <mergeCell ref="A1:G1"/>
    <mergeCell ref="A3:B5"/>
    <mergeCell ref="C3:D3"/>
    <mergeCell ref="E3:E4"/>
    <mergeCell ref="C5:E5"/>
    <mergeCell ref="C7:E7"/>
    <mergeCell ref="C8:E8"/>
    <mergeCell ref="A22:B22"/>
    <mergeCell ref="C24:E24"/>
    <mergeCell ref="A38:B38"/>
    <mergeCell ref="C40:E40"/>
    <mergeCell ref="A54:B54"/>
    <mergeCell ref="C55:E55"/>
    <mergeCell ref="A69:B69"/>
    <mergeCell ref="C71:E71"/>
    <mergeCell ref="A85:B85"/>
    <mergeCell ref="C87:E87"/>
    <mergeCell ref="A101:B101"/>
    <mergeCell ref="C102:E102"/>
    <mergeCell ref="C103:E103"/>
    <mergeCell ref="A117:B117"/>
    <mergeCell ref="C119:E119"/>
    <mergeCell ref="A133:B133"/>
    <mergeCell ref="C135:E135"/>
    <mergeCell ref="A149:B149"/>
    <mergeCell ref="C150:E150"/>
    <mergeCell ref="A164:B164"/>
    <mergeCell ref="C166:E166"/>
    <mergeCell ref="A180:B180"/>
    <mergeCell ref="C182:E182"/>
    <mergeCell ref="A196:B196"/>
    <mergeCell ref="C197:E197"/>
    <mergeCell ref="C198:E198"/>
    <mergeCell ref="A212:B212"/>
    <mergeCell ref="C214:E214"/>
    <mergeCell ref="A228:B228"/>
    <mergeCell ref="C230:E230"/>
    <mergeCell ref="A244:B244"/>
    <mergeCell ref="C245:E245"/>
    <mergeCell ref="A259:B259"/>
    <mergeCell ref="C261:E261"/>
    <mergeCell ref="A275:B275"/>
    <mergeCell ref="C277:E277"/>
    <mergeCell ref="A291:B291"/>
  </mergeCells>
  <hyperlinks>
    <hyperlink ref="A1" location="Inhaltsverzeichnis!F18" display="3  Durchschnittlicher Bruttoverdienst der vollzeitbeschäftigten Arbeitnehmer&#10;    in Brandenburg 2007 nach Geschlecht, Leistungsgruppen und&#10;    Betriebsgrößenklassen in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rowBreaks count="5" manualBreakCount="5">
    <brk id="54" man="true" max="16383" min="0"/>
    <brk id="101" man="true" max="16383" min="0"/>
    <brk id="149" man="true" max="16383" min="0"/>
    <brk id="196" man="true" max="16383" min="0"/>
    <brk id="2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8" width="11.42"/>
  </cols>
  <sheetData>
    <row r="2" customFormat="false" ht="24" hidden="false" customHeight="true" outlineLevel="0" collapsed="false">
      <c r="A2" s="141" t="s">
        <v>194</v>
      </c>
      <c r="B2" s="141"/>
      <c r="C2" s="141"/>
      <c r="D2" s="141"/>
      <c r="E2" s="141"/>
      <c r="F2" s="141"/>
    </row>
  </sheetData>
  <mergeCells count="1">
    <mergeCell ref="A2:F2"/>
  </mergeCells>
  <hyperlinks>
    <hyperlink ref="A2" location="Inhaltsverzeichnis!B37" display="Verteilung der Arbeitnehmer in Brandenburg 2007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39.99"/>
    <col collapsed="false" customWidth="true" hidden="false" outlineLevel="0" max="2" min="2" style="54" width="10.71"/>
    <col collapsed="false" customWidth="true" hidden="false" outlineLevel="0" max="4" min="3" style="54" width="6.7"/>
    <col collapsed="false" customWidth="true" hidden="false" outlineLevel="0" max="5" min="5" style="54" width="8.14"/>
    <col collapsed="false" customWidth="false" hidden="false" outlineLevel="0" max="257" min="6" style="54" width="11.56"/>
  </cols>
  <sheetData>
    <row r="1" customFormat="false" ht="36" hidden="false" customHeight="true" outlineLevel="0" collapsed="false">
      <c r="A1" s="53" t="s">
        <v>195</v>
      </c>
      <c r="B1" s="53"/>
      <c r="C1" s="53"/>
      <c r="D1" s="53"/>
      <c r="E1" s="53"/>
      <c r="F1" s="142"/>
    </row>
    <row r="2" customFormat="false" ht="12" hidden="false" customHeight="true" outlineLevel="0" collapsed="false">
      <c r="A2" s="91" t="s">
        <v>113</v>
      </c>
      <c r="B2" s="91"/>
      <c r="C2" s="91"/>
      <c r="D2" s="91"/>
      <c r="E2" s="91"/>
    </row>
    <row r="3" customFormat="false" ht="35.25" hidden="false" customHeight="true" outlineLevel="0" collapsed="false">
      <c r="A3" s="107" t="s">
        <v>196</v>
      </c>
      <c r="B3" s="108" t="s">
        <v>197</v>
      </c>
      <c r="C3" s="108" t="s">
        <v>116</v>
      </c>
      <c r="D3" s="108"/>
      <c r="E3" s="109" t="s">
        <v>117</v>
      </c>
    </row>
    <row r="4" customFormat="false" ht="12" hidden="false" customHeight="true" outlineLevel="0" collapsed="false">
      <c r="A4" s="107"/>
      <c r="B4" s="108"/>
      <c r="C4" s="108" t="s">
        <v>119</v>
      </c>
      <c r="D4" s="108" t="s">
        <v>120</v>
      </c>
      <c r="E4" s="109"/>
    </row>
    <row r="5" customFormat="false" ht="12" hidden="false" customHeight="true" outlineLevel="0" collapsed="false">
      <c r="A5" s="107"/>
      <c r="B5" s="108" t="s">
        <v>121</v>
      </c>
      <c r="C5" s="143" t="s">
        <v>122</v>
      </c>
      <c r="D5" s="143"/>
      <c r="E5" s="143"/>
    </row>
    <row r="6" s="110" customFormat="true" ht="9.95" hidden="false" customHeight="true" outlineLevel="0" collapsed="false">
      <c r="A6" s="144"/>
      <c r="B6" s="144"/>
      <c r="C6" s="91"/>
      <c r="D6" s="91"/>
      <c r="E6" s="91"/>
      <c r="F6" s="68"/>
    </row>
    <row r="7" s="110" customFormat="true" ht="12" hidden="false" customHeight="true" outlineLevel="0" collapsed="false">
      <c r="A7" s="81"/>
      <c r="B7" s="69" t="s">
        <v>198</v>
      </c>
      <c r="C7" s="69"/>
      <c r="D7" s="69"/>
      <c r="E7" s="69"/>
      <c r="F7" s="68"/>
    </row>
    <row r="8" s="110" customFormat="true" ht="12" hidden="false" customHeight="true" outlineLevel="0" collapsed="false">
      <c r="A8" s="72" t="s">
        <v>124</v>
      </c>
      <c r="B8" s="74" t="n">
        <v>27.9</v>
      </c>
      <c r="C8" s="75" t="n">
        <v>1409</v>
      </c>
      <c r="D8" s="75" t="n">
        <v>16907</v>
      </c>
      <c r="E8" s="75" t="n">
        <v>959</v>
      </c>
      <c r="F8" s="68"/>
    </row>
    <row r="9" s="110" customFormat="true" ht="12" hidden="false" customHeight="true" outlineLevel="0" collapsed="false">
      <c r="A9" s="80" t="s">
        <v>129</v>
      </c>
      <c r="B9" s="74" t="n">
        <v>28.1</v>
      </c>
      <c r="C9" s="75" t="n">
        <v>1544</v>
      </c>
      <c r="D9" s="75" t="n">
        <v>18522</v>
      </c>
      <c r="E9" s="75" t="n">
        <v>1557</v>
      </c>
      <c r="F9" s="68"/>
    </row>
    <row r="10" s="110" customFormat="true" ht="12" hidden="false" customHeight="true" outlineLevel="0" collapsed="false">
      <c r="A10" s="145" t="s">
        <v>130</v>
      </c>
      <c r="B10" s="74" t="n">
        <v>26.9</v>
      </c>
      <c r="C10" s="75" t="n">
        <v>1923</v>
      </c>
      <c r="D10" s="75" t="n">
        <v>23074</v>
      </c>
      <c r="E10" s="75" t="n">
        <v>989</v>
      </c>
      <c r="F10" s="68"/>
    </row>
    <row r="11" s="110" customFormat="true" ht="12" hidden="false" customHeight="true" outlineLevel="0" collapsed="false">
      <c r="A11" s="145" t="s">
        <v>131</v>
      </c>
      <c r="B11" s="74" t="n">
        <v>27.1</v>
      </c>
      <c r="C11" s="75" t="n">
        <v>1210</v>
      </c>
      <c r="D11" s="75" t="n">
        <v>14518</v>
      </c>
      <c r="E11" s="75" t="n">
        <v>683</v>
      </c>
      <c r="F11" s="68"/>
    </row>
    <row r="12" s="110" customFormat="true" ht="12" hidden="false" customHeight="true" outlineLevel="0" collapsed="false">
      <c r="A12" s="145" t="s">
        <v>132</v>
      </c>
      <c r="B12" s="74" t="n">
        <v>34.1</v>
      </c>
      <c r="C12" s="75" t="n">
        <v>3068</v>
      </c>
      <c r="D12" s="75" t="n">
        <v>36815</v>
      </c>
      <c r="E12" s="75" t="n">
        <v>5464</v>
      </c>
      <c r="F12" s="68"/>
    </row>
    <row r="13" s="110" customFormat="true" ht="12" hidden="false" customHeight="true" outlineLevel="0" collapsed="false">
      <c r="A13" s="145" t="s">
        <v>133</v>
      </c>
      <c r="B13" s="83" t="n">
        <v>24.7</v>
      </c>
      <c r="C13" s="92" t="n">
        <v>981</v>
      </c>
      <c r="D13" s="92" t="n">
        <v>11776</v>
      </c>
      <c r="E13" s="92" t="n">
        <v>296</v>
      </c>
      <c r="F13" s="68"/>
    </row>
    <row r="14" s="110" customFormat="true" ht="12" hidden="false" customHeight="true" outlineLevel="0" collapsed="false">
      <c r="A14" s="80" t="s">
        <v>134</v>
      </c>
      <c r="B14" s="74" t="n">
        <v>27.9</v>
      </c>
      <c r="C14" s="75" t="n">
        <v>1398</v>
      </c>
      <c r="D14" s="75" t="n">
        <v>16774</v>
      </c>
      <c r="E14" s="75" t="n">
        <v>910</v>
      </c>
      <c r="F14" s="68"/>
    </row>
    <row r="15" s="110" customFormat="true" ht="12" hidden="false" customHeight="true" outlineLevel="0" collapsed="false">
      <c r="A15" s="145" t="s">
        <v>135</v>
      </c>
      <c r="B15" s="74" t="n">
        <v>26.3</v>
      </c>
      <c r="C15" s="75" t="n">
        <v>1259</v>
      </c>
      <c r="D15" s="75" t="n">
        <v>15107</v>
      </c>
      <c r="E15" s="75" t="n">
        <v>1146</v>
      </c>
      <c r="F15" s="68"/>
    </row>
    <row r="16" s="110" customFormat="true" ht="12" hidden="false" customHeight="true" outlineLevel="0" collapsed="false">
      <c r="A16" s="145" t="s">
        <v>136</v>
      </c>
      <c r="B16" s="74" t="n">
        <v>27.1</v>
      </c>
      <c r="C16" s="75" t="n">
        <v>854</v>
      </c>
      <c r="D16" s="75" t="n">
        <v>10247</v>
      </c>
      <c r="E16" s="75" t="n">
        <v>275</v>
      </c>
      <c r="F16" s="68"/>
    </row>
    <row r="17" s="110" customFormat="true" ht="12" hidden="false" customHeight="true" outlineLevel="0" collapsed="false">
      <c r="A17" s="145" t="s">
        <v>137</v>
      </c>
      <c r="B17" s="74" t="n">
        <v>25.9</v>
      </c>
      <c r="C17" s="75" t="n">
        <v>1473</v>
      </c>
      <c r="D17" s="75" t="n">
        <v>17677</v>
      </c>
      <c r="E17" s="75" t="n">
        <v>1333</v>
      </c>
      <c r="F17" s="68"/>
    </row>
    <row r="18" s="110" customFormat="true" ht="12" hidden="false" customHeight="true" outlineLevel="0" collapsed="false">
      <c r="A18" s="145" t="s">
        <v>138</v>
      </c>
      <c r="B18" s="83" t="n">
        <v>29.5</v>
      </c>
      <c r="C18" s="92" t="n">
        <v>1946</v>
      </c>
      <c r="D18" s="92" t="n">
        <v>23353</v>
      </c>
      <c r="E18" s="92" t="n">
        <v>2331</v>
      </c>
      <c r="F18" s="68"/>
    </row>
    <row r="19" s="110" customFormat="true" ht="12" hidden="false" customHeight="true" outlineLevel="0" collapsed="false">
      <c r="A19" s="145" t="s">
        <v>199</v>
      </c>
      <c r="B19" s="74" t="n">
        <v>26.3</v>
      </c>
      <c r="C19" s="75" t="n">
        <v>990</v>
      </c>
      <c r="D19" s="75" t="n">
        <v>11885</v>
      </c>
      <c r="E19" s="75" t="n">
        <v>359</v>
      </c>
      <c r="F19" s="68"/>
    </row>
    <row r="20" s="110" customFormat="true" ht="12" hidden="false" customHeight="true" outlineLevel="0" collapsed="false">
      <c r="A20" s="145" t="s">
        <v>140</v>
      </c>
      <c r="B20" s="74" t="n">
        <v>29.3</v>
      </c>
      <c r="C20" s="75" t="n">
        <v>1905</v>
      </c>
      <c r="D20" s="75" t="n">
        <v>22861</v>
      </c>
      <c r="E20" s="75" t="n">
        <v>1609</v>
      </c>
      <c r="F20" s="68"/>
    </row>
    <row r="21" s="110" customFormat="true" ht="12" hidden="false" customHeight="true" outlineLevel="0" collapsed="false">
      <c r="A21" s="145" t="s">
        <v>141</v>
      </c>
      <c r="B21" s="74" t="n">
        <v>29.1</v>
      </c>
      <c r="C21" s="75" t="n">
        <v>1555</v>
      </c>
      <c r="D21" s="75" t="n">
        <v>18663</v>
      </c>
      <c r="E21" s="75" t="n">
        <v>792</v>
      </c>
      <c r="F21" s="68"/>
    </row>
    <row r="22" s="110" customFormat="true" ht="22.5" hidden="false" customHeight="false" outlineLevel="0" collapsed="false">
      <c r="A22" s="145" t="s">
        <v>179</v>
      </c>
      <c r="B22" s="74" t="n">
        <v>29</v>
      </c>
      <c r="C22" s="75" t="n">
        <v>1216</v>
      </c>
      <c r="D22" s="75" t="n">
        <v>14590</v>
      </c>
      <c r="E22" s="75" t="n">
        <v>436</v>
      </c>
      <c r="F22" s="68"/>
    </row>
    <row r="23" s="110" customFormat="true" ht="8.1" hidden="false" customHeight="true" outlineLevel="0" collapsed="false">
      <c r="A23" s="81"/>
      <c r="B23" s="146"/>
      <c r="C23" s="147"/>
      <c r="D23" s="148"/>
      <c r="E23" s="148"/>
      <c r="F23" s="68"/>
    </row>
    <row r="24" s="110" customFormat="true" ht="12" hidden="false" customHeight="true" outlineLevel="0" collapsed="false">
      <c r="A24" s="81"/>
      <c r="B24" s="149" t="s">
        <v>200</v>
      </c>
      <c r="C24" s="149"/>
      <c r="D24" s="149"/>
      <c r="E24" s="149"/>
      <c r="F24" s="149"/>
    </row>
    <row r="25" s="110" customFormat="true" ht="12" hidden="false" customHeight="true" outlineLevel="0" collapsed="false">
      <c r="A25" s="72" t="s">
        <v>124</v>
      </c>
      <c r="B25" s="74" t="n">
        <v>27.4</v>
      </c>
      <c r="C25" s="75" t="n">
        <v>1439</v>
      </c>
      <c r="D25" s="75" t="n">
        <v>17262</v>
      </c>
      <c r="E25" s="75" t="n">
        <v>1042</v>
      </c>
      <c r="F25" s="150"/>
    </row>
    <row r="26" s="110" customFormat="true" ht="12" hidden="false" customHeight="true" outlineLevel="0" collapsed="false">
      <c r="A26" s="80" t="s">
        <v>129</v>
      </c>
      <c r="B26" s="74" t="n">
        <v>27.9</v>
      </c>
      <c r="C26" s="75" t="n">
        <v>2084</v>
      </c>
      <c r="D26" s="75" t="n">
        <v>25013</v>
      </c>
      <c r="E26" s="75" t="n">
        <v>2900</v>
      </c>
      <c r="F26" s="150"/>
    </row>
    <row r="27" s="110" customFormat="true" ht="12" hidden="false" customHeight="true" outlineLevel="0" collapsed="false">
      <c r="A27" s="145" t="s">
        <v>130</v>
      </c>
      <c r="B27" s="74" t="n">
        <v>23.7</v>
      </c>
      <c r="C27" s="75" t="n">
        <v>1136</v>
      </c>
      <c r="D27" s="75" t="n">
        <v>13631</v>
      </c>
      <c r="E27" s="75" t="s">
        <v>31</v>
      </c>
      <c r="F27" s="150"/>
    </row>
    <row r="28" s="110" customFormat="true" ht="12" hidden="false" customHeight="true" outlineLevel="0" collapsed="false">
      <c r="A28" s="145" t="s">
        <v>131</v>
      </c>
      <c r="B28" s="74" t="n">
        <v>21.7</v>
      </c>
      <c r="C28" s="75" t="n">
        <v>1238</v>
      </c>
      <c r="D28" s="75" t="n">
        <v>14852</v>
      </c>
      <c r="E28" s="75" t="n">
        <v>802</v>
      </c>
      <c r="F28" s="150"/>
    </row>
    <row r="29" s="110" customFormat="true" ht="12" hidden="false" customHeight="true" outlineLevel="0" collapsed="false">
      <c r="A29" s="145" t="s">
        <v>132</v>
      </c>
      <c r="B29" s="74" t="n">
        <v>34.6</v>
      </c>
      <c r="C29" s="75" t="n">
        <v>3217</v>
      </c>
      <c r="D29" s="75" t="n">
        <v>38609</v>
      </c>
      <c r="E29" s="75" t="n">
        <v>5703</v>
      </c>
      <c r="F29" s="150"/>
    </row>
    <row r="30" s="110" customFormat="true" ht="12" hidden="false" customHeight="true" outlineLevel="0" collapsed="false">
      <c r="A30" s="145" t="s">
        <v>133</v>
      </c>
      <c r="B30" s="74" t="n">
        <v>24.87</v>
      </c>
      <c r="C30" s="75" t="n">
        <v>988</v>
      </c>
      <c r="D30" s="75" t="n">
        <v>11856</v>
      </c>
      <c r="E30" s="75" t="n">
        <v>216</v>
      </c>
      <c r="F30" s="150"/>
    </row>
    <row r="31" s="110" customFormat="true" ht="12" hidden="false" customHeight="true" outlineLevel="0" collapsed="false">
      <c r="A31" s="80" t="s">
        <v>134</v>
      </c>
      <c r="B31" s="74" t="n">
        <v>27.3</v>
      </c>
      <c r="C31" s="75" t="n">
        <v>1316</v>
      </c>
      <c r="D31" s="75" t="n">
        <v>15787</v>
      </c>
      <c r="E31" s="75" t="n">
        <v>689</v>
      </c>
      <c r="F31" s="150"/>
    </row>
    <row r="32" s="110" customFormat="true" ht="12" hidden="false" customHeight="true" outlineLevel="0" collapsed="false">
      <c r="A32" s="145" t="s">
        <v>135</v>
      </c>
      <c r="B32" s="74" t="n">
        <v>26.6</v>
      </c>
      <c r="C32" s="75" t="n">
        <v>1334</v>
      </c>
      <c r="D32" s="75" t="n">
        <v>16012</v>
      </c>
      <c r="E32" s="75" t="n">
        <v>974</v>
      </c>
      <c r="F32" s="150"/>
    </row>
    <row r="33" s="110" customFormat="true" ht="12" hidden="false" customHeight="true" outlineLevel="0" collapsed="false">
      <c r="A33" s="145" t="s">
        <v>136</v>
      </c>
      <c r="B33" s="74" t="n">
        <v>25.9</v>
      </c>
      <c r="C33" s="75" t="n">
        <v>810</v>
      </c>
      <c r="D33" s="75" t="n">
        <v>9725</v>
      </c>
      <c r="E33" s="75" t="n">
        <v>274</v>
      </c>
      <c r="F33" s="150"/>
    </row>
    <row r="34" s="110" customFormat="true" ht="12" hidden="false" customHeight="true" outlineLevel="0" collapsed="false">
      <c r="A34" s="145" t="s">
        <v>137</v>
      </c>
      <c r="B34" s="74" t="n">
        <v>28.2</v>
      </c>
      <c r="C34" s="75" t="n">
        <v>1631</v>
      </c>
      <c r="D34" s="75" t="n">
        <v>19571</v>
      </c>
      <c r="E34" s="75" t="n">
        <v>1324</v>
      </c>
      <c r="F34" s="150"/>
    </row>
    <row r="35" s="110" customFormat="true" ht="12" hidden="false" customHeight="true" outlineLevel="0" collapsed="false">
      <c r="A35" s="145" t="s">
        <v>138</v>
      </c>
      <c r="B35" s="83" t="n">
        <v>27.9</v>
      </c>
      <c r="C35" s="92" t="n">
        <v>1848</v>
      </c>
      <c r="D35" s="92" t="n">
        <v>22177</v>
      </c>
      <c r="E35" s="92" t="n">
        <v>2264</v>
      </c>
      <c r="F35" s="151"/>
    </row>
    <row r="36" s="110" customFormat="true" ht="12" hidden="false" customHeight="true" outlineLevel="0" collapsed="false">
      <c r="A36" s="145" t="s">
        <v>199</v>
      </c>
      <c r="B36" s="74" t="n">
        <v>26.4</v>
      </c>
      <c r="C36" s="75" t="n">
        <v>1023</v>
      </c>
      <c r="D36" s="75" t="n">
        <v>12275</v>
      </c>
      <c r="E36" s="75" t="n">
        <v>275</v>
      </c>
      <c r="F36" s="68"/>
    </row>
    <row r="37" s="110" customFormat="true" ht="12" hidden="false" customHeight="true" outlineLevel="0" collapsed="false">
      <c r="A37" s="145" t="s">
        <v>140</v>
      </c>
      <c r="B37" s="74" t="n">
        <v>24.9</v>
      </c>
      <c r="C37" s="75" t="n">
        <v>1746</v>
      </c>
      <c r="D37" s="75" t="n">
        <v>20952</v>
      </c>
      <c r="E37" s="75" t="n">
        <v>1158</v>
      </c>
      <c r="F37" s="150"/>
    </row>
    <row r="38" s="110" customFormat="true" ht="12" hidden="false" customHeight="true" outlineLevel="0" collapsed="false">
      <c r="A38" s="145" t="s">
        <v>141</v>
      </c>
      <c r="B38" s="74" t="n">
        <v>28.6</v>
      </c>
      <c r="C38" s="75" t="n">
        <v>1544</v>
      </c>
      <c r="D38" s="75" t="n">
        <v>18528</v>
      </c>
      <c r="E38" s="75" t="n">
        <v>715</v>
      </c>
      <c r="F38" s="150"/>
    </row>
    <row r="39" s="110" customFormat="true" ht="22.5" hidden="false" customHeight="false" outlineLevel="0" collapsed="false">
      <c r="A39" s="145" t="s">
        <v>179</v>
      </c>
      <c r="B39" s="74" t="n">
        <v>29.3</v>
      </c>
      <c r="C39" s="75" t="n">
        <v>1182</v>
      </c>
      <c r="D39" s="75" t="n">
        <v>14188</v>
      </c>
      <c r="E39" s="75" t="n">
        <v>264</v>
      </c>
      <c r="F39" s="150"/>
    </row>
    <row r="40" s="110" customFormat="true" ht="8.1" hidden="false" customHeight="true" outlineLevel="0" collapsed="false">
      <c r="A40" s="81"/>
      <c r="B40" s="146"/>
      <c r="C40" s="152"/>
      <c r="D40" s="148"/>
      <c r="E40" s="148"/>
      <c r="F40" s="68"/>
    </row>
    <row r="41" s="110" customFormat="true" ht="12" hidden="false" customHeight="true" outlineLevel="0" collapsed="false">
      <c r="A41" s="81"/>
      <c r="B41" s="149" t="s">
        <v>201</v>
      </c>
      <c r="C41" s="149"/>
      <c r="D41" s="149"/>
      <c r="E41" s="149"/>
      <c r="F41" s="153"/>
    </row>
    <row r="42" s="110" customFormat="true" ht="12" hidden="false" customHeight="true" outlineLevel="0" collapsed="false">
      <c r="A42" s="72" t="s">
        <v>124</v>
      </c>
      <c r="B42" s="74" t="n">
        <v>28</v>
      </c>
      <c r="C42" s="75" t="n">
        <v>1403</v>
      </c>
      <c r="D42" s="92" t="n">
        <v>16841</v>
      </c>
      <c r="E42" s="92" t="n">
        <v>943</v>
      </c>
      <c r="F42" s="148"/>
    </row>
    <row r="43" s="110" customFormat="true" ht="12" hidden="false" customHeight="true" outlineLevel="0" collapsed="false">
      <c r="A43" s="80" t="s">
        <v>129</v>
      </c>
      <c r="B43" s="74" t="n">
        <v>28.1</v>
      </c>
      <c r="C43" s="75" t="n">
        <v>1278</v>
      </c>
      <c r="D43" s="92" t="n">
        <v>15341</v>
      </c>
      <c r="E43" s="92" t="n">
        <v>899</v>
      </c>
      <c r="F43" s="148"/>
    </row>
    <row r="44" s="110" customFormat="true" ht="12" hidden="false" customHeight="true" outlineLevel="0" collapsed="false">
      <c r="A44" s="145" t="s">
        <v>130</v>
      </c>
      <c r="B44" s="74" t="n">
        <v>27.5</v>
      </c>
      <c r="C44" s="75" t="n">
        <v>2048</v>
      </c>
      <c r="D44" s="92" t="n">
        <v>24577</v>
      </c>
      <c r="E44" s="92" t="n">
        <v>1147</v>
      </c>
      <c r="F44" s="148"/>
    </row>
    <row r="45" s="110" customFormat="true" ht="12" hidden="false" customHeight="true" outlineLevel="0" collapsed="false">
      <c r="A45" s="145" t="s">
        <v>131</v>
      </c>
      <c r="B45" s="74" t="n">
        <v>28.5</v>
      </c>
      <c r="C45" s="75" t="n">
        <v>1202</v>
      </c>
      <c r="D45" s="92" t="n">
        <v>14429</v>
      </c>
      <c r="E45" s="92" t="n">
        <v>651</v>
      </c>
      <c r="F45" s="148"/>
    </row>
    <row r="46" s="110" customFormat="true" ht="12" hidden="false" customHeight="true" outlineLevel="0" collapsed="false">
      <c r="A46" s="145" t="s">
        <v>132</v>
      </c>
      <c r="B46" s="74" t="n">
        <v>32.7</v>
      </c>
      <c r="C46" s="75" t="n">
        <v>2615</v>
      </c>
      <c r="D46" s="92" t="n">
        <v>31383</v>
      </c>
      <c r="E46" s="92" t="n">
        <v>4740</v>
      </c>
      <c r="F46" s="148"/>
    </row>
    <row r="47" s="110" customFormat="true" ht="12" hidden="false" customHeight="true" outlineLevel="0" collapsed="false">
      <c r="A47" s="145" t="s">
        <v>133</v>
      </c>
      <c r="B47" s="74" t="n">
        <v>24.7</v>
      </c>
      <c r="C47" s="75" t="n">
        <v>978</v>
      </c>
      <c r="D47" s="92" t="n">
        <v>11742</v>
      </c>
      <c r="E47" s="92" t="n">
        <v>330</v>
      </c>
      <c r="F47" s="148"/>
    </row>
    <row r="48" s="110" customFormat="true" ht="12" hidden="false" customHeight="true" outlineLevel="0" collapsed="false">
      <c r="A48" s="80" t="s">
        <v>134</v>
      </c>
      <c r="B48" s="74" t="n">
        <v>28</v>
      </c>
      <c r="C48" s="75" t="n">
        <v>1411</v>
      </c>
      <c r="D48" s="92" t="n">
        <v>16938</v>
      </c>
      <c r="E48" s="92" t="n">
        <v>946</v>
      </c>
      <c r="F48" s="148"/>
    </row>
    <row r="49" s="110" customFormat="true" ht="12" hidden="false" customHeight="true" outlineLevel="0" collapsed="false">
      <c r="A49" s="145" t="s">
        <v>135</v>
      </c>
      <c r="B49" s="74" t="n">
        <v>26.3</v>
      </c>
      <c r="C49" s="75" t="n">
        <v>1251</v>
      </c>
      <c r="D49" s="92" t="n">
        <v>15016</v>
      </c>
      <c r="E49" s="92" t="n">
        <v>1163</v>
      </c>
      <c r="F49" s="148"/>
    </row>
    <row r="50" s="110" customFormat="true" ht="12" hidden="false" customHeight="true" outlineLevel="0" collapsed="false">
      <c r="A50" s="145" t="s">
        <v>136</v>
      </c>
      <c r="B50" s="83" t="n">
        <v>27.6</v>
      </c>
      <c r="C50" s="92" t="n">
        <v>870</v>
      </c>
      <c r="D50" s="92" t="n">
        <v>10440</v>
      </c>
      <c r="E50" s="92" t="n">
        <v>275</v>
      </c>
      <c r="F50" s="148"/>
    </row>
    <row r="51" s="110" customFormat="true" ht="12" hidden="false" customHeight="true" outlineLevel="0" collapsed="false">
      <c r="A51" s="145" t="s">
        <v>137</v>
      </c>
      <c r="B51" s="74" t="n">
        <v>24.7</v>
      </c>
      <c r="C51" s="75" t="n">
        <v>1395</v>
      </c>
      <c r="D51" s="75" t="n">
        <v>16741</v>
      </c>
      <c r="E51" s="75" t="n">
        <v>1338</v>
      </c>
      <c r="F51" s="68"/>
    </row>
    <row r="52" s="110" customFormat="true" ht="12" hidden="false" customHeight="true" outlineLevel="0" collapsed="false">
      <c r="A52" s="145" t="s">
        <v>138</v>
      </c>
      <c r="B52" s="74" t="n">
        <v>29.5</v>
      </c>
      <c r="C52" s="75" t="n">
        <v>1951</v>
      </c>
      <c r="D52" s="92" t="n">
        <v>23408</v>
      </c>
      <c r="E52" s="92" t="n">
        <v>2334</v>
      </c>
      <c r="F52" s="148"/>
    </row>
    <row r="53" s="110" customFormat="true" ht="12" hidden="false" customHeight="true" outlineLevel="0" collapsed="false">
      <c r="A53" s="145" t="s">
        <v>199</v>
      </c>
      <c r="B53" s="74" t="n">
        <v>26.3</v>
      </c>
      <c r="C53" s="75" t="n">
        <v>981</v>
      </c>
      <c r="D53" s="92" t="n">
        <v>11766</v>
      </c>
      <c r="E53" s="92" t="n">
        <v>384</v>
      </c>
      <c r="F53" s="148"/>
    </row>
    <row r="54" s="110" customFormat="true" ht="12" hidden="false" customHeight="true" outlineLevel="0" collapsed="false">
      <c r="A54" s="145" t="s">
        <v>140</v>
      </c>
      <c r="B54" s="74" t="n">
        <v>29.7</v>
      </c>
      <c r="C54" s="75" t="n">
        <v>1921</v>
      </c>
      <c r="D54" s="92" t="n">
        <v>23056</v>
      </c>
      <c r="E54" s="92" t="n">
        <v>1655</v>
      </c>
      <c r="F54" s="148"/>
    </row>
    <row r="55" s="110" customFormat="true" ht="12" hidden="false" customHeight="true" outlineLevel="0" collapsed="false">
      <c r="A55" s="145" t="s">
        <v>141</v>
      </c>
      <c r="B55" s="83" t="n">
        <v>29.2</v>
      </c>
      <c r="C55" s="92" t="n">
        <v>1556</v>
      </c>
      <c r="D55" s="92" t="n">
        <v>18678</v>
      </c>
      <c r="E55" s="92" t="n">
        <v>800</v>
      </c>
    </row>
    <row r="56" s="110" customFormat="true" ht="22.5" hidden="false" customHeight="true" outlineLevel="0" collapsed="false">
      <c r="A56" s="145" t="s">
        <v>179</v>
      </c>
      <c r="B56" s="83" t="n">
        <v>29</v>
      </c>
      <c r="C56" s="92" t="n">
        <v>1223</v>
      </c>
      <c r="D56" s="92" t="n">
        <v>14674</v>
      </c>
      <c r="E56" s="92" t="n">
        <v>472</v>
      </c>
    </row>
    <row r="57" s="110" customFormat="true" ht="12" hidden="false" customHeight="true" outlineLevel="0" collapsed="false">
      <c r="A57" s="110" t="s">
        <v>143</v>
      </c>
      <c r="B57" s="55"/>
      <c r="C57" s="55"/>
      <c r="D57" s="55"/>
      <c r="E57" s="55"/>
    </row>
    <row r="58" s="110" customFormat="true" ht="12" hidden="false" customHeight="true" outlineLevel="0" collapsed="false">
      <c r="A58" s="154" t="s">
        <v>202</v>
      </c>
      <c r="B58" s="155"/>
      <c r="C58" s="155"/>
      <c r="D58" s="155"/>
      <c r="E58" s="155"/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24" display="4  Durchschnittlicher Bruttoverdienst und bezahlte Wochenarbeitszeiten der &#10;    teilzeitbeschäftigten Arbeitnehmer in Brandenburg 2007 nach ausgewählten &#10;   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111" width="37.7"/>
    <col collapsed="false" customWidth="true" hidden="false" outlineLevel="0" max="4" min="2" style="111" width="9.7"/>
    <col collapsed="false" customWidth="false" hidden="false" outlineLevel="0" max="257" min="5" style="111" width="11.56"/>
  </cols>
  <sheetData>
    <row r="1" customFormat="false" ht="34.5" hidden="false" customHeight="true" outlineLevel="0" collapsed="false">
      <c r="A1" s="53" t="s">
        <v>203</v>
      </c>
      <c r="B1" s="53"/>
      <c r="C1" s="53"/>
      <c r="D1" s="53"/>
    </row>
    <row r="2" customFormat="false" ht="12" hidden="false" customHeight="true" outlineLevel="0" collapsed="false">
      <c r="A2" s="112" t="s">
        <v>113</v>
      </c>
      <c r="B2" s="112"/>
      <c r="C2" s="112"/>
      <c r="D2" s="112"/>
    </row>
    <row r="3" customFormat="false" ht="30.6" hidden="false" customHeight="true" outlineLevel="0" collapsed="false">
      <c r="A3" s="107" t="s">
        <v>196</v>
      </c>
      <c r="B3" s="109" t="s">
        <v>204</v>
      </c>
      <c r="C3" s="109"/>
      <c r="D3" s="109"/>
    </row>
    <row r="4" customFormat="false" ht="12" hidden="false" customHeight="true" outlineLevel="0" collapsed="false">
      <c r="A4" s="107"/>
      <c r="B4" s="156" t="s">
        <v>128</v>
      </c>
      <c r="C4" s="156" t="s">
        <v>125</v>
      </c>
      <c r="D4" s="143" t="s">
        <v>127</v>
      </c>
    </row>
    <row r="5" s="78" customFormat="true" ht="12" hidden="false" customHeight="true" outlineLevel="0" collapsed="false">
      <c r="A5" s="157"/>
      <c r="B5" s="82"/>
      <c r="C5" s="82"/>
      <c r="D5" s="82"/>
    </row>
    <row r="6" s="78" customFormat="true" ht="12" hidden="false" customHeight="true" outlineLevel="0" collapsed="false">
      <c r="A6" s="72" t="s">
        <v>124</v>
      </c>
      <c r="B6" s="82" t="n">
        <v>219</v>
      </c>
      <c r="C6" s="76" t="n">
        <v>216</v>
      </c>
      <c r="D6" s="76" t="n">
        <v>220</v>
      </c>
    </row>
    <row r="7" s="78" customFormat="true" ht="12" hidden="false" customHeight="true" outlineLevel="0" collapsed="false">
      <c r="A7" s="80" t="s">
        <v>129</v>
      </c>
      <c r="B7" s="76" t="n">
        <v>244</v>
      </c>
      <c r="C7" s="76" t="n">
        <v>238</v>
      </c>
      <c r="D7" s="76" t="n">
        <v>249</v>
      </c>
    </row>
    <row r="8" s="78" customFormat="true" ht="12" hidden="false" customHeight="true" outlineLevel="0" collapsed="false">
      <c r="A8" s="145" t="s">
        <v>130</v>
      </c>
      <c r="B8" s="76" t="n">
        <v>245</v>
      </c>
      <c r="C8" s="76" t="n">
        <v>264</v>
      </c>
      <c r="D8" s="76" t="n">
        <v>229</v>
      </c>
    </row>
    <row r="9" s="78" customFormat="true" ht="12" hidden="false" customHeight="true" outlineLevel="0" collapsed="false">
      <c r="A9" s="145" t="s">
        <v>131</v>
      </c>
      <c r="B9" s="76" t="n">
        <v>242</v>
      </c>
      <c r="C9" s="76" t="n">
        <v>253</v>
      </c>
      <c r="D9" s="76" t="n">
        <v>232</v>
      </c>
    </row>
    <row r="10" s="78" customFormat="true" ht="12" hidden="false" customHeight="true" outlineLevel="0" collapsed="false">
      <c r="A10" s="145" t="s">
        <v>132</v>
      </c>
      <c r="B10" s="76" t="n">
        <v>211</v>
      </c>
      <c r="C10" s="76" t="n">
        <v>203</v>
      </c>
      <c r="D10" s="75" t="s">
        <v>43</v>
      </c>
    </row>
    <row r="11" s="78" customFormat="true" ht="12" hidden="false" customHeight="true" outlineLevel="0" collapsed="false">
      <c r="A11" s="145" t="s">
        <v>133</v>
      </c>
      <c r="B11" s="76" t="n">
        <v>246</v>
      </c>
      <c r="C11" s="76" t="n">
        <v>223</v>
      </c>
      <c r="D11" s="76" t="n">
        <v>272</v>
      </c>
    </row>
    <row r="12" s="78" customFormat="true" ht="12" hidden="false" customHeight="true" outlineLevel="0" collapsed="false">
      <c r="A12" s="80" t="s">
        <v>134</v>
      </c>
      <c r="B12" s="76" t="n">
        <v>215</v>
      </c>
      <c r="C12" s="76" t="n">
        <v>213</v>
      </c>
      <c r="D12" s="76" t="n">
        <v>217</v>
      </c>
    </row>
    <row r="13" s="78" customFormat="true" ht="12" hidden="false" customHeight="true" outlineLevel="0" collapsed="false">
      <c r="A13" s="145" t="s">
        <v>135</v>
      </c>
      <c r="B13" s="76" t="n">
        <v>274</v>
      </c>
      <c r="C13" s="76" t="n">
        <v>275</v>
      </c>
      <c r="D13" s="76" t="n">
        <v>274</v>
      </c>
    </row>
    <row r="14" s="78" customFormat="true" ht="12" hidden="false" customHeight="true" outlineLevel="0" collapsed="false">
      <c r="A14" s="145" t="s">
        <v>136</v>
      </c>
      <c r="B14" s="76" t="n">
        <v>221</v>
      </c>
      <c r="C14" s="76" t="n">
        <v>214</v>
      </c>
      <c r="D14" s="76" t="n">
        <v>226</v>
      </c>
    </row>
    <row r="15" s="78" customFormat="true" ht="12" hidden="false" customHeight="true" outlineLevel="0" collapsed="false">
      <c r="A15" s="145" t="s">
        <v>137</v>
      </c>
      <c r="B15" s="76" t="n">
        <v>139</v>
      </c>
      <c r="C15" s="76" t="n">
        <v>147</v>
      </c>
      <c r="D15" s="76" t="n">
        <v>131</v>
      </c>
    </row>
    <row r="16" s="78" customFormat="true" ht="12" hidden="false" customHeight="true" outlineLevel="0" collapsed="false">
      <c r="A16" s="145" t="s">
        <v>138</v>
      </c>
      <c r="B16" s="76" t="n">
        <v>247</v>
      </c>
      <c r="C16" s="158" t="n">
        <v>151</v>
      </c>
      <c r="D16" s="76" t="n">
        <v>277</v>
      </c>
    </row>
    <row r="17" s="78" customFormat="true" ht="33.75" hidden="false" customHeight="true" outlineLevel="0" collapsed="false">
      <c r="A17" s="145" t="s">
        <v>139</v>
      </c>
      <c r="B17" s="76" t="n">
        <v>212</v>
      </c>
      <c r="C17" s="76" t="n">
        <v>220</v>
      </c>
      <c r="D17" s="76" t="n">
        <v>206</v>
      </c>
    </row>
    <row r="18" s="78" customFormat="true" ht="12" hidden="false" customHeight="true" outlineLevel="0" collapsed="false">
      <c r="A18" s="145" t="s">
        <v>140</v>
      </c>
      <c r="B18" s="76" t="n">
        <v>226</v>
      </c>
      <c r="C18" s="76" t="n">
        <v>232</v>
      </c>
      <c r="D18" s="76" t="n">
        <v>220</v>
      </c>
    </row>
    <row r="19" s="78" customFormat="true" ht="12" hidden="false" customHeight="true" outlineLevel="0" collapsed="false">
      <c r="A19" s="145" t="s">
        <v>141</v>
      </c>
      <c r="B19" s="76" t="n">
        <v>249</v>
      </c>
      <c r="C19" s="76" t="n">
        <v>241</v>
      </c>
      <c r="D19" s="76" t="n">
        <v>252</v>
      </c>
    </row>
    <row r="20" s="78" customFormat="true" ht="22.5" hidden="false" customHeight="true" outlineLevel="0" collapsed="false">
      <c r="A20" s="145" t="s">
        <v>179</v>
      </c>
      <c r="B20" s="76" t="n">
        <v>253</v>
      </c>
      <c r="C20" s="76" t="n">
        <v>266</v>
      </c>
      <c r="D20" s="76" t="n">
        <v>241</v>
      </c>
    </row>
  </sheetData>
  <mergeCells count="4">
    <mergeCell ref="A1:D1"/>
    <mergeCell ref="A2:D2"/>
    <mergeCell ref="A3:A4"/>
    <mergeCell ref="B3:D3"/>
  </mergeCells>
  <hyperlinks>
    <hyperlink ref="A1" location="Inhaltsverzeichnis!F30" display="5  Durchschnittlicher Bruttomonatsverdienst der geringfügig beschäftigten&#10;    Arbeitnehmer in Brandenburg 2007 nach ausgewählten Wirtschaftsbereichen&#10;    und Geschlecht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9: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71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1" t="s">
        <v>8</v>
      </c>
    </row>
    <row r="34" customFormat="false" ht="10.15" hidden="false" customHeight="true" outlineLevel="0" collapsed="false">
      <c r="B34" s="12" t="s">
        <v>9</v>
      </c>
    </row>
    <row r="35" customFormat="false" ht="10.15" hidden="false" customHeight="true" outlineLevel="0" collapsed="false">
      <c r="B35" s="12" t="s">
        <v>10</v>
      </c>
    </row>
    <row r="36" customFormat="false" ht="10.15" hidden="false" customHeight="true" outlineLevel="0" collapsed="false">
      <c r="B36" s="12"/>
    </row>
    <row r="37" customFormat="false" ht="10.15" hidden="false" customHeight="true" outlineLevel="0" collapsed="false">
      <c r="B37" s="13" t="s">
        <v>11</v>
      </c>
    </row>
    <row r="38" customFormat="false" ht="10.15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2"/>
    </row>
    <row r="43" customFormat="false" ht="10.15" hidden="false" customHeight="true" outlineLevel="0" collapsed="false">
      <c r="A43" s="11" t="s">
        <v>15</v>
      </c>
      <c r="B43" s="12"/>
      <c r="C43" s="12"/>
    </row>
    <row r="44" customFormat="false" ht="10.15" hidden="false" customHeight="true" outlineLevel="0" collapsed="false">
      <c r="A44" s="12"/>
      <c r="B44" s="12"/>
      <c r="C44" s="12"/>
    </row>
    <row r="45" customFormat="false" ht="10.15" hidden="false" customHeight="true" outlineLevel="0" collapsed="false">
      <c r="A45" s="12"/>
      <c r="B45" s="14" t="s">
        <v>16</v>
      </c>
      <c r="C45" s="12"/>
    </row>
    <row r="46" customFormat="false" ht="10.15" hidden="false" customHeight="true" outlineLevel="0" collapsed="false">
      <c r="A46" s="12"/>
      <c r="B46" s="12" t="s">
        <v>17</v>
      </c>
      <c r="C46" s="12"/>
    </row>
    <row r="47" customFormat="false" ht="10.15" hidden="false" customHeight="true" outlineLevel="0" collapsed="false">
      <c r="A47" s="12"/>
      <c r="B47" s="12" t="s">
        <v>18</v>
      </c>
      <c r="C47" s="12"/>
    </row>
    <row r="48" customFormat="false" ht="10.15" hidden="false" customHeight="true" outlineLevel="0" collapsed="false">
      <c r="A48" s="12"/>
      <c r="B48" s="12" t="s">
        <v>19</v>
      </c>
      <c r="C48" s="12"/>
    </row>
    <row r="49" customFormat="false" ht="10.15" hidden="false" customHeight="true" outlineLevel="0" collapsed="false">
      <c r="A49" s="12"/>
      <c r="B49" s="12" t="s">
        <v>20</v>
      </c>
      <c r="C49" s="12"/>
    </row>
    <row r="50" customFormat="false" ht="10.15" hidden="false" customHeight="true" outlineLevel="0" collapsed="false">
      <c r="A50" s="12"/>
      <c r="B50" s="14" t="s">
        <v>21</v>
      </c>
      <c r="C50" s="12"/>
    </row>
    <row r="51" customFormat="false" ht="10.15" hidden="false" customHeight="true" outlineLevel="0" collapsed="false">
      <c r="A51" s="12"/>
      <c r="B51" s="12" t="s">
        <v>22</v>
      </c>
      <c r="C51" s="12"/>
      <c r="D51" s="15" t="s">
        <v>23</v>
      </c>
      <c r="E51" s="16"/>
    </row>
    <row r="52" customFormat="false" ht="10.15" hidden="false" customHeight="true" outlineLevel="0" collapsed="false">
      <c r="A52" s="12"/>
      <c r="B52" s="12" t="s">
        <v>24</v>
      </c>
      <c r="C52" s="12"/>
      <c r="D52" s="16"/>
      <c r="E52" s="16"/>
    </row>
    <row r="53" customFormat="false" ht="10.15" hidden="false" customHeight="true" outlineLevel="0" collapsed="false">
      <c r="B53" s="14" t="s">
        <v>25</v>
      </c>
      <c r="C53" s="12"/>
      <c r="D53" s="16" t="n">
        <v>0</v>
      </c>
      <c r="E53" s="16" t="s">
        <v>26</v>
      </c>
    </row>
    <row r="54" customFormat="false" ht="10.15" hidden="false" customHeight="true" outlineLevel="0" collapsed="false">
      <c r="B54" s="12" t="s">
        <v>27</v>
      </c>
      <c r="C54" s="12"/>
      <c r="D54" s="17"/>
      <c r="E54" s="16" t="s">
        <v>28</v>
      </c>
    </row>
    <row r="55" customFormat="false" ht="10.15" hidden="false" customHeight="true" outlineLevel="0" collapsed="false">
      <c r="B55" s="12" t="s">
        <v>29</v>
      </c>
      <c r="C55" s="12"/>
      <c r="D55" s="17"/>
      <c r="E55" s="16" t="s">
        <v>30</v>
      </c>
    </row>
    <row r="56" customFormat="false" ht="9.6" hidden="false" customHeight="true" outlineLevel="0" collapsed="false">
      <c r="D56" s="16" t="s">
        <v>31</v>
      </c>
      <c r="E56" s="16" t="s">
        <v>32</v>
      </c>
    </row>
    <row r="57" customFormat="false" ht="9.6" hidden="false" customHeight="true" outlineLevel="0" collapsed="false">
      <c r="A57" s="12" t="s">
        <v>33</v>
      </c>
      <c r="B57" s="14" t="s">
        <v>16</v>
      </c>
      <c r="D57" s="16" t="s">
        <v>34</v>
      </c>
      <c r="E57" s="16" t="s">
        <v>35</v>
      </c>
    </row>
    <row r="58" customFormat="false" ht="9.6" hidden="false" customHeight="true" outlineLevel="0" collapsed="false">
      <c r="B58" s="18" t="s">
        <v>36</v>
      </c>
      <c r="D58" s="16" t="s">
        <v>37</v>
      </c>
      <c r="E58" s="16" t="s">
        <v>38</v>
      </c>
    </row>
    <row r="59" customFormat="false" ht="9.6" hidden="false" customHeight="true" outlineLevel="0" collapsed="false">
      <c r="B59" s="18" t="s">
        <v>39</v>
      </c>
      <c r="D59" s="16" t="s">
        <v>40</v>
      </c>
      <c r="E59" s="16" t="s">
        <v>41</v>
      </c>
    </row>
    <row r="60" customFormat="false" ht="9.6" hidden="false" customHeight="true" outlineLevel="0" collapsed="false">
      <c r="A60" s="12"/>
      <c r="B60" s="18" t="s">
        <v>42</v>
      </c>
      <c r="D60" s="16" t="s">
        <v>43</v>
      </c>
      <c r="E60" s="16" t="s">
        <v>44</v>
      </c>
    </row>
    <row r="61" customFormat="false" ht="9.6" hidden="false" customHeight="true" outlineLevel="0" collapsed="false">
      <c r="A61" s="12"/>
      <c r="B61" s="18" t="s">
        <v>45</v>
      </c>
      <c r="D61" s="17"/>
      <c r="E61" s="16" t="s">
        <v>46</v>
      </c>
    </row>
    <row r="62" customFormat="false" ht="9.6" hidden="false" customHeight="true" outlineLevel="0" collapsed="false">
      <c r="A62" s="12"/>
      <c r="B62" s="18" t="s">
        <v>47</v>
      </c>
      <c r="D62" s="16" t="s">
        <v>48</v>
      </c>
      <c r="E62" s="16" t="s">
        <v>49</v>
      </c>
    </row>
    <row r="63" customFormat="false" ht="9.6" hidden="false" customHeight="true" outlineLevel="0" collapsed="false">
      <c r="A63" s="12"/>
      <c r="B63" s="18" t="s">
        <v>50</v>
      </c>
      <c r="D63" s="16" t="s">
        <v>51</v>
      </c>
      <c r="E63" s="16" t="s">
        <v>52</v>
      </c>
    </row>
    <row r="64" customFormat="false" ht="9.6" hidden="false" customHeight="true" outlineLevel="0" collapsed="false">
      <c r="B64" s="18" t="s">
        <v>53</v>
      </c>
      <c r="D64" s="16" t="s">
        <v>54</v>
      </c>
      <c r="E64" s="16" t="s">
        <v>55</v>
      </c>
    </row>
    <row r="65" customFormat="false" ht="9.6" hidden="false" customHeight="true" outlineLevel="0" collapsed="false">
      <c r="B65" s="18" t="s">
        <v>56</v>
      </c>
      <c r="D65" s="16" t="s">
        <v>57</v>
      </c>
      <c r="E65" s="16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5625" defaultRowHeight="12" zeroHeight="false" outlineLevelRow="0" outlineLevelCol="0"/>
  <cols>
    <col collapsed="false" customWidth="true" hidden="false" outlineLevel="0" max="1" min="1" style="19" width="2.7"/>
    <col collapsed="false" customWidth="true" hidden="false" outlineLevel="0" max="2" min="2" style="20" width="36.85"/>
    <col collapsed="false" customWidth="true" hidden="false" outlineLevel="0" max="3" min="3" style="21" width="2.7"/>
    <col collapsed="false" customWidth="true" hidden="false" outlineLevel="0" max="4" min="4" style="20" width="2.42"/>
    <col collapsed="false" customWidth="true" hidden="false" outlineLevel="0" max="5" min="5" style="19" width="2.7"/>
    <col collapsed="false" customWidth="true" hidden="false" outlineLevel="0" max="6" min="6" style="20" width="36.7"/>
    <col collapsed="false" customWidth="true" hidden="false" outlineLevel="0" max="7" min="7" style="21" width="2.7"/>
    <col collapsed="false" customWidth="true" hidden="false" outlineLevel="0" max="8" min="8" style="20" width="9.56"/>
    <col collapsed="false" customWidth="false" hidden="false" outlineLevel="0" max="257" min="9" style="20" width="11.56"/>
  </cols>
  <sheetData>
    <row r="1" customFormat="false" ht="100.15" hidden="false" customHeight="true" outlineLevel="0" collapsed="false">
      <c r="A1" s="22" t="s">
        <v>59</v>
      </c>
      <c r="B1" s="22"/>
      <c r="C1" s="23"/>
      <c r="G1" s="24"/>
      <c r="H1" s="25" t="s">
        <v>60</v>
      </c>
    </row>
    <row r="2" customFormat="false" ht="20.45" hidden="false" customHeight="true" outlineLevel="0" collapsed="false">
      <c r="C2" s="26" t="s">
        <v>61</v>
      </c>
      <c r="G2" s="26" t="s">
        <v>61</v>
      </c>
      <c r="H2" s="25"/>
    </row>
    <row r="3" customFormat="false" ht="12" hidden="false" customHeight="false" outlineLevel="0" collapsed="false">
      <c r="F3" s="27"/>
      <c r="G3" s="28"/>
      <c r="H3" s="25"/>
    </row>
    <row r="4" customFormat="false" ht="12" hidden="false" customHeight="true" outlineLevel="0" collapsed="false">
      <c r="B4" s="29" t="s">
        <v>62</v>
      </c>
      <c r="C4" s="30" t="n">
        <v>4</v>
      </c>
      <c r="E4" s="31"/>
      <c r="F4" s="32"/>
      <c r="G4" s="33"/>
      <c r="H4" s="25"/>
    </row>
    <row r="5" customFormat="false" ht="25.5" hidden="false" customHeight="true" outlineLevel="0" collapsed="false">
      <c r="B5" s="34" t="s">
        <v>63</v>
      </c>
      <c r="C5" s="33"/>
      <c r="E5" s="31"/>
      <c r="F5" s="35" t="s">
        <v>64</v>
      </c>
      <c r="G5" s="33"/>
      <c r="H5" s="25"/>
    </row>
    <row r="6" customFormat="false" ht="12" hidden="false" customHeight="true" outlineLevel="0" collapsed="false">
      <c r="B6" s="27"/>
      <c r="C6" s="33"/>
      <c r="E6" s="31"/>
      <c r="F6" s="32"/>
      <c r="G6" s="33"/>
      <c r="H6" s="25"/>
    </row>
    <row r="7" customFormat="false" ht="12" hidden="false" customHeight="false" outlineLevel="0" collapsed="false">
      <c r="A7" s="36"/>
      <c r="B7" s="37" t="s">
        <v>65</v>
      </c>
      <c r="C7" s="38"/>
      <c r="E7" s="39" t="n">
        <v>1</v>
      </c>
      <c r="F7" s="40" t="s">
        <v>66</v>
      </c>
      <c r="G7" s="39"/>
      <c r="H7" s="25"/>
    </row>
    <row r="8" customFormat="false" ht="12" hidden="false" customHeight="false" outlineLevel="0" collapsed="false">
      <c r="A8" s="36"/>
      <c r="B8" s="41" t="s">
        <v>67</v>
      </c>
      <c r="C8" s="38"/>
      <c r="E8" s="39"/>
      <c r="F8" s="42" t="s">
        <v>68</v>
      </c>
      <c r="G8" s="38"/>
    </row>
    <row r="9" customFormat="false" ht="12" hidden="false" customHeight="true" outlineLevel="0" collapsed="false">
      <c r="A9" s="36"/>
      <c r="B9" s="41" t="s">
        <v>69</v>
      </c>
      <c r="C9" s="38"/>
      <c r="E9" s="39"/>
      <c r="F9" s="42" t="s">
        <v>70</v>
      </c>
      <c r="G9" s="39"/>
    </row>
    <row r="10" customFormat="false" ht="12" hidden="false" customHeight="false" outlineLevel="0" collapsed="false">
      <c r="A10" s="36"/>
      <c r="B10" s="43" t="s">
        <v>71</v>
      </c>
      <c r="C10" s="39" t="n">
        <v>6</v>
      </c>
      <c r="E10" s="39"/>
      <c r="F10" s="44" t="s">
        <v>72</v>
      </c>
      <c r="G10" s="38" t="n">
        <v>7</v>
      </c>
    </row>
    <row r="11" customFormat="false" ht="12" hidden="false" customHeight="false" outlineLevel="0" collapsed="false">
      <c r="E11" s="31"/>
      <c r="F11" s="45"/>
      <c r="G11" s="33"/>
    </row>
    <row r="12" customFormat="false" ht="12" hidden="false" customHeight="true" outlineLevel="0" collapsed="false">
      <c r="A12" s="36"/>
      <c r="B12" s="37" t="s">
        <v>73</v>
      </c>
      <c r="C12" s="38"/>
      <c r="E12" s="39" t="n">
        <v>2</v>
      </c>
      <c r="F12" s="40" t="s">
        <v>74</v>
      </c>
      <c r="G12" s="39"/>
    </row>
    <row r="13" customFormat="false" ht="12" hidden="false" customHeight="true" outlineLevel="0" collapsed="false">
      <c r="A13" s="36"/>
      <c r="B13" s="37" t="s">
        <v>75</v>
      </c>
      <c r="C13" s="38"/>
      <c r="E13" s="39"/>
      <c r="F13" s="40" t="s">
        <v>76</v>
      </c>
      <c r="G13" s="38"/>
    </row>
    <row r="14" customFormat="false" ht="12" hidden="false" customHeight="true" outlineLevel="0" collapsed="false">
      <c r="A14" s="36"/>
      <c r="B14" s="37" t="s">
        <v>77</v>
      </c>
      <c r="C14" s="38"/>
      <c r="E14" s="36"/>
      <c r="F14" s="37" t="s">
        <v>78</v>
      </c>
      <c r="G14" s="39"/>
    </row>
    <row r="15" customFormat="false" ht="12" hidden="false" customHeight="true" outlineLevel="0" collapsed="false">
      <c r="A15" s="36"/>
      <c r="B15" s="44" t="s">
        <v>79</v>
      </c>
      <c r="C15" s="38" t="n">
        <v>12</v>
      </c>
      <c r="F15" s="37" t="s">
        <v>80</v>
      </c>
    </row>
    <row r="16" customFormat="false" ht="12" hidden="false" customHeight="false" outlineLevel="0" collapsed="false">
      <c r="E16" s="36"/>
      <c r="F16" s="44" t="s">
        <v>81</v>
      </c>
      <c r="G16" s="38" t="n">
        <v>13</v>
      </c>
    </row>
    <row r="17" customFormat="false" ht="12" hidden="false" customHeight="false" outlineLevel="0" collapsed="false">
      <c r="A17" s="36"/>
      <c r="B17" s="37" t="s">
        <v>82</v>
      </c>
      <c r="C17" s="38"/>
      <c r="G17" s="33"/>
    </row>
    <row r="18" customFormat="false" ht="12" hidden="false" customHeight="false" outlineLevel="0" collapsed="false">
      <c r="A18" s="36"/>
      <c r="B18" s="37" t="s">
        <v>83</v>
      </c>
      <c r="C18" s="38"/>
      <c r="E18" s="36" t="n">
        <v>3</v>
      </c>
      <c r="F18" s="37" t="s">
        <v>84</v>
      </c>
      <c r="G18" s="39"/>
    </row>
    <row r="19" customFormat="false" ht="12" hidden="false" customHeight="false" outlineLevel="0" collapsed="false">
      <c r="A19" s="36"/>
      <c r="B19" s="37" t="s">
        <v>85</v>
      </c>
      <c r="C19" s="38"/>
      <c r="E19" s="36"/>
      <c r="F19" s="40" t="s">
        <v>86</v>
      </c>
      <c r="G19" s="39"/>
    </row>
    <row r="20" customFormat="false" ht="12" hidden="false" customHeight="false" outlineLevel="0" collapsed="false">
      <c r="A20" s="36"/>
      <c r="B20" s="37" t="s">
        <v>87</v>
      </c>
      <c r="C20" s="38"/>
      <c r="E20" s="36"/>
      <c r="F20" s="37" t="s">
        <v>88</v>
      </c>
      <c r="G20" s="39"/>
    </row>
    <row r="21" customFormat="false" ht="12" hidden="false" customHeight="false" outlineLevel="0" collapsed="false">
      <c r="A21" s="36"/>
      <c r="B21" s="44" t="s">
        <v>89</v>
      </c>
      <c r="C21" s="38" t="n">
        <v>12</v>
      </c>
      <c r="E21" s="36"/>
      <c r="F21" s="37" t="s">
        <v>90</v>
      </c>
      <c r="G21" s="39"/>
    </row>
    <row r="22" customFormat="false" ht="12" hidden="false" customHeight="false" outlineLevel="0" collapsed="false">
      <c r="E22" s="36"/>
      <c r="F22" s="44" t="s">
        <v>91</v>
      </c>
      <c r="G22" s="39" t="n">
        <v>19</v>
      </c>
    </row>
    <row r="23" customFormat="false" ht="12" hidden="false" customHeight="false" outlineLevel="0" collapsed="false">
      <c r="A23" s="38"/>
      <c r="B23" s="37" t="s">
        <v>92</v>
      </c>
      <c r="C23" s="38"/>
    </row>
    <row r="24" customFormat="false" ht="12" hidden="false" customHeight="false" outlineLevel="0" collapsed="false">
      <c r="A24" s="38"/>
      <c r="B24" s="37" t="s">
        <v>93</v>
      </c>
      <c r="C24" s="38"/>
      <c r="E24" s="39" t="n">
        <v>4</v>
      </c>
      <c r="F24" s="37" t="s">
        <v>94</v>
      </c>
      <c r="G24" s="39"/>
    </row>
    <row r="25" customFormat="false" ht="12" hidden="false" customHeight="false" outlineLevel="0" collapsed="false">
      <c r="A25" s="38"/>
      <c r="B25" s="37" t="s">
        <v>95</v>
      </c>
      <c r="C25" s="38"/>
      <c r="E25" s="39"/>
      <c r="F25" s="40" t="s">
        <v>96</v>
      </c>
      <c r="G25" s="39"/>
    </row>
    <row r="26" customFormat="false" ht="12" hidden="false" customHeight="false" outlineLevel="0" collapsed="false">
      <c r="A26" s="38"/>
      <c r="B26" s="37" t="s">
        <v>97</v>
      </c>
      <c r="C26" s="38"/>
      <c r="E26" s="39"/>
      <c r="F26" s="40" t="s">
        <v>78</v>
      </c>
      <c r="G26" s="39"/>
    </row>
    <row r="27" customFormat="false" ht="12" hidden="false" customHeight="false" outlineLevel="0" collapsed="false">
      <c r="A27" s="38"/>
      <c r="B27" s="37" t="s">
        <v>98</v>
      </c>
      <c r="C27" s="38"/>
      <c r="E27" s="39"/>
      <c r="F27" s="40" t="s">
        <v>99</v>
      </c>
      <c r="G27" s="39"/>
    </row>
    <row r="28" customFormat="false" ht="12" hidden="false" customHeight="false" outlineLevel="0" collapsed="false">
      <c r="A28" s="38"/>
      <c r="B28" s="44" t="s">
        <v>100</v>
      </c>
      <c r="C28" s="38" t="n">
        <v>17</v>
      </c>
      <c r="E28" s="39"/>
      <c r="F28" s="43" t="s">
        <v>101</v>
      </c>
      <c r="G28" s="39" t="n">
        <v>26</v>
      </c>
    </row>
    <row r="30" customFormat="false" ht="12" hidden="false" customHeight="false" outlineLevel="0" collapsed="false">
      <c r="A30" s="36"/>
      <c r="B30" s="37" t="s">
        <v>102</v>
      </c>
      <c r="C30" s="38"/>
      <c r="E30" s="39" t="n">
        <v>5</v>
      </c>
      <c r="F30" s="37" t="s">
        <v>103</v>
      </c>
      <c r="G30" s="39"/>
    </row>
    <row r="31" customFormat="false" ht="12" hidden="false" customHeight="false" outlineLevel="0" collapsed="false">
      <c r="A31" s="36"/>
      <c r="B31" s="44" t="s">
        <v>104</v>
      </c>
      <c r="C31" s="38" t="n">
        <v>18</v>
      </c>
      <c r="E31" s="39"/>
      <c r="F31" s="40" t="s">
        <v>105</v>
      </c>
      <c r="G31" s="39"/>
    </row>
    <row r="32" customFormat="false" ht="12" hidden="false" customHeight="false" outlineLevel="0" collapsed="false">
      <c r="A32" s="36"/>
      <c r="E32" s="39"/>
      <c r="F32" s="40" t="s">
        <v>106</v>
      </c>
      <c r="G32" s="39"/>
    </row>
    <row r="33" customFormat="false" ht="12" hidden="false" customHeight="false" outlineLevel="0" collapsed="false">
      <c r="B33" s="37" t="s">
        <v>107</v>
      </c>
      <c r="C33" s="38"/>
      <c r="E33" s="39"/>
      <c r="F33" s="43" t="s">
        <v>108</v>
      </c>
      <c r="G33" s="39" t="n">
        <v>27</v>
      </c>
    </row>
    <row r="34" customFormat="false" ht="12" hidden="false" customHeight="false" outlineLevel="0" collapsed="false">
      <c r="A34" s="36"/>
      <c r="B34" s="37" t="s">
        <v>85</v>
      </c>
      <c r="C34" s="38"/>
      <c r="E34" s="20"/>
      <c r="G34" s="20"/>
    </row>
    <row r="35" customFormat="false" ht="12" hidden="false" customHeight="false" outlineLevel="0" collapsed="false">
      <c r="A35" s="36"/>
      <c r="B35" s="37" t="s">
        <v>109</v>
      </c>
      <c r="C35" s="38"/>
      <c r="E35" s="20"/>
      <c r="G35" s="20"/>
    </row>
    <row r="36" customFormat="false" ht="12" hidden="false" customHeight="false" outlineLevel="0" collapsed="false">
      <c r="B36" s="44" t="s">
        <v>110</v>
      </c>
      <c r="C36" s="38" t="n">
        <v>25</v>
      </c>
      <c r="E36" s="20"/>
      <c r="G36" s="20"/>
    </row>
    <row r="37" customFormat="false" ht="12" hidden="false" customHeight="false" outlineLevel="0" collapsed="false">
      <c r="A37" s="36"/>
      <c r="C37" s="20"/>
      <c r="E37" s="20"/>
      <c r="G37" s="20"/>
    </row>
    <row r="38" customFormat="false" ht="12" hidden="false" customHeight="false" outlineLevel="0" collapsed="false">
      <c r="A38" s="36"/>
      <c r="C38" s="20"/>
      <c r="E38" s="31"/>
      <c r="F38" s="45"/>
      <c r="G38" s="33"/>
    </row>
    <row r="39" customFormat="false" ht="12" hidden="false" customHeight="false" outlineLevel="0" collapsed="false">
      <c r="A39" s="36"/>
      <c r="C39" s="20"/>
      <c r="E39" s="31"/>
      <c r="F39" s="45"/>
      <c r="G39" s="33"/>
    </row>
    <row r="40" customFormat="false" ht="12" hidden="false" customHeight="false" outlineLevel="0" collapsed="false">
      <c r="A40" s="36"/>
      <c r="C40" s="20"/>
      <c r="E40" s="31"/>
      <c r="F40" s="45"/>
      <c r="G40" s="33"/>
    </row>
    <row r="41" customFormat="false" ht="12" hidden="false" customHeight="false" outlineLevel="0" collapsed="false">
      <c r="E41" s="31"/>
      <c r="F41" s="45"/>
      <c r="G41" s="33"/>
    </row>
    <row r="42" customFormat="false" ht="12" hidden="false" customHeight="false" outlineLevel="0" collapsed="false">
      <c r="E42" s="31"/>
      <c r="F42" s="45"/>
      <c r="G42" s="33"/>
    </row>
    <row r="43" customFormat="false" ht="12" hidden="false" customHeight="false" outlineLevel="0" collapsed="false">
      <c r="E43" s="31"/>
      <c r="F43" s="45"/>
      <c r="G43" s="33"/>
    </row>
    <row r="44" customFormat="false" ht="12" hidden="false" customHeight="false" outlineLevel="0" collapsed="false">
      <c r="A44" s="36"/>
      <c r="B44" s="44"/>
      <c r="C44" s="38"/>
      <c r="E44" s="31"/>
      <c r="F44" s="45"/>
      <c r="G44" s="33"/>
    </row>
    <row r="45" customFormat="false" ht="12" hidden="false" customHeight="false" outlineLevel="0" collapsed="false">
      <c r="C45" s="33"/>
      <c r="E45" s="31"/>
      <c r="F45" s="45"/>
      <c r="G45" s="33"/>
    </row>
    <row r="46" customFormat="false" ht="12" hidden="false" customHeight="false" outlineLevel="0" collapsed="false">
      <c r="A46" s="36"/>
      <c r="B46" s="37"/>
      <c r="C46" s="39"/>
      <c r="E46" s="31"/>
      <c r="F46" s="45"/>
      <c r="G46" s="33"/>
    </row>
    <row r="47" customFormat="false" ht="12" hidden="false" customHeight="false" outlineLevel="0" collapsed="false">
      <c r="A47" s="36"/>
      <c r="B47" s="40"/>
      <c r="C47" s="39"/>
      <c r="E47" s="31"/>
      <c r="F47" s="45"/>
      <c r="G47" s="33"/>
    </row>
    <row r="48" customFormat="false" ht="12" hidden="false" customHeight="false" outlineLevel="0" collapsed="false">
      <c r="A48" s="36"/>
      <c r="B48" s="37"/>
      <c r="C48" s="39"/>
      <c r="E48" s="31"/>
      <c r="F48" s="45"/>
      <c r="G48" s="33"/>
    </row>
    <row r="49" customFormat="false" ht="12" hidden="false" customHeight="false" outlineLevel="0" collapsed="false">
      <c r="A49" s="36"/>
      <c r="B49" s="37"/>
      <c r="C49" s="39"/>
      <c r="E49" s="31"/>
      <c r="F49" s="45"/>
      <c r="G49" s="33"/>
    </row>
    <row r="50" customFormat="false" ht="12" hidden="false" customHeight="false" outlineLevel="0" collapsed="false">
      <c r="A50" s="36"/>
      <c r="B50" s="44"/>
      <c r="C50" s="39"/>
      <c r="E50" s="31"/>
      <c r="F50" s="45"/>
      <c r="G50" s="33"/>
    </row>
    <row r="51" customFormat="false" ht="12" hidden="false" customHeight="false" outlineLevel="0" collapsed="false">
      <c r="E51" s="31"/>
      <c r="F51" s="45"/>
      <c r="G51" s="33"/>
    </row>
    <row r="52" customFormat="false" ht="12" hidden="false" customHeight="false" outlineLevel="0" collapsed="false">
      <c r="A52" s="39"/>
      <c r="B52" s="37"/>
      <c r="C52" s="39"/>
      <c r="E52" s="31"/>
      <c r="F52" s="45"/>
      <c r="G52" s="33"/>
    </row>
    <row r="53" customFormat="false" ht="12" hidden="false" customHeight="false" outlineLevel="0" collapsed="false">
      <c r="A53" s="39"/>
      <c r="B53" s="40"/>
      <c r="C53" s="39"/>
      <c r="E53" s="31"/>
      <c r="F53" s="45"/>
      <c r="G53" s="33"/>
    </row>
    <row r="54" customFormat="false" ht="12" hidden="false" customHeight="false" outlineLevel="0" collapsed="false">
      <c r="A54" s="39"/>
      <c r="B54" s="40"/>
      <c r="C54" s="39"/>
      <c r="E54" s="31"/>
      <c r="F54" s="45"/>
      <c r="G54" s="33"/>
    </row>
    <row r="55" customFormat="false" ht="12" hidden="false" customHeight="false" outlineLevel="0" collapsed="false">
      <c r="A55" s="39"/>
      <c r="B55" s="43"/>
      <c r="C55" s="39"/>
      <c r="E55" s="31"/>
      <c r="F55" s="45"/>
      <c r="G55" s="33"/>
    </row>
    <row r="56" customFormat="false" ht="12" hidden="false" customHeight="false" outlineLevel="0" collapsed="false">
      <c r="A56" s="31"/>
      <c r="B56" s="45"/>
      <c r="C56" s="33"/>
      <c r="E56" s="31"/>
      <c r="F56" s="45"/>
      <c r="G56" s="33"/>
    </row>
    <row r="57" customFormat="false" ht="12" hidden="false" customHeight="false" outlineLevel="0" collapsed="false">
      <c r="A57" s="31"/>
      <c r="B57" s="45"/>
      <c r="C57" s="33"/>
      <c r="E57" s="31"/>
      <c r="F57" s="45"/>
      <c r="G57" s="33"/>
    </row>
    <row r="58" customFormat="false" ht="12" hidden="false" customHeight="false" outlineLevel="0" collapsed="false">
      <c r="A58" s="31"/>
      <c r="B58" s="45"/>
      <c r="C58" s="33"/>
      <c r="E58" s="31"/>
      <c r="F58" s="45"/>
      <c r="G58" s="33"/>
    </row>
    <row r="59" customFormat="false" ht="12" hidden="false" customHeight="false" outlineLevel="0" collapsed="false">
      <c r="A59" s="31"/>
      <c r="B59" s="45"/>
      <c r="C59" s="33"/>
      <c r="E59" s="31"/>
      <c r="F59" s="45"/>
      <c r="G59" s="33"/>
    </row>
    <row r="60" customFormat="false" ht="12" hidden="false" customHeight="false" outlineLevel="0" collapsed="false">
      <c r="A60" s="31"/>
      <c r="B60" s="45"/>
      <c r="C60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"/>
    <hyperlink ref="E7" location="T1!A1" display="#T1.A1"/>
    <hyperlink ref="F7" location="T1!A1" display="Durchschnittlicher Bruttoverdienst der voll-"/>
    <hyperlink ref="B8" location="'Graf 1'!A2" display="Sonderzahlungen der voll- und teilzeitbe-"/>
    <hyperlink ref="F8" location="T1!A1" display="und teilzeitbeschäftigten Arbeitnehmer in "/>
    <hyperlink ref="B9" location="'Graf 1'!A2" display="schäftigten Arbeitnehmer in Brandenburg 2007"/>
    <hyperlink ref="F9" location="T1!A1" display="Brandenburg 2007 nach Geschlecht und"/>
    <hyperlink ref="B10" location="'Graf 1'!A2" display="nach ausgewählten Wirtschaftsbereichen"/>
    <hyperlink ref="C10" location="'Graf 1'!A2" display="#Graf 1.A2"/>
    <hyperlink ref="F10" location="T1!A1" display="Leistungsgruppen in Wirtschaftsbereichen"/>
    <hyperlink ref="G10" location="T1!A1" display="#T1.A1"/>
    <hyperlink ref="B12" location="'Graf 2+3'!A3" display="Anteil der voll- und teilzeitbeschäftigten Arbeit- "/>
    <hyperlink ref="E12" location="T2!A1" display="#T2.A1"/>
    <hyperlink ref="F12" location="T2!A1" display="Durchschnittlicher Bruttoverdienst und "/>
    <hyperlink ref="B13" location="'Graf 2+3'!A3" display="nehmer in Brandenburg 2007 im Produzieren- "/>
    <hyperlink ref="F13" location="T2!A1" display="bezahlte Wochenarbeitszeiten der vollzeit- "/>
    <hyperlink ref="B14" location="'Graf 2+3'!A3" display="den Gewerbe und Dienstleistungsbereich nach"/>
    <hyperlink ref="F14" location="T2!A1" display="beschäftigten Arbeitnehmer in Brandenburg "/>
    <hyperlink ref="B15" location="'Graf 2+3'!A3" display="Leistungsgruppen"/>
    <hyperlink ref="F15" location="T2!A1" display="2007 nach Geschlecht und ausgewählten"/>
    <hyperlink ref="F16" location="T2!A1" display=" Wirtschaftsbereichen"/>
    <hyperlink ref="G16" location="T2!A1" display="#T2.A1"/>
    <hyperlink ref="B17" location="'Graf 2+3'!A33" display="Bruttomonatsverdienst der voll- und teilzeit-"/>
    <hyperlink ref="B18" location="'Graf 2+3'!A33" display="beschäftigten Arbeitnehmer in Brandenburg"/>
    <hyperlink ref="E18" location="T3!A1" display="#T3.A1"/>
    <hyperlink ref="F18" location="T3!A1" display="Durchschnittlicher Bruttoverdienst der"/>
    <hyperlink ref="B19" location="'Graf 2+3'!A33" display="2007 im Produzierenden Gewerbe und Dienst-"/>
    <hyperlink ref="F19" location="T3!A1" display="vollzeitbeschäftigten Arbeitnehmer in Branden-"/>
    <hyperlink ref="B20" location="'Graf 2+3'!A33" display="leistungsbereich nach Tätigkeiten und "/>
    <hyperlink ref="F20" location="T3!A1" display="burg 2007 nach Geschlecht, Leistungsgruppen "/>
    <hyperlink ref="B21" location="'Graf 2+3'!A33" display="Geschlecht"/>
    <hyperlink ref="C21" location="'Graf 2+3'!A33" display="#Graf 2+3.A33"/>
    <hyperlink ref="F21" location="T3!A1" display="und Betriebsgrößenklassen in ausgewählten  "/>
    <hyperlink ref="F22" location="T3!A1" display="Wirtschaftsbereichen"/>
    <hyperlink ref="G22" location="T3!A1" display="#T3.A1"/>
    <hyperlink ref="B23" location="'Graf 4'!A2" display="Prozentuale Abweichung der Bruttomonatsver-"/>
    <hyperlink ref="B24" location="'Graf 4'!A2" display="dienste ohne Sonderzahlungen vollzeit-"/>
    <hyperlink ref="E24" location="T4!A1" display="#T4.A1"/>
    <hyperlink ref="F24" location="T4!A1" display="Durchschnittlicher Bruttoverdienst und"/>
    <hyperlink ref="B25" location="'Graf 4'!A2" display="beschäftigter Arbeitnehmer in Brandenburg"/>
    <hyperlink ref="F25" location="T4!A1" display="bezahlte Wochenarbeitszeiten der teilzeit-"/>
    <hyperlink ref="B26" location="'Graf 4'!A2" display="2007 ausgewählter Wirtschaftsbereiche vom"/>
    <hyperlink ref="F26" location="T4!A1" display="beschäftigten Arbeitnehmer in Brandenburg "/>
    <hyperlink ref="B27" location="'Graf 4'!A2" display="Durchschnitt im Produzierenden Gewerbe"/>
    <hyperlink ref="F27" location="T4!A1" display="2007 nach ausgewählten Wirtschaftsbereichen"/>
    <hyperlink ref="B28" location="'Graf 4'!A2" display="und Dienstleistunsbereich"/>
    <hyperlink ref="C28" location="'Graf 4'!A2" display="#Graf 4.A2"/>
    <hyperlink ref="F28" location="T4!A1" display="und Geschlecht"/>
    <hyperlink ref="G28" location="T4!A1" display="#T4.A1"/>
    <hyperlink ref="B30" location="Graf5!A2" display="Anteil der Betriebsgrößenklassen nach Zahl der"/>
    <hyperlink ref="E30" location="T5!A1" display="#T5.A1"/>
    <hyperlink ref="F30" location="T5!A1" display="Durchschnittlicher Bruttomonatsverdienst der"/>
    <hyperlink ref="B31" location="Graf5!A2" display="Arbeitnehmer in Brandenburg 2007"/>
    <hyperlink ref="C31" location="Graf5!A2" display="#Graf5.A2"/>
    <hyperlink ref="F31" location="T5!A1" display="geringfügig beschäftigten Arbeitnehmer in"/>
    <hyperlink ref="F32" location="T5!A1" display="Brandenburg 2007 nach ausgewählten Wirt-"/>
    <hyperlink ref="B33" location="Graf6!A2" display="Verteilung der Arbeitnehmer in Brandenburg"/>
    <hyperlink ref="F33" location="T5!A1" display="schaftsbereichen und Geschlecht"/>
    <hyperlink ref="G33" location="T5!A1" display="#T5.A1"/>
    <hyperlink ref="B34" location="Graf6!A2" display="2007 im Produzierenden Gewerbe und Dienst-"/>
    <hyperlink ref="B35" location="Graf6!A2" display="leistungsbereich nach Geschlecht und "/>
    <hyperlink ref="B36" location="Graf6!A2" display="Beschäftigungsart "/>
    <hyperlink ref="C36" location="Graf6!A2" display="#Graf6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6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1.0546875" defaultRowHeight="12.75" zeroHeight="false" outlineLevelRow="0" outlineLevelCol="0"/>
  <sheetData>
    <row r="2" customFormat="false" ht="24" hidden="false" customHeight="true" outlineLevel="0" collapsed="false">
      <c r="A2" s="47" t="s">
        <v>111</v>
      </c>
      <c r="B2" s="47"/>
      <c r="C2" s="47"/>
      <c r="D2" s="47"/>
      <c r="E2" s="47"/>
      <c r="F2" s="47"/>
      <c r="G2" s="47"/>
    </row>
    <row r="5" customFormat="false" ht="27" hidden="false" customHeight="true" outlineLevel="0" collapsed="false">
      <c r="A5" s="48"/>
      <c r="B5" s="48"/>
      <c r="C5" s="48"/>
      <c r="D5" s="48"/>
      <c r="E5" s="48"/>
      <c r="F5" s="48"/>
    </row>
    <row r="11" customFormat="false" ht="12.75" hidden="false" customHeight="false" outlineLevel="0" collapsed="false">
      <c r="A11" s="49"/>
      <c r="B11" s="49"/>
      <c r="C11" s="49"/>
      <c r="D11" s="49"/>
      <c r="E11" s="49"/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 in Brandenburg 2007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24" activeCellId="0" sqref="M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0" width="16.7"/>
    <col collapsed="false" customWidth="true" hidden="false" outlineLevel="0" max="2" min="2" style="51" width="1.85"/>
    <col collapsed="false" customWidth="true" hidden="false" outlineLevel="0" max="3" min="3" style="52" width="13.85"/>
    <col collapsed="false" customWidth="true" hidden="false" outlineLevel="0" max="4" min="4" style="52" width="8.7"/>
    <col collapsed="false" customWidth="true" hidden="false" outlineLevel="0" max="5" min="5" style="51" width="8.7"/>
    <col collapsed="false" customWidth="true" hidden="false" outlineLevel="0" max="6" min="6" style="51" width="11.42"/>
    <col collapsed="false" customWidth="true" hidden="false" outlineLevel="0" max="7" min="7" style="51" width="11.28"/>
    <col collapsed="false" customWidth="false" hidden="false" outlineLevel="0" max="257" min="8" style="51" width="9.14"/>
  </cols>
  <sheetData>
    <row r="1" s="54" customFormat="true" ht="36" hidden="false" customHeight="true" outlineLevel="0" collapsed="false">
      <c r="A1" s="53" t="s">
        <v>112</v>
      </c>
      <c r="B1" s="53"/>
      <c r="C1" s="53"/>
      <c r="D1" s="53"/>
      <c r="E1" s="53"/>
      <c r="F1" s="53"/>
      <c r="G1" s="53"/>
    </row>
    <row r="2" s="54" customFormat="true" ht="12.75" hidden="false" customHeight="false" outlineLevel="0" collapsed="false">
      <c r="A2" s="55" t="s">
        <v>113</v>
      </c>
      <c r="B2" s="55"/>
      <c r="C2" s="55"/>
      <c r="D2" s="55"/>
      <c r="E2" s="55"/>
      <c r="F2" s="55"/>
      <c r="G2" s="56"/>
    </row>
    <row r="3" s="54" customFormat="true" ht="33.75" hidden="false" customHeight="true" outlineLevel="0" collapsed="false">
      <c r="A3" s="57" t="s">
        <v>114</v>
      </c>
      <c r="B3" s="57"/>
      <c r="C3" s="58" t="s">
        <v>115</v>
      </c>
      <c r="D3" s="59" t="s">
        <v>116</v>
      </c>
      <c r="E3" s="59"/>
      <c r="F3" s="60" t="s">
        <v>117</v>
      </c>
      <c r="G3" s="61" t="s">
        <v>118</v>
      </c>
    </row>
    <row r="4" s="54" customFormat="true" ht="12" hidden="false" customHeight="true" outlineLevel="0" collapsed="false">
      <c r="A4" s="57"/>
      <c r="B4" s="57"/>
      <c r="C4" s="58"/>
      <c r="D4" s="60" t="s">
        <v>119</v>
      </c>
      <c r="E4" s="62" t="s">
        <v>120</v>
      </c>
      <c r="F4" s="60"/>
      <c r="G4" s="61"/>
    </row>
    <row r="5" s="54" customFormat="true" ht="12" hidden="false" customHeight="true" outlineLevel="0" collapsed="false">
      <c r="A5" s="57"/>
      <c r="B5" s="57"/>
      <c r="C5" s="60" t="s">
        <v>121</v>
      </c>
      <c r="D5" s="63" t="s">
        <v>122</v>
      </c>
      <c r="E5" s="63"/>
      <c r="F5" s="63"/>
      <c r="G5" s="64" t="s">
        <v>123</v>
      </c>
    </row>
    <row r="6" s="54" customFormat="true" ht="12" hidden="false" customHeight="true" outlineLevel="0" collapsed="false">
      <c r="A6" s="65"/>
      <c r="B6" s="66"/>
      <c r="C6" s="65"/>
      <c r="D6" s="67"/>
      <c r="E6" s="67"/>
      <c r="F6" s="67"/>
      <c r="G6" s="68"/>
    </row>
    <row r="7" s="71" customFormat="true" ht="12" hidden="false" customHeight="true" outlineLevel="0" collapsed="false">
      <c r="A7" s="69"/>
      <c r="B7" s="69"/>
      <c r="C7" s="70" t="s">
        <v>124</v>
      </c>
      <c r="D7" s="70"/>
      <c r="E7" s="70"/>
      <c r="F7" s="70"/>
      <c r="G7" s="70"/>
    </row>
    <row r="8" s="78" customFormat="true" ht="12" hidden="false" customHeight="true" outlineLevel="0" collapsed="false">
      <c r="A8" s="72" t="s">
        <v>125</v>
      </c>
      <c r="B8" s="73"/>
      <c r="C8" s="74" t="n">
        <v>38.8</v>
      </c>
      <c r="D8" s="75" t="n">
        <v>2354</v>
      </c>
      <c r="E8" s="76" t="n">
        <v>28251</v>
      </c>
      <c r="F8" s="76" t="n">
        <v>2134</v>
      </c>
      <c r="G8" s="77" t="n">
        <v>54.8</v>
      </c>
    </row>
    <row r="9" s="78" customFormat="true" ht="12" hidden="false" customHeight="true" outlineLevel="0" collapsed="false">
      <c r="A9" s="79" t="s">
        <v>126</v>
      </c>
      <c r="B9" s="73" t="n">
        <v>1</v>
      </c>
      <c r="C9" s="74" t="n">
        <v>38.4</v>
      </c>
      <c r="D9" s="75" t="n">
        <v>4903</v>
      </c>
      <c r="E9" s="76" t="n">
        <v>58834</v>
      </c>
      <c r="F9" s="76" t="n">
        <v>6860</v>
      </c>
      <c r="G9" s="77" t="n">
        <v>8.4</v>
      </c>
    </row>
    <row r="10" s="78" customFormat="true" ht="12" hidden="false" customHeight="true" outlineLevel="0" collapsed="false">
      <c r="A10" s="79" t="s">
        <v>126</v>
      </c>
      <c r="B10" s="73" t="n">
        <v>2</v>
      </c>
      <c r="C10" s="74" t="n">
        <v>38.9</v>
      </c>
      <c r="D10" s="75" t="n">
        <v>3009</v>
      </c>
      <c r="E10" s="76" t="n">
        <v>36108</v>
      </c>
      <c r="F10" s="76" t="n">
        <v>3440</v>
      </c>
      <c r="G10" s="77" t="n">
        <v>16.2</v>
      </c>
    </row>
    <row r="11" s="78" customFormat="true" ht="12" hidden="false" customHeight="true" outlineLevel="0" collapsed="false">
      <c r="A11" s="79" t="s">
        <v>126</v>
      </c>
      <c r="B11" s="73" t="n">
        <v>3</v>
      </c>
      <c r="C11" s="74" t="n">
        <v>39</v>
      </c>
      <c r="D11" s="75" t="n">
        <v>2048</v>
      </c>
      <c r="E11" s="76" t="n">
        <v>24571</v>
      </c>
      <c r="F11" s="76" t="n">
        <v>1454</v>
      </c>
      <c r="G11" s="77" t="n">
        <v>49.7</v>
      </c>
    </row>
    <row r="12" s="78" customFormat="true" ht="12" hidden="false" customHeight="true" outlineLevel="0" collapsed="false">
      <c r="A12" s="79" t="s">
        <v>126</v>
      </c>
      <c r="B12" s="73" t="n">
        <v>4</v>
      </c>
      <c r="C12" s="74" t="n">
        <v>39.1</v>
      </c>
      <c r="D12" s="75" t="n">
        <v>1760</v>
      </c>
      <c r="E12" s="76" t="n">
        <v>21122</v>
      </c>
      <c r="F12" s="76" t="n">
        <v>1117</v>
      </c>
      <c r="G12" s="77" t="n">
        <v>20.1</v>
      </c>
    </row>
    <row r="13" s="78" customFormat="true" ht="12" hidden="false" customHeight="true" outlineLevel="0" collapsed="false">
      <c r="A13" s="79" t="s">
        <v>126</v>
      </c>
      <c r="B13" s="73" t="n">
        <v>5</v>
      </c>
      <c r="C13" s="74" t="n">
        <v>36.7</v>
      </c>
      <c r="D13" s="75" t="n">
        <v>1517</v>
      </c>
      <c r="E13" s="76" t="n">
        <v>18199</v>
      </c>
      <c r="F13" s="76" t="n">
        <v>1001</v>
      </c>
      <c r="G13" s="77" t="n">
        <v>5.6</v>
      </c>
    </row>
    <row r="14" s="78" customFormat="true" ht="12" hidden="false" customHeight="true" outlineLevel="0" collapsed="false">
      <c r="A14" s="80"/>
      <c r="B14" s="80"/>
      <c r="C14" s="74"/>
      <c r="D14" s="75"/>
      <c r="E14" s="76"/>
      <c r="F14" s="76"/>
      <c r="G14" s="77"/>
    </row>
    <row r="15" s="78" customFormat="true" ht="12" hidden="false" customHeight="true" outlineLevel="0" collapsed="false">
      <c r="A15" s="81" t="s">
        <v>127</v>
      </c>
      <c r="B15" s="82"/>
      <c r="C15" s="74" t="n">
        <v>34.6</v>
      </c>
      <c r="D15" s="75" t="n">
        <v>1922</v>
      </c>
      <c r="E15" s="76" t="n">
        <v>23065</v>
      </c>
      <c r="F15" s="76" t="n">
        <v>1482</v>
      </c>
      <c r="G15" s="77" t="n">
        <v>45.2</v>
      </c>
    </row>
    <row r="16" s="78" customFormat="true" ht="12" hidden="false" customHeight="true" outlineLevel="0" collapsed="false">
      <c r="A16" s="79" t="s">
        <v>126</v>
      </c>
      <c r="B16" s="73" t="n">
        <v>1</v>
      </c>
      <c r="C16" s="74" t="n">
        <v>36.6</v>
      </c>
      <c r="D16" s="75" t="n">
        <v>3753</v>
      </c>
      <c r="E16" s="76" t="n">
        <v>45037</v>
      </c>
      <c r="F16" s="76" t="n">
        <v>3045</v>
      </c>
      <c r="G16" s="77" t="n">
        <v>4.8</v>
      </c>
    </row>
    <row r="17" s="78" customFormat="true" ht="12" hidden="false" customHeight="true" outlineLevel="0" collapsed="false">
      <c r="A17" s="79" t="s">
        <v>126</v>
      </c>
      <c r="B17" s="73" t="n">
        <v>2</v>
      </c>
      <c r="C17" s="83" t="n">
        <v>36.4</v>
      </c>
      <c r="D17" s="75" t="n">
        <v>2593</v>
      </c>
      <c r="E17" s="76" t="n">
        <v>31116</v>
      </c>
      <c r="F17" s="76" t="n">
        <v>2212</v>
      </c>
      <c r="G17" s="77" t="n">
        <v>17.2</v>
      </c>
    </row>
    <row r="18" s="78" customFormat="true" ht="12" hidden="false" customHeight="true" outlineLevel="0" collapsed="false">
      <c r="A18" s="79" t="s">
        <v>126</v>
      </c>
      <c r="B18" s="73" t="n">
        <v>3</v>
      </c>
      <c r="C18" s="74" t="n">
        <v>34.9</v>
      </c>
      <c r="D18" s="75" t="n">
        <v>1848</v>
      </c>
      <c r="E18" s="76" t="n">
        <v>22171</v>
      </c>
      <c r="F18" s="76" t="n">
        <v>1424</v>
      </c>
      <c r="G18" s="77" t="n">
        <v>52.1</v>
      </c>
    </row>
    <row r="19" s="78" customFormat="true" ht="12" hidden="false" customHeight="true" outlineLevel="0" collapsed="false">
      <c r="A19" s="79" t="s">
        <v>126</v>
      </c>
      <c r="B19" s="73" t="n">
        <v>4</v>
      </c>
      <c r="C19" s="74" t="n">
        <v>32.7</v>
      </c>
      <c r="D19" s="75" t="n">
        <v>1350</v>
      </c>
      <c r="E19" s="76" t="n">
        <v>16199</v>
      </c>
      <c r="F19" s="76" t="n">
        <v>846</v>
      </c>
      <c r="G19" s="77" t="n">
        <v>187.5</v>
      </c>
    </row>
    <row r="20" s="78" customFormat="true" ht="12" hidden="false" customHeight="true" outlineLevel="0" collapsed="false">
      <c r="A20" s="79" t="s">
        <v>126</v>
      </c>
      <c r="B20" s="73" t="n">
        <v>5</v>
      </c>
      <c r="C20" s="84" t="n">
        <v>31.8</v>
      </c>
      <c r="D20" s="76" t="n">
        <v>1139</v>
      </c>
      <c r="E20" s="76" t="n">
        <v>13668</v>
      </c>
      <c r="F20" s="76" t="n">
        <v>778</v>
      </c>
      <c r="G20" s="77" t="n">
        <v>7.4</v>
      </c>
    </row>
    <row r="21" s="78" customFormat="true" ht="12" hidden="false" customHeight="true" outlineLevel="0" collapsed="false">
      <c r="A21" s="85" t="s">
        <v>128</v>
      </c>
      <c r="B21" s="85"/>
      <c r="C21" s="86" t="n">
        <v>36.9</v>
      </c>
      <c r="D21" s="87" t="n">
        <v>2159</v>
      </c>
      <c r="E21" s="88" t="n">
        <v>25907</v>
      </c>
      <c r="F21" s="88" t="n">
        <v>1840</v>
      </c>
      <c r="G21" s="89" t="n">
        <v>90.5</v>
      </c>
    </row>
    <row r="22" customFormat="false" ht="12" hidden="false" customHeight="true" outlineLevel="0" collapsed="false">
      <c r="A22" s="72"/>
      <c r="B22" s="90"/>
    </row>
    <row r="23" customFormat="false" ht="12" hidden="false" customHeight="true" outlineLevel="0" collapsed="false">
      <c r="A23" s="90"/>
      <c r="B23" s="90"/>
      <c r="C23" s="91" t="s">
        <v>129</v>
      </c>
      <c r="D23" s="91"/>
      <c r="E23" s="91"/>
      <c r="F23" s="91"/>
      <c r="G23" s="91"/>
    </row>
    <row r="24" customFormat="false" ht="12" hidden="false" customHeight="true" outlineLevel="0" collapsed="false">
      <c r="A24" s="72" t="s">
        <v>125</v>
      </c>
      <c r="B24" s="73"/>
      <c r="C24" s="74" t="n">
        <v>39.1</v>
      </c>
      <c r="D24" s="75" t="n">
        <v>2401</v>
      </c>
      <c r="E24" s="76" t="n">
        <v>28812</v>
      </c>
      <c r="F24" s="76" t="n">
        <v>2392</v>
      </c>
      <c r="G24" s="77" t="n">
        <v>78.5</v>
      </c>
    </row>
    <row r="25" customFormat="false" ht="12" hidden="false" customHeight="true" outlineLevel="0" collapsed="false">
      <c r="A25" s="79" t="s">
        <v>126</v>
      </c>
      <c r="B25" s="73" t="n">
        <v>1</v>
      </c>
      <c r="C25" s="74" t="n">
        <v>39.1</v>
      </c>
      <c r="D25" s="75" t="n">
        <v>4700</v>
      </c>
      <c r="E25" s="76" t="n">
        <v>56405</v>
      </c>
      <c r="F25" s="76" t="n">
        <v>8517</v>
      </c>
      <c r="G25" s="77" t="n">
        <v>6.6</v>
      </c>
    </row>
    <row r="26" customFormat="false" ht="12" hidden="false" customHeight="true" outlineLevel="0" collapsed="false">
      <c r="A26" s="79" t="s">
        <v>126</v>
      </c>
      <c r="B26" s="73" t="n">
        <v>2</v>
      </c>
      <c r="C26" s="74" t="n">
        <v>39.2</v>
      </c>
      <c r="D26" s="75" t="n">
        <v>3046</v>
      </c>
      <c r="E26" s="76" t="n">
        <v>36556</v>
      </c>
      <c r="F26" s="76" t="n">
        <v>3561</v>
      </c>
      <c r="G26" s="77" t="n">
        <v>17.4</v>
      </c>
    </row>
    <row r="27" customFormat="false" ht="12" hidden="false" customHeight="true" outlineLevel="0" collapsed="false">
      <c r="A27" s="79" t="s">
        <v>126</v>
      </c>
      <c r="B27" s="73" t="n">
        <v>3</v>
      </c>
      <c r="C27" s="83" t="n">
        <v>39</v>
      </c>
      <c r="D27" s="92" t="n">
        <v>2099</v>
      </c>
      <c r="E27" s="76" t="n">
        <v>25191</v>
      </c>
      <c r="F27" s="76" t="n">
        <v>1654</v>
      </c>
      <c r="G27" s="77" t="n">
        <v>54.3</v>
      </c>
    </row>
    <row r="28" customFormat="false" ht="12" hidden="false" customHeight="true" outlineLevel="0" collapsed="false">
      <c r="A28" s="79" t="s">
        <v>126</v>
      </c>
      <c r="B28" s="73" t="n">
        <v>4</v>
      </c>
      <c r="C28" s="83" t="n">
        <v>39.5</v>
      </c>
      <c r="D28" s="92" t="n">
        <v>1957</v>
      </c>
      <c r="E28" s="76" t="n">
        <v>23482</v>
      </c>
      <c r="F28" s="76" t="n">
        <v>1433</v>
      </c>
      <c r="G28" s="77" t="n">
        <v>17.3</v>
      </c>
    </row>
    <row r="29" customFormat="false" ht="12" hidden="false" customHeight="true" outlineLevel="0" collapsed="false">
      <c r="A29" s="79" t="s">
        <v>126</v>
      </c>
      <c r="B29" s="73" t="n">
        <v>5</v>
      </c>
      <c r="C29" s="83" t="n">
        <v>38.9</v>
      </c>
      <c r="D29" s="75" t="n">
        <v>1862</v>
      </c>
      <c r="E29" s="76" t="n">
        <v>22340</v>
      </c>
      <c r="F29" s="76" t="n">
        <v>1429</v>
      </c>
      <c r="G29" s="77" t="n">
        <v>4.4</v>
      </c>
    </row>
    <row r="30" customFormat="false" ht="12" hidden="false" customHeight="true" outlineLevel="0" collapsed="false">
      <c r="A30" s="80"/>
      <c r="B30" s="80"/>
      <c r="C30" s="74"/>
      <c r="D30" s="93"/>
      <c r="E30" s="76"/>
      <c r="F30" s="76"/>
      <c r="G30" s="84"/>
    </row>
    <row r="31" s="71" customFormat="true" ht="12" hidden="false" customHeight="true" outlineLevel="0" collapsed="false">
      <c r="A31" s="81" t="s">
        <v>127</v>
      </c>
      <c r="B31" s="82"/>
      <c r="C31" s="74" t="n">
        <v>37.4</v>
      </c>
      <c r="D31" s="75" t="n">
        <v>2054</v>
      </c>
      <c r="E31" s="76" t="n">
        <v>24649</v>
      </c>
      <c r="F31" s="76" t="n">
        <v>2137</v>
      </c>
      <c r="G31" s="77" t="n">
        <v>21.5</v>
      </c>
    </row>
    <row r="32" s="71" customFormat="true" ht="12" hidden="false" customHeight="true" outlineLevel="0" collapsed="false">
      <c r="A32" s="79" t="s">
        <v>126</v>
      </c>
      <c r="B32" s="73" t="n">
        <v>1</v>
      </c>
      <c r="C32" s="83" t="n">
        <v>38.2</v>
      </c>
      <c r="D32" s="75" t="n">
        <v>3514</v>
      </c>
      <c r="E32" s="76" t="n">
        <v>42165</v>
      </c>
      <c r="F32" s="76" t="n">
        <v>5094</v>
      </c>
      <c r="G32" s="77" t="n">
        <v>6.1</v>
      </c>
    </row>
    <row r="33" customFormat="false" ht="12" hidden="false" customHeight="true" outlineLevel="0" collapsed="false">
      <c r="A33" s="79" t="s">
        <v>126</v>
      </c>
      <c r="B33" s="73" t="n">
        <v>2</v>
      </c>
      <c r="C33" s="83" t="n">
        <v>37.6</v>
      </c>
      <c r="D33" s="75" t="n">
        <v>2684</v>
      </c>
      <c r="E33" s="76" t="n">
        <v>32208</v>
      </c>
      <c r="F33" s="76" t="n">
        <v>3224</v>
      </c>
      <c r="G33" s="77" t="n">
        <v>20.5</v>
      </c>
    </row>
    <row r="34" customFormat="false" ht="12" hidden="false" customHeight="true" outlineLevel="0" collapsed="false">
      <c r="A34" s="79" t="s">
        <v>126</v>
      </c>
      <c r="B34" s="73" t="n">
        <v>3</v>
      </c>
      <c r="C34" s="74" t="n">
        <v>37</v>
      </c>
      <c r="D34" s="75" t="n">
        <v>1861</v>
      </c>
      <c r="E34" s="76" t="n">
        <v>22329</v>
      </c>
      <c r="F34" s="76" t="n">
        <v>1716</v>
      </c>
      <c r="G34" s="77" t="n">
        <v>48.8</v>
      </c>
    </row>
    <row r="35" customFormat="false" ht="12" hidden="false" customHeight="true" outlineLevel="0" collapsed="false">
      <c r="A35" s="79" t="s">
        <v>126</v>
      </c>
      <c r="B35" s="73" t="n">
        <v>4</v>
      </c>
      <c r="C35" s="74" t="n">
        <v>37.5</v>
      </c>
      <c r="D35" s="75" t="n">
        <v>1582</v>
      </c>
      <c r="E35" s="76" t="n">
        <v>18986</v>
      </c>
      <c r="F35" s="76" t="n">
        <v>1384</v>
      </c>
      <c r="G35" s="77" t="n">
        <v>18</v>
      </c>
    </row>
    <row r="36" customFormat="false" ht="12" hidden="false" customHeight="true" outlineLevel="0" collapsed="false">
      <c r="A36" s="79" t="s">
        <v>126</v>
      </c>
      <c r="B36" s="73" t="n">
        <v>5</v>
      </c>
      <c r="C36" s="74" t="n">
        <v>38.2</v>
      </c>
      <c r="D36" s="75" t="n">
        <v>1445</v>
      </c>
      <c r="E36" s="76" t="n">
        <v>17342</v>
      </c>
      <c r="F36" s="76" t="n">
        <v>1155</v>
      </c>
      <c r="G36" s="77" t="n">
        <v>6.5</v>
      </c>
    </row>
    <row r="37" customFormat="false" ht="12" hidden="false" customHeight="true" outlineLevel="0" collapsed="false">
      <c r="A37" s="85" t="s">
        <v>128</v>
      </c>
      <c r="B37" s="85"/>
      <c r="C37" s="86" t="n">
        <v>38.7</v>
      </c>
      <c r="D37" s="87" t="n">
        <v>2326</v>
      </c>
      <c r="E37" s="87" t="n">
        <v>27915</v>
      </c>
      <c r="F37" s="88" t="n">
        <v>2337</v>
      </c>
      <c r="G37" s="89" t="n">
        <v>96.3</v>
      </c>
    </row>
    <row r="38" customFormat="false" ht="12" hidden="false" customHeight="true" outlineLevel="0" collapsed="false">
      <c r="A38" s="90"/>
      <c r="B38" s="73"/>
    </row>
    <row r="39" customFormat="false" ht="12" hidden="false" customHeight="true" outlineLevel="0" collapsed="false">
      <c r="A39" s="90"/>
      <c r="B39" s="90"/>
      <c r="C39" s="91" t="s">
        <v>130</v>
      </c>
      <c r="D39" s="91"/>
      <c r="E39" s="91"/>
      <c r="F39" s="91"/>
      <c r="G39" s="91"/>
    </row>
    <row r="40" s="71" customFormat="true" ht="12" hidden="false" customHeight="true" outlineLevel="0" collapsed="false">
      <c r="A40" s="72" t="s">
        <v>125</v>
      </c>
      <c r="B40" s="73"/>
      <c r="C40" s="74" t="n">
        <v>37.2</v>
      </c>
      <c r="D40" s="75" t="n">
        <v>2938</v>
      </c>
      <c r="E40" s="76" t="n">
        <v>35251</v>
      </c>
      <c r="F40" s="76" t="n">
        <v>4872</v>
      </c>
      <c r="G40" s="77" t="n">
        <v>76.9</v>
      </c>
    </row>
    <row r="41" customFormat="false" ht="12" hidden="false" customHeight="true" outlineLevel="0" collapsed="false">
      <c r="A41" s="79" t="s">
        <v>126</v>
      </c>
      <c r="B41" s="73" t="n">
        <v>1</v>
      </c>
      <c r="C41" s="74" t="n">
        <v>37.3</v>
      </c>
      <c r="D41" s="75" t="n">
        <v>4087</v>
      </c>
      <c r="E41" s="76" t="n">
        <v>49043</v>
      </c>
      <c r="F41" s="76" t="n">
        <v>6362</v>
      </c>
      <c r="G41" s="77" t="n">
        <v>16.1</v>
      </c>
    </row>
    <row r="42" customFormat="false" ht="12" hidden="false" customHeight="true" outlineLevel="0" collapsed="false">
      <c r="A42" s="79" t="s">
        <v>126</v>
      </c>
      <c r="B42" s="73" t="n">
        <v>2</v>
      </c>
      <c r="C42" s="74" t="n">
        <v>37</v>
      </c>
      <c r="D42" s="75" t="n">
        <v>3358</v>
      </c>
      <c r="E42" s="76" t="n">
        <v>40299</v>
      </c>
      <c r="F42" s="76" t="n">
        <v>6167</v>
      </c>
      <c r="G42" s="77" t="n">
        <v>25.5</v>
      </c>
    </row>
    <row r="43" s="71" customFormat="true" ht="12" hidden="false" customHeight="true" outlineLevel="0" collapsed="false">
      <c r="A43" s="79" t="s">
        <v>126</v>
      </c>
      <c r="B43" s="73" t="n">
        <v>3</v>
      </c>
      <c r="C43" s="74" t="n">
        <v>37</v>
      </c>
      <c r="D43" s="75" t="n">
        <v>2462</v>
      </c>
      <c r="E43" s="76" t="n">
        <v>29544</v>
      </c>
      <c r="F43" s="76" t="n">
        <v>4026</v>
      </c>
      <c r="G43" s="77" t="n">
        <v>55.6</v>
      </c>
    </row>
    <row r="44" customFormat="false" ht="12" hidden="false" customHeight="true" outlineLevel="0" collapsed="false">
      <c r="A44" s="79" t="s">
        <v>126</v>
      </c>
      <c r="B44" s="73" t="n">
        <v>4</v>
      </c>
      <c r="C44" s="83" t="n">
        <v>44</v>
      </c>
      <c r="D44" s="75" t="n">
        <v>2028</v>
      </c>
      <c r="E44" s="76" t="n">
        <v>24334</v>
      </c>
      <c r="F44" s="76" t="n">
        <v>1321</v>
      </c>
      <c r="G44" s="77" t="n">
        <v>2.2</v>
      </c>
    </row>
    <row r="45" customFormat="false" ht="12" hidden="false" customHeight="true" outlineLevel="0" collapsed="false">
      <c r="A45" s="79" t="s">
        <v>126</v>
      </c>
      <c r="B45" s="73" t="n">
        <v>5</v>
      </c>
      <c r="C45" s="74" t="n">
        <v>42.6</v>
      </c>
      <c r="D45" s="75" t="n">
        <v>1399</v>
      </c>
      <c r="E45" s="76" t="n">
        <v>16793</v>
      </c>
      <c r="F45" s="76" t="n">
        <v>547</v>
      </c>
      <c r="G45" s="77" t="n">
        <v>0.5</v>
      </c>
    </row>
    <row r="46" customFormat="false" ht="12" hidden="false" customHeight="true" outlineLevel="0" collapsed="false">
      <c r="A46" s="80"/>
      <c r="B46" s="80"/>
      <c r="C46" s="74"/>
      <c r="D46" s="75"/>
      <c r="E46" s="76"/>
      <c r="F46" s="76"/>
      <c r="G46" s="84"/>
    </row>
    <row r="47" customFormat="false" ht="12" hidden="false" customHeight="true" outlineLevel="0" collapsed="false">
      <c r="A47" s="81" t="s">
        <v>127</v>
      </c>
      <c r="B47" s="82"/>
      <c r="C47" s="74" t="n">
        <v>36.6</v>
      </c>
      <c r="D47" s="75" t="n">
        <v>2873</v>
      </c>
      <c r="E47" s="76" t="n">
        <v>34476</v>
      </c>
      <c r="F47" s="76" t="n">
        <v>4655</v>
      </c>
      <c r="G47" s="77" t="n">
        <v>23.1</v>
      </c>
    </row>
    <row r="48" customFormat="false" ht="12" hidden="false" customHeight="true" outlineLevel="0" collapsed="false">
      <c r="A48" s="79" t="s">
        <v>126</v>
      </c>
      <c r="B48" s="73" t="n">
        <v>1</v>
      </c>
      <c r="C48" s="74" t="n">
        <v>36.4</v>
      </c>
      <c r="D48" s="75" t="n">
        <v>3701</v>
      </c>
      <c r="E48" s="76" t="n">
        <v>44409</v>
      </c>
      <c r="F48" s="76" t="n">
        <v>7325</v>
      </c>
      <c r="G48" s="77" t="n">
        <v>20.2</v>
      </c>
    </row>
    <row r="49" customFormat="false" ht="12" hidden="false" customHeight="true" outlineLevel="0" collapsed="false">
      <c r="A49" s="79" t="s">
        <v>126</v>
      </c>
      <c r="B49" s="73" t="n">
        <v>2</v>
      </c>
      <c r="C49" s="83" t="n">
        <v>35.9</v>
      </c>
      <c r="D49" s="75" t="n">
        <v>3141</v>
      </c>
      <c r="E49" s="76" t="n">
        <v>37690</v>
      </c>
      <c r="F49" s="76" t="n">
        <v>4998</v>
      </c>
      <c r="G49" s="77" t="n">
        <v>33.2</v>
      </c>
    </row>
    <row r="50" s="71" customFormat="true" ht="12" hidden="false" customHeight="true" outlineLevel="0" collapsed="false">
      <c r="A50" s="79" t="s">
        <v>126</v>
      </c>
      <c r="B50" s="73" t="n">
        <v>3</v>
      </c>
      <c r="C50" s="74" t="n">
        <v>37.1</v>
      </c>
      <c r="D50" s="75" t="n">
        <v>2340</v>
      </c>
      <c r="E50" s="76" t="n">
        <v>28075</v>
      </c>
      <c r="F50" s="76" t="n">
        <v>3305</v>
      </c>
      <c r="G50" s="77" t="n">
        <v>45.5</v>
      </c>
    </row>
    <row r="51" customFormat="false" ht="12" hidden="false" customHeight="true" outlineLevel="0" collapsed="false">
      <c r="A51" s="79" t="s">
        <v>126</v>
      </c>
      <c r="B51" s="73" t="n">
        <v>4</v>
      </c>
      <c r="C51" s="94" t="s">
        <v>43</v>
      </c>
      <c r="D51" s="75" t="s">
        <v>43</v>
      </c>
      <c r="E51" s="75" t="s">
        <v>43</v>
      </c>
      <c r="F51" s="75" t="s">
        <v>43</v>
      </c>
      <c r="G51" s="75" t="s">
        <v>43</v>
      </c>
    </row>
    <row r="52" customFormat="false" ht="12" hidden="false" customHeight="true" outlineLevel="0" collapsed="false">
      <c r="A52" s="79" t="s">
        <v>126</v>
      </c>
      <c r="B52" s="73" t="n">
        <v>5</v>
      </c>
      <c r="C52" s="75" t="s">
        <v>43</v>
      </c>
      <c r="D52" s="75" t="s">
        <v>43</v>
      </c>
      <c r="E52" s="75" t="s">
        <v>43</v>
      </c>
      <c r="F52" s="75" t="s">
        <v>43</v>
      </c>
      <c r="G52" s="75" t="s">
        <v>43</v>
      </c>
    </row>
    <row r="53" customFormat="false" ht="12" hidden="false" customHeight="true" outlineLevel="0" collapsed="false">
      <c r="A53" s="85" t="s">
        <v>128</v>
      </c>
      <c r="B53" s="85"/>
      <c r="C53" s="86" t="n">
        <v>37.1</v>
      </c>
      <c r="D53" s="87" t="n">
        <v>2923</v>
      </c>
      <c r="E53" s="88" t="n">
        <v>35072</v>
      </c>
      <c r="F53" s="88" t="n">
        <v>4822</v>
      </c>
      <c r="G53" s="89" t="n">
        <v>99.3</v>
      </c>
    </row>
    <row r="54" customFormat="false" ht="12" hidden="false" customHeight="true" outlineLevel="0" collapsed="false">
      <c r="A54" s="90"/>
      <c r="B54" s="90"/>
      <c r="C54" s="91" t="s">
        <v>131</v>
      </c>
      <c r="D54" s="91"/>
      <c r="E54" s="91"/>
      <c r="F54" s="91"/>
      <c r="G54" s="91"/>
    </row>
    <row r="55" s="71" customFormat="true" ht="12" hidden="false" customHeight="true" outlineLevel="0" collapsed="false">
      <c r="A55" s="72" t="s">
        <v>125</v>
      </c>
      <c r="B55" s="73"/>
      <c r="C55" s="74" t="n">
        <v>39.4</v>
      </c>
      <c r="D55" s="75" t="n">
        <v>2419</v>
      </c>
      <c r="E55" s="76" t="n">
        <v>29024</v>
      </c>
      <c r="F55" s="76" t="n">
        <v>2446</v>
      </c>
      <c r="G55" s="77" t="n">
        <v>74.4</v>
      </c>
    </row>
    <row r="56" customFormat="false" ht="12" hidden="false" customHeight="true" outlineLevel="0" collapsed="false">
      <c r="A56" s="79" t="s">
        <v>126</v>
      </c>
      <c r="B56" s="73" t="n">
        <v>1</v>
      </c>
      <c r="C56" s="74" t="n">
        <v>39.5</v>
      </c>
      <c r="D56" s="75" t="n">
        <v>4756</v>
      </c>
      <c r="E56" s="76" t="n">
        <v>57070</v>
      </c>
      <c r="F56" s="76" t="n">
        <v>7350</v>
      </c>
      <c r="G56" s="77" t="n">
        <v>6.8</v>
      </c>
    </row>
    <row r="57" customFormat="false" ht="12" hidden="false" customHeight="true" outlineLevel="0" collapsed="false">
      <c r="A57" s="79" t="s">
        <v>126</v>
      </c>
      <c r="B57" s="73" t="n">
        <v>2</v>
      </c>
      <c r="C57" s="74" t="n">
        <v>39.6</v>
      </c>
      <c r="D57" s="75" t="n">
        <v>3045</v>
      </c>
      <c r="E57" s="76" t="n">
        <v>36534</v>
      </c>
      <c r="F57" s="76" t="n">
        <v>3268</v>
      </c>
      <c r="G57" s="77" t="n">
        <v>15.6</v>
      </c>
    </row>
    <row r="58" s="71" customFormat="true" ht="12" hidden="false" customHeight="true" outlineLevel="0" collapsed="false">
      <c r="A58" s="79" t="s">
        <v>126</v>
      </c>
      <c r="B58" s="73" t="n">
        <v>3</v>
      </c>
      <c r="C58" s="74" t="n">
        <v>39.3</v>
      </c>
      <c r="D58" s="75" t="n">
        <v>2142</v>
      </c>
      <c r="E58" s="76" t="n">
        <v>25701</v>
      </c>
      <c r="F58" s="76" t="n">
        <v>1863</v>
      </c>
      <c r="G58" s="77" t="n">
        <v>51.9</v>
      </c>
    </row>
    <row r="59" customFormat="false" ht="12" hidden="false" customHeight="true" outlineLevel="0" collapsed="false">
      <c r="A59" s="79" t="s">
        <v>126</v>
      </c>
      <c r="B59" s="73" t="n">
        <v>4</v>
      </c>
      <c r="C59" s="83" t="n">
        <v>39.6</v>
      </c>
      <c r="D59" s="75" t="n">
        <v>1998</v>
      </c>
      <c r="E59" s="76" t="n">
        <v>23972</v>
      </c>
      <c r="F59" s="76" t="n">
        <v>1827</v>
      </c>
      <c r="G59" s="77" t="n">
        <v>20.7</v>
      </c>
    </row>
    <row r="60" customFormat="false" ht="12" hidden="false" customHeight="true" outlineLevel="0" collapsed="false">
      <c r="A60" s="79" t="s">
        <v>126</v>
      </c>
      <c r="B60" s="73" t="n">
        <v>5</v>
      </c>
      <c r="C60" s="74" t="n">
        <v>39.2</v>
      </c>
      <c r="D60" s="75" t="n">
        <v>1923</v>
      </c>
      <c r="E60" s="76" t="n">
        <v>23073</v>
      </c>
      <c r="F60" s="76" t="n">
        <v>1868</v>
      </c>
      <c r="G60" s="77" t="n">
        <v>5</v>
      </c>
    </row>
    <row r="61" customFormat="false" ht="12" hidden="false" customHeight="true" outlineLevel="0" collapsed="false">
      <c r="A61" s="80"/>
      <c r="B61" s="80"/>
      <c r="C61" s="74"/>
      <c r="D61" s="75"/>
      <c r="E61" s="76"/>
      <c r="F61" s="76"/>
      <c r="G61" s="84"/>
    </row>
    <row r="62" customFormat="false" ht="12" hidden="false" customHeight="true" outlineLevel="0" collapsed="false">
      <c r="A62" s="81" t="s">
        <v>127</v>
      </c>
      <c r="B62" s="82"/>
      <c r="C62" s="74" t="n">
        <v>37.6</v>
      </c>
      <c r="D62" s="75" t="n">
        <v>1919</v>
      </c>
      <c r="E62" s="76" t="n">
        <v>23029</v>
      </c>
      <c r="F62" s="76" t="n">
        <v>1777</v>
      </c>
      <c r="G62" s="77" t="n">
        <v>25.6</v>
      </c>
    </row>
    <row r="63" customFormat="false" ht="12" hidden="false" customHeight="true" outlineLevel="0" collapsed="false">
      <c r="A63" s="79" t="s">
        <v>126</v>
      </c>
      <c r="B63" s="73" t="n">
        <v>1</v>
      </c>
      <c r="C63" s="74" t="n">
        <v>38.4</v>
      </c>
      <c r="D63" s="75" t="n">
        <v>3380</v>
      </c>
      <c r="E63" s="76" t="n">
        <v>40561</v>
      </c>
      <c r="F63" s="76" t="n">
        <v>4384</v>
      </c>
      <c r="G63" s="77" t="n">
        <v>5.2</v>
      </c>
    </row>
    <row r="64" customFormat="false" ht="12" hidden="false" customHeight="true" outlineLevel="0" collapsed="false">
      <c r="A64" s="79" t="s">
        <v>126</v>
      </c>
      <c r="B64" s="73" t="n">
        <v>2</v>
      </c>
      <c r="C64" s="83" t="n">
        <v>37.9</v>
      </c>
      <c r="D64" s="75" t="n">
        <v>2575</v>
      </c>
      <c r="E64" s="76" t="n">
        <v>30902</v>
      </c>
      <c r="F64" s="76" t="n">
        <v>2747</v>
      </c>
      <c r="G64" s="77" t="n">
        <v>16.5</v>
      </c>
    </row>
    <row r="65" s="71" customFormat="true" ht="12" hidden="false" customHeight="true" outlineLevel="0" collapsed="false">
      <c r="A65" s="79" t="s">
        <v>126</v>
      </c>
      <c r="B65" s="73" t="n">
        <v>3</v>
      </c>
      <c r="C65" s="74" t="n">
        <v>37.2</v>
      </c>
      <c r="D65" s="75" t="n">
        <v>1766</v>
      </c>
      <c r="E65" s="76" t="n">
        <v>21193</v>
      </c>
      <c r="F65" s="76" t="n">
        <v>1446</v>
      </c>
      <c r="G65" s="77" t="n">
        <v>47.9</v>
      </c>
    </row>
    <row r="66" customFormat="false" ht="12" hidden="false" customHeight="true" outlineLevel="0" collapsed="false">
      <c r="A66" s="79" t="s">
        <v>126</v>
      </c>
      <c r="B66" s="73" t="n">
        <v>4</v>
      </c>
      <c r="C66" s="74" t="n">
        <v>37.7</v>
      </c>
      <c r="D66" s="75" t="n">
        <v>1592</v>
      </c>
      <c r="E66" s="76" t="n">
        <v>19103</v>
      </c>
      <c r="F66" s="76" t="n">
        <v>1419</v>
      </c>
      <c r="G66" s="77" t="n">
        <v>22.1</v>
      </c>
    </row>
    <row r="67" customFormat="false" ht="12" hidden="false" customHeight="true" outlineLevel="0" collapsed="false">
      <c r="A67" s="79" t="s">
        <v>126</v>
      </c>
      <c r="B67" s="73" t="n">
        <v>5</v>
      </c>
      <c r="C67" s="74" t="n">
        <v>38.4</v>
      </c>
      <c r="D67" s="75" t="n">
        <v>1447</v>
      </c>
      <c r="E67" s="76" t="n">
        <v>17359</v>
      </c>
      <c r="F67" s="76" t="n">
        <v>1069</v>
      </c>
      <c r="G67" s="77" t="n">
        <v>8.3</v>
      </c>
    </row>
    <row r="68" customFormat="false" ht="12" hidden="false" customHeight="true" outlineLevel="0" collapsed="false">
      <c r="A68" s="85" t="s">
        <v>128</v>
      </c>
      <c r="B68" s="85"/>
      <c r="C68" s="86" t="n">
        <v>38.9</v>
      </c>
      <c r="D68" s="87" t="n">
        <v>2291</v>
      </c>
      <c r="E68" s="88" t="n">
        <v>27487</v>
      </c>
      <c r="F68" s="88" t="n">
        <v>2274</v>
      </c>
      <c r="G68" s="89" t="n">
        <v>96.7</v>
      </c>
    </row>
    <row r="69" customFormat="false" ht="12" hidden="false" customHeight="true" outlineLevel="0" collapsed="false">
      <c r="A69" s="95"/>
      <c r="B69" s="90"/>
      <c r="C69" s="74"/>
      <c r="D69" s="96"/>
      <c r="E69" s="97"/>
      <c r="F69" s="97"/>
      <c r="G69" s="84"/>
    </row>
    <row r="70" s="71" customFormat="true" ht="12" hidden="false" customHeight="true" outlineLevel="0" collapsed="false">
      <c r="A70" s="82"/>
      <c r="B70" s="82"/>
      <c r="C70" s="91" t="s">
        <v>132</v>
      </c>
      <c r="D70" s="91"/>
      <c r="E70" s="91"/>
      <c r="F70" s="91"/>
      <c r="G70" s="91"/>
    </row>
    <row r="71" customFormat="false" ht="12" hidden="false" customHeight="true" outlineLevel="0" collapsed="false">
      <c r="A71" s="72" t="s">
        <v>125</v>
      </c>
      <c r="B71" s="73"/>
      <c r="C71" s="84" t="n">
        <v>38</v>
      </c>
      <c r="D71" s="75" t="n">
        <v>3261</v>
      </c>
      <c r="E71" s="76" t="n">
        <v>39132</v>
      </c>
      <c r="F71" s="76" t="n">
        <v>5413</v>
      </c>
      <c r="G71" s="77" t="n">
        <v>73</v>
      </c>
    </row>
    <row r="72" customFormat="false" ht="12" hidden="false" customHeight="true" outlineLevel="0" collapsed="false">
      <c r="A72" s="79" t="s">
        <v>126</v>
      </c>
      <c r="B72" s="73" t="n">
        <v>1</v>
      </c>
      <c r="C72" s="84" t="n">
        <v>37.8</v>
      </c>
      <c r="D72" s="75" t="n">
        <v>5005</v>
      </c>
      <c r="E72" s="76" t="n">
        <v>60066</v>
      </c>
      <c r="F72" s="76" t="n">
        <v>12864</v>
      </c>
      <c r="G72" s="77" t="n">
        <v>10.7</v>
      </c>
    </row>
    <row r="73" customFormat="false" ht="12" hidden="false" customHeight="true" outlineLevel="0" collapsed="false">
      <c r="A73" s="79" t="s">
        <v>126</v>
      </c>
      <c r="B73" s="73" t="n">
        <v>2</v>
      </c>
      <c r="C73" s="84" t="n">
        <v>37.7</v>
      </c>
      <c r="D73" s="75" t="n">
        <v>3357</v>
      </c>
      <c r="E73" s="76" t="n">
        <v>40287</v>
      </c>
      <c r="F73" s="76" t="n">
        <v>5240</v>
      </c>
      <c r="G73" s="77" t="n">
        <v>42.2</v>
      </c>
    </row>
    <row r="74" customFormat="false" ht="12" hidden="false" customHeight="true" outlineLevel="0" collapsed="false">
      <c r="A74" s="79" t="s">
        <v>126</v>
      </c>
      <c r="B74" s="73" t="n">
        <v>3</v>
      </c>
      <c r="C74" s="84" t="n">
        <v>38.3</v>
      </c>
      <c r="D74" s="75" t="n">
        <v>2807</v>
      </c>
      <c r="E74" s="76" t="n">
        <v>33685</v>
      </c>
      <c r="F74" s="76" t="n">
        <v>3889</v>
      </c>
      <c r="G74" s="77" t="n">
        <v>44.8</v>
      </c>
    </row>
    <row r="75" customFormat="false" ht="12" hidden="false" customHeight="true" outlineLevel="0" collapsed="false">
      <c r="A75" s="79" t="s">
        <v>126</v>
      </c>
      <c r="B75" s="73" t="n">
        <v>4</v>
      </c>
      <c r="C75" s="84" t="n">
        <v>39.2</v>
      </c>
      <c r="D75" s="75" t="n">
        <v>2298</v>
      </c>
      <c r="E75" s="76" t="n">
        <v>27578</v>
      </c>
      <c r="F75" s="76" t="n">
        <v>2928</v>
      </c>
      <c r="G75" s="77" t="n">
        <v>1.5</v>
      </c>
    </row>
    <row r="76" customFormat="false" ht="12" hidden="false" customHeight="true" outlineLevel="0" collapsed="false">
      <c r="A76" s="79" t="s">
        <v>126</v>
      </c>
      <c r="B76" s="73" t="n">
        <v>5</v>
      </c>
      <c r="C76" s="84" t="n">
        <v>37.1</v>
      </c>
      <c r="D76" s="75" t="n">
        <v>2038</v>
      </c>
      <c r="E76" s="76" t="n">
        <v>24452</v>
      </c>
      <c r="F76" s="76" t="n">
        <v>4678</v>
      </c>
      <c r="G76" s="77" t="n">
        <v>0.8</v>
      </c>
    </row>
    <row r="77" customFormat="false" ht="12" hidden="false" customHeight="true" outlineLevel="0" collapsed="false">
      <c r="A77" s="80"/>
      <c r="B77" s="80"/>
      <c r="C77" s="84"/>
      <c r="D77" s="75"/>
      <c r="E77" s="76"/>
      <c r="F77" s="76"/>
      <c r="G77" s="84"/>
    </row>
    <row r="78" customFormat="false" ht="12" hidden="false" customHeight="true" outlineLevel="0" collapsed="false">
      <c r="A78" s="81" t="s">
        <v>127</v>
      </c>
      <c r="B78" s="82"/>
      <c r="C78" s="84" t="n">
        <v>37.7</v>
      </c>
      <c r="D78" s="75" t="n">
        <v>2932</v>
      </c>
      <c r="E78" s="76" t="n">
        <v>35181</v>
      </c>
      <c r="F78" s="76" t="n">
        <v>4846</v>
      </c>
      <c r="G78" s="77" t="n">
        <v>27</v>
      </c>
    </row>
    <row r="79" customFormat="false" ht="12" hidden="false" customHeight="true" outlineLevel="0" collapsed="false">
      <c r="A79" s="79" t="s">
        <v>126</v>
      </c>
      <c r="B79" s="73" t="n">
        <v>1</v>
      </c>
      <c r="C79" s="84" t="n">
        <v>37.8</v>
      </c>
      <c r="D79" s="75" t="n">
        <v>4379</v>
      </c>
      <c r="E79" s="76" t="n">
        <v>52545</v>
      </c>
      <c r="F79" s="76" t="n">
        <v>8197</v>
      </c>
      <c r="G79" s="77" t="n">
        <v>7.8</v>
      </c>
    </row>
    <row r="80" customFormat="false" ht="12" hidden="false" customHeight="true" outlineLevel="0" collapsed="false">
      <c r="A80" s="79" t="s">
        <v>126</v>
      </c>
      <c r="B80" s="73" t="n">
        <v>2</v>
      </c>
      <c r="C80" s="84" t="n">
        <v>37.6</v>
      </c>
      <c r="D80" s="75" t="n">
        <v>3193</v>
      </c>
      <c r="E80" s="76" t="n">
        <v>38316</v>
      </c>
      <c r="F80" s="76" t="n">
        <v>5553</v>
      </c>
      <c r="G80" s="77" t="n">
        <v>37.4</v>
      </c>
    </row>
    <row r="81" customFormat="false" ht="12" hidden="false" customHeight="true" outlineLevel="0" collapsed="false">
      <c r="A81" s="79" t="s">
        <v>126</v>
      </c>
      <c r="B81" s="73" t="n">
        <v>3</v>
      </c>
      <c r="C81" s="84" t="n">
        <v>37.8</v>
      </c>
      <c r="D81" s="75" t="n">
        <v>2578</v>
      </c>
      <c r="E81" s="76" t="n">
        <v>30935</v>
      </c>
      <c r="F81" s="76" t="n">
        <v>3868</v>
      </c>
      <c r="G81" s="77" t="n">
        <v>51.7</v>
      </c>
    </row>
    <row r="82" customFormat="false" ht="12" hidden="false" customHeight="true" outlineLevel="0" collapsed="false">
      <c r="A82" s="79" t="s">
        <v>126</v>
      </c>
      <c r="B82" s="73" t="n">
        <v>4</v>
      </c>
      <c r="C82" s="84" t="n">
        <v>35.5</v>
      </c>
      <c r="D82" s="75" t="n">
        <v>2002</v>
      </c>
      <c r="E82" s="76" t="n">
        <v>24020</v>
      </c>
      <c r="F82" s="76" t="n">
        <v>3160</v>
      </c>
      <c r="G82" s="77" t="n">
        <v>1.5</v>
      </c>
    </row>
    <row r="83" customFormat="false" ht="12" hidden="false" customHeight="true" outlineLevel="0" collapsed="false">
      <c r="A83" s="79" t="s">
        <v>126</v>
      </c>
      <c r="B83" s="73" t="n">
        <v>5</v>
      </c>
      <c r="C83" s="84" t="n">
        <v>37.6</v>
      </c>
      <c r="D83" s="75" t="n">
        <v>2073</v>
      </c>
      <c r="E83" s="76" t="n">
        <v>24881</v>
      </c>
      <c r="F83" s="76" t="n">
        <v>5169</v>
      </c>
      <c r="G83" s="77" t="n">
        <v>1.6</v>
      </c>
    </row>
    <row r="84" customFormat="false" ht="12" hidden="false" customHeight="true" outlineLevel="0" collapsed="false">
      <c r="A84" s="85" t="s">
        <v>128</v>
      </c>
      <c r="B84" s="85"/>
      <c r="C84" s="98" t="n">
        <v>37.9</v>
      </c>
      <c r="D84" s="87" t="n">
        <v>3172</v>
      </c>
      <c r="E84" s="88" t="n">
        <v>38066</v>
      </c>
      <c r="F84" s="88" t="n">
        <v>5260</v>
      </c>
      <c r="G84" s="89" t="n">
        <v>99.7</v>
      </c>
    </row>
    <row r="85" customFormat="false" ht="12" hidden="false" customHeight="true" outlineLevel="0" collapsed="false">
      <c r="A85" s="82"/>
      <c r="B85" s="82"/>
      <c r="C85" s="82"/>
      <c r="D85" s="82"/>
      <c r="E85" s="82"/>
      <c r="F85" s="82"/>
      <c r="G85" s="82"/>
    </row>
    <row r="86" s="71" customFormat="true" ht="12" hidden="false" customHeight="true" outlineLevel="0" collapsed="false">
      <c r="A86" s="82"/>
      <c r="B86" s="82"/>
      <c r="C86" s="91" t="s">
        <v>133</v>
      </c>
      <c r="D86" s="91"/>
      <c r="E86" s="91"/>
      <c r="F86" s="91"/>
      <c r="G86" s="91"/>
    </row>
    <row r="87" customFormat="false" ht="12" hidden="false" customHeight="true" outlineLevel="0" collapsed="false">
      <c r="A87" s="72" t="s">
        <v>125</v>
      </c>
      <c r="B87" s="73"/>
      <c r="C87" s="84" t="n">
        <v>39</v>
      </c>
      <c r="D87" s="75" t="n">
        <v>2062</v>
      </c>
      <c r="E87" s="76" t="n">
        <v>24746</v>
      </c>
      <c r="F87" s="76" t="n">
        <v>1150</v>
      </c>
      <c r="G87" s="77" t="n">
        <v>90.5</v>
      </c>
    </row>
    <row r="88" customFormat="false" ht="12" hidden="false" customHeight="true" outlineLevel="0" collapsed="false">
      <c r="A88" s="79" t="s">
        <v>126</v>
      </c>
      <c r="B88" s="73" t="n">
        <v>1</v>
      </c>
      <c r="C88" s="84" t="n">
        <v>39.9</v>
      </c>
      <c r="D88" s="75" t="n">
        <v>4565</v>
      </c>
      <c r="E88" s="76" t="n">
        <v>54783</v>
      </c>
      <c r="F88" s="76" t="n">
        <v>10133</v>
      </c>
      <c r="G88" s="77" t="n">
        <v>4.1</v>
      </c>
    </row>
    <row r="89" s="71" customFormat="true" ht="12" hidden="false" customHeight="true" outlineLevel="0" collapsed="false">
      <c r="A89" s="79" t="s">
        <v>126</v>
      </c>
      <c r="B89" s="73" t="n">
        <v>2</v>
      </c>
      <c r="C89" s="84" t="n">
        <v>40.1</v>
      </c>
      <c r="D89" s="75" t="n">
        <v>2699</v>
      </c>
      <c r="E89" s="76" t="n">
        <v>32386</v>
      </c>
      <c r="F89" s="76" t="n">
        <v>2155</v>
      </c>
      <c r="G89" s="77" t="n">
        <v>13.1</v>
      </c>
    </row>
    <row r="90" customFormat="false" ht="12" hidden="false" customHeight="true" outlineLevel="0" collapsed="false">
      <c r="A90" s="79" t="s">
        <v>126</v>
      </c>
      <c r="B90" s="73" t="n">
        <v>3</v>
      </c>
      <c r="C90" s="84" t="n">
        <v>38.8</v>
      </c>
      <c r="D90" s="75" t="n">
        <v>1845</v>
      </c>
      <c r="E90" s="76" t="n">
        <v>22138</v>
      </c>
      <c r="F90" s="76" t="n">
        <v>600</v>
      </c>
      <c r="G90" s="77" t="n">
        <v>61.5</v>
      </c>
    </row>
    <row r="91" customFormat="false" ht="12" hidden="false" customHeight="true" outlineLevel="0" collapsed="false">
      <c r="A91" s="79" t="s">
        <v>126</v>
      </c>
      <c r="B91" s="73" t="n">
        <v>4</v>
      </c>
      <c r="C91" s="84" t="n">
        <v>39</v>
      </c>
      <c r="D91" s="75" t="n">
        <v>1846</v>
      </c>
      <c r="E91" s="76" t="n">
        <v>22156</v>
      </c>
      <c r="F91" s="76" t="n">
        <v>423</v>
      </c>
      <c r="G91" s="77" t="n">
        <v>16.8</v>
      </c>
    </row>
    <row r="92" customFormat="false" ht="12" hidden="false" customHeight="true" outlineLevel="0" collapsed="false">
      <c r="A92" s="79" t="s">
        <v>126</v>
      </c>
      <c r="B92" s="73" t="n">
        <v>5</v>
      </c>
      <c r="C92" s="84" t="n">
        <v>38.3</v>
      </c>
      <c r="D92" s="75" t="n">
        <v>1728</v>
      </c>
      <c r="E92" s="76" t="n">
        <v>20738</v>
      </c>
      <c r="F92" s="76" t="n">
        <v>338</v>
      </c>
      <c r="G92" s="77" t="n">
        <v>4.6</v>
      </c>
    </row>
    <row r="93" customFormat="false" ht="12" hidden="false" customHeight="true" outlineLevel="0" collapsed="false">
      <c r="A93" s="80"/>
      <c r="B93" s="80"/>
      <c r="C93" s="84"/>
      <c r="D93" s="75"/>
      <c r="E93" s="76"/>
      <c r="F93" s="76"/>
      <c r="G93" s="84"/>
    </row>
    <row r="94" customFormat="false" ht="12" hidden="false" customHeight="true" outlineLevel="0" collapsed="false">
      <c r="A94" s="81" t="s">
        <v>127</v>
      </c>
      <c r="B94" s="80"/>
      <c r="C94" s="84" t="n">
        <v>35.8</v>
      </c>
      <c r="D94" s="75" t="n">
        <v>1802</v>
      </c>
      <c r="E94" s="76" t="n">
        <v>21625</v>
      </c>
      <c r="F94" s="76" t="n">
        <v>987</v>
      </c>
      <c r="G94" s="77" t="n">
        <v>9.5</v>
      </c>
    </row>
    <row r="95" customFormat="false" ht="12" hidden="false" customHeight="true" outlineLevel="0" collapsed="false">
      <c r="A95" s="79" t="s">
        <v>126</v>
      </c>
      <c r="B95" s="73" t="n">
        <v>1</v>
      </c>
      <c r="C95" s="84" t="n">
        <v>39.6</v>
      </c>
      <c r="D95" s="75" t="n">
        <v>2960</v>
      </c>
      <c r="E95" s="76" t="n">
        <v>35520</v>
      </c>
      <c r="F95" s="76" t="n">
        <v>2715</v>
      </c>
      <c r="G95" s="77" t="n">
        <v>6</v>
      </c>
    </row>
    <row r="96" customFormat="false" ht="12" hidden="false" customHeight="true" outlineLevel="0" collapsed="false">
      <c r="A96" s="79" t="s">
        <v>126</v>
      </c>
      <c r="B96" s="73" t="n">
        <v>2</v>
      </c>
      <c r="C96" s="84" t="n">
        <v>36.9</v>
      </c>
      <c r="D96" s="75" t="n">
        <v>2217</v>
      </c>
      <c r="E96" s="76" t="n">
        <v>26608</v>
      </c>
      <c r="F96" s="76" t="n">
        <v>1133</v>
      </c>
      <c r="G96" s="77" t="n">
        <v>25.9</v>
      </c>
    </row>
    <row r="97" customFormat="false" ht="12" hidden="false" customHeight="true" outlineLevel="0" collapsed="false">
      <c r="A97" s="79" t="s">
        <v>126</v>
      </c>
      <c r="B97" s="73" t="n">
        <v>3</v>
      </c>
      <c r="C97" s="84" t="n">
        <v>35.4</v>
      </c>
      <c r="D97" s="75" t="n">
        <v>1593</v>
      </c>
      <c r="E97" s="76" t="n">
        <v>19113</v>
      </c>
      <c r="F97" s="76" t="n">
        <v>786</v>
      </c>
      <c r="G97" s="77" t="n">
        <v>53.1</v>
      </c>
    </row>
    <row r="98" customFormat="false" ht="12" hidden="false" customHeight="true" outlineLevel="0" collapsed="false">
      <c r="A98" s="79" t="s">
        <v>126</v>
      </c>
      <c r="B98" s="73" t="n">
        <v>4</v>
      </c>
      <c r="C98" s="84" t="n">
        <v>34.5</v>
      </c>
      <c r="D98" s="75" t="n">
        <v>1432</v>
      </c>
      <c r="E98" s="76" t="n">
        <v>17188</v>
      </c>
      <c r="F98" s="76" t="n">
        <v>831</v>
      </c>
      <c r="G98" s="77" t="n">
        <v>13.3</v>
      </c>
    </row>
    <row r="99" customFormat="false" ht="12" hidden="false" customHeight="true" outlineLevel="0" collapsed="false">
      <c r="A99" s="79" t="s">
        <v>126</v>
      </c>
      <c r="B99" s="73" t="n">
        <v>5</v>
      </c>
      <c r="C99" s="75" t="s">
        <v>43</v>
      </c>
      <c r="D99" s="75" t="s">
        <v>43</v>
      </c>
      <c r="E99" s="75" t="s">
        <v>43</v>
      </c>
      <c r="F99" s="75" t="s">
        <v>43</v>
      </c>
      <c r="G99" s="75" t="s">
        <v>43</v>
      </c>
    </row>
    <row r="100" customFormat="false" ht="12" hidden="false" customHeight="true" outlineLevel="0" collapsed="false">
      <c r="A100" s="85" t="s">
        <v>128</v>
      </c>
      <c r="B100" s="85"/>
      <c r="C100" s="98" t="n">
        <v>38.7</v>
      </c>
      <c r="D100" s="87" t="n">
        <v>2038</v>
      </c>
      <c r="E100" s="88" t="n">
        <v>24451</v>
      </c>
      <c r="F100" s="88" t="n">
        <v>1134</v>
      </c>
      <c r="G100" s="89" t="n">
        <v>93.9</v>
      </c>
    </row>
    <row r="101" customFormat="false" ht="12" hidden="false" customHeight="true" outlineLevel="0" collapsed="false">
      <c r="A101" s="82"/>
      <c r="B101" s="82"/>
      <c r="C101" s="91" t="s">
        <v>134</v>
      </c>
      <c r="D101" s="91"/>
      <c r="E101" s="91"/>
      <c r="F101" s="91"/>
      <c r="G101" s="91"/>
    </row>
    <row r="102" customFormat="false" ht="12" hidden="false" customHeight="true" outlineLevel="0" collapsed="false">
      <c r="A102" s="72" t="s">
        <v>125</v>
      </c>
      <c r="B102" s="73"/>
      <c r="C102" s="84" t="n">
        <v>38.5</v>
      </c>
      <c r="D102" s="75" t="n">
        <v>2310</v>
      </c>
      <c r="E102" s="76" t="n">
        <v>27723</v>
      </c>
      <c r="F102" s="76" t="n">
        <v>1892</v>
      </c>
      <c r="G102" s="77" t="n">
        <v>42.7</v>
      </c>
    </row>
    <row r="103" customFormat="false" ht="12" hidden="false" customHeight="true" outlineLevel="0" collapsed="false">
      <c r="A103" s="79" t="s">
        <v>126</v>
      </c>
      <c r="B103" s="73" t="n">
        <v>1</v>
      </c>
      <c r="C103" s="84" t="n">
        <v>37.9</v>
      </c>
      <c r="D103" s="75" t="n">
        <v>5028</v>
      </c>
      <c r="E103" s="76" t="n">
        <v>60342</v>
      </c>
      <c r="F103" s="76" t="n">
        <v>5831</v>
      </c>
      <c r="G103" s="77" t="n">
        <v>10</v>
      </c>
    </row>
    <row r="104" customFormat="false" ht="12" hidden="false" customHeight="true" outlineLevel="0" collapsed="false">
      <c r="A104" s="79" t="s">
        <v>126</v>
      </c>
      <c r="B104" s="73" t="n">
        <v>2</v>
      </c>
      <c r="C104" s="84" t="n">
        <v>38.5</v>
      </c>
      <c r="D104" s="75" t="n">
        <v>2968</v>
      </c>
      <c r="E104" s="76" t="n">
        <v>35620</v>
      </c>
      <c r="F104" s="76" t="n">
        <v>3309</v>
      </c>
      <c r="G104" s="77" t="n">
        <v>15</v>
      </c>
    </row>
    <row r="105" customFormat="false" ht="12" hidden="false" customHeight="true" outlineLevel="0" collapsed="false">
      <c r="A105" s="79" t="s">
        <v>126</v>
      </c>
      <c r="B105" s="73" t="n">
        <v>3</v>
      </c>
      <c r="C105" s="84" t="n">
        <v>39</v>
      </c>
      <c r="D105" s="75" t="n">
        <v>1989</v>
      </c>
      <c r="E105" s="76" t="n">
        <v>23872</v>
      </c>
      <c r="F105" s="76" t="n">
        <v>1228</v>
      </c>
      <c r="G105" s="77" t="n">
        <v>45.4</v>
      </c>
    </row>
    <row r="106" customFormat="false" ht="12" hidden="false" customHeight="true" outlineLevel="0" collapsed="false">
      <c r="A106" s="79" t="s">
        <v>126</v>
      </c>
      <c r="B106" s="73" t="n">
        <v>4</v>
      </c>
      <c r="C106" s="84" t="n">
        <v>38.8</v>
      </c>
      <c r="D106" s="75" t="n">
        <v>1619</v>
      </c>
      <c r="E106" s="76" t="n">
        <v>19427</v>
      </c>
      <c r="F106" s="76" t="n">
        <v>890</v>
      </c>
      <c r="G106" s="77" t="n">
        <v>22.7</v>
      </c>
    </row>
    <row r="107" customFormat="false" ht="12" hidden="false" customHeight="true" outlineLevel="0" collapsed="false">
      <c r="A107" s="79" t="s">
        <v>126</v>
      </c>
      <c r="B107" s="73" t="n">
        <v>5</v>
      </c>
      <c r="C107" s="84" t="n">
        <v>35.4</v>
      </c>
      <c r="D107" s="75" t="n">
        <v>1309</v>
      </c>
      <c r="E107" s="76" t="n">
        <v>15705</v>
      </c>
      <c r="F107" s="76" t="n">
        <v>743</v>
      </c>
      <c r="G107" s="77" t="n">
        <v>6.8</v>
      </c>
    </row>
    <row r="108" customFormat="false" ht="12" hidden="false" customHeight="true" outlineLevel="0" collapsed="false">
      <c r="A108" s="80"/>
      <c r="B108" s="80"/>
      <c r="C108" s="84"/>
      <c r="D108" s="75"/>
      <c r="E108" s="76"/>
      <c r="F108" s="76"/>
      <c r="G108" s="84"/>
    </row>
    <row r="109" customFormat="false" ht="12" hidden="false" customHeight="true" outlineLevel="0" collapsed="false">
      <c r="A109" s="81" t="s">
        <v>127</v>
      </c>
      <c r="B109" s="82"/>
      <c r="C109" s="84" t="n">
        <v>34</v>
      </c>
      <c r="D109" s="75" t="n">
        <v>1897</v>
      </c>
      <c r="E109" s="76" t="n">
        <v>22761</v>
      </c>
      <c r="F109" s="76" t="n">
        <v>1357</v>
      </c>
      <c r="G109" s="77" t="n">
        <v>57.3</v>
      </c>
    </row>
    <row r="110" customFormat="false" ht="12" hidden="false" customHeight="true" outlineLevel="0" collapsed="false">
      <c r="A110" s="79" t="s">
        <v>126</v>
      </c>
      <c r="B110" s="73" t="n">
        <v>1</v>
      </c>
      <c r="C110" s="84" t="n">
        <v>36.2</v>
      </c>
      <c r="D110" s="75" t="n">
        <v>3816</v>
      </c>
      <c r="E110" s="76" t="n">
        <v>45789</v>
      </c>
      <c r="F110" s="76" t="n">
        <v>2508</v>
      </c>
      <c r="G110" s="77" t="n">
        <v>4.5</v>
      </c>
    </row>
    <row r="111" customFormat="false" ht="12" hidden="false" customHeight="true" outlineLevel="0" collapsed="false">
      <c r="A111" s="79" t="s">
        <v>126</v>
      </c>
      <c r="B111" s="73" t="n">
        <v>2</v>
      </c>
      <c r="C111" s="84" t="n">
        <v>36.1</v>
      </c>
      <c r="D111" s="75" t="n">
        <v>2571</v>
      </c>
      <c r="E111" s="76" t="n">
        <v>30856</v>
      </c>
      <c r="F111" s="76" t="n">
        <v>1971</v>
      </c>
      <c r="G111" s="77" t="n">
        <v>16.6</v>
      </c>
    </row>
    <row r="112" customFormat="false" ht="12" hidden="false" customHeight="true" outlineLevel="0" collapsed="false">
      <c r="A112" s="79" t="s">
        <v>126</v>
      </c>
      <c r="B112" s="73" t="n">
        <v>3</v>
      </c>
      <c r="C112" s="84" t="n">
        <v>34.5</v>
      </c>
      <c r="D112" s="75" t="n">
        <v>1845</v>
      </c>
      <c r="E112" s="76" t="n">
        <v>22143</v>
      </c>
      <c r="F112" s="76" t="n">
        <v>1373</v>
      </c>
      <c r="G112" s="77" t="n">
        <v>52.8</v>
      </c>
    </row>
    <row r="113" customFormat="false" ht="12" hidden="false" customHeight="true" outlineLevel="0" collapsed="false">
      <c r="A113" s="79" t="s">
        <v>126</v>
      </c>
      <c r="B113" s="73" t="n">
        <v>4</v>
      </c>
      <c r="C113" s="84" t="n">
        <v>31.8</v>
      </c>
      <c r="D113" s="75" t="n">
        <v>1306</v>
      </c>
      <c r="E113" s="76" t="n">
        <v>15677</v>
      </c>
      <c r="F113" s="76" t="n">
        <v>746</v>
      </c>
      <c r="G113" s="77" t="n">
        <v>18.5</v>
      </c>
    </row>
    <row r="114" customFormat="false" ht="12" hidden="false" customHeight="true" outlineLevel="0" collapsed="false">
      <c r="A114" s="79" t="s">
        <v>126</v>
      </c>
      <c r="B114" s="73" t="n">
        <v>5</v>
      </c>
      <c r="C114" s="84" t="n">
        <v>30.8</v>
      </c>
      <c r="D114" s="75" t="n">
        <v>1089</v>
      </c>
      <c r="E114" s="76" t="n">
        <v>13064</v>
      </c>
      <c r="F114" s="76" t="n">
        <v>716</v>
      </c>
      <c r="G114" s="77" t="n">
        <v>7.6</v>
      </c>
    </row>
    <row r="115" customFormat="false" ht="12" hidden="false" customHeight="true" outlineLevel="0" collapsed="false">
      <c r="A115" s="85" t="s">
        <v>128</v>
      </c>
      <c r="B115" s="85"/>
      <c r="C115" s="98" t="n">
        <v>35.9</v>
      </c>
      <c r="D115" s="87" t="n">
        <v>2073</v>
      </c>
      <c r="E115" s="88" t="n">
        <v>24879</v>
      </c>
      <c r="F115" s="88" t="n">
        <v>1585</v>
      </c>
      <c r="G115" s="89" t="n">
        <v>68.2</v>
      </c>
    </row>
    <row r="116" customFormat="false" ht="12" hidden="false" customHeight="true" outlineLevel="0" collapsed="false">
      <c r="A116" s="95"/>
      <c r="B116" s="90"/>
      <c r="C116" s="84"/>
      <c r="D116" s="96"/>
      <c r="E116" s="97"/>
      <c r="F116" s="82"/>
      <c r="G116" s="84"/>
    </row>
    <row r="117" customFormat="false" ht="12" hidden="false" customHeight="true" outlineLevel="0" collapsed="false">
      <c r="A117" s="72"/>
      <c r="B117" s="72"/>
      <c r="C117" s="91" t="s">
        <v>135</v>
      </c>
      <c r="D117" s="91"/>
      <c r="E117" s="91"/>
      <c r="F117" s="91"/>
      <c r="G117" s="91"/>
    </row>
    <row r="118" customFormat="false" ht="12" hidden="false" customHeight="true" outlineLevel="0" collapsed="false">
      <c r="A118" s="72" t="s">
        <v>125</v>
      </c>
      <c r="B118" s="73"/>
      <c r="C118" s="84" t="n">
        <v>38.7</v>
      </c>
      <c r="D118" s="75" t="n">
        <v>2205</v>
      </c>
      <c r="E118" s="76" t="n">
        <v>26465</v>
      </c>
      <c r="F118" s="76" t="n">
        <v>1989</v>
      </c>
      <c r="G118" s="77" t="n">
        <v>50.8</v>
      </c>
    </row>
    <row r="119" customFormat="false" ht="12" hidden="false" customHeight="true" outlineLevel="0" collapsed="false">
      <c r="A119" s="79" t="s">
        <v>126</v>
      </c>
      <c r="B119" s="73" t="n">
        <v>1</v>
      </c>
      <c r="C119" s="84" t="n">
        <v>38.6</v>
      </c>
      <c r="D119" s="75" t="n">
        <v>4873</v>
      </c>
      <c r="E119" s="76" t="n">
        <v>58471</v>
      </c>
      <c r="F119" s="76" t="n">
        <v>8232</v>
      </c>
      <c r="G119" s="77" t="n">
        <v>6.2</v>
      </c>
    </row>
    <row r="120" customFormat="false" ht="12" hidden="false" customHeight="true" outlineLevel="0" collapsed="false">
      <c r="A120" s="79" t="s">
        <v>126</v>
      </c>
      <c r="B120" s="73" t="n">
        <v>2</v>
      </c>
      <c r="C120" s="84" t="n">
        <v>39.2</v>
      </c>
      <c r="D120" s="75" t="n">
        <v>2811</v>
      </c>
      <c r="E120" s="76" t="n">
        <v>33734</v>
      </c>
      <c r="F120" s="76" t="n">
        <v>3243</v>
      </c>
      <c r="G120" s="77" t="n">
        <v>15.6</v>
      </c>
    </row>
    <row r="121" s="71" customFormat="true" ht="12" hidden="false" customHeight="true" outlineLevel="0" collapsed="false">
      <c r="A121" s="79" t="s">
        <v>126</v>
      </c>
      <c r="B121" s="73" t="n">
        <v>3</v>
      </c>
      <c r="C121" s="84" t="n">
        <v>38.9</v>
      </c>
      <c r="D121" s="75" t="n">
        <v>1934</v>
      </c>
      <c r="E121" s="76" t="n">
        <v>23206</v>
      </c>
      <c r="F121" s="76" t="n">
        <v>1342</v>
      </c>
      <c r="G121" s="77" t="n">
        <v>54</v>
      </c>
    </row>
    <row r="122" customFormat="false" ht="12" hidden="false" customHeight="true" outlineLevel="0" collapsed="false">
      <c r="A122" s="79" t="s">
        <v>126</v>
      </c>
      <c r="B122" s="73" t="n">
        <v>4</v>
      </c>
      <c r="C122" s="84" t="n">
        <v>38.4</v>
      </c>
      <c r="D122" s="75" t="n">
        <v>1794</v>
      </c>
      <c r="E122" s="76" t="n">
        <v>21533</v>
      </c>
      <c r="F122" s="76" t="n">
        <v>1036</v>
      </c>
      <c r="G122" s="77" t="n">
        <v>18.3</v>
      </c>
    </row>
    <row r="123" customFormat="false" ht="12" hidden="false" customHeight="true" outlineLevel="0" collapsed="false">
      <c r="A123" s="79" t="s">
        <v>126</v>
      </c>
      <c r="B123" s="73" t="n">
        <v>5</v>
      </c>
      <c r="C123" s="84" t="n">
        <v>35.8</v>
      </c>
      <c r="D123" s="75" t="n">
        <v>1583</v>
      </c>
      <c r="E123" s="76" t="n">
        <v>18997</v>
      </c>
      <c r="F123" s="76" t="n">
        <v>1044</v>
      </c>
      <c r="G123" s="77" t="n">
        <v>5.9</v>
      </c>
    </row>
    <row r="124" customFormat="false" ht="12" hidden="false" customHeight="true" outlineLevel="0" collapsed="false">
      <c r="A124" s="80"/>
      <c r="B124" s="80"/>
      <c r="C124" s="78"/>
      <c r="D124" s="75"/>
      <c r="E124" s="76"/>
      <c r="F124" s="76"/>
      <c r="G124" s="84"/>
    </row>
    <row r="125" customFormat="false" ht="12" hidden="false" customHeight="true" outlineLevel="0" collapsed="false">
      <c r="A125" s="81" t="s">
        <v>127</v>
      </c>
      <c r="B125" s="82"/>
      <c r="C125" s="84" t="n">
        <v>32.3</v>
      </c>
      <c r="D125" s="75" t="n">
        <v>1589</v>
      </c>
      <c r="E125" s="76" t="n">
        <v>19069</v>
      </c>
      <c r="F125" s="76" t="n">
        <v>1461</v>
      </c>
      <c r="G125" s="77" t="n">
        <v>49.2</v>
      </c>
    </row>
    <row r="126" customFormat="false" ht="12" hidden="false" customHeight="true" outlineLevel="0" collapsed="false">
      <c r="A126" s="79" t="s">
        <v>126</v>
      </c>
      <c r="B126" s="73" t="n">
        <v>1</v>
      </c>
      <c r="C126" s="84" t="n">
        <v>38.5</v>
      </c>
      <c r="D126" s="75" t="n">
        <v>3634</v>
      </c>
      <c r="E126" s="76" t="n">
        <v>43603</v>
      </c>
      <c r="F126" s="76" t="n">
        <v>4189</v>
      </c>
      <c r="G126" s="77" t="n">
        <v>2.2</v>
      </c>
    </row>
    <row r="127" customFormat="false" ht="12" hidden="false" customHeight="true" outlineLevel="0" collapsed="false">
      <c r="A127" s="79" t="s">
        <v>126</v>
      </c>
      <c r="B127" s="73" t="n">
        <v>2</v>
      </c>
      <c r="C127" s="84" t="n">
        <v>37.4</v>
      </c>
      <c r="D127" s="75" t="n">
        <v>2472</v>
      </c>
      <c r="E127" s="76" t="n">
        <v>29663</v>
      </c>
      <c r="F127" s="76" t="n">
        <v>3013</v>
      </c>
      <c r="G127" s="77" t="n">
        <v>8.7</v>
      </c>
    </row>
    <row r="128" customFormat="false" ht="12" hidden="false" customHeight="true" outlineLevel="0" collapsed="false">
      <c r="A128" s="79" t="s">
        <v>126</v>
      </c>
      <c r="B128" s="73" t="n">
        <v>3</v>
      </c>
      <c r="C128" s="84" t="n">
        <v>32.4</v>
      </c>
      <c r="D128" s="75" t="n">
        <v>1548</v>
      </c>
      <c r="E128" s="76" t="n">
        <v>18575</v>
      </c>
      <c r="F128" s="76" t="n">
        <v>1459</v>
      </c>
      <c r="G128" s="77" t="n">
        <v>57.8</v>
      </c>
    </row>
    <row r="129" customFormat="false" ht="12" hidden="false" customHeight="true" outlineLevel="0" collapsed="false">
      <c r="A129" s="79" t="s">
        <v>126</v>
      </c>
      <c r="B129" s="73" t="n">
        <v>4</v>
      </c>
      <c r="C129" s="84" t="n">
        <v>30.5</v>
      </c>
      <c r="D129" s="75" t="n">
        <v>1306</v>
      </c>
      <c r="E129" s="76" t="n">
        <v>15671</v>
      </c>
      <c r="F129" s="76" t="n">
        <v>843</v>
      </c>
      <c r="G129" s="77" t="n">
        <v>26.9</v>
      </c>
    </row>
    <row r="130" customFormat="false" ht="12" hidden="false" customHeight="true" outlineLevel="0" collapsed="false">
      <c r="A130" s="79" t="s">
        <v>126</v>
      </c>
      <c r="B130" s="73" t="n">
        <v>5</v>
      </c>
      <c r="C130" s="84" t="n">
        <v>29.6</v>
      </c>
      <c r="D130" s="75" t="n">
        <v>1108</v>
      </c>
      <c r="E130" s="76" t="n">
        <v>13300</v>
      </c>
      <c r="F130" s="76" t="n">
        <v>838</v>
      </c>
      <c r="G130" s="77" t="n">
        <v>4.4</v>
      </c>
    </row>
    <row r="131" customFormat="false" ht="12" hidden="false" customHeight="true" outlineLevel="0" collapsed="false">
      <c r="A131" s="85" t="s">
        <v>128</v>
      </c>
      <c r="B131" s="85"/>
      <c r="C131" s="98" t="n">
        <v>35.6</v>
      </c>
      <c r="D131" s="87" t="n">
        <v>1902</v>
      </c>
      <c r="E131" s="88" t="n">
        <v>22825</v>
      </c>
      <c r="F131" s="88" t="n">
        <v>1729</v>
      </c>
      <c r="G131" s="89" t="n">
        <v>87.4</v>
      </c>
    </row>
    <row r="132" customFormat="false" ht="12" hidden="false" customHeight="true" outlineLevel="0" collapsed="false">
      <c r="A132" s="95"/>
      <c r="B132" s="90"/>
      <c r="C132" s="84"/>
      <c r="D132" s="96"/>
      <c r="E132" s="97"/>
      <c r="F132" s="82"/>
      <c r="G132" s="82"/>
    </row>
    <row r="133" customFormat="false" ht="12" hidden="false" customHeight="true" outlineLevel="0" collapsed="false">
      <c r="A133" s="72"/>
      <c r="B133" s="72"/>
      <c r="C133" s="91" t="s">
        <v>136</v>
      </c>
      <c r="D133" s="91"/>
      <c r="E133" s="91"/>
      <c r="F133" s="91"/>
      <c r="G133" s="91"/>
    </row>
    <row r="134" customFormat="false" ht="12" hidden="false" customHeight="true" outlineLevel="0" collapsed="false">
      <c r="A134" s="72" t="s">
        <v>125</v>
      </c>
      <c r="B134" s="73"/>
      <c r="C134" s="84" t="n">
        <v>34.9</v>
      </c>
      <c r="D134" s="75" t="n">
        <v>1356</v>
      </c>
      <c r="E134" s="76" t="n">
        <v>16277</v>
      </c>
      <c r="F134" s="76" t="n">
        <v>376</v>
      </c>
      <c r="G134" s="77" t="n">
        <v>32.1</v>
      </c>
    </row>
    <row r="135" customFormat="false" ht="12" hidden="false" customHeight="true" outlineLevel="0" collapsed="false">
      <c r="A135" s="79" t="s">
        <v>126</v>
      </c>
      <c r="B135" s="73" t="n">
        <v>1</v>
      </c>
      <c r="C135" s="84" t="n">
        <v>38.9</v>
      </c>
      <c r="D135" s="75" t="n">
        <v>3667</v>
      </c>
      <c r="E135" s="76" t="n">
        <v>44003</v>
      </c>
      <c r="F135" s="76" t="n">
        <v>969</v>
      </c>
      <c r="G135" s="77" t="n">
        <v>5.2</v>
      </c>
    </row>
    <row r="136" customFormat="false" ht="12" hidden="false" customHeight="true" outlineLevel="0" collapsed="false">
      <c r="A136" s="79" t="s">
        <v>126</v>
      </c>
      <c r="B136" s="73" t="n">
        <v>2</v>
      </c>
      <c r="C136" s="84" t="n">
        <v>39.4</v>
      </c>
      <c r="D136" s="75" t="n">
        <v>1881</v>
      </c>
      <c r="E136" s="76" t="n">
        <v>22566</v>
      </c>
      <c r="F136" s="76" t="n">
        <v>410</v>
      </c>
      <c r="G136" s="77" t="n">
        <v>14.9</v>
      </c>
    </row>
    <row r="137" customFormat="false" ht="12" hidden="false" customHeight="true" outlineLevel="0" collapsed="false">
      <c r="A137" s="79" t="s">
        <v>126</v>
      </c>
      <c r="B137" s="73" t="n">
        <v>3</v>
      </c>
      <c r="C137" s="84" t="n">
        <v>36.6</v>
      </c>
      <c r="D137" s="75" t="n">
        <v>1271</v>
      </c>
      <c r="E137" s="76" t="n">
        <v>15250</v>
      </c>
      <c r="F137" s="76" t="n">
        <v>338</v>
      </c>
      <c r="G137" s="77" t="n">
        <v>40.7</v>
      </c>
    </row>
    <row r="138" customFormat="false" ht="12" hidden="false" customHeight="true" outlineLevel="0" collapsed="false">
      <c r="A138" s="79" t="s">
        <v>126</v>
      </c>
      <c r="B138" s="73" t="n">
        <v>4</v>
      </c>
      <c r="C138" s="84" t="n">
        <v>34</v>
      </c>
      <c r="D138" s="75" t="n">
        <v>1098</v>
      </c>
      <c r="E138" s="76" t="n">
        <v>13178</v>
      </c>
      <c r="F138" s="76" t="n">
        <v>295</v>
      </c>
      <c r="G138" s="77" t="n">
        <v>21</v>
      </c>
    </row>
    <row r="139" customFormat="false" ht="12" hidden="false" customHeight="true" outlineLevel="0" collapsed="false">
      <c r="A139" s="79" t="s">
        <v>126</v>
      </c>
      <c r="B139" s="73" t="n">
        <v>5</v>
      </c>
      <c r="C139" s="84" t="n">
        <v>27.3</v>
      </c>
      <c r="D139" s="75" t="n">
        <v>758</v>
      </c>
      <c r="E139" s="76" t="n">
        <v>9100</v>
      </c>
      <c r="F139" s="76" t="n">
        <v>359</v>
      </c>
      <c r="G139" s="77" t="n">
        <v>18.2</v>
      </c>
    </row>
    <row r="140" customFormat="false" ht="12" hidden="false" customHeight="true" outlineLevel="0" collapsed="false">
      <c r="A140" s="80"/>
      <c r="B140" s="80"/>
      <c r="C140" s="84"/>
      <c r="D140" s="75"/>
      <c r="E140" s="76"/>
      <c r="F140" s="76"/>
      <c r="G140" s="77"/>
    </row>
    <row r="141" customFormat="false" ht="12" hidden="false" customHeight="true" outlineLevel="0" collapsed="false">
      <c r="A141" s="81" t="s">
        <v>127</v>
      </c>
      <c r="B141" s="82"/>
      <c r="C141" s="84" t="n">
        <v>34.1</v>
      </c>
      <c r="D141" s="75" t="n">
        <v>1164</v>
      </c>
      <c r="E141" s="76" t="n">
        <v>13964</v>
      </c>
      <c r="F141" s="76" t="n">
        <v>316</v>
      </c>
      <c r="G141" s="77" t="n">
        <v>67.9</v>
      </c>
    </row>
    <row r="142" customFormat="false" ht="12" hidden="false" customHeight="true" outlineLevel="0" collapsed="false">
      <c r="A142" s="79" t="s">
        <v>126</v>
      </c>
      <c r="B142" s="73" t="n">
        <v>1</v>
      </c>
      <c r="C142" s="84" t="n">
        <v>39.3</v>
      </c>
      <c r="D142" s="75" t="n">
        <v>2864</v>
      </c>
      <c r="E142" s="76" t="n">
        <v>34372</v>
      </c>
      <c r="F142" s="76" t="n">
        <v>1283</v>
      </c>
      <c r="G142" s="77" t="n">
        <v>2.2</v>
      </c>
    </row>
    <row r="143" customFormat="false" ht="12" hidden="false" customHeight="true" outlineLevel="0" collapsed="false">
      <c r="A143" s="79" t="s">
        <v>126</v>
      </c>
      <c r="B143" s="73" t="n">
        <v>2</v>
      </c>
      <c r="C143" s="84" t="n">
        <v>38.4</v>
      </c>
      <c r="D143" s="75" t="n">
        <v>1934</v>
      </c>
      <c r="E143" s="76" t="n">
        <v>23208</v>
      </c>
      <c r="F143" s="76" t="n">
        <v>842</v>
      </c>
      <c r="G143" s="77" t="n">
        <v>7.2</v>
      </c>
    </row>
    <row r="144" customFormat="false" ht="12" hidden="false" customHeight="true" outlineLevel="0" collapsed="false">
      <c r="A144" s="79" t="s">
        <v>126</v>
      </c>
      <c r="B144" s="73" t="n">
        <v>3</v>
      </c>
      <c r="C144" s="84" t="n">
        <v>35.7</v>
      </c>
      <c r="D144" s="75" t="n">
        <v>1186</v>
      </c>
      <c r="E144" s="76" t="n">
        <v>14237</v>
      </c>
      <c r="F144" s="76" t="n">
        <v>138</v>
      </c>
      <c r="G144" s="77" t="n">
        <v>40.3</v>
      </c>
    </row>
    <row r="145" customFormat="false" ht="12" hidden="false" customHeight="true" outlineLevel="0" collapsed="false">
      <c r="A145" s="79" t="s">
        <v>126</v>
      </c>
      <c r="B145" s="73" t="n">
        <v>4</v>
      </c>
      <c r="C145" s="84" t="n">
        <v>32.6</v>
      </c>
      <c r="D145" s="75" t="n">
        <v>1000</v>
      </c>
      <c r="E145" s="76" t="n">
        <v>11995</v>
      </c>
      <c r="F145" s="76" t="n">
        <v>302</v>
      </c>
      <c r="G145" s="77" t="n">
        <v>34.6</v>
      </c>
    </row>
    <row r="146" customFormat="false" ht="12" hidden="false" customHeight="true" outlineLevel="0" collapsed="false">
      <c r="A146" s="79" t="s">
        <v>126</v>
      </c>
      <c r="B146" s="73" t="n">
        <v>5</v>
      </c>
      <c r="C146" s="84" t="n">
        <v>30.9</v>
      </c>
      <c r="D146" s="75" t="n">
        <v>885</v>
      </c>
      <c r="E146" s="76" t="n">
        <v>10616</v>
      </c>
      <c r="F146" s="76" t="n">
        <v>431</v>
      </c>
      <c r="G146" s="77" t="n">
        <v>15.8</v>
      </c>
    </row>
    <row r="147" customFormat="false" ht="12" hidden="false" customHeight="true" outlineLevel="0" collapsed="false">
      <c r="A147" s="85" t="s">
        <v>128</v>
      </c>
      <c r="B147" s="85"/>
      <c r="C147" s="98" t="n">
        <v>34.4</v>
      </c>
      <c r="D147" s="87" t="n">
        <v>1226</v>
      </c>
      <c r="E147" s="88" t="n">
        <v>14706</v>
      </c>
      <c r="F147" s="88" t="n">
        <v>335</v>
      </c>
      <c r="G147" s="89" t="n">
        <v>79.5</v>
      </c>
    </row>
    <row r="148" customFormat="false" ht="12" hidden="false" customHeight="true" outlineLevel="0" collapsed="false">
      <c r="A148" s="72"/>
      <c r="B148" s="72"/>
      <c r="C148" s="91" t="s">
        <v>137</v>
      </c>
      <c r="D148" s="91"/>
      <c r="E148" s="91"/>
      <c r="F148" s="91"/>
      <c r="G148" s="91"/>
    </row>
    <row r="149" customFormat="false" ht="12" hidden="false" customHeight="true" outlineLevel="0" collapsed="false">
      <c r="A149" s="72" t="s">
        <v>125</v>
      </c>
      <c r="B149" s="73"/>
      <c r="C149" s="84" t="n">
        <v>39.4</v>
      </c>
      <c r="D149" s="75" t="n">
        <v>2153</v>
      </c>
      <c r="E149" s="76" t="n">
        <v>25836</v>
      </c>
      <c r="F149" s="76" t="n">
        <v>1629</v>
      </c>
      <c r="G149" s="77" t="n">
        <v>71.9</v>
      </c>
    </row>
    <row r="150" customFormat="false" ht="12" hidden="false" customHeight="true" outlineLevel="0" collapsed="false">
      <c r="A150" s="79" t="s">
        <v>126</v>
      </c>
      <c r="B150" s="73" t="n">
        <v>1</v>
      </c>
      <c r="C150" s="84" t="n">
        <v>38.5</v>
      </c>
      <c r="D150" s="75" t="n">
        <v>5526</v>
      </c>
      <c r="E150" s="76" t="n">
        <v>66308</v>
      </c>
      <c r="F150" s="76" t="n">
        <v>9697</v>
      </c>
      <c r="G150" s="77" t="n">
        <v>3.2</v>
      </c>
    </row>
    <row r="151" customFormat="false" ht="12" hidden="false" customHeight="true" outlineLevel="0" collapsed="false">
      <c r="A151" s="79" t="s">
        <v>126</v>
      </c>
      <c r="B151" s="73" t="n">
        <v>2</v>
      </c>
      <c r="C151" s="84" t="n">
        <v>38.4</v>
      </c>
      <c r="D151" s="75" t="n">
        <v>3128</v>
      </c>
      <c r="E151" s="76" t="n">
        <v>37533</v>
      </c>
      <c r="F151" s="76" t="n">
        <v>3796</v>
      </c>
      <c r="G151" s="77" t="n">
        <v>8.1</v>
      </c>
    </row>
    <row r="152" customFormat="false" ht="12" hidden="false" customHeight="true" outlineLevel="0" collapsed="false">
      <c r="A152" s="79" t="s">
        <v>126</v>
      </c>
      <c r="B152" s="73" t="n">
        <v>3</v>
      </c>
      <c r="C152" s="84" t="n">
        <v>39.7</v>
      </c>
      <c r="D152" s="75" t="n">
        <v>2092</v>
      </c>
      <c r="E152" s="76" t="n">
        <v>25109</v>
      </c>
      <c r="F152" s="76" t="n">
        <v>1089</v>
      </c>
      <c r="G152" s="77" t="n">
        <v>48.6</v>
      </c>
    </row>
    <row r="153" customFormat="false" ht="12" hidden="false" customHeight="true" outlineLevel="0" collapsed="false">
      <c r="A153" s="79" t="s">
        <v>126</v>
      </c>
      <c r="B153" s="73" t="n">
        <v>4</v>
      </c>
      <c r="C153" s="84" t="n">
        <v>39.8</v>
      </c>
      <c r="D153" s="75" t="n">
        <v>1782</v>
      </c>
      <c r="E153" s="76" t="n">
        <v>21379</v>
      </c>
      <c r="F153" s="76" t="n">
        <v>1173</v>
      </c>
      <c r="G153" s="77" t="n">
        <v>34.9</v>
      </c>
    </row>
    <row r="154" customFormat="false" ht="12" hidden="false" customHeight="true" outlineLevel="0" collapsed="false">
      <c r="A154" s="79" t="s">
        <v>126</v>
      </c>
      <c r="B154" s="73" t="n">
        <v>5</v>
      </c>
      <c r="C154" s="84" t="n">
        <v>34.6</v>
      </c>
      <c r="D154" s="75" t="n">
        <v>1619</v>
      </c>
      <c r="E154" s="76" t="n">
        <v>19431</v>
      </c>
      <c r="F154" s="76" t="n">
        <v>1380</v>
      </c>
      <c r="G154" s="77" t="n">
        <v>5.2</v>
      </c>
    </row>
    <row r="155" customFormat="false" ht="12" hidden="false" customHeight="true" outlineLevel="0" collapsed="false">
      <c r="A155" s="80"/>
      <c r="B155" s="80"/>
      <c r="C155" s="84"/>
      <c r="D155" s="75"/>
      <c r="E155" s="76"/>
      <c r="F155" s="76"/>
      <c r="G155" s="84"/>
    </row>
    <row r="156" customFormat="false" ht="12" hidden="false" customHeight="true" outlineLevel="0" collapsed="false">
      <c r="A156" s="81" t="s">
        <v>127</v>
      </c>
      <c r="B156" s="82"/>
      <c r="C156" s="84" t="n">
        <v>34.3</v>
      </c>
      <c r="D156" s="75" t="n">
        <v>2094</v>
      </c>
      <c r="E156" s="76" t="n">
        <v>25129</v>
      </c>
      <c r="F156" s="76" t="n">
        <v>2082</v>
      </c>
      <c r="G156" s="77" t="n">
        <v>28.1</v>
      </c>
    </row>
    <row r="157" customFormat="false" ht="12" hidden="false" customHeight="true" outlineLevel="0" collapsed="false">
      <c r="A157" s="79" t="s">
        <v>126</v>
      </c>
      <c r="B157" s="73" t="n">
        <v>1</v>
      </c>
      <c r="C157" s="84" t="n">
        <v>38.8</v>
      </c>
      <c r="D157" s="75" t="n">
        <v>4142</v>
      </c>
      <c r="E157" s="76" t="n">
        <v>49709</v>
      </c>
      <c r="F157" s="76" t="n">
        <v>7588</v>
      </c>
      <c r="G157" s="77" t="n">
        <v>1.5</v>
      </c>
    </row>
    <row r="158" customFormat="false" ht="12" hidden="false" customHeight="true" outlineLevel="0" collapsed="false">
      <c r="A158" s="79" t="s">
        <v>126</v>
      </c>
      <c r="B158" s="73" t="n">
        <v>2</v>
      </c>
      <c r="C158" s="84" t="n">
        <v>36.7</v>
      </c>
      <c r="D158" s="75" t="n">
        <v>2911</v>
      </c>
      <c r="E158" s="76" t="n">
        <v>34931</v>
      </c>
      <c r="F158" s="76" t="n">
        <v>2950</v>
      </c>
      <c r="G158" s="77" t="n">
        <v>12</v>
      </c>
    </row>
    <row r="159" customFormat="false" ht="12" hidden="false" customHeight="true" outlineLevel="0" collapsed="false">
      <c r="A159" s="79" t="s">
        <v>126</v>
      </c>
      <c r="B159" s="73" t="n">
        <v>3</v>
      </c>
      <c r="C159" s="84" t="n">
        <v>35.6</v>
      </c>
      <c r="D159" s="75" t="n">
        <v>2169</v>
      </c>
      <c r="E159" s="76" t="n">
        <v>26032</v>
      </c>
      <c r="F159" s="76" t="n">
        <v>1871</v>
      </c>
      <c r="G159" s="77" t="n">
        <v>51.3</v>
      </c>
    </row>
    <row r="160" customFormat="false" ht="12" hidden="false" customHeight="true" outlineLevel="0" collapsed="false">
      <c r="A160" s="79" t="s">
        <v>126</v>
      </c>
      <c r="B160" s="73" t="n">
        <v>4</v>
      </c>
      <c r="C160" s="84" t="n">
        <v>31.3</v>
      </c>
      <c r="D160" s="75" t="n">
        <v>1778</v>
      </c>
      <c r="E160" s="76" t="n">
        <v>21338</v>
      </c>
      <c r="F160" s="76" t="n">
        <v>1794</v>
      </c>
      <c r="G160" s="77" t="n">
        <v>23.6</v>
      </c>
    </row>
    <row r="161" customFormat="false" ht="12" hidden="false" customHeight="true" outlineLevel="0" collapsed="false">
      <c r="A161" s="79" t="s">
        <v>126</v>
      </c>
      <c r="B161" s="73" t="n">
        <v>5</v>
      </c>
      <c r="C161" s="84" t="n">
        <v>31.4</v>
      </c>
      <c r="D161" s="75" t="n">
        <v>1282</v>
      </c>
      <c r="E161" s="76" t="n">
        <v>15381</v>
      </c>
      <c r="F161" s="76" t="n">
        <v>1982</v>
      </c>
      <c r="G161" s="77" t="n">
        <v>11.5</v>
      </c>
    </row>
    <row r="162" customFormat="false" ht="12" hidden="false" customHeight="true" outlineLevel="0" collapsed="false">
      <c r="A162" s="85" t="s">
        <v>128</v>
      </c>
      <c r="B162" s="85"/>
      <c r="C162" s="98" t="n">
        <v>37.9</v>
      </c>
      <c r="D162" s="87" t="n">
        <v>2136</v>
      </c>
      <c r="E162" s="88" t="n">
        <v>25637</v>
      </c>
      <c r="F162" s="88" t="n">
        <v>1756</v>
      </c>
      <c r="G162" s="89" t="n">
        <v>78.6</v>
      </c>
    </row>
    <row r="163" customFormat="false" ht="12" hidden="false" customHeight="true" outlineLevel="0" collapsed="false">
      <c r="A163" s="78"/>
      <c r="B163" s="78"/>
      <c r="C163" s="78"/>
      <c r="D163" s="93"/>
      <c r="E163" s="93"/>
      <c r="F163" s="93"/>
      <c r="G163" s="78"/>
    </row>
    <row r="164" customFormat="false" ht="12" hidden="false" customHeight="true" outlineLevel="0" collapsed="false">
      <c r="A164" s="72"/>
      <c r="B164" s="72"/>
      <c r="C164" s="91" t="s">
        <v>138</v>
      </c>
      <c r="D164" s="91"/>
      <c r="E164" s="91"/>
      <c r="F164" s="91"/>
      <c r="G164" s="91"/>
    </row>
    <row r="165" customFormat="false" ht="12" hidden="false" customHeight="true" outlineLevel="0" collapsed="false">
      <c r="A165" s="72" t="s">
        <v>125</v>
      </c>
      <c r="B165" s="73"/>
      <c r="C165" s="84" t="n">
        <v>38.7</v>
      </c>
      <c r="D165" s="75" t="n">
        <v>3450</v>
      </c>
      <c r="E165" s="76" t="n">
        <v>41395</v>
      </c>
      <c r="F165" s="76" t="n">
        <v>5915</v>
      </c>
      <c r="G165" s="77" t="n">
        <v>29.4</v>
      </c>
    </row>
    <row r="166" customFormat="false" ht="12" hidden="false" customHeight="true" outlineLevel="0" collapsed="false">
      <c r="A166" s="79" t="s">
        <v>126</v>
      </c>
      <c r="B166" s="73" t="n">
        <v>1</v>
      </c>
      <c r="C166" s="84" t="n">
        <v>39</v>
      </c>
      <c r="D166" s="75" t="n">
        <v>6256</v>
      </c>
      <c r="E166" s="76" t="n">
        <v>75066</v>
      </c>
      <c r="F166" s="76" t="n">
        <v>11927</v>
      </c>
      <c r="G166" s="77" t="n">
        <v>14.1</v>
      </c>
    </row>
    <row r="167" customFormat="false" ht="12" hidden="false" customHeight="true" outlineLevel="0" collapsed="false">
      <c r="A167" s="79" t="s">
        <v>126</v>
      </c>
      <c r="B167" s="73" t="n">
        <v>2</v>
      </c>
      <c r="C167" s="84" t="n">
        <v>38.9</v>
      </c>
      <c r="D167" s="75" t="n">
        <v>3814</v>
      </c>
      <c r="E167" s="76" t="n">
        <v>45769</v>
      </c>
      <c r="F167" s="76" t="n">
        <v>6399</v>
      </c>
      <c r="G167" s="77" t="n">
        <v>27.2</v>
      </c>
    </row>
    <row r="168" customFormat="false" ht="12" hidden="false" customHeight="true" outlineLevel="0" collapsed="false">
      <c r="A168" s="79" t="s">
        <v>126</v>
      </c>
      <c r="B168" s="73" t="n">
        <v>3</v>
      </c>
      <c r="C168" s="84" t="n">
        <v>38.5</v>
      </c>
      <c r="D168" s="75" t="n">
        <v>2693</v>
      </c>
      <c r="E168" s="76" t="n">
        <v>32312</v>
      </c>
      <c r="F168" s="76" t="n">
        <v>4641</v>
      </c>
      <c r="G168" s="77" t="n">
        <v>48.6</v>
      </c>
    </row>
    <row r="169" customFormat="false" ht="12" hidden="false" customHeight="true" outlineLevel="0" collapsed="false">
      <c r="A169" s="79" t="s">
        <v>126</v>
      </c>
      <c r="B169" s="73" t="n">
        <v>4</v>
      </c>
      <c r="C169" s="84" t="n">
        <v>38.4</v>
      </c>
      <c r="D169" s="75" t="n">
        <v>3164</v>
      </c>
      <c r="E169" s="76" t="n">
        <v>25965</v>
      </c>
      <c r="F169" s="76" t="n">
        <v>2235</v>
      </c>
      <c r="G169" s="77" t="n">
        <v>8.6</v>
      </c>
    </row>
    <row r="170" customFormat="false" ht="12" hidden="false" customHeight="true" outlineLevel="0" collapsed="false">
      <c r="A170" s="79" t="s">
        <v>126</v>
      </c>
      <c r="B170" s="73" t="n">
        <v>5</v>
      </c>
      <c r="C170" s="84" t="n">
        <v>39</v>
      </c>
      <c r="D170" s="75" t="n">
        <v>2295</v>
      </c>
      <c r="E170" s="76" t="n">
        <v>27538</v>
      </c>
      <c r="F170" s="76" t="n">
        <v>2847</v>
      </c>
      <c r="G170" s="77" t="n">
        <v>1.4</v>
      </c>
    </row>
    <row r="171" customFormat="false" ht="12" hidden="false" customHeight="true" outlineLevel="0" collapsed="false">
      <c r="A171" s="80"/>
      <c r="B171" s="80"/>
      <c r="C171" s="84"/>
      <c r="D171" s="93"/>
      <c r="E171" s="76"/>
      <c r="F171" s="76"/>
      <c r="G171" s="77"/>
    </row>
    <row r="172" customFormat="false" ht="12" hidden="false" customHeight="true" outlineLevel="0" collapsed="false">
      <c r="A172" s="81" t="s">
        <v>127</v>
      </c>
      <c r="B172" s="82"/>
      <c r="C172" s="84" t="n">
        <v>36.9</v>
      </c>
      <c r="D172" s="75" t="n">
        <v>2611</v>
      </c>
      <c r="E172" s="76" t="n">
        <v>31336</v>
      </c>
      <c r="F172" s="76" t="n">
        <v>3506</v>
      </c>
      <c r="G172" s="77" t="n">
        <v>70.6</v>
      </c>
    </row>
    <row r="173" customFormat="false" ht="12" hidden="false" customHeight="true" outlineLevel="0" collapsed="false">
      <c r="A173" s="79" t="s">
        <v>126</v>
      </c>
      <c r="B173" s="73" t="n">
        <v>1</v>
      </c>
      <c r="C173" s="84" t="n">
        <v>37.9</v>
      </c>
      <c r="D173" s="75" t="n">
        <v>4571</v>
      </c>
      <c r="E173" s="76" t="n">
        <v>54858</v>
      </c>
      <c r="F173" s="76" t="n">
        <v>7308</v>
      </c>
      <c r="G173" s="77" t="n">
        <v>2.9</v>
      </c>
    </row>
    <row r="174" customFormat="false" ht="12" hidden="false" customHeight="true" outlineLevel="0" collapsed="false">
      <c r="A174" s="79" t="s">
        <v>126</v>
      </c>
      <c r="B174" s="73" t="n">
        <v>2</v>
      </c>
      <c r="C174" s="84" t="n">
        <v>38.3</v>
      </c>
      <c r="D174" s="75" t="n">
        <v>3238</v>
      </c>
      <c r="E174" s="76" t="n">
        <v>38854</v>
      </c>
      <c r="F174" s="76" t="n">
        <v>4997</v>
      </c>
      <c r="G174" s="77" t="n">
        <v>19.8</v>
      </c>
    </row>
    <row r="175" customFormat="false" ht="12" hidden="false" customHeight="true" outlineLevel="0" collapsed="false">
      <c r="A175" s="79" t="s">
        <v>126</v>
      </c>
      <c r="B175" s="73" t="n">
        <v>3</v>
      </c>
      <c r="C175" s="84" t="n">
        <v>36.7</v>
      </c>
      <c r="D175" s="75" t="n">
        <v>2430</v>
      </c>
      <c r="E175" s="76" t="n">
        <v>29158</v>
      </c>
      <c r="F175" s="76" t="n">
        <v>3199</v>
      </c>
      <c r="G175" s="77" t="n">
        <v>63.9</v>
      </c>
    </row>
    <row r="176" customFormat="false" ht="12" hidden="false" customHeight="true" outlineLevel="0" collapsed="false">
      <c r="A176" s="79" t="s">
        <v>126</v>
      </c>
      <c r="B176" s="73" t="n">
        <v>4</v>
      </c>
      <c r="C176" s="84" t="n">
        <v>36.3</v>
      </c>
      <c r="D176" s="75" t="n">
        <v>2151</v>
      </c>
      <c r="E176" s="76" t="n">
        <v>25810</v>
      </c>
      <c r="F176" s="76" t="n">
        <v>1848</v>
      </c>
      <c r="G176" s="77" t="n">
        <v>11</v>
      </c>
    </row>
    <row r="177" customFormat="false" ht="12" hidden="false" customHeight="true" outlineLevel="0" collapsed="false">
      <c r="A177" s="79" t="s">
        <v>126</v>
      </c>
      <c r="B177" s="73" t="n">
        <v>5</v>
      </c>
      <c r="C177" s="84" t="n">
        <v>34.7</v>
      </c>
      <c r="D177" s="75" t="n">
        <v>1981</v>
      </c>
      <c r="E177" s="76" t="n">
        <v>23769</v>
      </c>
      <c r="F177" s="76" t="n">
        <v>2323</v>
      </c>
      <c r="G177" s="77" t="n">
        <v>2.4</v>
      </c>
    </row>
    <row r="178" customFormat="false" ht="12" hidden="false" customHeight="true" outlineLevel="0" collapsed="false">
      <c r="A178" s="85" t="s">
        <v>128</v>
      </c>
      <c r="B178" s="85"/>
      <c r="C178" s="98" t="n">
        <v>37.5</v>
      </c>
      <c r="D178" s="87" t="n">
        <v>2858</v>
      </c>
      <c r="E178" s="88" t="n">
        <v>34297</v>
      </c>
      <c r="F178" s="88" t="n">
        <v>4215</v>
      </c>
      <c r="G178" s="89" t="n">
        <v>98.8</v>
      </c>
    </row>
    <row r="179" customFormat="false" ht="12" hidden="false" customHeight="true" outlineLevel="0" collapsed="false">
      <c r="A179" s="72"/>
      <c r="B179" s="72"/>
      <c r="C179" s="84"/>
      <c r="D179" s="96"/>
      <c r="E179" s="97"/>
      <c r="F179" s="82"/>
      <c r="G179" s="82"/>
    </row>
    <row r="180" customFormat="false" ht="25.5" hidden="false" customHeight="true" outlineLevel="0" collapsed="false">
      <c r="A180" s="82"/>
      <c r="B180" s="82"/>
      <c r="C180" s="70" t="s">
        <v>139</v>
      </c>
      <c r="D180" s="70"/>
      <c r="E180" s="70"/>
      <c r="F180" s="70"/>
      <c r="G180" s="70"/>
    </row>
    <row r="181" customFormat="false" ht="12" hidden="false" customHeight="true" outlineLevel="0" collapsed="false">
      <c r="A181" s="72" t="s">
        <v>125</v>
      </c>
      <c r="B181" s="73"/>
      <c r="C181" s="84" t="n">
        <v>38.8</v>
      </c>
      <c r="D181" s="75" t="n">
        <v>2154</v>
      </c>
      <c r="E181" s="99" t="n">
        <v>25844</v>
      </c>
      <c r="F181" s="76" t="n">
        <v>2005</v>
      </c>
      <c r="G181" s="77" t="n">
        <v>55</v>
      </c>
    </row>
    <row r="182" customFormat="false" ht="12" hidden="false" customHeight="true" outlineLevel="0" collapsed="false">
      <c r="A182" s="79" t="s">
        <v>126</v>
      </c>
      <c r="B182" s="73" t="n">
        <v>1</v>
      </c>
      <c r="C182" s="84" t="n">
        <v>37.8</v>
      </c>
      <c r="D182" s="75" t="n">
        <v>4291</v>
      </c>
      <c r="E182" s="99" t="n">
        <v>51491</v>
      </c>
      <c r="F182" s="76" t="n">
        <v>5507</v>
      </c>
      <c r="G182" s="77" t="n">
        <v>10.8</v>
      </c>
    </row>
    <row r="183" customFormat="false" ht="12" hidden="false" customHeight="true" outlineLevel="0" collapsed="false">
      <c r="A183" s="79" t="s">
        <v>126</v>
      </c>
      <c r="B183" s="73" t="n">
        <v>2</v>
      </c>
      <c r="C183" s="84" t="n">
        <v>38.6</v>
      </c>
      <c r="D183" s="75" t="n">
        <v>3301</v>
      </c>
      <c r="E183" s="99" t="n">
        <v>39609</v>
      </c>
      <c r="F183" s="76" t="n">
        <v>5585</v>
      </c>
      <c r="G183" s="77" t="n">
        <v>13.7</v>
      </c>
    </row>
    <row r="184" customFormat="false" ht="12" hidden="false" customHeight="true" outlineLevel="0" collapsed="false">
      <c r="A184" s="79" t="s">
        <v>126</v>
      </c>
      <c r="B184" s="73" t="n">
        <v>3</v>
      </c>
      <c r="C184" s="84" t="n">
        <v>39.1</v>
      </c>
      <c r="D184" s="75" t="n">
        <v>1919</v>
      </c>
      <c r="E184" s="99" t="n">
        <v>23028</v>
      </c>
      <c r="F184" s="76" t="n">
        <v>1118</v>
      </c>
      <c r="G184" s="77" t="n">
        <v>41.5</v>
      </c>
    </row>
    <row r="185" customFormat="false" ht="12" hidden="false" customHeight="true" outlineLevel="0" collapsed="false">
      <c r="A185" s="79" t="s">
        <v>126</v>
      </c>
      <c r="B185" s="73" t="n">
        <v>4</v>
      </c>
      <c r="C185" s="84" t="n">
        <v>39.3</v>
      </c>
      <c r="D185" s="75" t="n">
        <v>1356</v>
      </c>
      <c r="E185" s="99" t="n">
        <v>16276</v>
      </c>
      <c r="F185" s="76" t="n">
        <v>572</v>
      </c>
      <c r="G185" s="77" t="n">
        <v>23.1</v>
      </c>
    </row>
    <row r="186" customFormat="false" ht="12" hidden="false" customHeight="true" outlineLevel="0" collapsed="false">
      <c r="A186" s="79" t="s">
        <v>126</v>
      </c>
      <c r="B186" s="73" t="n">
        <v>5</v>
      </c>
      <c r="C186" s="84" t="n">
        <v>38</v>
      </c>
      <c r="D186" s="75" t="n">
        <v>1183</v>
      </c>
      <c r="E186" s="99" t="n">
        <v>14191</v>
      </c>
      <c r="F186" s="76" t="n">
        <v>453</v>
      </c>
      <c r="G186" s="77" t="n">
        <v>10.9</v>
      </c>
    </row>
    <row r="187" customFormat="false" ht="12" hidden="false" customHeight="true" outlineLevel="0" collapsed="false">
      <c r="A187" s="80"/>
      <c r="B187" s="80"/>
      <c r="C187" s="84"/>
      <c r="D187" s="75"/>
      <c r="E187" s="99"/>
      <c r="F187" s="76"/>
      <c r="G187" s="77"/>
    </row>
    <row r="188" customFormat="false" ht="12" hidden="false" customHeight="true" outlineLevel="0" collapsed="false">
      <c r="A188" s="81" t="s">
        <v>127</v>
      </c>
      <c r="B188" s="82"/>
      <c r="C188" s="84" t="n">
        <v>34.2</v>
      </c>
      <c r="D188" s="75" t="n">
        <v>1695</v>
      </c>
      <c r="E188" s="99" t="n">
        <v>20335</v>
      </c>
      <c r="F188" s="76" t="n">
        <v>1367</v>
      </c>
      <c r="G188" s="77" t="n">
        <v>45</v>
      </c>
    </row>
    <row r="189" customFormat="false" ht="12" hidden="false" customHeight="true" outlineLevel="0" collapsed="false">
      <c r="A189" s="79" t="s">
        <v>126</v>
      </c>
      <c r="B189" s="73" t="n">
        <v>1</v>
      </c>
      <c r="C189" s="84" t="n">
        <v>35.8</v>
      </c>
      <c r="D189" s="75" t="n">
        <v>3325</v>
      </c>
      <c r="E189" s="99" t="n">
        <v>39906</v>
      </c>
      <c r="F189" s="76" t="n">
        <v>3379</v>
      </c>
      <c r="G189" s="77" t="n">
        <v>6.2</v>
      </c>
    </row>
    <row r="190" customFormat="false" ht="12" hidden="false" customHeight="true" outlineLevel="0" collapsed="false">
      <c r="A190" s="79" t="s">
        <v>126</v>
      </c>
      <c r="B190" s="73" t="n">
        <v>2</v>
      </c>
      <c r="C190" s="84" t="n">
        <v>37.1</v>
      </c>
      <c r="D190" s="75" t="n">
        <v>2458</v>
      </c>
      <c r="E190" s="99" t="n">
        <v>29497</v>
      </c>
      <c r="F190" s="76" t="n">
        <v>2172</v>
      </c>
      <c r="G190" s="77" t="n">
        <v>14.3</v>
      </c>
    </row>
    <row r="191" customFormat="false" ht="12" hidden="false" customHeight="true" outlineLevel="0" collapsed="false">
      <c r="A191" s="79" t="s">
        <v>126</v>
      </c>
      <c r="B191" s="73" t="n">
        <v>3</v>
      </c>
      <c r="C191" s="84" t="n">
        <v>36.1</v>
      </c>
      <c r="D191" s="75" t="n">
        <v>1779</v>
      </c>
      <c r="E191" s="99" t="n">
        <v>21351</v>
      </c>
      <c r="F191" s="76" t="n">
        <v>1655</v>
      </c>
      <c r="G191" s="77" t="n">
        <v>40.7</v>
      </c>
    </row>
    <row r="192" customFormat="false" ht="12" hidden="false" customHeight="true" outlineLevel="0" collapsed="false">
      <c r="A192" s="79" t="s">
        <v>126</v>
      </c>
      <c r="B192" s="73" t="n">
        <v>4</v>
      </c>
      <c r="C192" s="84" t="n">
        <v>31.7</v>
      </c>
      <c r="D192" s="75" t="n">
        <v>1135</v>
      </c>
      <c r="E192" s="99" t="n">
        <v>13615</v>
      </c>
      <c r="F192" s="76" t="n">
        <v>542</v>
      </c>
      <c r="G192" s="77" t="n">
        <v>22.1</v>
      </c>
    </row>
    <row r="193" customFormat="false" ht="12" hidden="false" customHeight="true" outlineLevel="0" collapsed="false">
      <c r="A193" s="79" t="s">
        <v>126</v>
      </c>
      <c r="B193" s="73" t="n">
        <v>5</v>
      </c>
      <c r="C193" s="84" t="n">
        <v>30</v>
      </c>
      <c r="D193" s="75" t="n">
        <v>973</v>
      </c>
      <c r="E193" s="99" t="n">
        <v>11679</v>
      </c>
      <c r="F193" s="76" t="n">
        <v>326</v>
      </c>
      <c r="G193" s="77" t="n">
        <v>16.7</v>
      </c>
    </row>
    <row r="194" customFormat="false" ht="12" hidden="false" customHeight="true" outlineLevel="0" collapsed="false">
      <c r="A194" s="85" t="s">
        <v>128</v>
      </c>
      <c r="B194" s="85"/>
      <c r="C194" s="98" t="n">
        <v>36.8</v>
      </c>
      <c r="D194" s="87" t="n">
        <v>1947</v>
      </c>
      <c r="E194" s="88" t="n">
        <v>23365</v>
      </c>
      <c r="F194" s="88" t="n">
        <v>1718</v>
      </c>
      <c r="G194" s="89" t="n">
        <v>85.6</v>
      </c>
    </row>
    <row r="195" customFormat="false" ht="12" hidden="false" customHeight="true" outlineLevel="0" collapsed="false">
      <c r="A195" s="82"/>
      <c r="B195" s="82"/>
      <c r="C195" s="91" t="s">
        <v>140</v>
      </c>
      <c r="D195" s="91"/>
      <c r="E195" s="91"/>
      <c r="F195" s="91"/>
      <c r="G195" s="91"/>
    </row>
    <row r="196" customFormat="false" ht="12" hidden="false" customHeight="true" outlineLevel="0" collapsed="false">
      <c r="A196" s="72" t="s">
        <v>125</v>
      </c>
      <c r="B196" s="73"/>
      <c r="C196" s="84" t="n">
        <v>35.4</v>
      </c>
      <c r="D196" s="75" t="n">
        <v>2777</v>
      </c>
      <c r="E196" s="99" t="n">
        <v>33328</v>
      </c>
      <c r="F196" s="76" t="n">
        <v>1799</v>
      </c>
      <c r="G196" s="77" t="n">
        <v>21.8</v>
      </c>
    </row>
    <row r="197" customFormat="false" ht="12" hidden="false" customHeight="true" outlineLevel="0" collapsed="false">
      <c r="A197" s="79" t="s">
        <v>126</v>
      </c>
      <c r="B197" s="73" t="n">
        <v>1</v>
      </c>
      <c r="C197" s="84" t="n">
        <v>34.8</v>
      </c>
      <c r="D197" s="75" t="n">
        <v>3352</v>
      </c>
      <c r="E197" s="99" t="n">
        <v>40221</v>
      </c>
      <c r="F197" s="76" t="n">
        <v>1492</v>
      </c>
      <c r="G197" s="77" t="n">
        <v>39.8</v>
      </c>
    </row>
    <row r="198" customFormat="false" ht="12" hidden="false" customHeight="true" outlineLevel="0" collapsed="false">
      <c r="A198" s="79" t="s">
        <v>126</v>
      </c>
      <c r="B198" s="73" t="n">
        <v>2</v>
      </c>
      <c r="C198" s="84" t="n">
        <v>36.3</v>
      </c>
      <c r="D198" s="75" t="n">
        <v>2994</v>
      </c>
      <c r="E198" s="99" t="n">
        <v>35928</v>
      </c>
      <c r="F198" s="76" t="n">
        <v>2266</v>
      </c>
      <c r="G198" s="77" t="n">
        <v>30.2</v>
      </c>
    </row>
    <row r="199" customFormat="false" ht="12" hidden="false" customHeight="true" outlineLevel="0" collapsed="false">
      <c r="A199" s="79" t="s">
        <v>126</v>
      </c>
      <c r="B199" s="73" t="n">
        <v>3</v>
      </c>
      <c r="C199" s="84" t="n">
        <v>37.4</v>
      </c>
      <c r="D199" s="75" t="n">
        <v>1986</v>
      </c>
      <c r="E199" s="99" t="n">
        <v>23836</v>
      </c>
      <c r="F199" s="76" t="n">
        <v>1952</v>
      </c>
      <c r="G199" s="77" t="n">
        <v>17.1</v>
      </c>
    </row>
    <row r="200" customFormat="false" ht="12" hidden="false" customHeight="true" outlineLevel="0" collapsed="false">
      <c r="A200" s="79" t="s">
        <v>126</v>
      </c>
      <c r="B200" s="73" t="n">
        <v>4</v>
      </c>
      <c r="C200" s="84" t="n">
        <v>37.9</v>
      </c>
      <c r="D200" s="75" t="n">
        <v>1833</v>
      </c>
      <c r="E200" s="99" t="n">
        <v>21995</v>
      </c>
      <c r="F200" s="76" t="n">
        <v>1747</v>
      </c>
      <c r="G200" s="77" t="n">
        <v>9.4</v>
      </c>
    </row>
    <row r="201" customFormat="false" ht="12" hidden="false" customHeight="true" outlineLevel="0" collapsed="false">
      <c r="A201" s="79" t="s">
        <v>126</v>
      </c>
      <c r="B201" s="73" t="n">
        <v>5</v>
      </c>
      <c r="C201" s="84" t="n">
        <v>19.7</v>
      </c>
      <c r="D201" s="75" t="n">
        <v>764</v>
      </c>
      <c r="E201" s="99" t="n">
        <v>9168</v>
      </c>
      <c r="F201" s="76" t="n">
        <v>671</v>
      </c>
      <c r="G201" s="77" t="n">
        <v>3.5</v>
      </c>
    </row>
    <row r="202" customFormat="false" ht="12" hidden="false" customHeight="true" outlineLevel="0" collapsed="false">
      <c r="A202" s="80"/>
      <c r="B202" s="80"/>
      <c r="C202" s="84"/>
      <c r="D202" s="75"/>
      <c r="E202" s="99"/>
      <c r="F202" s="76"/>
      <c r="G202" s="77"/>
    </row>
    <row r="203" customFormat="false" ht="12" hidden="false" customHeight="true" outlineLevel="0" collapsed="false">
      <c r="A203" s="81" t="s">
        <v>127</v>
      </c>
      <c r="B203" s="82"/>
      <c r="C203" s="84" t="n">
        <v>33.1</v>
      </c>
      <c r="D203" s="75" t="n">
        <v>2316</v>
      </c>
      <c r="E203" s="99" t="n">
        <v>27795</v>
      </c>
      <c r="F203" s="76" t="n">
        <v>1874</v>
      </c>
      <c r="G203" s="77" t="n">
        <v>78.2</v>
      </c>
    </row>
    <row r="204" customFormat="false" ht="12" hidden="false" customHeight="true" outlineLevel="0" collapsed="false">
      <c r="A204" s="79" t="s">
        <v>126</v>
      </c>
      <c r="B204" s="73" t="n">
        <v>1</v>
      </c>
      <c r="C204" s="84" t="n">
        <v>32.9</v>
      </c>
      <c r="D204" s="75" t="n">
        <v>3126</v>
      </c>
      <c r="E204" s="99" t="n">
        <v>37517</v>
      </c>
      <c r="F204" s="76" t="n">
        <v>1459</v>
      </c>
      <c r="G204" s="77" t="n">
        <v>9.2</v>
      </c>
    </row>
    <row r="205" customFormat="false" ht="12" hidden="false" customHeight="true" outlineLevel="0" collapsed="false">
      <c r="A205" s="79" t="s">
        <v>126</v>
      </c>
      <c r="B205" s="73" t="n">
        <v>2</v>
      </c>
      <c r="C205" s="84" t="n">
        <v>35.5</v>
      </c>
      <c r="D205" s="75" t="n">
        <v>2924</v>
      </c>
      <c r="E205" s="99" t="n">
        <v>35082</v>
      </c>
      <c r="F205" s="76" t="n">
        <v>2234</v>
      </c>
      <c r="G205" s="77" t="n">
        <v>31.6</v>
      </c>
    </row>
    <row r="206" customFormat="false" ht="12" hidden="false" customHeight="true" outlineLevel="0" collapsed="false">
      <c r="A206" s="79" t="s">
        <v>126</v>
      </c>
      <c r="B206" s="73" t="n">
        <v>3</v>
      </c>
      <c r="C206" s="84" t="n">
        <v>32.4</v>
      </c>
      <c r="D206" s="75" t="n">
        <v>1962</v>
      </c>
      <c r="E206" s="99" t="n">
        <v>23546</v>
      </c>
      <c r="F206" s="76" t="n">
        <v>1829</v>
      </c>
      <c r="G206" s="77" t="n">
        <v>51</v>
      </c>
    </row>
    <row r="207" customFormat="false" ht="12" hidden="false" customHeight="true" outlineLevel="0" collapsed="false">
      <c r="A207" s="79" t="s">
        <v>126</v>
      </c>
      <c r="B207" s="73" t="n">
        <v>4</v>
      </c>
      <c r="C207" s="84" t="n">
        <v>31.5</v>
      </c>
      <c r="D207" s="75" t="n">
        <v>1525</v>
      </c>
      <c r="E207" s="99" t="n">
        <v>18306</v>
      </c>
      <c r="F207" s="76" t="n">
        <v>1474</v>
      </c>
      <c r="G207" s="77" t="n">
        <v>2</v>
      </c>
    </row>
    <row r="208" customFormat="false" ht="12" hidden="false" customHeight="true" outlineLevel="0" collapsed="false">
      <c r="A208" s="79" t="s">
        <v>126</v>
      </c>
      <c r="B208" s="73" t="n">
        <v>5</v>
      </c>
      <c r="C208" s="84" t="n">
        <v>27.7</v>
      </c>
      <c r="D208" s="75" t="n">
        <v>1201</v>
      </c>
      <c r="E208" s="99" t="n">
        <v>14412</v>
      </c>
      <c r="F208" s="76" t="n">
        <v>1154</v>
      </c>
      <c r="G208" s="77" t="n">
        <v>6.3</v>
      </c>
    </row>
    <row r="209" customFormat="false" ht="12" hidden="false" customHeight="true" outlineLevel="0" collapsed="false">
      <c r="A209" s="85" t="s">
        <v>128</v>
      </c>
      <c r="B209" s="85"/>
      <c r="C209" s="98" t="n">
        <v>33.6</v>
      </c>
      <c r="D209" s="88" t="n">
        <v>2417</v>
      </c>
      <c r="E209" s="88" t="n">
        <v>29002</v>
      </c>
      <c r="F209" s="88" t="n">
        <v>1858</v>
      </c>
      <c r="G209" s="89" t="n">
        <v>93.4</v>
      </c>
    </row>
    <row r="210" customFormat="false" ht="12" hidden="false" customHeight="true" outlineLevel="0" collapsed="false">
      <c r="A210" s="78"/>
      <c r="B210" s="78"/>
      <c r="C210" s="78"/>
      <c r="D210" s="78"/>
      <c r="E210" s="78"/>
      <c r="F210" s="78"/>
      <c r="G210" s="78"/>
    </row>
    <row r="211" customFormat="false" ht="12" hidden="false" customHeight="true" outlineLevel="0" collapsed="false">
      <c r="A211" s="82"/>
      <c r="B211" s="82"/>
      <c r="C211" s="91" t="s">
        <v>141</v>
      </c>
      <c r="D211" s="91"/>
      <c r="E211" s="91"/>
      <c r="F211" s="91"/>
      <c r="G211" s="91"/>
    </row>
    <row r="212" customFormat="false" ht="12" hidden="false" customHeight="true" outlineLevel="0" collapsed="false">
      <c r="A212" s="72" t="s">
        <v>125</v>
      </c>
      <c r="B212" s="73"/>
      <c r="C212" s="84" t="n">
        <v>37.6</v>
      </c>
      <c r="D212" s="75" t="n">
        <v>3022</v>
      </c>
      <c r="E212" s="99" t="n">
        <v>36269</v>
      </c>
      <c r="F212" s="76" t="n">
        <v>1447</v>
      </c>
      <c r="G212" s="77" t="n">
        <v>19.8</v>
      </c>
    </row>
    <row r="213" customFormat="false" ht="12" hidden="false" customHeight="true" outlineLevel="0" collapsed="false">
      <c r="A213" s="79" t="s">
        <v>126</v>
      </c>
      <c r="B213" s="73" t="n">
        <v>1</v>
      </c>
      <c r="C213" s="84" t="n">
        <v>38.6</v>
      </c>
      <c r="D213" s="75" t="n">
        <v>6240</v>
      </c>
      <c r="E213" s="99" t="n">
        <v>74880</v>
      </c>
      <c r="F213" s="76" t="n">
        <v>3097</v>
      </c>
      <c r="G213" s="77" t="n">
        <v>21.8</v>
      </c>
    </row>
    <row r="214" customFormat="false" ht="12" hidden="false" customHeight="true" outlineLevel="0" collapsed="false">
      <c r="A214" s="79" t="s">
        <v>126</v>
      </c>
      <c r="B214" s="73" t="n">
        <v>2</v>
      </c>
      <c r="C214" s="84" t="n">
        <v>38</v>
      </c>
      <c r="D214" s="75" t="n">
        <v>2813</v>
      </c>
      <c r="E214" s="99" t="n">
        <v>33752</v>
      </c>
      <c r="F214" s="76" t="n">
        <v>1368</v>
      </c>
      <c r="G214" s="77" t="n">
        <v>21.7</v>
      </c>
    </row>
    <row r="215" customFormat="false" ht="12" hidden="false" customHeight="true" outlineLevel="0" collapsed="false">
      <c r="A215" s="79" t="s">
        <v>126</v>
      </c>
      <c r="B215" s="73" t="n">
        <v>3</v>
      </c>
      <c r="C215" s="84" t="n">
        <v>37.7</v>
      </c>
      <c r="D215" s="75" t="n">
        <v>2029</v>
      </c>
      <c r="E215" s="99" t="n">
        <v>24343</v>
      </c>
      <c r="F215" s="76" t="n">
        <v>906</v>
      </c>
      <c r="G215" s="77" t="n">
        <v>40.8</v>
      </c>
    </row>
    <row r="216" customFormat="false" ht="12" hidden="false" customHeight="true" outlineLevel="0" collapsed="false">
      <c r="A216" s="79" t="s">
        <v>126</v>
      </c>
      <c r="B216" s="73" t="n">
        <v>4</v>
      </c>
      <c r="C216" s="84" t="n">
        <v>35.5</v>
      </c>
      <c r="D216" s="75" t="n">
        <v>1509</v>
      </c>
      <c r="E216" s="99" t="n">
        <v>18104</v>
      </c>
      <c r="F216" s="76" t="n">
        <v>689</v>
      </c>
      <c r="G216" s="77" t="n">
        <v>12.5</v>
      </c>
    </row>
    <row r="217" customFormat="false" ht="12" hidden="false" customHeight="true" outlineLevel="0" collapsed="false">
      <c r="A217" s="79" t="s">
        <v>126</v>
      </c>
      <c r="B217" s="73" t="n">
        <v>5</v>
      </c>
      <c r="C217" s="84" t="n">
        <v>34.5</v>
      </c>
      <c r="D217" s="75" t="n">
        <v>1191</v>
      </c>
      <c r="E217" s="99" t="n">
        <v>14297</v>
      </c>
      <c r="F217" s="76" t="n">
        <v>622</v>
      </c>
      <c r="G217" s="77" t="n">
        <v>3.2</v>
      </c>
    </row>
    <row r="218" customFormat="false" ht="12" hidden="false" customHeight="true" outlineLevel="0" collapsed="false">
      <c r="A218" s="80"/>
      <c r="B218" s="80"/>
      <c r="C218" s="84"/>
      <c r="D218" s="75"/>
      <c r="E218" s="99"/>
      <c r="F218" s="76"/>
      <c r="G218" s="77"/>
    </row>
    <row r="219" customFormat="false" ht="12" hidden="false" customHeight="true" outlineLevel="0" collapsed="false">
      <c r="A219" s="81" t="s">
        <v>127</v>
      </c>
      <c r="B219" s="82"/>
      <c r="C219" s="84" t="n">
        <v>34.5</v>
      </c>
      <c r="D219" s="75" t="n">
        <v>2085</v>
      </c>
      <c r="E219" s="99" t="n">
        <v>25014</v>
      </c>
      <c r="F219" s="76" t="n">
        <v>1075</v>
      </c>
      <c r="G219" s="77" t="n">
        <v>80.2</v>
      </c>
    </row>
    <row r="220" customFormat="false" ht="12" hidden="false" customHeight="true" outlineLevel="0" collapsed="false">
      <c r="A220" s="79" t="s">
        <v>126</v>
      </c>
      <c r="B220" s="73" t="n">
        <v>1</v>
      </c>
      <c r="C220" s="84" t="n">
        <v>36.9</v>
      </c>
      <c r="D220" s="75" t="n">
        <v>4467</v>
      </c>
      <c r="E220" s="99" t="n">
        <v>53610</v>
      </c>
      <c r="F220" s="76" t="n">
        <v>1610</v>
      </c>
      <c r="G220" s="77" t="n">
        <v>5.2</v>
      </c>
    </row>
    <row r="221" customFormat="false" ht="12" hidden="false" customHeight="true" outlineLevel="0" collapsed="false">
      <c r="A221" s="79" t="s">
        <v>126</v>
      </c>
      <c r="B221" s="73" t="n">
        <v>2</v>
      </c>
      <c r="C221" s="84" t="n">
        <v>35.2</v>
      </c>
      <c r="D221" s="75" t="n">
        <v>2393</v>
      </c>
      <c r="E221" s="99" t="n">
        <v>28716</v>
      </c>
      <c r="F221" s="76" t="n">
        <v>1229</v>
      </c>
      <c r="G221" s="77" t="n">
        <v>20.2</v>
      </c>
    </row>
    <row r="222" customFormat="false" ht="12" hidden="false" customHeight="true" outlineLevel="0" collapsed="false">
      <c r="A222" s="79" t="s">
        <v>126</v>
      </c>
      <c r="B222" s="73" t="n">
        <v>3</v>
      </c>
      <c r="C222" s="84" t="n">
        <v>35.1</v>
      </c>
      <c r="D222" s="75" t="n">
        <v>2005</v>
      </c>
      <c r="E222" s="99" t="n">
        <v>24055</v>
      </c>
      <c r="F222" s="76" t="n">
        <v>1099</v>
      </c>
      <c r="G222" s="77" t="n">
        <v>56.7</v>
      </c>
    </row>
    <row r="223" customFormat="false" ht="12" hidden="false" customHeight="true" outlineLevel="0" collapsed="false">
      <c r="A223" s="79" t="s">
        <v>126</v>
      </c>
      <c r="B223" s="73" t="n">
        <v>4</v>
      </c>
      <c r="C223" s="84" t="n">
        <v>31.4</v>
      </c>
      <c r="D223" s="75" t="n">
        <v>1330</v>
      </c>
      <c r="E223" s="99" t="n">
        <v>15956</v>
      </c>
      <c r="F223" s="76" t="n">
        <v>642</v>
      </c>
      <c r="G223" s="77" t="n">
        <v>13.5</v>
      </c>
    </row>
    <row r="224" customFormat="false" ht="12" hidden="false" customHeight="true" outlineLevel="0" collapsed="false">
      <c r="A224" s="79" t="s">
        <v>126</v>
      </c>
      <c r="B224" s="73" t="n">
        <v>5</v>
      </c>
      <c r="C224" s="84" t="n">
        <v>30.7</v>
      </c>
      <c r="D224" s="75" t="n">
        <v>1225</v>
      </c>
      <c r="E224" s="99" t="n">
        <v>14695</v>
      </c>
      <c r="F224" s="76" t="n">
        <v>769</v>
      </c>
      <c r="G224" s="77" t="n">
        <v>4.4</v>
      </c>
    </row>
    <row r="225" customFormat="false" ht="12" hidden="false" customHeight="true" outlineLevel="0" collapsed="false">
      <c r="A225" s="85" t="s">
        <v>128</v>
      </c>
      <c r="B225" s="85"/>
      <c r="C225" s="98" t="n">
        <v>35.1</v>
      </c>
      <c r="D225" s="88" t="n">
        <v>2270</v>
      </c>
      <c r="E225" s="88" t="n">
        <v>27239</v>
      </c>
      <c r="F225" s="88" t="n">
        <v>1149</v>
      </c>
      <c r="G225" s="89" t="n">
        <v>93.7</v>
      </c>
    </row>
    <row r="226" customFormat="false" ht="12" hidden="false" customHeight="true" outlineLevel="0" collapsed="false">
      <c r="A226" s="95"/>
      <c r="B226" s="82"/>
      <c r="C226" s="82"/>
      <c r="D226" s="82"/>
      <c r="E226" s="82"/>
      <c r="F226" s="82"/>
      <c r="G226" s="82"/>
    </row>
    <row r="227" customFormat="false" ht="12" hidden="false" customHeight="true" outlineLevel="0" collapsed="false">
      <c r="A227" s="82"/>
      <c r="B227" s="82"/>
      <c r="C227" s="70" t="s">
        <v>142</v>
      </c>
      <c r="D227" s="70"/>
      <c r="E227" s="70"/>
      <c r="F227" s="70"/>
      <c r="G227" s="70"/>
    </row>
    <row r="228" customFormat="false" ht="12" hidden="false" customHeight="true" outlineLevel="0" collapsed="false">
      <c r="A228" s="72" t="s">
        <v>125</v>
      </c>
      <c r="B228" s="73"/>
      <c r="C228" s="84" t="n">
        <v>39</v>
      </c>
      <c r="D228" s="75" t="n">
        <v>2462</v>
      </c>
      <c r="E228" s="99" t="n">
        <v>29546</v>
      </c>
      <c r="F228" s="76" t="n">
        <v>2313</v>
      </c>
      <c r="G228" s="77" t="n">
        <v>42.9</v>
      </c>
    </row>
    <row r="229" customFormat="false" ht="12" hidden="false" customHeight="true" outlineLevel="0" collapsed="false">
      <c r="A229" s="79" t="s">
        <v>126</v>
      </c>
      <c r="B229" s="73" t="n">
        <v>1</v>
      </c>
      <c r="C229" s="84" t="n">
        <v>39.3</v>
      </c>
      <c r="D229" s="75" t="n">
        <v>6240</v>
      </c>
      <c r="E229" s="99" t="n">
        <v>74877</v>
      </c>
      <c r="F229" s="76" t="n">
        <v>12078</v>
      </c>
      <c r="G229" s="77" t="n">
        <v>10.9</v>
      </c>
    </row>
    <row r="230" customFormat="false" ht="12" hidden="false" customHeight="true" outlineLevel="0" collapsed="false">
      <c r="A230" s="79" t="s">
        <v>126</v>
      </c>
      <c r="B230" s="73" t="n">
        <v>2</v>
      </c>
      <c r="C230" s="84" t="n">
        <v>38.8</v>
      </c>
      <c r="D230" s="75" t="n">
        <v>2869</v>
      </c>
      <c r="E230" s="99" t="n">
        <v>34434</v>
      </c>
      <c r="F230" s="76" t="n">
        <v>2266</v>
      </c>
      <c r="G230" s="77" t="n">
        <v>16.7</v>
      </c>
    </row>
    <row r="231" customFormat="false" ht="12" hidden="false" customHeight="true" outlineLevel="0" collapsed="false">
      <c r="A231" s="79" t="s">
        <v>126</v>
      </c>
      <c r="B231" s="73" t="n">
        <v>3</v>
      </c>
      <c r="C231" s="84" t="n">
        <v>39.3</v>
      </c>
      <c r="D231" s="75" t="n">
        <v>2120</v>
      </c>
      <c r="E231" s="99" t="n">
        <v>25446</v>
      </c>
      <c r="F231" s="76" t="n">
        <v>1229</v>
      </c>
      <c r="G231" s="77" t="n">
        <v>40.6</v>
      </c>
    </row>
    <row r="232" customFormat="false" ht="12" hidden="false" customHeight="true" outlineLevel="0" collapsed="false">
      <c r="A232" s="79" t="s">
        <v>126</v>
      </c>
      <c r="B232" s="73" t="n">
        <v>4</v>
      </c>
      <c r="C232" s="84" t="n">
        <v>38.6</v>
      </c>
      <c r="D232" s="75" t="n">
        <v>1429</v>
      </c>
      <c r="E232" s="99" t="n">
        <v>17153</v>
      </c>
      <c r="F232" s="76" t="n">
        <v>404</v>
      </c>
      <c r="G232" s="77" t="n">
        <v>25.5</v>
      </c>
    </row>
    <row r="233" customFormat="false" ht="12" hidden="false" customHeight="true" outlineLevel="0" collapsed="false">
      <c r="A233" s="79" t="s">
        <v>126</v>
      </c>
      <c r="B233" s="73" t="n">
        <v>5</v>
      </c>
      <c r="C233" s="84" t="n">
        <v>38.7</v>
      </c>
      <c r="D233" s="75" t="n">
        <v>1215</v>
      </c>
      <c r="E233" s="99" t="n">
        <v>14583</v>
      </c>
      <c r="F233" s="76" t="n">
        <v>224</v>
      </c>
      <c r="G233" s="77" t="n">
        <v>6.2</v>
      </c>
    </row>
    <row r="234" customFormat="false" ht="12" hidden="false" customHeight="true" outlineLevel="0" collapsed="false">
      <c r="A234" s="80"/>
      <c r="B234" s="80"/>
      <c r="C234" s="84"/>
      <c r="D234" s="75"/>
      <c r="E234" s="99"/>
      <c r="F234" s="76"/>
      <c r="G234" s="77"/>
    </row>
    <row r="235" customFormat="false" ht="12" hidden="false" customHeight="true" outlineLevel="0" collapsed="false">
      <c r="A235" s="81" t="s">
        <v>127</v>
      </c>
      <c r="B235" s="82"/>
      <c r="C235" s="84" t="n">
        <v>35.2</v>
      </c>
      <c r="D235" s="75" t="n">
        <v>1727</v>
      </c>
      <c r="E235" s="99" t="n">
        <v>20728</v>
      </c>
      <c r="F235" s="76" t="n">
        <v>881</v>
      </c>
      <c r="G235" s="77" t="n">
        <v>57.1</v>
      </c>
    </row>
    <row r="236" customFormat="false" ht="12" hidden="false" customHeight="true" outlineLevel="0" collapsed="false">
      <c r="A236" s="79" t="s">
        <v>126</v>
      </c>
      <c r="B236" s="73" t="n">
        <v>1</v>
      </c>
      <c r="C236" s="84" t="n">
        <v>38</v>
      </c>
      <c r="D236" s="75" t="n">
        <v>3892</v>
      </c>
      <c r="E236" s="99" t="n">
        <v>46703</v>
      </c>
      <c r="F236" s="76" t="n">
        <v>3302</v>
      </c>
      <c r="G236" s="77" t="n">
        <v>3.6</v>
      </c>
    </row>
    <row r="237" customFormat="false" ht="12" hidden="false" customHeight="true" outlineLevel="0" collapsed="false">
      <c r="A237" s="79" t="s">
        <v>126</v>
      </c>
      <c r="B237" s="73" t="n">
        <v>2</v>
      </c>
      <c r="C237" s="84" t="n">
        <v>36.9</v>
      </c>
      <c r="D237" s="75" t="n">
        <v>2534</v>
      </c>
      <c r="E237" s="99" t="n">
        <v>30405</v>
      </c>
      <c r="F237" s="76" t="n">
        <v>1668</v>
      </c>
      <c r="G237" s="77" t="n">
        <v>14</v>
      </c>
    </row>
    <row r="238" customFormat="false" ht="12" hidden="false" customHeight="true" outlineLevel="0" collapsed="false">
      <c r="A238" s="79" t="s">
        <v>126</v>
      </c>
      <c r="B238" s="73" t="n">
        <v>3</v>
      </c>
      <c r="C238" s="84" t="n">
        <v>34.7</v>
      </c>
      <c r="D238" s="75" t="n">
        <v>1674</v>
      </c>
      <c r="E238" s="99" t="n">
        <v>20091</v>
      </c>
      <c r="F238" s="76" t="n">
        <v>835</v>
      </c>
      <c r="G238" s="77" t="n">
        <v>52.1</v>
      </c>
    </row>
    <row r="239" customFormat="false" ht="12" hidden="false" customHeight="true" outlineLevel="0" collapsed="false">
      <c r="A239" s="79" t="s">
        <v>126</v>
      </c>
      <c r="B239" s="73" t="n">
        <v>4</v>
      </c>
      <c r="C239" s="84" t="n">
        <v>34.6</v>
      </c>
      <c r="D239" s="75" t="n">
        <v>1258</v>
      </c>
      <c r="E239" s="99" t="n">
        <v>15095</v>
      </c>
      <c r="F239" s="76" t="n">
        <v>367</v>
      </c>
      <c r="G239" s="77" t="n">
        <v>22</v>
      </c>
    </row>
    <row r="240" customFormat="false" ht="12" hidden="false" customHeight="true" outlineLevel="0" collapsed="false">
      <c r="A240" s="79" t="s">
        <v>126</v>
      </c>
      <c r="B240" s="73" t="n">
        <v>5</v>
      </c>
      <c r="C240" s="84" t="n">
        <v>35.6</v>
      </c>
      <c r="D240" s="75" t="n">
        <v>998</v>
      </c>
      <c r="E240" s="99" t="n">
        <v>11973</v>
      </c>
      <c r="F240" s="76" t="n">
        <v>141</v>
      </c>
      <c r="G240" s="77" t="n">
        <v>8.3</v>
      </c>
    </row>
    <row r="241" customFormat="false" ht="12" hidden="false" customHeight="true" outlineLevel="0" collapsed="false">
      <c r="A241" s="85" t="s">
        <v>128</v>
      </c>
      <c r="B241" s="85"/>
      <c r="C241" s="98" t="n">
        <v>36.8</v>
      </c>
      <c r="D241" s="88" t="n">
        <v>2042</v>
      </c>
      <c r="E241" s="88" t="n">
        <v>24508</v>
      </c>
      <c r="F241" s="88" t="n">
        <v>1495</v>
      </c>
      <c r="G241" s="89" t="n">
        <v>90.6</v>
      </c>
    </row>
    <row r="242" customFormat="false" ht="12" hidden="false" customHeight="true" outlineLevel="0" collapsed="false"/>
    <row r="243" customFormat="false" ht="11.25" hidden="false" customHeight="false" outlineLevel="0" collapsed="false">
      <c r="A243" s="50" t="s">
        <v>143</v>
      </c>
    </row>
    <row r="244" customFormat="false" ht="11.25" hidden="false" customHeight="false" outlineLevel="0" collapsed="false">
      <c r="A244" s="100" t="s">
        <v>144</v>
      </c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&#10;    Arbeitnehmer in Brandenburg 2007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4" activeCellId="0" sqref="K34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6.7"/>
    <col collapsed="false" customWidth="true" hidden="false" outlineLevel="0" max="2" min="2" style="101" width="11.7"/>
    <col collapsed="false" customWidth="true" hidden="false" outlineLevel="0" max="6" min="3" style="101" width="12.7"/>
    <col collapsed="false" customWidth="true" hidden="false" outlineLevel="0" max="7" min="7" style="101" width="11.7"/>
    <col collapsed="false" customWidth="false" hidden="false" outlineLevel="0" max="257" min="8" style="101" width="11.56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3" t="s">
        <v>145</v>
      </c>
      <c r="B3" s="53"/>
      <c r="C3" s="53"/>
      <c r="D3" s="53"/>
      <c r="E3" s="53"/>
      <c r="F3" s="53"/>
      <c r="G3" s="53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</row>
    <row r="5" customFormat="false" ht="12" hidden="false" customHeight="true" outlineLevel="0" collapsed="false">
      <c r="A5" s="78"/>
      <c r="B5" s="78"/>
      <c r="G5" s="101" t="s">
        <v>113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53" t="s">
        <v>146</v>
      </c>
      <c r="B33" s="53"/>
      <c r="C33" s="53"/>
      <c r="D33" s="53"/>
      <c r="E33" s="53"/>
      <c r="F33" s="53"/>
      <c r="G33" s="53"/>
    </row>
    <row r="34" customFormat="false" ht="12" hidden="false" customHeight="true" outlineLevel="0" collapsed="false">
      <c r="A34" s="53"/>
      <c r="B34" s="53"/>
      <c r="C34" s="53"/>
      <c r="D34" s="53"/>
      <c r="E34" s="53"/>
      <c r="F34" s="53"/>
      <c r="G34" s="53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3"/>
      <c r="B49" s="53"/>
      <c r="C49" s="53"/>
      <c r="D49" s="53"/>
      <c r="E49" s="53"/>
      <c r="F49" s="53"/>
      <c r="G49" s="53"/>
    </row>
    <row r="50" customFormat="false" ht="12" hidden="false" customHeight="true" outlineLevel="0" collapsed="false">
      <c r="A50" s="53"/>
      <c r="B50" s="53"/>
      <c r="C50" s="53"/>
      <c r="D50" s="53"/>
      <c r="E50" s="53"/>
      <c r="F50" s="53"/>
      <c r="G50" s="53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 in Brandenburg 2007 im Produzierenden Gewerbe und Dienstleistungsbereich nach Leistungsgruppen"/>
    <hyperlink ref="A33" location="Inhaltsverzeichnis!B17" display="Bruttomonatsverdienst der voll- und teilzeitbeschäftigten Arbeitnehmer in Brandenburg 2007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0" activeCellId="0" sqref="I20:I2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3.85"/>
    <col collapsed="false" customWidth="true" hidden="false" outlineLevel="0" max="2" min="2" style="54" width="15.7"/>
    <col collapsed="false" customWidth="true" hidden="false" outlineLevel="0" max="3" min="3" style="102" width="15.7"/>
    <col collapsed="false" customWidth="true" hidden="false" outlineLevel="0" max="4" min="4" style="103" width="15.7"/>
    <col collapsed="false" customWidth="true" hidden="false" outlineLevel="0" max="5" min="5" style="103" width="14.41"/>
    <col collapsed="false" customWidth="false" hidden="false" outlineLevel="0" max="257" min="6" style="54" width="11.56"/>
  </cols>
  <sheetData>
    <row r="1" s="104" customFormat="true" ht="36" hidden="false" customHeight="true" outlineLevel="0" collapsed="false">
      <c r="A1" s="53" t="s">
        <v>147</v>
      </c>
      <c r="B1" s="53"/>
      <c r="C1" s="53"/>
      <c r="D1" s="53"/>
      <c r="E1" s="53"/>
    </row>
    <row r="2" customFormat="false" ht="12" hidden="false" customHeight="true" outlineLevel="0" collapsed="false">
      <c r="A2" s="105"/>
      <c r="B2" s="105"/>
      <c r="C2" s="91"/>
      <c r="D2" s="106"/>
      <c r="E2" s="106"/>
    </row>
    <row r="3" s="110" customFormat="true" ht="19.5" hidden="false" customHeight="true" outlineLevel="0" collapsed="false">
      <c r="A3" s="107" t="s">
        <v>89</v>
      </c>
      <c r="B3" s="108" t="s">
        <v>115</v>
      </c>
      <c r="C3" s="108" t="s">
        <v>116</v>
      </c>
      <c r="D3" s="108"/>
      <c r="E3" s="109" t="s">
        <v>148</v>
      </c>
    </row>
    <row r="4" s="110" customFormat="true" ht="12" hidden="false" customHeight="true" outlineLevel="0" collapsed="false">
      <c r="A4" s="107"/>
      <c r="B4" s="108"/>
      <c r="C4" s="108" t="s">
        <v>119</v>
      </c>
      <c r="D4" s="108" t="s">
        <v>120</v>
      </c>
      <c r="E4" s="109"/>
    </row>
    <row r="5" s="110" customFormat="true" ht="12" hidden="false" customHeight="true" outlineLevel="0" collapsed="false">
      <c r="A5" s="107"/>
      <c r="B5" s="108" t="s">
        <v>121</v>
      </c>
      <c r="C5" s="109" t="s">
        <v>122</v>
      </c>
      <c r="D5" s="109"/>
      <c r="E5" s="109"/>
    </row>
    <row r="6" s="111" customFormat="true" ht="11.1" hidden="false" customHeight="true" outlineLevel="0" collapsed="false"/>
    <row r="7" s="111" customFormat="true" ht="11.1" hidden="false" customHeight="true" outlineLevel="0" collapsed="false">
      <c r="B7" s="112" t="s">
        <v>124</v>
      </c>
      <c r="C7" s="112"/>
      <c r="D7" s="112"/>
      <c r="E7" s="112"/>
    </row>
    <row r="8" s="111" customFormat="true" ht="11.1" hidden="false" customHeight="true" outlineLevel="0" collapsed="false">
      <c r="A8" s="111" t="s">
        <v>149</v>
      </c>
      <c r="B8" s="113" t="n">
        <v>39.6</v>
      </c>
      <c r="C8" s="99" t="n">
        <v>2415</v>
      </c>
      <c r="D8" s="99" t="n">
        <v>28977</v>
      </c>
      <c r="E8" s="99" t="n">
        <v>2206</v>
      </c>
    </row>
    <row r="9" s="111" customFormat="true" ht="11.1" hidden="false" customHeight="true" outlineLevel="0" collapsed="false">
      <c r="A9" s="111" t="s">
        <v>127</v>
      </c>
      <c r="B9" s="113" t="n">
        <v>39.1</v>
      </c>
      <c r="C9" s="99" t="n">
        <v>2276</v>
      </c>
      <c r="D9" s="99" t="n">
        <v>27313</v>
      </c>
      <c r="E9" s="99" t="n">
        <v>1850</v>
      </c>
    </row>
    <row r="10" s="111" customFormat="true" ht="11.1" hidden="false" customHeight="true" outlineLevel="0" collapsed="false">
      <c r="A10" s="114" t="s">
        <v>128</v>
      </c>
      <c r="B10" s="115" t="n">
        <v>39.4</v>
      </c>
      <c r="C10" s="116" t="n">
        <v>2367</v>
      </c>
      <c r="D10" s="116" t="n">
        <v>28406</v>
      </c>
      <c r="E10" s="116" t="n">
        <v>2084</v>
      </c>
    </row>
    <row r="11" s="111" customFormat="true" ht="11.1" hidden="false" customHeight="true" outlineLevel="0" collapsed="false"/>
    <row r="12" s="111" customFormat="true" ht="11.1" hidden="false" customHeight="true" outlineLevel="0" collapsed="false">
      <c r="B12" s="112" t="s">
        <v>129</v>
      </c>
      <c r="C12" s="112"/>
      <c r="D12" s="112"/>
      <c r="E12" s="112"/>
    </row>
    <row r="13" s="111" customFormat="true" ht="11.1" hidden="false" customHeight="true" outlineLevel="0" collapsed="false">
      <c r="A13" s="111" t="s">
        <v>149</v>
      </c>
      <c r="B13" s="113" t="n">
        <v>39.4</v>
      </c>
      <c r="C13" s="99" t="n">
        <v>2408</v>
      </c>
      <c r="D13" s="99" t="n">
        <v>28891</v>
      </c>
      <c r="E13" s="99" t="n">
        <v>2381</v>
      </c>
    </row>
    <row r="14" s="111" customFormat="true" ht="11.1" hidden="false" customHeight="true" outlineLevel="0" collapsed="false">
      <c r="A14" s="111" t="s">
        <v>127</v>
      </c>
      <c r="B14" s="113" t="n">
        <v>39</v>
      </c>
      <c r="C14" s="99" t="n">
        <v>2193</v>
      </c>
      <c r="D14" s="99" t="n">
        <v>26314</v>
      </c>
      <c r="E14" s="99" t="n">
        <v>2358</v>
      </c>
    </row>
    <row r="15" s="111" customFormat="true" ht="11.1" hidden="false" customHeight="true" outlineLevel="0" collapsed="false">
      <c r="A15" s="114" t="s">
        <v>128</v>
      </c>
      <c r="B15" s="115" t="n">
        <v>39.3</v>
      </c>
      <c r="C15" s="116" t="n">
        <v>2366</v>
      </c>
      <c r="D15" s="116" t="n">
        <v>28396</v>
      </c>
      <c r="E15" s="116" t="n">
        <v>2377</v>
      </c>
    </row>
    <row r="16" s="111" customFormat="true" ht="11.1" hidden="false" customHeight="true" outlineLevel="0" collapsed="false">
      <c r="B16" s="115"/>
      <c r="C16" s="116"/>
      <c r="D16" s="116"/>
      <c r="E16" s="116"/>
    </row>
    <row r="17" s="111" customFormat="true" ht="11.1" hidden="false" customHeight="true" outlineLevel="0" collapsed="false">
      <c r="B17" s="117" t="s">
        <v>150</v>
      </c>
      <c r="C17" s="117"/>
      <c r="D17" s="117"/>
      <c r="E17" s="117"/>
    </row>
    <row r="18" s="111" customFormat="true" ht="11.1" hidden="false" customHeight="true" outlineLevel="0" collapsed="false">
      <c r="A18" s="111" t="s">
        <v>149</v>
      </c>
      <c r="B18" s="113" t="n">
        <v>37.3</v>
      </c>
      <c r="C18" s="99" t="n">
        <v>2942</v>
      </c>
      <c r="D18" s="99" t="n">
        <v>35310</v>
      </c>
      <c r="E18" s="99" t="n">
        <v>4885</v>
      </c>
    </row>
    <row r="19" s="111" customFormat="true" ht="11.1" hidden="false" customHeight="true" outlineLevel="0" collapsed="false">
      <c r="A19" s="111" t="s">
        <v>127</v>
      </c>
      <c r="B19" s="113" t="n">
        <v>37.1</v>
      </c>
      <c r="C19" s="99" t="n">
        <v>2922</v>
      </c>
      <c r="D19" s="99" t="n">
        <v>35067</v>
      </c>
      <c r="E19" s="99" t="n">
        <v>4864</v>
      </c>
    </row>
    <row r="20" s="111" customFormat="true" ht="11.1" hidden="false" customHeight="true" outlineLevel="0" collapsed="false">
      <c r="A20" s="114" t="s">
        <v>128</v>
      </c>
      <c r="B20" s="115" t="n">
        <v>37.2</v>
      </c>
      <c r="C20" s="116" t="n">
        <v>2938</v>
      </c>
      <c r="D20" s="116" t="n">
        <v>35256</v>
      </c>
      <c r="E20" s="116" t="n">
        <v>4880</v>
      </c>
    </row>
    <row r="21" s="111" customFormat="true" ht="11.1" hidden="false" customHeight="true" outlineLevel="0" collapsed="false"/>
    <row r="22" s="111" customFormat="true" ht="11.1" hidden="false" customHeight="true" outlineLevel="0" collapsed="false">
      <c r="B22" s="117" t="s">
        <v>151</v>
      </c>
      <c r="C22" s="117"/>
      <c r="D22" s="117"/>
      <c r="E22" s="117"/>
    </row>
    <row r="23" s="111" customFormat="true" ht="11.1" hidden="false" customHeight="true" outlineLevel="0" collapsed="false">
      <c r="A23" s="111" t="s">
        <v>149</v>
      </c>
      <c r="B23" s="113" t="n">
        <v>39.7</v>
      </c>
      <c r="C23" s="99" t="n">
        <v>2436</v>
      </c>
      <c r="D23" s="99" t="n">
        <v>29227</v>
      </c>
      <c r="E23" s="99" t="n">
        <v>2469</v>
      </c>
    </row>
    <row r="24" s="111" customFormat="true" ht="11.1" hidden="false" customHeight="true" outlineLevel="0" collapsed="false">
      <c r="A24" s="111" t="s">
        <v>127</v>
      </c>
      <c r="B24" s="113" t="n">
        <v>39.2</v>
      </c>
      <c r="C24" s="99" t="n">
        <v>2049</v>
      </c>
      <c r="D24" s="99" t="n">
        <v>24586</v>
      </c>
      <c r="E24" s="99" t="n">
        <v>1981</v>
      </c>
    </row>
    <row r="25" s="111" customFormat="true" ht="11.1" hidden="false" customHeight="true" outlineLevel="0" collapsed="false">
      <c r="A25" s="114" t="s">
        <v>128</v>
      </c>
      <c r="B25" s="115" t="n">
        <v>39.6</v>
      </c>
      <c r="C25" s="116" t="n">
        <v>2347</v>
      </c>
      <c r="D25" s="116" t="n">
        <v>28167</v>
      </c>
      <c r="E25" s="116" t="n">
        <v>2358</v>
      </c>
    </row>
    <row r="26" s="111" customFormat="true" ht="11.1" hidden="false" customHeight="true" outlineLevel="0" collapsed="false"/>
    <row r="27" s="111" customFormat="true" ht="11.1" hidden="false" customHeight="true" outlineLevel="0" collapsed="false">
      <c r="B27" s="118" t="s">
        <v>152</v>
      </c>
      <c r="C27" s="118"/>
      <c r="D27" s="118"/>
      <c r="E27" s="118"/>
    </row>
    <row r="28" s="111" customFormat="true" ht="11.1" hidden="false" customHeight="true" outlineLevel="0" collapsed="false">
      <c r="A28" s="111" t="s">
        <v>149</v>
      </c>
      <c r="B28" s="113" t="n">
        <v>39.9</v>
      </c>
      <c r="C28" s="99" t="n">
        <v>1845</v>
      </c>
      <c r="D28" s="99" t="n">
        <v>22136</v>
      </c>
      <c r="E28" s="99" t="n">
        <v>1226</v>
      </c>
    </row>
    <row r="29" s="111" customFormat="true" ht="11.1" hidden="false" customHeight="true" outlineLevel="0" collapsed="false">
      <c r="A29" s="111" t="s">
        <v>127</v>
      </c>
      <c r="B29" s="113" t="n">
        <v>39.7</v>
      </c>
      <c r="C29" s="99" t="n">
        <v>1452</v>
      </c>
      <c r="D29" s="99" t="n">
        <v>17424</v>
      </c>
      <c r="E29" s="99" t="n">
        <v>655</v>
      </c>
    </row>
    <row r="30" s="111" customFormat="true" ht="11.1" hidden="false" customHeight="true" outlineLevel="0" collapsed="false">
      <c r="A30" s="114" t="s">
        <v>128</v>
      </c>
      <c r="B30" s="86" t="n">
        <v>39.8</v>
      </c>
      <c r="C30" s="87" t="n">
        <v>1664</v>
      </c>
      <c r="D30" s="87" t="n">
        <v>19968</v>
      </c>
      <c r="E30" s="87" t="n">
        <v>963</v>
      </c>
    </row>
    <row r="31" s="111" customFormat="true" ht="11.1" hidden="false" customHeight="true" outlineLevel="0" collapsed="false"/>
    <row r="32" s="111" customFormat="true" ht="11.1" hidden="false" customHeight="true" outlineLevel="0" collapsed="false">
      <c r="B32" s="118" t="s">
        <v>153</v>
      </c>
      <c r="C32" s="118"/>
      <c r="D32" s="118"/>
      <c r="E32" s="118"/>
    </row>
    <row r="33" s="111" customFormat="true" ht="11.1" hidden="false" customHeight="true" outlineLevel="0" collapsed="false">
      <c r="A33" s="111" t="s">
        <v>149</v>
      </c>
      <c r="B33" s="113" t="n">
        <v>40.7</v>
      </c>
      <c r="C33" s="99" t="n">
        <v>1837</v>
      </c>
      <c r="D33" s="99" t="n">
        <v>22042</v>
      </c>
      <c r="E33" s="99" t="n">
        <v>427</v>
      </c>
    </row>
    <row r="34" s="111" customFormat="true" ht="11.1" hidden="false" customHeight="true" outlineLevel="0" collapsed="false">
      <c r="A34" s="111" t="s">
        <v>127</v>
      </c>
      <c r="B34" s="113" t="n">
        <v>40.1</v>
      </c>
      <c r="C34" s="99" t="n">
        <v>1697</v>
      </c>
      <c r="D34" s="99" t="n">
        <v>20367</v>
      </c>
      <c r="E34" s="99" t="n">
        <v>583</v>
      </c>
    </row>
    <row r="35" s="111" customFormat="true" ht="11.1" hidden="false" customHeight="true" outlineLevel="0" collapsed="false">
      <c r="A35" s="114" t="s">
        <v>128</v>
      </c>
      <c r="B35" s="86" t="n">
        <v>40.4</v>
      </c>
      <c r="C35" s="87" t="n">
        <v>1762</v>
      </c>
      <c r="D35" s="87" t="n">
        <v>21149</v>
      </c>
      <c r="E35" s="87" t="n">
        <v>510</v>
      </c>
    </row>
    <row r="36" s="111" customFormat="true" ht="11.1" hidden="false" customHeight="true" outlineLevel="0" collapsed="false">
      <c r="B36" s="86"/>
      <c r="C36" s="87"/>
      <c r="D36" s="87"/>
      <c r="E36" s="87"/>
    </row>
    <row r="37" s="111" customFormat="true" ht="11.1" hidden="false" customHeight="true" outlineLevel="0" collapsed="false">
      <c r="B37" s="119" t="s">
        <v>154</v>
      </c>
      <c r="C37" s="119"/>
      <c r="D37" s="119"/>
      <c r="E37" s="119"/>
    </row>
    <row r="38" s="111" customFormat="true" ht="11.1" hidden="false" customHeight="true" outlineLevel="0" collapsed="false">
      <c r="A38" s="111" t="s">
        <v>149</v>
      </c>
      <c r="B38" s="113" t="n">
        <v>39.9</v>
      </c>
      <c r="C38" s="99" t="n">
        <v>2304</v>
      </c>
      <c r="D38" s="99" t="n">
        <v>27643</v>
      </c>
      <c r="E38" s="99" t="n">
        <v>897</v>
      </c>
    </row>
    <row r="39" s="111" customFormat="true" ht="11.1" hidden="false" customHeight="true" outlineLevel="0" collapsed="false">
      <c r="A39" s="111" t="s">
        <v>127</v>
      </c>
      <c r="B39" s="113" t="n">
        <v>39.8</v>
      </c>
      <c r="C39" s="99" t="n">
        <v>2025</v>
      </c>
      <c r="D39" s="99" t="n">
        <v>24299</v>
      </c>
      <c r="E39" s="99" t="n">
        <v>905</v>
      </c>
    </row>
    <row r="40" s="111" customFormat="true" ht="11.1" hidden="false" customHeight="true" outlineLevel="0" collapsed="false">
      <c r="A40" s="114" t="s">
        <v>128</v>
      </c>
      <c r="B40" s="120" t="n">
        <v>39.9</v>
      </c>
      <c r="C40" s="121" t="n">
        <v>2258</v>
      </c>
      <c r="D40" s="121" t="n">
        <v>27096</v>
      </c>
      <c r="E40" s="121" t="n">
        <v>898</v>
      </c>
    </row>
    <row r="41" s="111" customFormat="true" ht="11.1" hidden="false" customHeight="true" outlineLevel="0" collapsed="false">
      <c r="B41" s="120"/>
      <c r="C41" s="121"/>
      <c r="D41" s="121"/>
      <c r="E41" s="121"/>
    </row>
    <row r="42" s="111" customFormat="true" ht="11.1" hidden="false" customHeight="true" outlineLevel="0" collapsed="false">
      <c r="B42" s="119" t="s">
        <v>155</v>
      </c>
      <c r="C42" s="119"/>
      <c r="D42" s="119"/>
      <c r="E42" s="119"/>
    </row>
    <row r="43" s="111" customFormat="true" ht="11.1" hidden="false" customHeight="true" outlineLevel="0" collapsed="false">
      <c r="A43" s="111" t="s">
        <v>149</v>
      </c>
      <c r="B43" s="113" t="n">
        <v>39.8</v>
      </c>
      <c r="C43" s="99" t="n">
        <v>2669</v>
      </c>
      <c r="D43" s="99" t="n">
        <v>32028</v>
      </c>
      <c r="E43" s="99" t="n">
        <v>2328</v>
      </c>
    </row>
    <row r="44" s="111" customFormat="true" ht="11.1" hidden="false" customHeight="true" outlineLevel="0" collapsed="false">
      <c r="A44" s="111" t="s">
        <v>127</v>
      </c>
      <c r="B44" s="113" t="n">
        <v>38.8</v>
      </c>
      <c r="C44" s="99" t="n">
        <v>2287</v>
      </c>
      <c r="D44" s="99" t="n">
        <v>27443</v>
      </c>
      <c r="E44" s="99" t="n">
        <v>2418</v>
      </c>
    </row>
    <row r="45" s="111" customFormat="true" ht="11.1" hidden="false" customHeight="true" outlineLevel="0" collapsed="false">
      <c r="A45" s="114" t="s">
        <v>128</v>
      </c>
      <c r="B45" s="120" t="n">
        <v>39.5</v>
      </c>
      <c r="C45" s="121" t="n">
        <v>2545</v>
      </c>
      <c r="D45" s="121" t="n">
        <v>30546</v>
      </c>
      <c r="E45" s="121" t="n">
        <v>2357</v>
      </c>
    </row>
    <row r="46" s="111" customFormat="true" ht="11.1" hidden="false" customHeight="true" outlineLevel="0" collapsed="false"/>
    <row r="47" s="111" customFormat="true" ht="11.1" hidden="false" customHeight="true" outlineLevel="0" collapsed="false">
      <c r="B47" s="119" t="s">
        <v>156</v>
      </c>
      <c r="C47" s="119"/>
      <c r="D47" s="119"/>
      <c r="E47" s="119"/>
    </row>
    <row r="48" s="111" customFormat="true" ht="11.1" hidden="false" customHeight="true" outlineLevel="0" collapsed="false">
      <c r="A48" s="111" t="s">
        <v>149</v>
      </c>
      <c r="B48" s="113" t="n">
        <v>40.1</v>
      </c>
      <c r="C48" s="99" t="n">
        <v>2770</v>
      </c>
      <c r="D48" s="99" t="n">
        <v>33237</v>
      </c>
      <c r="E48" s="99" t="n">
        <v>4087</v>
      </c>
    </row>
    <row r="49" s="111" customFormat="true" ht="11.1" hidden="false" customHeight="true" outlineLevel="0" collapsed="false">
      <c r="A49" s="111" t="s">
        <v>127</v>
      </c>
      <c r="B49" s="113" t="n">
        <v>39.7</v>
      </c>
      <c r="C49" s="99" t="n">
        <v>2500</v>
      </c>
      <c r="D49" s="99" t="n">
        <v>30004</v>
      </c>
      <c r="E49" s="99" t="n">
        <v>3471</v>
      </c>
    </row>
    <row r="50" s="111" customFormat="true" ht="11.1" hidden="false" customHeight="true" outlineLevel="0" collapsed="false">
      <c r="A50" s="114" t="s">
        <v>128</v>
      </c>
      <c r="B50" s="86" t="n">
        <v>39.9</v>
      </c>
      <c r="C50" s="87" t="n">
        <v>2685</v>
      </c>
      <c r="D50" s="87" t="n">
        <v>32216</v>
      </c>
      <c r="E50" s="87" t="n">
        <v>3892</v>
      </c>
    </row>
    <row r="51" s="111" customFormat="true" ht="11.1" hidden="false" customHeight="true" outlineLevel="0" collapsed="false"/>
    <row r="52" s="111" customFormat="true" ht="11.1" hidden="false" customHeight="true" outlineLevel="0" collapsed="false">
      <c r="B52" s="119" t="s">
        <v>157</v>
      </c>
      <c r="C52" s="119"/>
      <c r="D52" s="119"/>
      <c r="E52" s="119"/>
    </row>
    <row r="53" s="111" customFormat="true" ht="11.1" hidden="false" customHeight="true" outlineLevel="0" collapsed="false">
      <c r="A53" s="111" t="s">
        <v>149</v>
      </c>
      <c r="B53" s="113" t="n">
        <v>40.5</v>
      </c>
      <c r="C53" s="99" t="n">
        <v>2180</v>
      </c>
      <c r="D53" s="99" t="n">
        <v>26164</v>
      </c>
      <c r="E53" s="99" t="n">
        <v>1904</v>
      </c>
    </row>
    <row r="54" s="111" customFormat="true" ht="11.1" hidden="false" customHeight="true" outlineLevel="0" collapsed="false">
      <c r="A54" s="111" t="s">
        <v>127</v>
      </c>
      <c r="B54" s="113" t="n">
        <v>39.6</v>
      </c>
      <c r="C54" s="99" t="n">
        <v>1988</v>
      </c>
      <c r="D54" s="99" t="n">
        <v>23854</v>
      </c>
      <c r="E54" s="99" t="n">
        <v>1176</v>
      </c>
    </row>
    <row r="55" s="111" customFormat="true" ht="11.1" hidden="false" customHeight="true" outlineLevel="0" collapsed="false">
      <c r="A55" s="114" t="s">
        <v>128</v>
      </c>
      <c r="B55" s="86" t="n">
        <v>40.3</v>
      </c>
      <c r="C55" s="87" t="n">
        <v>2141</v>
      </c>
      <c r="D55" s="87" t="n">
        <v>25695</v>
      </c>
      <c r="E55" s="87" t="n">
        <v>1756</v>
      </c>
    </row>
    <row r="56" s="111" customFormat="true" ht="11.1" hidden="false" customHeight="true" outlineLevel="0" collapsed="false">
      <c r="B56" s="86"/>
      <c r="C56" s="87"/>
      <c r="D56" s="87"/>
      <c r="E56" s="87"/>
    </row>
    <row r="57" s="111" customFormat="true" ht="11.1" hidden="false" customHeight="true" outlineLevel="0" collapsed="false">
      <c r="B57" s="119" t="s">
        <v>158</v>
      </c>
      <c r="C57" s="119"/>
      <c r="D57" s="119"/>
      <c r="E57" s="119"/>
    </row>
    <row r="58" s="111" customFormat="true" ht="11.1" hidden="false" customHeight="true" outlineLevel="0" collapsed="false">
      <c r="A58" s="111" t="s">
        <v>149</v>
      </c>
      <c r="B58" s="113" t="n">
        <v>40.3</v>
      </c>
      <c r="C58" s="99" t="n">
        <v>2320</v>
      </c>
      <c r="D58" s="99" t="n">
        <v>27836</v>
      </c>
      <c r="E58" s="99" t="n">
        <v>1247</v>
      </c>
    </row>
    <row r="59" s="111" customFormat="true" ht="11.1" hidden="false" customHeight="true" outlineLevel="0" collapsed="false">
      <c r="A59" s="111" t="s">
        <v>127</v>
      </c>
      <c r="B59" s="113" t="n">
        <v>39.4</v>
      </c>
      <c r="C59" s="99" t="n">
        <v>2494</v>
      </c>
      <c r="D59" s="99" t="n">
        <v>29930</v>
      </c>
      <c r="E59" s="99" t="n">
        <v>1216</v>
      </c>
    </row>
    <row r="60" s="111" customFormat="true" ht="11.1" hidden="false" customHeight="true" outlineLevel="0" collapsed="false">
      <c r="A60" s="114" t="s">
        <v>128</v>
      </c>
      <c r="B60" s="86" t="n">
        <v>40.2</v>
      </c>
      <c r="C60" s="87" t="n">
        <v>2338</v>
      </c>
      <c r="D60" s="87" t="n">
        <v>28051</v>
      </c>
      <c r="E60" s="87" t="n">
        <v>1244</v>
      </c>
    </row>
    <row r="61" s="111" customFormat="true" ht="11.1" hidden="false" customHeight="true" outlineLevel="0" collapsed="false">
      <c r="A61" s="114"/>
      <c r="B61" s="86"/>
      <c r="C61" s="87"/>
      <c r="D61" s="87"/>
      <c r="E61" s="87"/>
    </row>
    <row r="62" s="111" customFormat="true" ht="11.1" hidden="false" customHeight="true" outlineLevel="0" collapsed="false">
      <c r="B62" s="119" t="s">
        <v>159</v>
      </c>
      <c r="C62" s="119"/>
      <c r="D62" s="119"/>
      <c r="E62" s="119"/>
    </row>
    <row r="63" s="111" customFormat="true" ht="11.1" hidden="false" customHeight="true" outlineLevel="0" collapsed="false">
      <c r="A63" s="111" t="s">
        <v>149</v>
      </c>
      <c r="B63" s="113" t="n">
        <v>39.1</v>
      </c>
      <c r="C63" s="99" t="n">
        <v>2230</v>
      </c>
      <c r="D63" s="99" t="n">
        <v>26766</v>
      </c>
      <c r="E63" s="99" t="n">
        <v>1855</v>
      </c>
    </row>
    <row r="64" s="111" customFormat="true" ht="11.1" hidden="false" customHeight="true" outlineLevel="0" collapsed="false">
      <c r="A64" s="111" t="s">
        <v>127</v>
      </c>
      <c r="B64" s="113" t="n">
        <v>38.1</v>
      </c>
      <c r="C64" s="99" t="n">
        <v>2216</v>
      </c>
      <c r="D64" s="99" t="n">
        <v>26592</v>
      </c>
      <c r="E64" s="99" t="n">
        <v>2413</v>
      </c>
    </row>
    <row r="65" s="111" customFormat="true" ht="11.1" hidden="false" customHeight="true" outlineLevel="0" collapsed="false">
      <c r="A65" s="114" t="s">
        <v>128</v>
      </c>
      <c r="B65" s="86" t="n">
        <v>38.9</v>
      </c>
      <c r="C65" s="87" t="n">
        <v>2229</v>
      </c>
      <c r="D65" s="87" t="n">
        <v>26742</v>
      </c>
      <c r="E65" s="87" t="n">
        <v>1931</v>
      </c>
    </row>
    <row r="66" s="111" customFormat="true" ht="11.1" hidden="false" customHeight="true" outlineLevel="0" collapsed="false">
      <c r="B66" s="119" t="s">
        <v>160</v>
      </c>
      <c r="C66" s="119"/>
      <c r="D66" s="119"/>
      <c r="E66" s="119"/>
    </row>
    <row r="67" s="111" customFormat="true" ht="11.1" hidden="false" customHeight="true" outlineLevel="0" collapsed="false">
      <c r="A67" s="111" t="s">
        <v>149</v>
      </c>
      <c r="B67" s="113" t="n">
        <v>40.1</v>
      </c>
      <c r="C67" s="99" t="n">
        <v>2527</v>
      </c>
      <c r="D67" s="99" t="n">
        <v>30324</v>
      </c>
      <c r="E67" s="99" t="n">
        <v>3028</v>
      </c>
    </row>
    <row r="68" s="111" customFormat="true" ht="11.1" hidden="false" customHeight="true" outlineLevel="0" collapsed="false">
      <c r="A68" s="111" t="s">
        <v>127</v>
      </c>
      <c r="B68" s="113" t="n">
        <v>39.4</v>
      </c>
      <c r="C68" s="99" t="n">
        <v>2455</v>
      </c>
      <c r="D68" s="99" t="n">
        <v>29459</v>
      </c>
      <c r="E68" s="99" t="n">
        <v>2939</v>
      </c>
    </row>
    <row r="69" s="111" customFormat="true" ht="11.1" hidden="false" customHeight="true" outlineLevel="0" collapsed="false">
      <c r="A69" s="114" t="s">
        <v>128</v>
      </c>
      <c r="B69" s="86" t="n">
        <v>40.1</v>
      </c>
      <c r="C69" s="87" t="n">
        <v>2519</v>
      </c>
      <c r="D69" s="87" t="n">
        <v>30223</v>
      </c>
      <c r="E69" s="87" t="n">
        <v>3018</v>
      </c>
    </row>
    <row r="70" s="111" customFormat="true" ht="11.1" hidden="false" customHeight="true" outlineLevel="0" collapsed="false"/>
    <row r="71" s="111" customFormat="true" ht="21.75" hidden="false" customHeight="true" outlineLevel="0" collapsed="false">
      <c r="B71" s="119" t="s">
        <v>161</v>
      </c>
      <c r="C71" s="119"/>
      <c r="D71" s="119"/>
      <c r="E71" s="119"/>
    </row>
    <row r="72" s="111" customFormat="true" ht="11.1" hidden="false" customHeight="true" outlineLevel="0" collapsed="false">
      <c r="A72" s="111" t="s">
        <v>149</v>
      </c>
      <c r="B72" s="113" t="n">
        <v>39.8</v>
      </c>
      <c r="C72" s="99" t="n">
        <v>2511</v>
      </c>
      <c r="D72" s="99" t="n">
        <v>30133</v>
      </c>
      <c r="E72" s="99" t="n">
        <v>2384</v>
      </c>
    </row>
    <row r="73" s="111" customFormat="true" ht="11.1" hidden="false" customHeight="true" outlineLevel="0" collapsed="false">
      <c r="A73" s="111" t="s">
        <v>127</v>
      </c>
      <c r="B73" s="113" t="n">
        <v>39.2</v>
      </c>
      <c r="C73" s="99" t="n">
        <v>1847</v>
      </c>
      <c r="D73" s="99" t="n">
        <v>22168</v>
      </c>
      <c r="E73" s="99" t="n">
        <v>1569</v>
      </c>
    </row>
    <row r="74" s="111" customFormat="true" ht="11.1" hidden="false" customHeight="true" outlineLevel="0" collapsed="false">
      <c r="A74" s="114" t="s">
        <v>128</v>
      </c>
      <c r="B74" s="86" t="n">
        <v>39.6</v>
      </c>
      <c r="C74" s="87" t="n">
        <v>2301</v>
      </c>
      <c r="D74" s="87" t="n">
        <v>27611</v>
      </c>
      <c r="E74" s="87" t="n">
        <v>2126</v>
      </c>
    </row>
    <row r="75" s="111" customFormat="true" ht="11.1" hidden="false" customHeight="true" outlineLevel="0" collapsed="false"/>
    <row r="76" s="111" customFormat="true" ht="11.1" hidden="false" customHeight="true" outlineLevel="0" collapsed="false">
      <c r="B76" s="119" t="s">
        <v>162</v>
      </c>
      <c r="C76" s="119"/>
      <c r="D76" s="119"/>
      <c r="E76" s="119"/>
    </row>
    <row r="77" s="111" customFormat="true" ht="11.1" hidden="false" customHeight="true" outlineLevel="0" collapsed="false">
      <c r="A77" s="111" t="s">
        <v>149</v>
      </c>
      <c r="B77" s="113" t="n">
        <v>38.7</v>
      </c>
      <c r="C77" s="99" t="n">
        <v>3001</v>
      </c>
      <c r="D77" s="99" t="n">
        <v>36134</v>
      </c>
      <c r="E77" s="99" t="n">
        <v>4396</v>
      </c>
    </row>
    <row r="78" s="111" customFormat="true" ht="11.1" hidden="false" customHeight="true" outlineLevel="0" collapsed="false">
      <c r="A78" s="111" t="s">
        <v>127</v>
      </c>
      <c r="B78" s="113" t="n">
        <v>38.3</v>
      </c>
      <c r="C78" s="99" t="n">
        <v>2946</v>
      </c>
      <c r="D78" s="99" t="n">
        <v>35356</v>
      </c>
      <c r="E78" s="99" t="n">
        <v>4353</v>
      </c>
    </row>
    <row r="79" s="111" customFormat="true" ht="11.1" hidden="false" customHeight="true" outlineLevel="0" collapsed="false">
      <c r="A79" s="114" t="s">
        <v>128</v>
      </c>
      <c r="B79" s="120" t="n">
        <v>38.7</v>
      </c>
      <c r="C79" s="121" t="n">
        <v>3002</v>
      </c>
      <c r="D79" s="121" t="n">
        <v>36021</v>
      </c>
      <c r="E79" s="121" t="n">
        <v>4390</v>
      </c>
    </row>
    <row r="80" s="111" customFormat="true" ht="11.1" hidden="false" customHeight="true" outlineLevel="0" collapsed="false">
      <c r="B80" s="120"/>
      <c r="C80" s="121"/>
      <c r="D80" s="121"/>
      <c r="E80" s="121"/>
    </row>
    <row r="81" s="111" customFormat="true" ht="21" hidden="false" customHeight="true" outlineLevel="0" collapsed="false">
      <c r="B81" s="122" t="s">
        <v>163</v>
      </c>
      <c r="C81" s="122"/>
      <c r="D81" s="122"/>
      <c r="E81" s="122"/>
    </row>
    <row r="82" s="111" customFormat="true" ht="11.1" hidden="false" customHeight="true" outlineLevel="0" collapsed="false">
      <c r="A82" s="111" t="s">
        <v>149</v>
      </c>
      <c r="B82" s="83" t="n">
        <v>40.6</v>
      </c>
      <c r="C82" s="92" t="n">
        <v>1873</v>
      </c>
      <c r="D82" s="92" t="n">
        <v>22482</v>
      </c>
      <c r="E82" s="92" t="n">
        <v>1192</v>
      </c>
    </row>
    <row r="83" s="111" customFormat="true" ht="11.1" hidden="false" customHeight="true" outlineLevel="0" collapsed="false">
      <c r="A83" s="111" t="s">
        <v>127</v>
      </c>
      <c r="B83" s="83" t="n">
        <v>39.9</v>
      </c>
      <c r="C83" s="92" t="n">
        <v>1684</v>
      </c>
      <c r="D83" s="92" t="n">
        <v>20210</v>
      </c>
      <c r="E83" s="92" t="n">
        <v>1074</v>
      </c>
    </row>
    <row r="84" s="111" customFormat="true" ht="11.1" hidden="false" customHeight="true" outlineLevel="0" collapsed="false">
      <c r="A84" s="114" t="s">
        <v>128</v>
      </c>
      <c r="B84" s="120" t="n">
        <v>40.5</v>
      </c>
      <c r="C84" s="121" t="n">
        <v>1836</v>
      </c>
      <c r="D84" s="121" t="n">
        <v>22032</v>
      </c>
      <c r="E84" s="121" t="n">
        <v>1169</v>
      </c>
    </row>
    <row r="85" s="111" customFormat="true" ht="11.1" hidden="false" customHeight="true" outlineLevel="0" collapsed="false">
      <c r="B85" s="120"/>
      <c r="C85" s="121"/>
      <c r="D85" s="121"/>
      <c r="E85" s="121"/>
    </row>
    <row r="86" s="111" customFormat="true" ht="11.1" hidden="false" customHeight="true" outlineLevel="0" collapsed="false">
      <c r="B86" s="119" t="s">
        <v>132</v>
      </c>
      <c r="C86" s="119"/>
      <c r="D86" s="119"/>
      <c r="E86" s="119"/>
    </row>
    <row r="87" s="111" customFormat="true" ht="11.1" hidden="false" customHeight="true" outlineLevel="0" collapsed="false">
      <c r="A87" s="111" t="s">
        <v>149</v>
      </c>
      <c r="B87" s="113" t="n">
        <v>38.5</v>
      </c>
      <c r="C87" s="99" t="n">
        <v>3266</v>
      </c>
      <c r="D87" s="99" t="n">
        <v>39196</v>
      </c>
      <c r="E87" s="99" t="n">
        <v>5377</v>
      </c>
    </row>
    <row r="88" s="111" customFormat="true" ht="11.1" hidden="false" customHeight="true" outlineLevel="0" collapsed="false">
      <c r="A88" s="111" t="s">
        <v>127</v>
      </c>
      <c r="B88" s="113" t="n">
        <v>38.2</v>
      </c>
      <c r="C88" s="99" t="n">
        <v>2966</v>
      </c>
      <c r="D88" s="99" t="n">
        <v>35594</v>
      </c>
      <c r="E88" s="99" t="n">
        <v>4858</v>
      </c>
    </row>
    <row r="89" s="111" customFormat="true" ht="11.1" hidden="false" customHeight="true" outlineLevel="0" collapsed="false">
      <c r="A89" s="114" t="s">
        <v>128</v>
      </c>
      <c r="B89" s="120" t="n">
        <v>38.4</v>
      </c>
      <c r="C89" s="121" t="n">
        <v>3185</v>
      </c>
      <c r="D89" s="121" t="n">
        <v>38215</v>
      </c>
      <c r="E89" s="121" t="n">
        <v>5236</v>
      </c>
    </row>
    <row r="90" s="111" customFormat="true" ht="11.1" hidden="false" customHeight="true" outlineLevel="0" collapsed="false"/>
    <row r="91" s="111" customFormat="true" ht="11.1" hidden="false" customHeight="true" outlineLevel="0" collapsed="false">
      <c r="B91" s="119" t="s">
        <v>133</v>
      </c>
      <c r="C91" s="119"/>
      <c r="D91" s="119"/>
      <c r="E91" s="119"/>
    </row>
    <row r="92" s="111" customFormat="true" ht="11.1" hidden="false" customHeight="true" outlineLevel="0" collapsed="false">
      <c r="A92" s="111" t="s">
        <v>149</v>
      </c>
      <c r="B92" s="113" t="n">
        <v>39.2</v>
      </c>
      <c r="C92" s="99" t="n">
        <v>2073</v>
      </c>
      <c r="D92" s="99" t="n">
        <v>24875</v>
      </c>
      <c r="E92" s="99" t="n">
        <v>1159</v>
      </c>
    </row>
    <row r="93" s="111" customFormat="true" ht="11.1" hidden="false" customHeight="true" outlineLevel="0" collapsed="false">
      <c r="A93" s="111" t="s">
        <v>127</v>
      </c>
      <c r="B93" s="113" t="n">
        <v>39.1</v>
      </c>
      <c r="C93" s="99" t="n">
        <v>2043</v>
      </c>
      <c r="D93" s="99" t="n">
        <v>24521</v>
      </c>
      <c r="E93" s="99" t="n">
        <v>1179</v>
      </c>
    </row>
    <row r="94" s="111" customFormat="true" ht="11.1" hidden="false" customHeight="true" outlineLevel="0" collapsed="false">
      <c r="A94" s="114" t="s">
        <v>128</v>
      </c>
      <c r="B94" s="120" t="n">
        <v>39.2</v>
      </c>
      <c r="C94" s="121" t="n">
        <v>2071</v>
      </c>
      <c r="D94" s="121" t="n">
        <v>24849</v>
      </c>
      <c r="E94" s="121" t="n">
        <v>1161</v>
      </c>
    </row>
    <row r="95" s="111" customFormat="true" ht="11.1" hidden="false" customHeight="true" outlineLevel="0" collapsed="false"/>
    <row r="96" s="111" customFormat="true" ht="11.1" hidden="false" customHeight="true" outlineLevel="0" collapsed="false">
      <c r="B96" s="119" t="s">
        <v>134</v>
      </c>
      <c r="C96" s="119"/>
      <c r="D96" s="119"/>
      <c r="E96" s="119"/>
    </row>
    <row r="97" s="111" customFormat="true" ht="11.1" hidden="false" customHeight="true" outlineLevel="0" collapsed="false">
      <c r="A97" s="111" t="s">
        <v>149</v>
      </c>
      <c r="B97" s="113" t="n">
        <v>39.8</v>
      </c>
      <c r="C97" s="99" t="n">
        <v>2422</v>
      </c>
      <c r="D97" s="99" t="n">
        <v>29064</v>
      </c>
      <c r="E97" s="99" t="n">
        <v>2027</v>
      </c>
    </row>
    <row r="98" s="111" customFormat="true" ht="11.1" hidden="false" customHeight="true" outlineLevel="0" collapsed="false">
      <c r="A98" s="111" t="s">
        <v>127</v>
      </c>
      <c r="B98" s="113" t="n">
        <v>39.1</v>
      </c>
      <c r="C98" s="99" t="n">
        <v>2301</v>
      </c>
      <c r="D98" s="99" t="n">
        <v>27612</v>
      </c>
      <c r="E98" s="99" t="n">
        <v>1698</v>
      </c>
    </row>
    <row r="99" s="111" customFormat="true" ht="11.1" hidden="false" customHeight="true" outlineLevel="0" collapsed="false">
      <c r="A99" s="114" t="s">
        <v>128</v>
      </c>
      <c r="B99" s="86" t="n">
        <v>39.5</v>
      </c>
      <c r="C99" s="87" t="n">
        <v>2368</v>
      </c>
      <c r="D99" s="87" t="n">
        <v>28412</v>
      </c>
      <c r="E99" s="87" t="n">
        <v>1880</v>
      </c>
    </row>
    <row r="100" s="111" customFormat="true" ht="11.1" hidden="false" customHeight="true" outlineLevel="0" collapsed="false"/>
    <row r="101" s="111" customFormat="true" ht="11.1" hidden="false" customHeight="true" outlineLevel="0" collapsed="false">
      <c r="B101" s="119" t="s">
        <v>135</v>
      </c>
      <c r="C101" s="119"/>
      <c r="D101" s="119"/>
      <c r="E101" s="119"/>
    </row>
    <row r="102" s="111" customFormat="true" ht="11.1" hidden="false" customHeight="true" outlineLevel="0" collapsed="false">
      <c r="A102" s="111" t="s">
        <v>149</v>
      </c>
      <c r="B102" s="113" t="n">
        <v>39.3</v>
      </c>
      <c r="C102" s="99" t="n">
        <v>2252</v>
      </c>
      <c r="D102" s="99" t="n">
        <v>27029</v>
      </c>
      <c r="E102" s="99" t="n">
        <v>2044</v>
      </c>
    </row>
    <row r="103" s="111" customFormat="true" ht="11.1" hidden="false" customHeight="true" outlineLevel="0" collapsed="false">
      <c r="A103" s="111" t="s">
        <v>127</v>
      </c>
      <c r="B103" s="113" t="n">
        <v>39</v>
      </c>
      <c r="C103" s="99" t="n">
        <v>1963</v>
      </c>
      <c r="D103" s="99" t="n">
        <v>23557</v>
      </c>
      <c r="E103" s="99" t="n">
        <v>1790</v>
      </c>
    </row>
    <row r="104" s="111" customFormat="true" ht="11.1" hidden="false" customHeight="true" outlineLevel="0" collapsed="false">
      <c r="A104" s="114" t="s">
        <v>128</v>
      </c>
      <c r="B104" s="120" t="n">
        <v>39.2</v>
      </c>
      <c r="C104" s="121" t="n">
        <v>2158</v>
      </c>
      <c r="D104" s="121" t="n">
        <v>25895</v>
      </c>
      <c r="E104" s="121" t="n">
        <v>1961</v>
      </c>
    </row>
    <row r="105" s="111" customFormat="true" ht="11.1" hidden="false" customHeight="true" outlineLevel="0" collapsed="false"/>
    <row r="106" s="111" customFormat="true" ht="11.1" hidden="false" customHeight="true" outlineLevel="0" collapsed="false">
      <c r="B106" s="119" t="s">
        <v>164</v>
      </c>
      <c r="C106" s="119"/>
      <c r="D106" s="119"/>
      <c r="E106" s="119"/>
    </row>
    <row r="107" s="111" customFormat="true" ht="11.1" hidden="false" customHeight="true" outlineLevel="0" collapsed="false">
      <c r="A107" s="111" t="s">
        <v>149</v>
      </c>
      <c r="B107" s="113" t="n">
        <v>39.3</v>
      </c>
      <c r="C107" s="99" t="n">
        <v>2264</v>
      </c>
      <c r="D107" s="99" t="n">
        <v>27172</v>
      </c>
      <c r="E107" s="99" t="n">
        <v>1282</v>
      </c>
    </row>
    <row r="108" s="111" customFormat="true" ht="11.1" hidden="false" customHeight="true" outlineLevel="0" collapsed="false">
      <c r="A108" s="111" t="s">
        <v>127</v>
      </c>
      <c r="B108" s="113" t="n">
        <v>39.1</v>
      </c>
      <c r="C108" s="99" t="n">
        <v>1924</v>
      </c>
      <c r="D108" s="99" t="n">
        <v>23090</v>
      </c>
      <c r="E108" s="99" t="n">
        <v>658</v>
      </c>
    </row>
    <row r="109" s="111" customFormat="true" ht="11.1" hidden="false" customHeight="true" outlineLevel="0" collapsed="false">
      <c r="A109" s="114" t="s">
        <v>128</v>
      </c>
      <c r="B109" s="86" t="n">
        <v>39.2</v>
      </c>
      <c r="C109" s="87" t="n">
        <v>2208</v>
      </c>
      <c r="D109" s="87" t="n">
        <v>26502</v>
      </c>
      <c r="E109" s="87" t="n">
        <v>1180</v>
      </c>
    </row>
    <row r="110" s="111" customFormat="true" ht="11.1" hidden="false" customHeight="true" outlineLevel="0" collapsed="false">
      <c r="A110" s="114"/>
      <c r="B110" s="86"/>
      <c r="C110" s="87"/>
      <c r="D110" s="87"/>
      <c r="E110" s="87"/>
    </row>
    <row r="111" s="111" customFormat="true" ht="11.1" hidden="false" customHeight="true" outlineLevel="0" collapsed="false">
      <c r="B111" s="119" t="s">
        <v>165</v>
      </c>
      <c r="C111" s="119"/>
      <c r="D111" s="119"/>
      <c r="E111" s="119"/>
    </row>
    <row r="112" s="111" customFormat="true" ht="11.1" hidden="false" customHeight="true" outlineLevel="0" collapsed="false">
      <c r="A112" s="111" t="s">
        <v>149</v>
      </c>
      <c r="B112" s="113" t="n">
        <v>39.6</v>
      </c>
      <c r="C112" s="99" t="n">
        <v>2241</v>
      </c>
      <c r="D112" s="99" t="n">
        <v>26892</v>
      </c>
      <c r="E112" s="99" t="n">
        <v>1837</v>
      </c>
    </row>
    <row r="113" s="111" customFormat="true" ht="11.1" hidden="false" customHeight="true" outlineLevel="0" collapsed="false">
      <c r="A113" s="111" t="s">
        <v>127</v>
      </c>
      <c r="B113" s="113" t="n">
        <v>39.3</v>
      </c>
      <c r="C113" s="99" t="n">
        <v>1885</v>
      </c>
      <c r="D113" s="99" t="n">
        <v>22626</v>
      </c>
      <c r="E113" s="99" t="n">
        <v>1369</v>
      </c>
    </row>
    <row r="114" s="111" customFormat="true" ht="11.1" hidden="false" customHeight="true" outlineLevel="0" collapsed="false">
      <c r="A114" s="114" t="s">
        <v>128</v>
      </c>
      <c r="B114" s="120" t="n">
        <v>39.5</v>
      </c>
      <c r="C114" s="121" t="n">
        <v>2158</v>
      </c>
      <c r="D114" s="121" t="n">
        <v>25891</v>
      </c>
      <c r="E114" s="121" t="n">
        <v>1727</v>
      </c>
    </row>
    <row r="115" s="111" customFormat="true" ht="11.1" hidden="false" customHeight="true" outlineLevel="0" collapsed="false">
      <c r="A115" s="114"/>
      <c r="B115" s="120"/>
      <c r="C115" s="121"/>
      <c r="D115" s="121"/>
      <c r="E115" s="121"/>
    </row>
    <row r="116" s="111" customFormat="true" ht="11.1" hidden="false" customHeight="true" outlineLevel="0" collapsed="false">
      <c r="B116" s="119" t="s">
        <v>166</v>
      </c>
      <c r="C116" s="119"/>
      <c r="D116" s="119"/>
      <c r="E116" s="119"/>
    </row>
    <row r="117" s="111" customFormat="true" ht="11.1" hidden="false" customHeight="true" outlineLevel="0" collapsed="false">
      <c r="A117" s="111" t="s">
        <v>149</v>
      </c>
      <c r="B117" s="113" t="n">
        <v>39.1</v>
      </c>
      <c r="C117" s="99" t="n">
        <v>2166</v>
      </c>
      <c r="D117" s="99" t="n">
        <v>25995</v>
      </c>
      <c r="E117" s="99" t="n">
        <v>2855</v>
      </c>
    </row>
    <row r="118" s="111" customFormat="true" ht="11.1" hidden="false" customHeight="true" outlineLevel="0" collapsed="false">
      <c r="A118" s="111" t="s">
        <v>127</v>
      </c>
      <c r="B118" s="113" t="n">
        <v>38.9</v>
      </c>
      <c r="C118" s="99" t="n">
        <v>1960</v>
      </c>
      <c r="D118" s="99" t="n">
        <v>23523</v>
      </c>
      <c r="E118" s="99" t="n">
        <v>2043</v>
      </c>
    </row>
    <row r="119" s="111" customFormat="true" ht="11.1" hidden="false" customHeight="true" outlineLevel="0" collapsed="false">
      <c r="A119" s="114" t="s">
        <v>128</v>
      </c>
      <c r="B119" s="120" t="n">
        <v>39</v>
      </c>
      <c r="C119" s="121" t="n">
        <v>2064</v>
      </c>
      <c r="D119" s="121" t="n">
        <v>24764</v>
      </c>
      <c r="E119" s="121" t="n">
        <v>2451</v>
      </c>
    </row>
    <row r="120" s="111" customFormat="true" ht="11.1" hidden="false" customHeight="true" outlineLevel="0" collapsed="false">
      <c r="B120" s="119" t="s">
        <v>136</v>
      </c>
      <c r="C120" s="119"/>
      <c r="D120" s="119"/>
      <c r="E120" s="119"/>
    </row>
    <row r="121" s="111" customFormat="true" ht="11.1" hidden="false" customHeight="true" outlineLevel="0" collapsed="false">
      <c r="A121" s="111" t="s">
        <v>149</v>
      </c>
      <c r="B121" s="113" t="n">
        <v>39.7</v>
      </c>
      <c r="C121" s="99" t="n">
        <v>1648</v>
      </c>
      <c r="D121" s="99" t="n">
        <v>19778</v>
      </c>
      <c r="E121" s="99" t="n">
        <v>431</v>
      </c>
    </row>
    <row r="122" s="111" customFormat="true" ht="11.1" hidden="false" customHeight="true" outlineLevel="0" collapsed="false">
      <c r="A122" s="111" t="s">
        <v>127</v>
      </c>
      <c r="B122" s="113" t="n">
        <v>39.3</v>
      </c>
      <c r="C122" s="99" t="n">
        <v>1400</v>
      </c>
      <c r="D122" s="99" t="n">
        <v>16801</v>
      </c>
      <c r="E122" s="99" t="n">
        <v>349</v>
      </c>
    </row>
    <row r="123" s="111" customFormat="true" ht="11.1" hidden="false" customHeight="true" outlineLevel="0" collapsed="false">
      <c r="A123" s="114" t="s">
        <v>128</v>
      </c>
      <c r="B123" s="120" t="n">
        <v>39.5</v>
      </c>
      <c r="C123" s="121" t="n">
        <v>1489</v>
      </c>
      <c r="D123" s="121" t="n">
        <v>17865</v>
      </c>
      <c r="E123" s="121" t="n">
        <v>378</v>
      </c>
    </row>
    <row r="124" s="111" customFormat="true" ht="11.1" hidden="false" customHeight="true" outlineLevel="0" collapsed="false">
      <c r="B124" s="119" t="s">
        <v>137</v>
      </c>
      <c r="C124" s="119"/>
      <c r="D124" s="119"/>
      <c r="E124" s="119"/>
    </row>
    <row r="125" s="111" customFormat="true" ht="11.1" hidden="false" customHeight="true" outlineLevel="0" collapsed="false">
      <c r="A125" s="111" t="s">
        <v>149</v>
      </c>
      <c r="B125" s="113" t="n">
        <v>40.1</v>
      </c>
      <c r="C125" s="99" t="n">
        <v>2186</v>
      </c>
      <c r="D125" s="99" t="n">
        <v>26238</v>
      </c>
      <c r="E125" s="99" t="n">
        <v>1648</v>
      </c>
    </row>
    <row r="126" s="111" customFormat="true" ht="11.1" hidden="false" customHeight="true" outlineLevel="0" collapsed="false">
      <c r="A126" s="111" t="s">
        <v>127</v>
      </c>
      <c r="B126" s="113" t="n">
        <v>38.6</v>
      </c>
      <c r="C126" s="99" t="n">
        <v>2411</v>
      </c>
      <c r="D126" s="99" t="n">
        <v>28931</v>
      </c>
      <c r="E126" s="99" t="n">
        <v>2420</v>
      </c>
    </row>
    <row r="127" s="111" customFormat="true" ht="11.1" hidden="false" customHeight="true" outlineLevel="0" collapsed="false">
      <c r="A127" s="114" t="s">
        <v>128</v>
      </c>
      <c r="B127" s="86" t="n">
        <v>39.7</v>
      </c>
      <c r="C127" s="87" t="n">
        <v>2236</v>
      </c>
      <c r="D127" s="87" t="n">
        <v>26837</v>
      </c>
      <c r="E127" s="87" t="n">
        <v>1820</v>
      </c>
    </row>
    <row r="128" s="111" customFormat="true" ht="11.1" hidden="false" customHeight="true" outlineLevel="0" collapsed="false"/>
    <row r="129" s="111" customFormat="true" ht="11.1" hidden="false" customHeight="true" outlineLevel="0" collapsed="false">
      <c r="B129" s="119" t="s">
        <v>138</v>
      </c>
      <c r="C129" s="119"/>
      <c r="D129" s="119"/>
      <c r="E129" s="119"/>
    </row>
    <row r="130" s="111" customFormat="true" ht="11.1" hidden="false" customHeight="true" outlineLevel="0" collapsed="false">
      <c r="A130" s="111" t="s">
        <v>149</v>
      </c>
      <c r="B130" s="113" t="n">
        <v>39</v>
      </c>
      <c r="C130" s="99" t="n">
        <v>3494</v>
      </c>
      <c r="D130" s="99" t="n">
        <v>41925</v>
      </c>
      <c r="E130" s="99" t="n">
        <v>6015</v>
      </c>
    </row>
    <row r="131" s="111" customFormat="true" ht="11.1" hidden="false" customHeight="true" outlineLevel="0" collapsed="false">
      <c r="A131" s="111" t="s">
        <v>127</v>
      </c>
      <c r="B131" s="113" t="n">
        <v>39.3</v>
      </c>
      <c r="C131" s="99" t="n">
        <v>2819</v>
      </c>
      <c r="D131" s="99" t="n">
        <v>33822</v>
      </c>
      <c r="E131" s="99" t="n">
        <v>3873</v>
      </c>
    </row>
    <row r="132" s="78" customFormat="true" ht="11.1" hidden="false" customHeight="true" outlineLevel="0" collapsed="false">
      <c r="A132" s="114" t="s">
        <v>128</v>
      </c>
      <c r="B132" s="86" t="n">
        <v>39.2</v>
      </c>
      <c r="C132" s="87" t="n">
        <v>3053</v>
      </c>
      <c r="D132" s="87" t="n">
        <v>36641</v>
      </c>
      <c r="E132" s="87" t="n">
        <v>4619</v>
      </c>
    </row>
    <row r="133" s="78" customFormat="true" ht="11.1" hidden="false" customHeight="true" outlineLevel="0" collapsed="false">
      <c r="B133" s="111"/>
      <c r="C133" s="111"/>
      <c r="D133" s="111"/>
      <c r="E133" s="111"/>
    </row>
    <row r="134" s="78" customFormat="true" ht="21" hidden="false" customHeight="true" outlineLevel="0" collapsed="false">
      <c r="B134" s="119" t="s">
        <v>139</v>
      </c>
      <c r="C134" s="119"/>
      <c r="D134" s="119"/>
      <c r="E134" s="119"/>
    </row>
    <row r="135" s="78" customFormat="true" ht="11.1" hidden="false" customHeight="true" outlineLevel="0" collapsed="false">
      <c r="A135" s="111" t="s">
        <v>149</v>
      </c>
      <c r="B135" s="113" t="n">
        <v>40.1</v>
      </c>
      <c r="C135" s="99" t="n">
        <v>2270</v>
      </c>
      <c r="D135" s="99" t="n">
        <v>27234</v>
      </c>
      <c r="E135" s="99" t="n">
        <v>2182</v>
      </c>
    </row>
    <row r="136" s="78" customFormat="true" ht="11.1" hidden="false" customHeight="true" outlineLevel="0" collapsed="false">
      <c r="A136" s="111" t="s">
        <v>127</v>
      </c>
      <c r="B136" s="113" t="n">
        <v>38.9</v>
      </c>
      <c r="C136" s="99" t="n">
        <v>2118</v>
      </c>
      <c r="D136" s="99" t="n">
        <v>25418</v>
      </c>
      <c r="E136" s="99" t="n">
        <v>1950</v>
      </c>
    </row>
    <row r="137" s="78" customFormat="true" ht="11.1" hidden="false" customHeight="true" outlineLevel="0" collapsed="false">
      <c r="A137" s="123" t="s">
        <v>128</v>
      </c>
      <c r="B137" s="120" t="n">
        <v>39.7</v>
      </c>
      <c r="C137" s="121" t="n">
        <v>2215</v>
      </c>
      <c r="D137" s="121" t="n">
        <v>26578</v>
      </c>
      <c r="E137" s="121" t="n">
        <v>2098</v>
      </c>
    </row>
    <row r="138" s="78" customFormat="true" ht="11.1" hidden="false" customHeight="true" outlineLevel="0" collapsed="false">
      <c r="A138" s="111"/>
      <c r="B138" s="111"/>
      <c r="C138" s="111"/>
      <c r="D138" s="111"/>
      <c r="E138" s="111"/>
    </row>
    <row r="139" s="78" customFormat="true" ht="11.1" hidden="false" customHeight="true" outlineLevel="0" collapsed="false">
      <c r="B139" s="91" t="s">
        <v>167</v>
      </c>
      <c r="C139" s="91"/>
      <c r="D139" s="91"/>
      <c r="E139" s="91"/>
    </row>
    <row r="140" s="78" customFormat="true" ht="11.1" hidden="false" customHeight="true" outlineLevel="0" collapsed="false">
      <c r="A140" s="111" t="s">
        <v>149</v>
      </c>
      <c r="B140" s="113" t="n">
        <v>37.9</v>
      </c>
      <c r="C140" s="99" t="n">
        <v>2889</v>
      </c>
      <c r="D140" s="99" t="n">
        <v>34663</v>
      </c>
      <c r="E140" s="99" t="n">
        <v>3804</v>
      </c>
    </row>
    <row r="141" s="78" customFormat="true" ht="11.1" hidden="false" customHeight="true" outlineLevel="0" collapsed="false">
      <c r="A141" s="111" t="s">
        <v>127</v>
      </c>
      <c r="B141" s="113" t="n">
        <v>37.5</v>
      </c>
      <c r="C141" s="99" t="n">
        <v>2645</v>
      </c>
      <c r="D141" s="99" t="n">
        <v>31742</v>
      </c>
      <c r="E141" s="99" t="n">
        <v>3830</v>
      </c>
    </row>
    <row r="142" s="78" customFormat="true" ht="11.1" hidden="false" customHeight="true" outlineLevel="0" collapsed="false">
      <c r="A142" s="123" t="s">
        <v>128</v>
      </c>
      <c r="B142" s="86" t="n">
        <v>37.7</v>
      </c>
      <c r="C142" s="87" t="n">
        <v>2762</v>
      </c>
      <c r="D142" s="87" t="n">
        <v>33139</v>
      </c>
      <c r="E142" s="87" t="n">
        <v>3818</v>
      </c>
    </row>
    <row r="143" s="78" customFormat="true" ht="11.1" hidden="false" customHeight="true" outlineLevel="0" collapsed="false">
      <c r="A143" s="111"/>
      <c r="B143" s="111"/>
      <c r="C143" s="111"/>
      <c r="D143" s="111"/>
      <c r="E143" s="111"/>
    </row>
    <row r="144" s="78" customFormat="true" ht="11.1" hidden="false" customHeight="true" outlineLevel="0" collapsed="false">
      <c r="B144" s="91" t="s">
        <v>168</v>
      </c>
      <c r="C144" s="91"/>
      <c r="D144" s="91"/>
      <c r="E144" s="91"/>
    </row>
    <row r="145" s="78" customFormat="true" ht="11.1" hidden="false" customHeight="true" outlineLevel="0" collapsed="false">
      <c r="A145" s="111" t="s">
        <v>149</v>
      </c>
      <c r="B145" s="113" t="n">
        <v>39.4</v>
      </c>
      <c r="C145" s="99" t="n">
        <v>3270</v>
      </c>
      <c r="D145" s="99" t="n">
        <v>39243</v>
      </c>
      <c r="E145" s="99" t="n">
        <v>4796</v>
      </c>
    </row>
    <row r="146" s="78" customFormat="true" ht="11.1" hidden="false" customHeight="true" outlineLevel="0" collapsed="false">
      <c r="A146" s="111" t="s">
        <v>127</v>
      </c>
      <c r="B146" s="113" t="n">
        <v>39.4</v>
      </c>
      <c r="C146" s="99" t="n">
        <v>2678</v>
      </c>
      <c r="D146" s="99" t="n">
        <v>32134</v>
      </c>
      <c r="E146" s="99" t="n">
        <v>3639</v>
      </c>
    </row>
    <row r="147" s="78" customFormat="true" ht="11.1" hidden="false" customHeight="true" outlineLevel="0" collapsed="false">
      <c r="A147" s="123" t="s">
        <v>128</v>
      </c>
      <c r="B147" s="86" t="n">
        <v>39.4</v>
      </c>
      <c r="C147" s="87" t="n">
        <v>3086</v>
      </c>
      <c r="D147" s="87" t="n">
        <v>37028</v>
      </c>
      <c r="E147" s="87" t="n">
        <v>4435</v>
      </c>
    </row>
    <row r="148" s="78" customFormat="true" ht="11.1" hidden="false" customHeight="true" outlineLevel="0" collapsed="false">
      <c r="A148" s="111"/>
      <c r="B148" s="111"/>
      <c r="C148" s="111"/>
      <c r="D148" s="111"/>
      <c r="E148" s="111"/>
    </row>
    <row r="149" s="78" customFormat="true" ht="11.1" hidden="false" customHeight="true" outlineLevel="0" collapsed="false">
      <c r="B149" s="91" t="s">
        <v>169</v>
      </c>
      <c r="C149" s="91"/>
      <c r="D149" s="91"/>
      <c r="E149" s="91"/>
    </row>
    <row r="150" s="78" customFormat="true" ht="11.1" hidden="false" customHeight="true" outlineLevel="0" collapsed="false">
      <c r="A150" s="111" t="s">
        <v>149</v>
      </c>
      <c r="B150" s="113" t="n">
        <v>39.3</v>
      </c>
      <c r="C150" s="99" t="n">
        <v>3361</v>
      </c>
      <c r="D150" s="99" t="n">
        <v>40332</v>
      </c>
      <c r="E150" s="99" t="n">
        <v>2327</v>
      </c>
    </row>
    <row r="151" s="78" customFormat="true" ht="11.1" hidden="false" customHeight="true" outlineLevel="0" collapsed="false">
      <c r="A151" s="111" t="s">
        <v>127</v>
      </c>
      <c r="B151" s="113" t="n">
        <v>39.3</v>
      </c>
      <c r="C151" s="99" t="n">
        <v>2721</v>
      </c>
      <c r="D151" s="99" t="n">
        <v>32653</v>
      </c>
      <c r="E151" s="99" t="n">
        <v>2049</v>
      </c>
    </row>
    <row r="152" s="78" customFormat="true" ht="11.1" hidden="false" customHeight="true" outlineLevel="0" collapsed="false">
      <c r="A152" s="123" t="s">
        <v>128</v>
      </c>
      <c r="B152" s="86" t="n">
        <v>39.3</v>
      </c>
      <c r="C152" s="87" t="n">
        <v>3077</v>
      </c>
      <c r="D152" s="87" t="n">
        <v>36924</v>
      </c>
      <c r="E152" s="87" t="n">
        <v>2204</v>
      </c>
    </row>
    <row r="153" s="78" customFormat="true" ht="11.1" hidden="false" customHeight="true" outlineLevel="0" collapsed="false">
      <c r="A153" s="111"/>
      <c r="B153" s="111"/>
      <c r="C153" s="111"/>
      <c r="D153" s="111"/>
      <c r="E153" s="111"/>
    </row>
    <row r="154" s="78" customFormat="true" ht="11.1" hidden="false" customHeight="true" outlineLevel="0" collapsed="false">
      <c r="B154" s="119" t="s">
        <v>170</v>
      </c>
      <c r="C154" s="119"/>
      <c r="D154" s="119"/>
      <c r="E154" s="119"/>
    </row>
    <row r="155" s="78" customFormat="true" ht="11.1" hidden="false" customHeight="true" outlineLevel="0" collapsed="false">
      <c r="A155" s="111" t="s">
        <v>149</v>
      </c>
      <c r="B155" s="113" t="n">
        <v>40.3</v>
      </c>
      <c r="C155" s="99" t="n">
        <v>2020</v>
      </c>
      <c r="D155" s="99" t="n">
        <v>24243</v>
      </c>
      <c r="E155" s="99" t="n">
        <v>1673</v>
      </c>
    </row>
    <row r="156" s="78" customFormat="true" ht="11.1" hidden="false" customHeight="true" outlineLevel="0" collapsed="false">
      <c r="A156" s="111" t="s">
        <v>127</v>
      </c>
      <c r="B156" s="113" t="n">
        <v>39.1</v>
      </c>
      <c r="C156" s="99" t="n">
        <v>1906</v>
      </c>
      <c r="D156" s="99" t="n">
        <v>22869</v>
      </c>
      <c r="E156" s="99" t="n">
        <v>1464</v>
      </c>
    </row>
    <row r="157" s="78" customFormat="true" ht="11.1" hidden="false" customHeight="true" outlineLevel="0" collapsed="false">
      <c r="A157" s="123" t="s">
        <v>128</v>
      </c>
      <c r="B157" s="86" t="n">
        <v>39.9</v>
      </c>
      <c r="C157" s="87" t="n">
        <v>1981</v>
      </c>
      <c r="D157" s="87" t="n">
        <v>23772</v>
      </c>
      <c r="E157" s="87" t="n">
        <v>1601</v>
      </c>
    </row>
    <row r="158" s="78" customFormat="true" ht="11.1" hidden="false" customHeight="true" outlineLevel="0" collapsed="false">
      <c r="A158" s="123"/>
      <c r="B158" s="86"/>
      <c r="C158" s="87"/>
      <c r="D158" s="87"/>
      <c r="E158" s="87"/>
    </row>
    <row r="159" s="78" customFormat="true" ht="20.25" hidden="false" customHeight="true" outlineLevel="0" collapsed="false">
      <c r="A159" s="111"/>
      <c r="B159" s="70" t="s">
        <v>171</v>
      </c>
      <c r="C159" s="70"/>
      <c r="D159" s="70"/>
      <c r="E159" s="70"/>
    </row>
    <row r="160" s="78" customFormat="true" ht="11.1" hidden="false" customHeight="true" outlineLevel="0" collapsed="false">
      <c r="A160" s="111" t="s">
        <v>149</v>
      </c>
      <c r="B160" s="113" t="n">
        <v>39.8</v>
      </c>
      <c r="C160" s="99" t="n">
        <v>2845</v>
      </c>
      <c r="D160" s="99" t="n">
        <v>34145</v>
      </c>
      <c r="E160" s="99" t="n">
        <v>2666</v>
      </c>
    </row>
    <row r="161" s="78" customFormat="true" ht="11.1" hidden="false" customHeight="true" outlineLevel="0" collapsed="false">
      <c r="A161" s="111" t="s">
        <v>127</v>
      </c>
      <c r="B161" s="113" t="n">
        <v>39.4</v>
      </c>
      <c r="C161" s="99" t="n">
        <v>2148</v>
      </c>
      <c r="D161" s="99" t="n">
        <v>25773</v>
      </c>
      <c r="E161" s="99" t="n">
        <v>1736</v>
      </c>
    </row>
    <row r="162" s="78" customFormat="true" ht="11.1" hidden="false" customHeight="true" outlineLevel="0" collapsed="false">
      <c r="A162" s="123" t="s">
        <v>128</v>
      </c>
      <c r="B162" s="86" t="n">
        <v>39.5</v>
      </c>
      <c r="C162" s="87" t="n">
        <v>2444</v>
      </c>
      <c r="D162" s="87" t="n">
        <v>29330</v>
      </c>
      <c r="E162" s="87" t="n">
        <v>2131</v>
      </c>
    </row>
    <row r="163" s="78" customFormat="true" ht="11.1" hidden="false" customHeight="true" outlineLevel="0" collapsed="false">
      <c r="A163" s="111"/>
    </row>
    <row r="164" s="78" customFormat="true" ht="11.1" hidden="false" customHeight="true" outlineLevel="0" collapsed="false">
      <c r="A164" s="111"/>
      <c r="B164" s="91" t="s">
        <v>172</v>
      </c>
      <c r="C164" s="91"/>
      <c r="D164" s="91"/>
      <c r="E164" s="91"/>
    </row>
    <row r="165" s="78" customFormat="true" ht="11.1" hidden="false" customHeight="true" outlineLevel="0" collapsed="false">
      <c r="A165" s="111" t="s">
        <v>149</v>
      </c>
      <c r="B165" s="113" t="n">
        <v>39.6</v>
      </c>
      <c r="C165" s="99" t="n">
        <v>3029</v>
      </c>
      <c r="D165" s="99" t="n">
        <v>36352</v>
      </c>
      <c r="E165" s="99" t="n">
        <v>3277</v>
      </c>
    </row>
    <row r="166" s="78" customFormat="true" ht="11.1" hidden="false" customHeight="true" outlineLevel="0" collapsed="false">
      <c r="A166" s="111" t="s">
        <v>127</v>
      </c>
      <c r="B166" s="113" t="n">
        <v>37.8</v>
      </c>
      <c r="C166" s="99" t="n">
        <v>2252</v>
      </c>
      <c r="D166" s="99" t="n">
        <v>27019</v>
      </c>
      <c r="E166" s="99" t="n">
        <v>1769</v>
      </c>
    </row>
    <row r="167" s="78" customFormat="true" ht="11.1" hidden="false" customHeight="true" outlineLevel="0" collapsed="false">
      <c r="A167" s="123" t="s">
        <v>128</v>
      </c>
      <c r="B167" s="124" t="n">
        <v>39.1</v>
      </c>
      <c r="C167" s="125" t="n">
        <v>2824</v>
      </c>
      <c r="D167" s="125" t="n">
        <v>33893</v>
      </c>
      <c r="E167" s="125" t="n">
        <v>2880</v>
      </c>
    </row>
    <row r="168" s="78" customFormat="true" ht="11.1" hidden="false" customHeight="true" outlineLevel="0" collapsed="false">
      <c r="A168" s="111"/>
      <c r="B168" s="111"/>
      <c r="C168" s="111"/>
      <c r="D168" s="111"/>
      <c r="E168" s="111"/>
    </row>
    <row r="169" s="78" customFormat="true" ht="11.1" hidden="false" customHeight="true" outlineLevel="0" collapsed="false">
      <c r="B169" s="126" t="s">
        <v>173</v>
      </c>
      <c r="C169" s="126"/>
      <c r="D169" s="126"/>
      <c r="E169" s="126"/>
    </row>
    <row r="170" s="78" customFormat="true" ht="11.1" hidden="false" customHeight="true" outlineLevel="0" collapsed="false">
      <c r="A170" s="111" t="s">
        <v>149</v>
      </c>
      <c r="B170" s="113" t="n">
        <v>38</v>
      </c>
      <c r="C170" s="99" t="n">
        <v>1479</v>
      </c>
      <c r="D170" s="99" t="n">
        <v>17744</v>
      </c>
      <c r="E170" s="99" t="n">
        <v>397</v>
      </c>
    </row>
    <row r="171" s="78" customFormat="true" ht="10.5" hidden="false" customHeight="true" outlineLevel="0" collapsed="false">
      <c r="A171" s="111" t="s">
        <v>127</v>
      </c>
      <c r="B171" s="113" t="n">
        <v>38</v>
      </c>
      <c r="C171" s="99" t="n">
        <v>1691</v>
      </c>
      <c r="D171" s="99" t="n">
        <v>20290</v>
      </c>
      <c r="E171" s="99" t="n">
        <v>1184</v>
      </c>
    </row>
    <row r="172" s="78" customFormat="true" ht="11.1" hidden="false" customHeight="true" outlineLevel="0" collapsed="false">
      <c r="A172" s="123" t="s">
        <v>128</v>
      </c>
      <c r="B172" s="127" t="n">
        <v>38</v>
      </c>
      <c r="C172" s="128" t="n">
        <v>1516</v>
      </c>
      <c r="D172" s="128" t="n">
        <v>18191</v>
      </c>
      <c r="E172" s="128" t="n">
        <v>535</v>
      </c>
    </row>
    <row r="173" s="78" customFormat="true" ht="11.1" hidden="false" customHeight="true" outlineLevel="0" collapsed="false">
      <c r="B173" s="126" t="s">
        <v>174</v>
      </c>
      <c r="C173" s="126"/>
      <c r="D173" s="126"/>
      <c r="E173" s="126"/>
    </row>
    <row r="174" s="78" customFormat="true" ht="11.1" hidden="false" customHeight="true" outlineLevel="0" collapsed="false">
      <c r="A174" s="111" t="s">
        <v>149</v>
      </c>
      <c r="B174" s="113" t="n">
        <v>45.6</v>
      </c>
      <c r="C174" s="99" t="n">
        <v>1250</v>
      </c>
      <c r="D174" s="99" t="n">
        <v>14995</v>
      </c>
      <c r="E174" s="99" t="n">
        <v>207</v>
      </c>
    </row>
    <row r="175" s="78" customFormat="true" ht="11.1" hidden="false" customHeight="true" outlineLevel="0" collapsed="false">
      <c r="A175" s="111" t="s">
        <v>127</v>
      </c>
      <c r="B175" s="113" t="n">
        <v>41.7</v>
      </c>
      <c r="C175" s="99" t="n">
        <v>1165</v>
      </c>
      <c r="D175" s="99" t="n">
        <v>13981</v>
      </c>
      <c r="E175" s="99" t="n">
        <v>262</v>
      </c>
    </row>
    <row r="176" s="78" customFormat="true" ht="11.1" hidden="false" customHeight="true" outlineLevel="0" collapsed="false">
      <c r="A176" s="123" t="s">
        <v>128</v>
      </c>
      <c r="B176" s="127" t="n">
        <v>45</v>
      </c>
      <c r="C176" s="128" t="n">
        <v>1236</v>
      </c>
      <c r="D176" s="128" t="n">
        <v>14836</v>
      </c>
      <c r="E176" s="128" t="n">
        <v>215</v>
      </c>
    </row>
    <row r="177" s="78" customFormat="true" ht="11.1" hidden="false" customHeight="true" outlineLevel="0" collapsed="false">
      <c r="B177" s="126" t="s">
        <v>175</v>
      </c>
      <c r="C177" s="126"/>
      <c r="D177" s="126"/>
      <c r="E177" s="126"/>
    </row>
    <row r="178" s="78" customFormat="true" ht="11.1" hidden="false" customHeight="true" outlineLevel="0" collapsed="false">
      <c r="A178" s="111" t="s">
        <v>149</v>
      </c>
      <c r="B178" s="113" t="n">
        <v>40</v>
      </c>
      <c r="C178" s="99" t="n">
        <v>1743</v>
      </c>
      <c r="D178" s="99" t="n">
        <v>20917</v>
      </c>
      <c r="E178" s="99" t="n">
        <v>696</v>
      </c>
    </row>
    <row r="179" s="78" customFormat="true" ht="11.1" hidden="false" customHeight="true" outlineLevel="0" collapsed="false">
      <c r="A179" s="111" t="s">
        <v>127</v>
      </c>
      <c r="B179" s="113" t="n">
        <v>39.7</v>
      </c>
      <c r="C179" s="99" t="n">
        <v>1463</v>
      </c>
      <c r="D179" s="99" t="n">
        <v>17557</v>
      </c>
      <c r="E179" s="99" t="n">
        <v>404</v>
      </c>
    </row>
    <row r="180" s="78" customFormat="true" ht="11.1" hidden="false" customHeight="true" outlineLevel="0" collapsed="false">
      <c r="A180" s="123" t="s">
        <v>128</v>
      </c>
      <c r="B180" s="127" t="n">
        <v>39.9</v>
      </c>
      <c r="C180" s="128" t="n">
        <v>1656</v>
      </c>
      <c r="D180" s="128" t="n">
        <v>19868</v>
      </c>
      <c r="E180" s="128" t="n">
        <v>605</v>
      </c>
    </row>
    <row r="181" s="78" customFormat="true" ht="11.1" hidden="false" customHeight="true" outlineLevel="0" collapsed="false">
      <c r="B181" s="111"/>
      <c r="C181" s="111"/>
      <c r="D181" s="111"/>
      <c r="E181" s="111"/>
    </row>
    <row r="182" s="78" customFormat="true" ht="11.1" hidden="false" customHeight="true" outlineLevel="0" collapsed="false">
      <c r="B182" s="129" t="s">
        <v>176</v>
      </c>
      <c r="C182" s="129"/>
      <c r="D182" s="129"/>
      <c r="E182" s="129"/>
    </row>
    <row r="183" s="78" customFormat="true" ht="11.1" hidden="false" customHeight="true" outlineLevel="0" collapsed="false">
      <c r="A183" s="111" t="s">
        <v>149</v>
      </c>
      <c r="B183" s="113" t="n">
        <v>39.9</v>
      </c>
      <c r="C183" s="99" t="n">
        <v>2487</v>
      </c>
      <c r="D183" s="99" t="n">
        <v>29841</v>
      </c>
      <c r="E183" s="99" t="n">
        <v>2065</v>
      </c>
    </row>
    <row r="184" s="78" customFormat="true" ht="11.1" hidden="false" customHeight="true" outlineLevel="0" collapsed="false">
      <c r="A184" s="111" t="s">
        <v>127</v>
      </c>
      <c r="B184" s="113" t="n">
        <v>38.9</v>
      </c>
      <c r="C184" s="99" t="n">
        <v>1949</v>
      </c>
      <c r="D184" s="99" t="n">
        <v>23386</v>
      </c>
      <c r="E184" s="99" t="n">
        <v>1645</v>
      </c>
    </row>
    <row r="185" s="78" customFormat="true" ht="11.1" hidden="false" customHeight="true" outlineLevel="0" collapsed="false">
      <c r="A185" s="123" t="s">
        <v>128</v>
      </c>
      <c r="B185" s="127" t="n">
        <v>39.3</v>
      </c>
      <c r="C185" s="125" t="n">
        <v>2167</v>
      </c>
      <c r="D185" s="125" t="n">
        <v>26004</v>
      </c>
      <c r="E185" s="125" t="n">
        <v>1816</v>
      </c>
    </row>
    <row r="186" s="78" customFormat="true" ht="11.1" hidden="false" customHeight="true" outlineLevel="0" collapsed="false">
      <c r="B186" s="127"/>
      <c r="C186" s="125"/>
      <c r="D186" s="125"/>
      <c r="E186" s="125"/>
    </row>
    <row r="187" s="78" customFormat="true" ht="11.1" hidden="false" customHeight="true" outlineLevel="0" collapsed="false">
      <c r="B187" s="129" t="s">
        <v>140</v>
      </c>
      <c r="C187" s="129"/>
      <c r="D187" s="129"/>
      <c r="E187" s="129"/>
    </row>
    <row r="188" s="78" customFormat="true" ht="11.1" hidden="false" customHeight="true" outlineLevel="0" collapsed="false">
      <c r="A188" s="111" t="s">
        <v>149</v>
      </c>
      <c r="B188" s="113" t="n">
        <v>38.4</v>
      </c>
      <c r="C188" s="99" t="n">
        <v>3067</v>
      </c>
      <c r="D188" s="99" t="n">
        <v>36807</v>
      </c>
      <c r="E188" s="99" t="n">
        <v>1980</v>
      </c>
    </row>
    <row r="189" s="78" customFormat="true" ht="11.1" hidden="false" customHeight="true" outlineLevel="0" collapsed="false">
      <c r="A189" s="111" t="s">
        <v>127</v>
      </c>
      <c r="B189" s="113" t="n">
        <v>38.2</v>
      </c>
      <c r="C189" s="99" t="n">
        <v>2909</v>
      </c>
      <c r="D189" s="99" t="n">
        <v>34906</v>
      </c>
      <c r="E189" s="99" t="n">
        <v>2203</v>
      </c>
    </row>
    <row r="190" s="78" customFormat="true" ht="11.1" hidden="false" customHeight="true" outlineLevel="0" collapsed="false">
      <c r="A190" s="123" t="s">
        <v>128</v>
      </c>
      <c r="B190" s="127" t="n">
        <v>38.3</v>
      </c>
      <c r="C190" s="125" t="n">
        <v>2965</v>
      </c>
      <c r="D190" s="125" t="n">
        <v>35576</v>
      </c>
      <c r="E190" s="125" t="n">
        <v>2124</v>
      </c>
    </row>
    <row r="191" s="78" customFormat="true" ht="11.1" hidden="false" customHeight="true" outlineLevel="0" collapsed="false">
      <c r="B191" s="111"/>
      <c r="C191" s="111"/>
      <c r="D191" s="111"/>
      <c r="E191" s="111"/>
    </row>
    <row r="192" s="78" customFormat="true" ht="11.1" hidden="false" customHeight="true" outlineLevel="0" collapsed="false">
      <c r="B192" s="126" t="s">
        <v>141</v>
      </c>
      <c r="C192" s="126"/>
      <c r="D192" s="126"/>
      <c r="E192" s="126"/>
    </row>
    <row r="193" s="78" customFormat="true" ht="11.1" hidden="false" customHeight="true" outlineLevel="0" collapsed="false">
      <c r="A193" s="111" t="s">
        <v>149</v>
      </c>
      <c r="B193" s="113" t="n">
        <v>39.9</v>
      </c>
      <c r="C193" s="99" t="n">
        <v>3401</v>
      </c>
      <c r="D193" s="99" t="n">
        <v>40815</v>
      </c>
      <c r="E193" s="99" t="n">
        <v>1634</v>
      </c>
    </row>
    <row r="194" s="78" customFormat="true" ht="11.1" hidden="false" customHeight="true" outlineLevel="0" collapsed="false">
      <c r="A194" s="111" t="s">
        <v>127</v>
      </c>
      <c r="B194" s="113" t="n">
        <v>39.3</v>
      </c>
      <c r="C194" s="99" t="n">
        <v>2549</v>
      </c>
      <c r="D194" s="99" t="n">
        <v>30586</v>
      </c>
      <c r="E194" s="99" t="n">
        <v>1317</v>
      </c>
    </row>
    <row r="195" s="78" customFormat="true" ht="11.1" hidden="false" customHeight="true" outlineLevel="0" collapsed="false">
      <c r="A195" s="123" t="s">
        <v>128</v>
      </c>
      <c r="B195" s="127" t="n">
        <v>39.4</v>
      </c>
      <c r="C195" s="128" t="n">
        <v>2778</v>
      </c>
      <c r="D195" s="128" t="n">
        <v>33340</v>
      </c>
      <c r="E195" s="128" t="n">
        <v>1402</v>
      </c>
    </row>
    <row r="196" s="78" customFormat="true" ht="11.1" hidden="false" customHeight="true" outlineLevel="0" collapsed="false">
      <c r="B196" s="111"/>
      <c r="C196" s="111"/>
      <c r="D196" s="111"/>
      <c r="E196" s="111"/>
    </row>
    <row r="197" s="78" customFormat="true" ht="11.1" hidden="false" customHeight="true" outlineLevel="0" collapsed="false">
      <c r="B197" s="112" t="s">
        <v>177</v>
      </c>
      <c r="C197" s="112"/>
      <c r="D197" s="112"/>
      <c r="E197" s="112"/>
    </row>
    <row r="198" s="78" customFormat="true" ht="11.1" hidden="false" customHeight="true" outlineLevel="0" collapsed="false">
      <c r="A198" s="111" t="s">
        <v>149</v>
      </c>
      <c r="B198" s="113" t="n">
        <v>39.9</v>
      </c>
      <c r="C198" s="99" t="n">
        <v>4011</v>
      </c>
      <c r="D198" s="99" t="n">
        <v>48131</v>
      </c>
      <c r="E198" s="99" t="n">
        <v>1927</v>
      </c>
    </row>
    <row r="199" customFormat="false" ht="11.1" hidden="false" customHeight="true" outlineLevel="0" collapsed="false">
      <c r="A199" s="111" t="s">
        <v>127</v>
      </c>
      <c r="B199" s="113" t="n">
        <v>39.4</v>
      </c>
      <c r="C199" s="99" t="n">
        <v>2807</v>
      </c>
      <c r="D199" s="99" t="n">
        <v>33679</v>
      </c>
      <c r="E199" s="99" t="n">
        <v>1529</v>
      </c>
    </row>
    <row r="200" customFormat="false" ht="11.1" hidden="false" customHeight="true" outlineLevel="0" collapsed="false">
      <c r="A200" s="123" t="s">
        <v>128</v>
      </c>
      <c r="B200" s="124" t="n">
        <v>39.5</v>
      </c>
      <c r="C200" s="125" t="n">
        <v>3124</v>
      </c>
      <c r="D200" s="125" t="n">
        <v>37489</v>
      </c>
      <c r="E200" s="125" t="n">
        <v>1634</v>
      </c>
    </row>
    <row r="201" customFormat="false" ht="11.1" hidden="false" customHeight="true" outlineLevel="0" collapsed="false">
      <c r="B201" s="111"/>
      <c r="C201" s="111"/>
      <c r="D201" s="111"/>
      <c r="E201" s="111"/>
    </row>
    <row r="202" customFormat="false" ht="11.1" hidden="false" customHeight="true" outlineLevel="0" collapsed="false">
      <c r="B202" s="112" t="s">
        <v>178</v>
      </c>
      <c r="C202" s="112"/>
      <c r="D202" s="112"/>
      <c r="E202" s="112"/>
    </row>
    <row r="203" customFormat="false" ht="11.1" hidden="false" customHeight="true" outlineLevel="0" collapsed="false">
      <c r="A203" s="111" t="s">
        <v>149</v>
      </c>
      <c r="B203" s="113" t="n">
        <v>39.8</v>
      </c>
      <c r="C203" s="99" t="n">
        <v>2246</v>
      </c>
      <c r="D203" s="99" t="n">
        <v>26947</v>
      </c>
      <c r="E203" s="99" t="n">
        <v>1043</v>
      </c>
    </row>
    <row r="204" customFormat="false" ht="11.1" hidden="false" customHeight="true" outlineLevel="0" collapsed="false">
      <c r="A204" s="111" t="s">
        <v>127</v>
      </c>
      <c r="B204" s="113" t="n">
        <v>39</v>
      </c>
      <c r="C204" s="99" t="n">
        <v>2012</v>
      </c>
      <c r="D204" s="99" t="n">
        <v>24141</v>
      </c>
      <c r="E204" s="99" t="n">
        <v>864</v>
      </c>
    </row>
    <row r="205" customFormat="false" ht="11.1" hidden="false" customHeight="true" outlineLevel="0" collapsed="false">
      <c r="A205" s="123" t="s">
        <v>128</v>
      </c>
      <c r="B205" s="124" t="n">
        <v>39.2</v>
      </c>
      <c r="C205" s="125" t="n">
        <v>2076</v>
      </c>
      <c r="D205" s="125" t="n">
        <v>24914</v>
      </c>
      <c r="E205" s="125" t="n">
        <v>913</v>
      </c>
    </row>
    <row r="206" customFormat="false" ht="11.1" hidden="false" customHeight="true" outlineLevel="0" collapsed="false">
      <c r="A206" s="123"/>
      <c r="B206" s="124"/>
      <c r="C206" s="125"/>
      <c r="D206" s="125"/>
      <c r="E206" s="125"/>
    </row>
    <row r="207" customFormat="false" ht="11.1" hidden="false" customHeight="true" outlineLevel="0" collapsed="false">
      <c r="B207" s="129" t="s">
        <v>179</v>
      </c>
      <c r="C207" s="129"/>
      <c r="D207" s="129"/>
      <c r="E207" s="129"/>
    </row>
    <row r="208" customFormat="false" ht="11.1" hidden="false" customHeight="true" outlineLevel="0" collapsed="false">
      <c r="A208" s="111" t="s">
        <v>149</v>
      </c>
      <c r="B208" s="113" t="n">
        <v>40.2</v>
      </c>
      <c r="C208" s="99" t="n">
        <v>2623</v>
      </c>
      <c r="D208" s="99" t="n">
        <v>31478</v>
      </c>
      <c r="E208" s="99" t="n">
        <v>2570</v>
      </c>
    </row>
    <row r="209" customFormat="false" ht="11.1" hidden="false" customHeight="true" outlineLevel="0" collapsed="false">
      <c r="A209" s="111" t="s">
        <v>127</v>
      </c>
      <c r="B209" s="113" t="n">
        <v>39.4</v>
      </c>
      <c r="C209" s="99" t="n">
        <v>2068</v>
      </c>
      <c r="D209" s="99" t="n">
        <v>24818</v>
      </c>
      <c r="E209" s="99" t="n">
        <v>1157</v>
      </c>
    </row>
    <row r="210" customFormat="false" ht="11.1" hidden="false" customHeight="true" outlineLevel="0" collapsed="false">
      <c r="A210" s="123" t="s">
        <v>128</v>
      </c>
      <c r="B210" s="124" t="n">
        <v>39.8</v>
      </c>
      <c r="C210" s="125" t="n">
        <v>2361</v>
      </c>
      <c r="D210" s="125" t="n">
        <v>28331</v>
      </c>
      <c r="E210" s="125" t="n">
        <v>1903</v>
      </c>
    </row>
    <row r="211" customFormat="false" ht="11.1" hidden="false" customHeight="true" outlineLevel="0" collapsed="false">
      <c r="B211" s="111"/>
      <c r="C211" s="111"/>
      <c r="D211" s="111"/>
      <c r="E211" s="111"/>
    </row>
    <row r="212" customFormat="false" ht="11.1" hidden="false" customHeight="true" outlineLevel="0" collapsed="false">
      <c r="B212" s="129" t="s">
        <v>180</v>
      </c>
      <c r="C212" s="129"/>
      <c r="D212" s="129"/>
      <c r="E212" s="129"/>
    </row>
    <row r="213" customFormat="false" ht="11.1" hidden="false" customHeight="true" outlineLevel="0" collapsed="false">
      <c r="A213" s="111" t="s">
        <v>149</v>
      </c>
      <c r="B213" s="113" t="n">
        <v>40.8</v>
      </c>
      <c r="C213" s="99" t="n">
        <v>2101</v>
      </c>
      <c r="D213" s="99" t="n">
        <v>25211</v>
      </c>
      <c r="E213" s="99" t="n">
        <v>1528</v>
      </c>
    </row>
    <row r="214" customFormat="false" ht="11.1" hidden="false" customHeight="true" outlineLevel="0" collapsed="false">
      <c r="A214" s="111" t="s">
        <v>127</v>
      </c>
      <c r="B214" s="113" t="n">
        <v>39.1</v>
      </c>
      <c r="C214" s="99" t="n">
        <v>2033</v>
      </c>
      <c r="D214" s="99" t="n">
        <v>24399</v>
      </c>
      <c r="E214" s="99" t="n">
        <v>1472</v>
      </c>
    </row>
    <row r="215" customFormat="false" ht="11.1" hidden="false" customHeight="true" outlineLevel="0" collapsed="false">
      <c r="A215" s="123" t="s">
        <v>128</v>
      </c>
      <c r="B215" s="127" t="n">
        <v>40.5</v>
      </c>
      <c r="C215" s="128" t="n">
        <v>2088</v>
      </c>
      <c r="D215" s="128" t="n">
        <v>25058</v>
      </c>
      <c r="E215" s="128" t="n">
        <v>1518</v>
      </c>
    </row>
    <row r="216" customFormat="false" ht="11.1" hidden="false" customHeight="true" outlineLevel="0" collapsed="false">
      <c r="B216" s="111"/>
      <c r="C216" s="111"/>
      <c r="D216" s="111"/>
      <c r="E216" s="111"/>
    </row>
    <row r="217" customFormat="false" ht="20.25" hidden="false" customHeight="true" outlineLevel="0" collapsed="false">
      <c r="B217" s="129" t="s">
        <v>181</v>
      </c>
      <c r="C217" s="129"/>
      <c r="D217" s="129"/>
      <c r="E217" s="129"/>
    </row>
    <row r="218" customFormat="false" ht="11.1" hidden="false" customHeight="true" outlineLevel="0" collapsed="false">
      <c r="A218" s="111" t="s">
        <v>149</v>
      </c>
      <c r="B218" s="113" t="n">
        <v>39.3</v>
      </c>
      <c r="C218" s="99" t="n">
        <v>2511</v>
      </c>
      <c r="D218" s="99" t="n">
        <v>30128</v>
      </c>
      <c r="E218" s="99" t="n">
        <v>1899</v>
      </c>
    </row>
    <row r="219" customFormat="false" ht="11.1" hidden="false" customHeight="true" outlineLevel="0" collapsed="false">
      <c r="A219" s="111" t="s">
        <v>127</v>
      </c>
      <c r="B219" s="113" t="n">
        <v>39.4</v>
      </c>
      <c r="C219" s="99" t="n">
        <v>2240</v>
      </c>
      <c r="D219" s="99" t="n">
        <v>26879</v>
      </c>
      <c r="E219" s="99" t="n">
        <v>1497</v>
      </c>
    </row>
    <row r="220" customFormat="false" ht="11.1" hidden="false" customHeight="true" outlineLevel="0" collapsed="false">
      <c r="A220" s="123" t="s">
        <v>128</v>
      </c>
      <c r="B220" s="124" t="n">
        <v>39.4</v>
      </c>
      <c r="C220" s="125" t="n">
        <v>2339</v>
      </c>
      <c r="D220" s="125" t="n">
        <v>28071</v>
      </c>
      <c r="E220" s="125" t="n">
        <v>1645</v>
      </c>
    </row>
    <row r="221" customFormat="false" ht="11.1" hidden="false" customHeight="true" outlineLevel="0" collapsed="false">
      <c r="B221" s="111"/>
      <c r="C221" s="111"/>
      <c r="D221" s="111"/>
      <c r="E221" s="111"/>
    </row>
    <row r="222" customFormat="false" ht="11.1" hidden="false" customHeight="true" outlineLevel="0" collapsed="false">
      <c r="B222" s="112" t="s">
        <v>182</v>
      </c>
      <c r="C222" s="112"/>
      <c r="D222" s="112"/>
      <c r="E222" s="112"/>
    </row>
    <row r="223" customFormat="false" ht="11.1" hidden="false" customHeight="true" outlineLevel="0" collapsed="false">
      <c r="A223" s="111" t="s">
        <v>149</v>
      </c>
      <c r="B223" s="113" t="n">
        <v>39.9</v>
      </c>
      <c r="C223" s="99" t="n">
        <v>4213</v>
      </c>
      <c r="D223" s="99" t="n">
        <v>50553</v>
      </c>
      <c r="E223" s="99" t="n">
        <v>6115</v>
      </c>
    </row>
    <row r="224" customFormat="false" ht="11.1" hidden="false" customHeight="true" outlineLevel="0" collapsed="false">
      <c r="A224" s="111" t="s">
        <v>127</v>
      </c>
      <c r="B224" s="113" t="n">
        <v>39.6</v>
      </c>
      <c r="C224" s="99" t="n">
        <v>2906</v>
      </c>
      <c r="D224" s="99" t="n">
        <v>34874</v>
      </c>
      <c r="E224" s="99" t="n">
        <v>4091</v>
      </c>
    </row>
    <row r="225" customFormat="false" ht="11.1" hidden="false" customHeight="true" outlineLevel="0" collapsed="false">
      <c r="A225" s="123" t="s">
        <v>128</v>
      </c>
      <c r="B225" s="124" t="n">
        <v>39.8</v>
      </c>
      <c r="C225" s="125" t="n">
        <v>3591</v>
      </c>
      <c r="D225" s="125" t="n">
        <v>43087</v>
      </c>
      <c r="E225" s="125" t="n">
        <v>1864</v>
      </c>
    </row>
    <row r="226" customFormat="false" ht="11.1" hidden="false" customHeight="true" outlineLevel="0" collapsed="false">
      <c r="B226" s="111"/>
      <c r="C226" s="111"/>
      <c r="D226" s="111"/>
      <c r="E226" s="111"/>
    </row>
    <row r="227" customFormat="false" ht="11.1" hidden="false" customHeight="true" outlineLevel="0" collapsed="false">
      <c r="B227" s="129" t="s">
        <v>183</v>
      </c>
      <c r="C227" s="129"/>
      <c r="D227" s="129"/>
      <c r="E227" s="129"/>
    </row>
    <row r="228" customFormat="false" ht="11.1" hidden="false" customHeight="true" outlineLevel="0" collapsed="false">
      <c r="A228" s="111" t="s">
        <v>149</v>
      </c>
      <c r="B228" s="113" t="n">
        <v>40.2</v>
      </c>
      <c r="C228" s="99" t="n">
        <v>1590</v>
      </c>
      <c r="D228" s="99" t="n">
        <v>19084</v>
      </c>
      <c r="E228" s="99" t="n">
        <v>394</v>
      </c>
    </row>
    <row r="229" customFormat="false" ht="11.1" hidden="false" customHeight="true" outlineLevel="0" collapsed="false">
      <c r="A229" s="111" t="s">
        <v>127</v>
      </c>
      <c r="B229" s="113" t="n">
        <v>39.3</v>
      </c>
      <c r="C229" s="99" t="n">
        <v>1201</v>
      </c>
      <c r="D229" s="99" t="n">
        <v>14415</v>
      </c>
      <c r="E229" s="99" t="n">
        <v>95</v>
      </c>
    </row>
    <row r="230" customFormat="false" ht="11.1" hidden="false" customHeight="true" outlineLevel="0" collapsed="false">
      <c r="A230" s="123" t="s">
        <v>128</v>
      </c>
      <c r="B230" s="127" t="n">
        <v>39.6</v>
      </c>
      <c r="C230" s="128" t="n">
        <v>1342</v>
      </c>
      <c r="D230" s="128" t="n">
        <v>16099</v>
      </c>
      <c r="E230" s="128" t="n">
        <v>203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0:E120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3:E173"/>
    <mergeCell ref="B177:E177"/>
    <mergeCell ref="B182:E182"/>
    <mergeCell ref="B187:E187"/>
    <mergeCell ref="B192:E192"/>
    <mergeCell ref="B197:E197"/>
    <mergeCell ref="B202:E202"/>
    <mergeCell ref="B207:E207"/>
    <mergeCell ref="B212:E212"/>
    <mergeCell ref="B217:E217"/>
    <mergeCell ref="B222:E222"/>
    <mergeCell ref="B227:E227"/>
  </mergeCells>
  <hyperlinks>
    <hyperlink ref="A1" location="Inhaltsverzeichnis!F12" display="2  Durchschnittlicher Bruttoverdienst und bezahlte Wochenarbeitszeiten &#10;    der vollzeitbeschäftigten Arbeitnehmer in Brandenburg 2007 nach Geschlecht &#10;   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rowBreaks count="3" manualBreakCount="3">
    <brk id="65" man="true" max="16383" min="0"/>
    <brk id="119" man="true" max="16383" min="0"/>
    <brk id="17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21.7"/>
    <col collapsed="false" customWidth="true" hidden="false" outlineLevel="0" max="2" min="2" style="78" width="18.56"/>
    <col collapsed="false" customWidth="true" hidden="false" outlineLevel="0" max="3" min="3" style="78" width="17.56"/>
    <col collapsed="false" customWidth="true" hidden="false" outlineLevel="0" max="4" min="4" style="78" width="14.41"/>
    <col collapsed="false" customWidth="false" hidden="false" outlineLevel="0" max="257" min="5" style="78" width="11.42"/>
  </cols>
  <sheetData>
    <row r="2" customFormat="false" ht="49.5" hidden="false" customHeight="true" outlineLevel="0" collapsed="false">
      <c r="A2" s="53" t="s">
        <v>184</v>
      </c>
      <c r="B2" s="53"/>
      <c r="C2" s="53"/>
      <c r="D2" s="53"/>
    </row>
  </sheetData>
  <mergeCells count="1">
    <mergeCell ref="A2:D2"/>
  </mergeCells>
  <hyperlinks>
    <hyperlink ref="A2" location="Inhaltsverzeichnis!B23" display="Prozentuale Abweichung der Bruttomonatsverdienste ohne Sonderzahlungen  vollzeitbeschäftigter Arbeitnehmer in Brandenburg 2007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j/07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oenec</cp:lastModifiedBy>
  <cp:lastPrinted>2008-11-24T08:30:32Z</cp:lastPrinted>
  <dcterms:modified xsi:type="dcterms:W3CDTF">2008-11-24T08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