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3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2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0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10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0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m Land Brandenburg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4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m</t>
  </si>
  <si>
    <t xml:space="preserve">Arbeitnehmer im Land Brandenburg 2010 nach </t>
  </si>
  <si>
    <t xml:space="preserve">Land Brandenburg im 4. Quartal 2010 und </t>
  </si>
  <si>
    <t xml:space="preserve">ausgewählten Wirtschaftsbereichen</t>
  </si>
  <si>
    <t xml:space="preserve">Bruttojahresverdienst 2010 nach Geschlecht und </t>
  </si>
  <si>
    <t xml:space="preserve">Leistungsgruppen in Wirtschaftsbereichen </t>
  </si>
  <si>
    <t xml:space="preserve">Anteil der voll- und teilzeitbeschäftigten Arbeit-</t>
  </si>
  <si>
    <t xml:space="preserve">nehmer im Land Brandenburg 2010 im Produ-</t>
  </si>
  <si>
    <t xml:space="preserve">Durchschnittlicher Bruttomonatsverdienst der</t>
  </si>
  <si>
    <t xml:space="preserve">zierenden Gewerbe und Dienstleistungsbereich</t>
  </si>
  <si>
    <t xml:space="preserve">vollzeitbeschäftigten Arbeitnehmer im Land</t>
  </si>
  <si>
    <t xml:space="preserve">nach Leistungsgruppen</t>
  </si>
  <si>
    <t xml:space="preserve">Brandenburg im 4. Quartal 2010 und Brutto-</t>
  </si>
  <si>
    <t xml:space="preserve">jahresverdienst 2010 nach Geschlecht und </t>
  </si>
  <si>
    <t xml:space="preserve">Bruttomonatsverdienst der voll- und teilzeibe-</t>
  </si>
  <si>
    <t xml:space="preserve">schäftigten Arbeitnehmer im Land Brandenburg </t>
  </si>
  <si>
    <t xml:space="preserve">2010 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m Land Brandenburg </t>
  </si>
  <si>
    <t xml:space="preserve">im 4. Quartal 2010 und Bruttojahresverdienst </t>
  </si>
  <si>
    <t xml:space="preserve">Prozentuale Abweichung der Bruttomonatsver-</t>
  </si>
  <si>
    <t xml:space="preserve">2010 nach Geschlecht und ausgewählten </t>
  </si>
  <si>
    <t xml:space="preserve">dienste ohne Sonderzahlungen vollzeitbe-</t>
  </si>
  <si>
    <t xml:space="preserve">Wirtschaftsbereichen</t>
  </si>
  <si>
    <t xml:space="preserve">schäftigter Arbeitnehmer im Land Brandenburg im  </t>
  </si>
  <si>
    <t xml:space="preserve">4. Quartal 2010 ausgewählter Wirtschaftsbereiche </t>
  </si>
  <si>
    <t xml:space="preserve">vom Durchschnitt im Produzierenden Gewerbe</t>
  </si>
  <si>
    <t xml:space="preserve">und Dienstleistunsbereich</t>
  </si>
  <si>
    <t xml:space="preserve">jahresverdienst 2010 nach Geschlecht, Leistungs-</t>
  </si>
  <si>
    <t xml:space="preserve">Verteilung der Arbeitnehmer im Land Brandenburg </t>
  </si>
  <si>
    <t xml:space="preserve">gruppen und Betriebsgrößenklassen in ausge- </t>
  </si>
  <si>
    <t xml:space="preserve">wählten Wirtschaftsbereich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im 4. Quartal 2010 und Bruttojahresverdienst</t>
  </si>
  <si>
    <t xml:space="preserve">2010 nach ausgewählten Wirtschaftsbereichen </t>
  </si>
  <si>
    <t xml:space="preserve">und Geschlecht </t>
  </si>
  <si>
    <t xml:space="preserve">geringfügig beschäftigten Arbeitnehmer im</t>
  </si>
  <si>
    <t xml:space="preserve">Land Brandenburg 2010 nach ausgewählten </t>
  </si>
  <si>
    <t xml:space="preserve">Wirtschaftsbereichen und Geschlecht</t>
  </si>
  <si>
    <t xml:space="preserve">Durchschnittlicher Bruttojahresverdienst ohne Sonderzahlungen der voll- und teilzeitbeschäftigten Arbeitnehmer¹ im Land Brandenburg 2010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monatsverdienst der voll- und teilzeitbeschäftigten Arbeitnehmer¹ 
    im Land Brandenburg im 4. Quartal 2010 und Bruttojahresverdienst 2010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0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m Land
    Brandenburg im 4. Quartal 2010 und Bruttojahresverdienst 2010 nach Geschlecht und 
    Leistungsgruppen in Wirtschaftsbereichen</t>
  </si>
  <si>
    <t xml:space="preserve">Anteil der voll- und teilzeitbeschäftigten Arbeitnehmer¹ im Land Brandenburg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2010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m Land Brandenburg im 4. Quartal 2010 und
    Bruttojahresverdienst 2010 nach Geschlecht und ausgewählten Wirtschaftsbereichen 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 </t>
  </si>
  <si>
    <t xml:space="preserve">Ton-, Bild- und Datenträgern</t>
  </si>
  <si>
    <t xml:space="preserve">Herstellung von chemischen und pharmazeutischen Erzeugnissen</t>
  </si>
  <si>
    <t xml:space="preserve">Herstellung v. Datenverarbeitungsgeräten, elektronischen u. optischen Erzeugnissen; </t>
  </si>
  <si>
    <t xml:space="preserve">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4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Dienstleistunsbereich</t>
  </si>
  <si>
    <t xml:space="preserve">Erbringung v. freiberuflichen, wissenschaftl. u. technischen Dienstleistungen</t>
  </si>
  <si>
    <t xml:space="preserve">Grundstücks- und Wohnungswesen            </t>
  </si>
  <si>
    <t xml:space="preserve">Gesundheits- u. Sozialwesen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im 
    Land Brandenburg im 4. Quartal 2010 und Bruttojahresverdienst 2010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0</t>
  </si>
  <si>
    <t xml:space="preserve">Betriebe mit bis zu 49 Arbeitnehmern</t>
  </si>
  <si>
    <t xml:space="preserve">(3 843)</t>
  </si>
  <si>
    <t xml:space="preserve">(1 327)</t>
  </si>
  <si>
    <t xml:space="preserve">Betriebe mit 50 bis 99 Arbeitnehmern</t>
  </si>
  <si>
    <t xml:space="preserve">(1 555)</t>
  </si>
  <si>
    <t xml:space="preserve">(3 826)</t>
  </si>
  <si>
    <t xml:space="preserve">(2 592)</t>
  </si>
  <si>
    <t xml:space="preserve">(2 217)</t>
  </si>
  <si>
    <t xml:space="preserve">Betriebe mit 100 bis 249 Arbeitnehmern</t>
  </si>
  <si>
    <t xml:space="preserve">Betriebe mit 250 bis 499 Arbeitnehmern</t>
  </si>
  <si>
    <t xml:space="preserve">(6 510)</t>
  </si>
  <si>
    <t xml:space="preserve">Betriebe mit 500 bis 999 Arbeitnehmern</t>
  </si>
  <si>
    <t xml:space="preserve">Betriebe mit 1000 und mehr Arbeitnehmern</t>
  </si>
  <si>
    <t xml:space="preserve">(4 793)</t>
  </si>
  <si>
    <t xml:space="preserve">(1 676)</t>
  </si>
  <si>
    <t xml:space="preserve">(1 605)</t>
  </si>
  <si>
    <t xml:space="preserve">(5 604)</t>
  </si>
  <si>
    <t xml:space="preserve">(3 556)</t>
  </si>
  <si>
    <t xml:space="preserve">(1 977)</t>
  </si>
  <si>
    <t xml:space="preserve">(3 096)</t>
  </si>
  <si>
    <t xml:space="preserve">(5 782)</t>
  </si>
  <si>
    <t xml:space="preserve">(1 384)</t>
  </si>
  <si>
    <t xml:space="preserve">(3 780)</t>
  </si>
  <si>
    <t xml:space="preserve">(6 005)</t>
  </si>
  <si>
    <t xml:space="preserve">(2 234)</t>
  </si>
  <si>
    <t xml:space="preserve">(1 457)</t>
  </si>
  <si>
    <t xml:space="preserve">(3 918)</t>
  </si>
  <si>
    <t xml:space="preserve">(2 563)</t>
  </si>
  <si>
    <t xml:space="preserve">(2 241)</t>
  </si>
  <si>
    <t xml:space="preserve">(1 506)</t>
  </si>
  <si>
    <t xml:space="preserve">(1 757)</t>
  </si>
  <si>
    <t xml:space="preserve">(6 892)</t>
  </si>
  <si>
    <t xml:space="preserve">(1 857)</t>
  </si>
  <si>
    <t xml:space="preserve">Verteilung der Arbeitnehmer¹ im Land Brandenburg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m Land Brandenburg im 4. Quartal 2010 und 
    Bruttojahresverdienst 2010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m Land Brandenburg 2010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#,##0;&quot;– &quot;#,##0"/>
    <numFmt numFmtId="175" formatCode="0.0"/>
    <numFmt numFmtId="176" formatCode="0%"/>
    <numFmt numFmtId="177" formatCode="0;[RED]0"/>
    <numFmt numFmtId="178" formatCode="0.0;[RED]0.0"/>
    <numFmt numFmtId="179" formatCode="#\ ##0;&quot;– &quot;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1</c:v>
                </c:pt>
                <c:pt idx="1">
                  <c:v>39.5</c:v>
                </c:pt>
                <c:pt idx="2">
                  <c:v>39.6</c:v>
                </c:pt>
                <c:pt idx="3">
                  <c:v>39.8</c:v>
                </c:pt>
                <c:pt idx="4">
                  <c:v>39.7</c:v>
                </c:pt>
                <c:pt idx="5">
                  <c:v>38.7</c:v>
                </c:pt>
                <c:pt idx="6">
                  <c:v>38.8</c:v>
                </c:pt>
                <c:pt idx="7">
                  <c:v>37.5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8</c:v>
                </c:pt>
                <c:pt idx="1">
                  <c:v>28.6</c:v>
                </c:pt>
                <c:pt idx="2">
                  <c:v>27.3</c:v>
                </c:pt>
                <c:pt idx="3">
                  <c:v>24.6</c:v>
                </c:pt>
                <c:pt idx="4">
                  <c:v>28.7</c:v>
                </c:pt>
                <c:pt idx="5">
                  <c:v>32.1</c:v>
                </c:pt>
                <c:pt idx="6">
                  <c:v>29.1</c:v>
                </c:pt>
                <c:pt idx="7">
                  <c:v>27.6</c:v>
                </c:pt>
              </c:numCache>
            </c:numRef>
          </c:val>
        </c:ser>
        <c:gapWidth val="150"/>
        <c:overlap val="0"/>
        <c:axId val="68667064"/>
        <c:axId val="23567568"/>
      </c:barChart>
      <c:catAx>
        <c:axId val="68667064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568"/>
        <c:crossesAt val="0"/>
        <c:auto val="1"/>
        <c:lblAlgn val="ctr"/>
        <c:lblOffset val="100"/>
        <c:noMultiLvlLbl val="0"/>
      </c:catAx>
      <c:valAx>
        <c:axId val="2356756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32899022801303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06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39.754</c:v>
                </c:pt>
                <c:pt idx="1">
                  <c:v>40.092</c:v>
                </c:pt>
                <c:pt idx="2">
                  <c:v>17.993</c:v>
                </c:pt>
                <c:pt idx="3">
                  <c:v>33.041</c:v>
                </c:pt>
                <c:pt idx="4">
                  <c:v>42.438</c:v>
                </c:pt>
                <c:pt idx="5">
                  <c:v>40.77</c:v>
                </c:pt>
                <c:pt idx="6">
                  <c:v>28.107</c:v>
                </c:pt>
                <c:pt idx="7">
                  <c:v>27.622</c:v>
                </c:pt>
                <c:pt idx="8">
                  <c:v>35.944</c:v>
                </c:pt>
                <c:pt idx="9">
                  <c:v>28.902</c:v>
                </c:pt>
                <c:pt idx="10">
                  <c:v>29.758</c:v>
                </c:pt>
                <c:pt idx="11">
                  <c:v>42.029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6.586</c:v>
                </c:pt>
                <c:pt idx="1">
                  <c:v>21.315</c:v>
                </c:pt>
                <c:pt idx="2">
                  <c:v>10.208</c:v>
                </c:pt>
                <c:pt idx="3">
                  <c:v>20.28</c:v>
                </c:pt>
                <c:pt idx="4">
                  <c:v>32.237</c:v>
                </c:pt>
                <c:pt idx="5">
                  <c:v>25.118</c:v>
                </c:pt>
                <c:pt idx="6">
                  <c:v>17.079</c:v>
                </c:pt>
                <c:pt idx="7">
                  <c:v>19.512</c:v>
                </c:pt>
                <c:pt idx="8">
                  <c:v>25.09</c:v>
                </c:pt>
                <c:pt idx="9">
                  <c:v>21.647</c:v>
                </c:pt>
                <c:pt idx="10">
                  <c:v>16.164</c:v>
                </c:pt>
                <c:pt idx="11">
                  <c:v>24.688</c:v>
                </c:pt>
              </c:numCache>
            </c:numRef>
          </c:val>
        </c:ser>
        <c:gapWidth val="150"/>
        <c:overlap val="0"/>
        <c:axId val="98441910"/>
        <c:axId val="24945068"/>
      </c:barChart>
      <c:catAx>
        <c:axId val="98441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068"/>
        <c:crossesAt val="0"/>
        <c:auto val="1"/>
        <c:lblAlgn val="ctr"/>
        <c:lblOffset val="100"/>
        <c:noMultiLvlLbl val="0"/>
      </c:catAx>
      <c:valAx>
        <c:axId val="249450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86676016830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52734922861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2</c:v>
                </c:pt>
                <c:pt idx="1">
                  <c:v>21.3</c:v>
                </c:pt>
                <c:pt idx="2">
                  <c:v>49.2</c:v>
                </c:pt>
                <c:pt idx="3">
                  <c:v>15.8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238</c:v>
                </c:pt>
                <c:pt idx="1">
                  <c:v>3283</c:v>
                </c:pt>
                <c:pt idx="2">
                  <c:v>2230</c:v>
                </c:pt>
                <c:pt idx="3">
                  <c:v>1755</c:v>
                </c:pt>
                <c:pt idx="4">
                  <c:v>156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36</c:v>
                </c:pt>
                <c:pt idx="1">
                  <c:v>2983</c:v>
                </c:pt>
                <c:pt idx="2">
                  <c:v>2034</c:v>
                </c:pt>
                <c:pt idx="3">
                  <c:v>1407</c:v>
                </c:pt>
                <c:pt idx="4">
                  <c:v>1222</c:v>
                </c:pt>
              </c:numCache>
            </c:numRef>
          </c:val>
        </c:ser>
        <c:gapWidth val="150"/>
        <c:overlap val="0"/>
        <c:axId val="38544414"/>
        <c:axId val="19751"/>
      </c:barChart>
      <c:catAx>
        <c:axId val="38544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"/>
        <c:crossesAt val="0"/>
        <c:auto val="1"/>
        <c:lblAlgn val="ctr"/>
        <c:lblOffset val="100"/>
        <c:noMultiLvlLbl val="0"/>
      </c:catAx>
      <c:valAx>
        <c:axId val="197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808657262841"/>
          <c:w val="0.962459625815102"/>
          <c:h val="0.928663723484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Baugewerbe</c:v>
                </c:pt>
                <c:pt idx="4">
                  <c:v>Handel2                                           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Erbringung v. freiberuflichen, wissenschaftl. u. technischen Dienstleistungen</c:v>
                </c:pt>
                <c:pt idx="10">
                  <c:v>Grundstücks- und Wohnungswesen            </c:v>
                </c:pt>
                <c:pt idx="11">
                  <c:v>Gesundheits- u. Sozialwesen          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Information und Kommunikation</c:v>
                </c:pt>
                <c:pt idx="15">
                  <c:v>Bergbau und Gewinnung von Steinen und Erden</c:v>
                </c:pt>
                <c:pt idx="16">
                  <c:v>Energie- und Wasserversorgung                    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3.9</c:v>
                </c:pt>
                <c:pt idx="1">
                  <c:v>-34.4</c:v>
                </c:pt>
                <c:pt idx="2">
                  <c:v>-20.3</c:v>
                </c:pt>
                <c:pt idx="3">
                  <c:v>-16.2</c:v>
                </c:pt>
                <c:pt idx="4">
                  <c:v>-15.7</c:v>
                </c:pt>
                <c:pt idx="5">
                  <c:v>-13.7</c:v>
                </c:pt>
                <c:pt idx="6">
                  <c:v>-6.3</c:v>
                </c:pt>
                <c:pt idx="7">
                  <c:v>-5.6</c:v>
                </c:pt>
                <c:pt idx="8">
                  <c:v>2.9</c:v>
                </c:pt>
                <c:pt idx="9">
                  <c:v>11.6</c:v>
                </c:pt>
                <c:pt idx="10">
                  <c:v>11.7</c:v>
                </c:pt>
                <c:pt idx="11">
                  <c:v>12</c:v>
                </c:pt>
                <c:pt idx="12">
                  <c:v>13.7</c:v>
                </c:pt>
                <c:pt idx="13">
                  <c:v>22.7</c:v>
                </c:pt>
                <c:pt idx="14">
                  <c:v>28.1</c:v>
                </c:pt>
                <c:pt idx="15">
                  <c:v>30.2</c:v>
                </c:pt>
                <c:pt idx="16">
                  <c:v>30.9</c:v>
                </c:pt>
                <c:pt idx="17">
                  <c:v>39.3</c:v>
                </c:pt>
              </c:numCache>
            </c:numRef>
          </c:val>
        </c:ser>
        <c:gapWidth val="150"/>
        <c:overlap val="0"/>
        <c:axId val="86010294"/>
        <c:axId val="84267436"/>
      </c:barChart>
      <c:catAx>
        <c:axId val="8601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436"/>
        <c:auto val="1"/>
        <c:lblAlgn val="ctr"/>
        <c:lblOffset val="100"/>
        <c:noMultiLvlLbl val="0"/>
      </c:catAx>
      <c:valAx>
        <c:axId val="842674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5</c:v>
                </c:pt>
                <c:pt idx="1">
                  <c:v>86.7</c:v>
                </c:pt>
                <c:pt idx="2">
                  <c:v>54.1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4</c:v>
                </c:pt>
                <c:pt idx="1">
                  <c:v>6.5</c:v>
                </c:pt>
                <c:pt idx="2">
                  <c:v>36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1</c:v>
                </c:pt>
                <c:pt idx="1">
                  <c:v>6.8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68518493"/>
        <c:axId val="2221595"/>
      </c:barChart>
      <c:catAx>
        <c:axId val="68518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95"/>
        <c:crossesAt val="0"/>
        <c:auto val="1"/>
        <c:lblAlgn val="ctr"/>
        <c:lblOffset val="100"/>
        <c:noMultiLvlLbl val="0"/>
      </c:catAx>
      <c:valAx>
        <c:axId val="22215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41412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1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9</xdr:row>
      <xdr:rowOff>38160</xdr:rowOff>
    </xdr:to>
    <xdr:sp>
      <xdr:nvSpPr>
        <xdr:cNvPr id="28" name="Line 2084"/>
        <xdr:cNvSpPr/>
      </xdr:nvSpPr>
      <xdr:spPr>
        <a:xfrm>
          <a:off x="2898360" y="1019520"/>
          <a:ext cx="1080" cy="6257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36</xdr:row>
      <xdr:rowOff>151920</xdr:rowOff>
    </xdr:from>
    <xdr:to>
      <xdr:col>2</xdr:col>
      <xdr:colOff>61560</xdr:colOff>
      <xdr:row>37</xdr:row>
      <xdr:rowOff>161640</xdr:rowOff>
    </xdr:to>
    <xdr:sp>
      <xdr:nvSpPr>
        <xdr:cNvPr id="29" name="Line 2085"/>
        <xdr:cNvSpPr/>
      </xdr:nvSpPr>
      <xdr:spPr>
        <a:xfrm flipV="1">
          <a:off x="2898360" y="690516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789813718100571</cdr:y>
    </cdr:from>
    <cdr:to>
      <cdr:x>0.469254677311232</cdr:x>
      <cdr:y>0.104231721761602</cdr:y>
    </cdr:to>
    <cdr:sp>
      <cdr:nvSpPr>
        <cdr:cNvPr id="10" name="Text 1042"/>
        <cdr:cNvSpPr/>
      </cdr:nvSpPr>
      <cdr:spPr>
        <a:xfrm>
          <a:off x="642240" y="528120"/>
          <a:ext cx="212976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47315497592785</cdr:x>
      <cdr:y>0.130505006999031</cdr:y>
    </cdr:from>
    <cdr:to>
      <cdr:x>0.470229751965385</cdr:x>
      <cdr:y>0.160223968988909</cdr:y>
    </cdr:to>
    <cdr:sp>
      <cdr:nvSpPr>
        <cdr:cNvPr id="11" name="Text 1043"/>
        <cdr:cNvSpPr/>
      </cdr:nvSpPr>
      <cdr:spPr>
        <a:xfrm>
          <a:off x="264240" y="872640"/>
          <a:ext cx="251352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47315497592785</cdr:x>
      <cdr:y>0.224022827608485</cdr:y>
    </cdr:from>
    <cdr:to>
      <cdr:x>0.480528977999878</cdr:x>
      <cdr:y>0.253741789598363</cdr:y>
    </cdr:to>
    <cdr:sp>
      <cdr:nvSpPr>
        <cdr:cNvPr id="12" name="Text 1044"/>
        <cdr:cNvSpPr/>
      </cdr:nvSpPr>
      <cdr:spPr>
        <a:xfrm>
          <a:off x="264240" y="1497960"/>
          <a:ext cx="257436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24821744164788</cdr:x>
      <cdr:y>0.423979756649079</cdr:y>
    </cdr:from>
    <cdr:to>
      <cdr:x>0.471022000121884</cdr:x>
      <cdr:y>0.467266070851728</cdr:y>
    </cdr:to>
    <cdr:sp>
      <cdr:nvSpPr>
        <cdr:cNvPr id="13" name="Text 1045"/>
        <cdr:cNvSpPr/>
      </cdr:nvSpPr>
      <cdr:spPr>
        <a:xfrm>
          <a:off x="191880" y="2835000"/>
          <a:ext cx="259056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3225668840271</cdr:x>
      <cdr:y>0.0260040917411435</cdr:y>
    </cdr:from>
    <cdr:to>
      <cdr:x>0.469254677311232</cdr:x>
      <cdr:y>0.0564767955206202</cdr:y>
    </cdr:to>
    <cdr:sp>
      <cdr:nvSpPr>
        <cdr:cNvPr id="14" name="Text 1046"/>
        <cdr:cNvSpPr/>
      </cdr:nvSpPr>
      <cdr:spPr>
        <a:xfrm>
          <a:off x="1377720" y="173880"/>
          <a:ext cx="139428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76235598147949</cdr:y>
    </cdr:from>
    <cdr:to>
      <cdr:x>0.745261746602474</cdr:x>
      <cdr:y>0.601485948099494</cdr:y>
    </cdr:to>
    <cdr:sp>
      <cdr:nvSpPr>
        <cdr:cNvPr id="15" name="Text 1047"/>
        <cdr:cNvSpPr/>
      </cdr:nvSpPr>
      <cdr:spPr>
        <a:xfrm>
          <a:off x="3012840" y="3853080"/>
          <a:ext cx="13896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24765801658232</cdr:y>
    </cdr:from>
    <cdr:to>
      <cdr:x>0.758973733926504</cdr:x>
      <cdr:y>0.551738989986002</cdr:y>
    </cdr:to>
    <cdr:sp>
      <cdr:nvSpPr>
        <cdr:cNvPr id="16" name="Text 1048"/>
        <cdr:cNvSpPr/>
      </cdr:nvSpPr>
      <cdr:spPr>
        <a:xfrm>
          <a:off x="3012840" y="3508920"/>
          <a:ext cx="1470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6992504113596</cdr:x>
      <cdr:y>0.372725314956391</cdr:y>
    </cdr:from>
    <cdr:to>
      <cdr:x>0.471022000121884</cdr:x>
      <cdr:y>0.400506083773016</cdr:y>
    </cdr:to>
    <cdr:sp>
      <cdr:nvSpPr>
        <cdr:cNvPr id="17" name="Text 1049"/>
        <cdr:cNvSpPr/>
      </cdr:nvSpPr>
      <cdr:spPr>
        <a:xfrm>
          <a:off x="868320" y="2492280"/>
          <a:ext cx="19141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173685172771</cdr:x>
      <cdr:y>0.779745881339507</cdr:y>
    </cdr:from>
    <cdr:to>
      <cdr:x>0.861234688280822</cdr:x>
      <cdr:y>0.810272423818241</cdr:y>
    </cdr:to>
    <cdr:sp>
      <cdr:nvSpPr>
        <cdr:cNvPr id="18" name="Text 1050"/>
        <cdr:cNvSpPr/>
      </cdr:nvSpPr>
      <cdr:spPr>
        <a:xfrm>
          <a:off x="2963880" y="5213880"/>
          <a:ext cx="2123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9009689804376</cdr:x>
      <cdr:y>0.477979972003876</cdr:y>
    </cdr:from>
    <cdr:to>
      <cdr:x>0.471022000121884</cdr:x>
      <cdr:y>0.50597609561753</cdr:y>
    </cdr:to>
    <cdr:sp>
      <cdr:nvSpPr>
        <cdr:cNvPr id="19" name="Text 1051"/>
        <cdr:cNvSpPr/>
      </cdr:nvSpPr>
      <cdr:spPr>
        <a:xfrm>
          <a:off x="1470960" y="3196080"/>
          <a:ext cx="1311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0233408495338</cdr:x>
      <cdr:y>0.267255303111877</cdr:y>
    </cdr:from>
    <cdr:to>
      <cdr:x>0.470229751965385</cdr:x>
      <cdr:y>0.318509744804566</cdr:y>
    </cdr:to>
    <cdr:sp>
      <cdr:nvSpPr>
        <cdr:cNvPr id="20" name="Text 1052"/>
        <cdr:cNvSpPr/>
      </cdr:nvSpPr>
      <cdr:spPr>
        <a:xfrm>
          <a:off x="769320" y="1787040"/>
          <a:ext cx="200844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92516302029374</cdr:x>
      <cdr:y>0.332238613115107</cdr:y>
    </cdr:from>
    <cdr:to>
      <cdr:x>0.471022000121884</cdr:x>
      <cdr:y>0.356519866480026</cdr:y>
    </cdr:to>
    <cdr:sp>
      <cdr:nvSpPr>
        <cdr:cNvPr id="21" name="Text 1053"/>
        <cdr:cNvSpPr/>
      </cdr:nvSpPr>
      <cdr:spPr>
        <a:xfrm>
          <a:off x="1137240" y="2221560"/>
          <a:ext cx="164520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627490039840637</cdr:y>
    </cdr:from>
    <cdr:to>
      <cdr:x>0.73575476872448</cdr:x>
      <cdr:y>0.651017551415958</cdr:y>
    </cdr:to>
    <cdr:sp>
      <cdr:nvSpPr>
        <cdr:cNvPr id="22" name="Text 1054"/>
        <cdr:cNvSpPr/>
      </cdr:nvSpPr>
      <cdr:spPr>
        <a:xfrm>
          <a:off x="3012840" y="4195800"/>
          <a:ext cx="13334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742458406972</cdr:x>
      <cdr:y>0.727522343060192</cdr:y>
    </cdr:from>
    <cdr:to>
      <cdr:x>0.63824730330916</cdr:x>
      <cdr:y>0.75524927317756</cdr:y>
    </cdr:to>
    <cdr:sp>
      <cdr:nvSpPr>
        <cdr:cNvPr id="23" name="Text 1055"/>
        <cdr:cNvSpPr/>
      </cdr:nvSpPr>
      <cdr:spPr>
        <a:xfrm>
          <a:off x="3034800" y="4864680"/>
          <a:ext cx="7354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742458406972</cdr:x>
      <cdr:y>0.67976741681921</cdr:y>
    </cdr:from>
    <cdr:to>
      <cdr:x>0.634529831190201</cdr:x>
      <cdr:y>0.701249057822763</cdr:y>
    </cdr:to>
    <cdr:sp>
      <cdr:nvSpPr>
        <cdr:cNvPr id="24" name="Text 1056"/>
        <cdr:cNvSpPr/>
      </cdr:nvSpPr>
      <cdr:spPr>
        <a:xfrm>
          <a:off x="3034800" y="4545360"/>
          <a:ext cx="7135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825508775707979</cdr:y>
    </cdr:from>
    <cdr:to>
      <cdr:x>0.97775610945213</cdr:x>
      <cdr:y>0.848982448584042</cdr:y>
    </cdr:to>
    <cdr:sp>
      <cdr:nvSpPr>
        <cdr:cNvPr id="25" name="Text 1057"/>
        <cdr:cNvSpPr/>
      </cdr:nvSpPr>
      <cdr:spPr>
        <a:xfrm>
          <a:off x="3012840" y="5519880"/>
          <a:ext cx="2763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874232798535587</cdr:y>
    </cdr:from>
    <cdr:to>
      <cdr:x>0.694009385093546</cdr:x>
      <cdr:y>0.896737374825024</cdr:y>
    </cdr:to>
    <cdr:sp>
      <cdr:nvSpPr>
        <cdr:cNvPr id="26" name="Text 1058"/>
        <cdr:cNvSpPr/>
      </cdr:nvSpPr>
      <cdr:spPr>
        <a:xfrm>
          <a:off x="3012840" y="5845680"/>
          <a:ext cx="10868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4482905722469</cdr:x>
      <cdr:y>0.174491224292021</cdr:y>
    </cdr:from>
    <cdr:to>
      <cdr:x>0.468279602657078</cdr:x>
      <cdr:y>0.19877247765694</cdr:y>
    </cdr:to>
    <cdr:sp>
      <cdr:nvSpPr>
        <cdr:cNvPr id="27" name="Text 1059"/>
        <cdr:cNvSpPr/>
      </cdr:nvSpPr>
      <cdr:spPr>
        <a:xfrm>
          <a:off x="971640" y="1166760"/>
          <a:ext cx="179460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0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24.28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E21" s="9" t="s">
        <v>7</v>
      </c>
      <c r="F21" s="10"/>
      <c r="G21" s="11" t="s">
        <v>8</v>
      </c>
      <c r="H21" s="11"/>
    </row>
    <row r="22" customFormat="false" ht="12.75" hidden="false" customHeight="false" outlineLevel="0" collapsed="false">
      <c r="E22" s="10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0"/>
      <c r="F23" s="15" t="s">
        <v>12</v>
      </c>
      <c r="G23" s="16" t="n">
        <v>39.1</v>
      </c>
      <c r="H23" s="16" t="n">
        <v>29.8</v>
      </c>
    </row>
    <row r="24" customFormat="false" ht="12.75" hidden="false" customHeight="false" outlineLevel="0" collapsed="false">
      <c r="E24" s="10"/>
      <c r="F24" s="17" t="s">
        <v>13</v>
      </c>
      <c r="G24" s="18" t="n">
        <v>39.5</v>
      </c>
      <c r="H24" s="18" t="n">
        <v>28.6</v>
      </c>
    </row>
    <row r="25" customFormat="false" ht="12.75" hidden="false" customHeight="false" outlineLevel="0" collapsed="false">
      <c r="E25" s="10"/>
      <c r="F25" s="15" t="s">
        <v>14</v>
      </c>
      <c r="G25" s="18" t="n">
        <v>39.6</v>
      </c>
      <c r="H25" s="18" t="n">
        <v>27.3</v>
      </c>
    </row>
    <row r="26" customFormat="false" ht="12.75" hidden="false" customHeight="false" outlineLevel="0" collapsed="false">
      <c r="E26" s="10"/>
      <c r="F26" s="15" t="s">
        <v>15</v>
      </c>
      <c r="G26" s="18" t="n">
        <v>39.8</v>
      </c>
      <c r="H26" s="18" t="n">
        <v>24.6</v>
      </c>
    </row>
    <row r="27" customFormat="false" ht="12.75" hidden="false" customHeight="false" outlineLevel="0" collapsed="false">
      <c r="E27" s="10"/>
      <c r="F27" s="15" t="s">
        <v>16</v>
      </c>
      <c r="G27" s="18" t="n">
        <v>39.7</v>
      </c>
      <c r="H27" s="18" t="n">
        <v>28.7</v>
      </c>
    </row>
    <row r="28" customFormat="false" ht="12.75" hidden="false" customHeight="false" outlineLevel="0" collapsed="false">
      <c r="E28" s="10"/>
      <c r="F28" s="15" t="s">
        <v>17</v>
      </c>
      <c r="G28" s="18" t="n">
        <v>38.7</v>
      </c>
      <c r="H28" s="18" t="n">
        <v>32.1</v>
      </c>
    </row>
    <row r="29" customFormat="false" ht="12.75" hidden="false" customHeight="false" outlineLevel="0" collapsed="false">
      <c r="E29" s="10"/>
      <c r="F29" s="15" t="s">
        <v>18</v>
      </c>
      <c r="G29" s="18" t="n">
        <v>38.8</v>
      </c>
      <c r="H29" s="18" t="n">
        <v>29.1</v>
      </c>
    </row>
    <row r="30" customFormat="false" ht="12.75" hidden="false" customHeight="false" outlineLevel="0" collapsed="false">
      <c r="E30" s="10"/>
      <c r="F30" s="15" t="s">
        <v>19</v>
      </c>
      <c r="G30" s="18" t="n">
        <v>37.5</v>
      </c>
      <c r="H30" s="18" t="n">
        <v>27.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1.7"/>
    <col collapsed="false" customWidth="true" hidden="false" outlineLevel="0" max="2" min="2" style="61" width="18.56"/>
    <col collapsed="false" customWidth="true" hidden="false" outlineLevel="0" max="3" min="3" style="61" width="17.56"/>
    <col collapsed="false" customWidth="true" hidden="false" outlineLevel="0" max="4" min="4" style="61" width="14.41"/>
    <col collapsed="false" customWidth="false" hidden="false" outlineLevel="0" max="6" min="5" style="61" width="11.42"/>
    <col collapsed="false" customWidth="true" hidden="false" outlineLevel="0" max="7" min="7" style="61" width="37.28"/>
    <col collapsed="false" customWidth="true" hidden="false" outlineLevel="0" max="8" min="8" style="61" width="7.99"/>
    <col collapsed="false" customWidth="true" hidden="false" outlineLevel="0" max="9" min="9" style="61" width="10.28"/>
    <col collapsed="false" customWidth="true" hidden="false" outlineLevel="0" max="10" min="10" style="61" width="9.7"/>
    <col collapsed="false" customWidth="true" hidden="false" outlineLevel="0" max="11" min="11" style="61" width="6.7"/>
    <col collapsed="false" customWidth="false" hidden="false" outlineLevel="0" max="12" min="12" style="61" width="11.42"/>
    <col collapsed="false" customWidth="true" hidden="false" outlineLevel="0" max="13" min="13" style="61" width="38.85"/>
    <col collapsed="false" customWidth="false" hidden="false" outlineLevel="0" max="257" min="14" style="61" width="11.42"/>
  </cols>
  <sheetData>
    <row r="1" customFormat="false" ht="36" hidden="false" customHeight="true" outlineLevel="0" collapsed="false">
      <c r="A1" s="141" t="s">
        <v>206</v>
      </c>
      <c r="B1" s="141"/>
      <c r="C1" s="141"/>
      <c r="D1" s="141"/>
      <c r="E1" s="141"/>
    </row>
    <row r="2" customFormat="false" ht="12" hidden="false" customHeight="true" outlineLevel="0" collapsed="false"/>
    <row r="3" customFormat="false" ht="12.75" hidden="false" customHeight="false" outlineLevel="0" collapsed="false">
      <c r="G3" s="202"/>
      <c r="H3" s="202"/>
      <c r="I3" s="202"/>
      <c r="J3" s="202"/>
      <c r="K3" s="202"/>
      <c r="L3" s="202"/>
    </row>
    <row r="4" customFormat="false" ht="12.75" hidden="false" customHeight="false" outlineLevel="0" collapsed="false">
      <c r="G4" s="203"/>
      <c r="H4" s="203"/>
      <c r="I4" s="204"/>
      <c r="J4" s="205"/>
      <c r="K4" s="206"/>
    </row>
    <row r="5" customFormat="false" ht="12.75" hidden="false" customHeight="false" outlineLevel="0" collapsed="false">
      <c r="G5" s="207"/>
      <c r="H5" s="208"/>
      <c r="J5" s="209"/>
      <c r="K5" s="210"/>
    </row>
    <row r="6" customFormat="false" ht="12.75" hidden="false" customHeight="false" outlineLevel="0" collapsed="false">
      <c r="G6" s="211" t="s">
        <v>207</v>
      </c>
      <c r="H6" s="212"/>
      <c r="I6" s="213"/>
      <c r="J6" s="209"/>
      <c r="K6" s="210"/>
    </row>
    <row r="7" customFormat="false" ht="33.75" hidden="false" customHeight="false" outlineLevel="0" collapsed="false">
      <c r="G7" s="214" t="s">
        <v>208</v>
      </c>
      <c r="H7" s="215" t="s">
        <v>209</v>
      </c>
      <c r="I7" s="216" t="s">
        <v>210</v>
      </c>
      <c r="J7" s="209"/>
      <c r="K7" s="210"/>
    </row>
    <row r="8" customFormat="false" ht="12.75" hidden="false" customHeight="false" outlineLevel="0" collapsed="false">
      <c r="G8" s="217" t="s">
        <v>211</v>
      </c>
      <c r="H8" s="218" t="n">
        <v>-43.9</v>
      </c>
      <c r="I8" s="219" t="n">
        <v>1512</v>
      </c>
      <c r="J8" s="209"/>
      <c r="K8" s="210"/>
    </row>
    <row r="9" customFormat="false" ht="22.5" hidden="false" customHeight="false" outlineLevel="0" collapsed="false">
      <c r="G9" s="217" t="s">
        <v>212</v>
      </c>
      <c r="H9" s="218" t="n">
        <v>-34.4</v>
      </c>
      <c r="I9" s="219" t="n">
        <v>1768</v>
      </c>
      <c r="J9" s="209"/>
      <c r="K9" s="210"/>
    </row>
    <row r="10" customFormat="false" ht="12.75" hidden="false" customHeight="false" outlineLevel="0" collapsed="false">
      <c r="G10" s="217" t="s">
        <v>213</v>
      </c>
      <c r="H10" s="218" t="n">
        <v>-20.3</v>
      </c>
      <c r="I10" s="219" t="n">
        <v>2148</v>
      </c>
      <c r="J10" s="209"/>
      <c r="K10" s="210"/>
    </row>
    <row r="11" customFormat="false" ht="12.75" hidden="false" customHeight="false" outlineLevel="0" collapsed="false">
      <c r="G11" s="217" t="s">
        <v>180</v>
      </c>
      <c r="H11" s="218" t="n">
        <v>-16.2</v>
      </c>
      <c r="I11" s="219" t="n">
        <v>2258</v>
      </c>
      <c r="J11" s="209"/>
      <c r="K11" s="210"/>
    </row>
    <row r="12" customFormat="false" ht="12.75" hidden="false" customHeight="false" outlineLevel="0" collapsed="false">
      <c r="G12" s="217" t="s">
        <v>214</v>
      </c>
      <c r="H12" s="218" t="n">
        <v>-15.7</v>
      </c>
      <c r="I12" s="219" t="n">
        <v>2273</v>
      </c>
      <c r="J12" s="209"/>
      <c r="K12" s="210"/>
    </row>
    <row r="13" customFormat="false" ht="12.75" hidden="false" customHeight="false" outlineLevel="0" collapsed="false">
      <c r="G13" s="217" t="s">
        <v>215</v>
      </c>
      <c r="H13" s="218" t="n">
        <v>-13.7</v>
      </c>
      <c r="I13" s="219" t="n">
        <v>2327</v>
      </c>
      <c r="J13" s="209"/>
      <c r="K13" s="210"/>
    </row>
    <row r="14" customFormat="false" ht="12.75" hidden="false" customHeight="false" outlineLevel="0" collapsed="false">
      <c r="G14" s="217" t="s">
        <v>216</v>
      </c>
      <c r="H14" s="218" t="n">
        <v>-6.3</v>
      </c>
      <c r="I14" s="219" t="n">
        <v>2525</v>
      </c>
      <c r="J14" s="209"/>
      <c r="K14" s="210"/>
    </row>
    <row r="15" customFormat="false" ht="12.75" hidden="false" customHeight="false" outlineLevel="0" collapsed="false">
      <c r="G15" s="217" t="s">
        <v>148</v>
      </c>
      <c r="H15" s="218" t="n">
        <v>-5.6</v>
      </c>
      <c r="I15" s="219" t="n">
        <v>2545</v>
      </c>
      <c r="J15" s="209"/>
      <c r="K15" s="210"/>
    </row>
    <row r="16" customFormat="false" ht="12.75" hidden="false" customHeight="false" outlineLevel="0" collapsed="false">
      <c r="G16" s="217" t="s">
        <v>217</v>
      </c>
      <c r="H16" s="218" t="n">
        <v>2.9</v>
      </c>
      <c r="I16" s="219" t="n">
        <v>2773</v>
      </c>
      <c r="J16" s="209"/>
      <c r="K16" s="210"/>
    </row>
    <row r="17" customFormat="false" ht="22.5" hidden="false" customHeight="false" outlineLevel="0" collapsed="false">
      <c r="G17" s="217" t="s">
        <v>218</v>
      </c>
      <c r="H17" s="218" t="n">
        <v>11.6</v>
      </c>
      <c r="I17" s="219" t="n">
        <v>3009</v>
      </c>
      <c r="J17" s="209"/>
      <c r="K17" s="210"/>
    </row>
    <row r="18" customFormat="false" ht="12.75" hidden="false" customHeight="false" outlineLevel="0" collapsed="false">
      <c r="G18" s="217" t="s">
        <v>219</v>
      </c>
      <c r="H18" s="218" t="n">
        <v>11.7</v>
      </c>
      <c r="I18" s="219" t="n">
        <v>3011</v>
      </c>
      <c r="J18" s="209"/>
      <c r="K18" s="210"/>
    </row>
    <row r="19" customFormat="false" ht="12.75" hidden="false" customHeight="false" outlineLevel="0" collapsed="false">
      <c r="G19" s="217" t="s">
        <v>220</v>
      </c>
      <c r="H19" s="218" t="n">
        <v>12</v>
      </c>
      <c r="I19" s="219" t="n">
        <v>3019</v>
      </c>
      <c r="J19" s="209"/>
      <c r="K19" s="210"/>
    </row>
    <row r="20" customFormat="false" ht="22.5" hidden="false" customHeight="false" outlineLevel="0" collapsed="false">
      <c r="G20" s="217" t="s">
        <v>198</v>
      </c>
      <c r="H20" s="218" t="n">
        <v>13.7</v>
      </c>
      <c r="I20" s="219" t="n">
        <v>3066</v>
      </c>
      <c r="J20" s="209"/>
      <c r="K20" s="210"/>
    </row>
    <row r="21" customFormat="false" ht="12.75" hidden="false" customHeight="false" outlineLevel="0" collapsed="false">
      <c r="G21" s="220" t="s">
        <v>221</v>
      </c>
      <c r="H21" s="218" t="n">
        <v>22.7</v>
      </c>
      <c r="I21" s="219" t="n">
        <v>3308</v>
      </c>
      <c r="J21" s="209"/>
      <c r="K21" s="210"/>
    </row>
    <row r="22" customFormat="false" ht="12.75" hidden="false" customHeight="false" outlineLevel="0" collapsed="false">
      <c r="G22" s="217" t="s">
        <v>13</v>
      </c>
      <c r="H22" s="218" t="n">
        <v>28.1</v>
      </c>
      <c r="I22" s="219" t="n">
        <v>3454</v>
      </c>
    </row>
    <row r="23" customFormat="false" ht="12.75" hidden="false" customHeight="false" outlineLevel="0" collapsed="false">
      <c r="G23" s="217" t="s">
        <v>128</v>
      </c>
      <c r="H23" s="218" t="n">
        <v>30.2</v>
      </c>
      <c r="I23" s="219" t="n">
        <v>3509</v>
      </c>
    </row>
    <row r="24" customFormat="false" ht="12.75" hidden="false" customHeight="false" outlineLevel="0" collapsed="false">
      <c r="G24" s="217" t="s">
        <v>222</v>
      </c>
      <c r="H24" s="218" t="n">
        <v>30.9</v>
      </c>
      <c r="I24" s="219" t="n">
        <v>3528</v>
      </c>
    </row>
    <row r="25" customFormat="false" ht="12.75" hidden="false" customHeight="false" outlineLevel="0" collapsed="false">
      <c r="G25" s="217" t="s">
        <v>223</v>
      </c>
      <c r="H25" s="218" t="n">
        <v>39.3</v>
      </c>
      <c r="I25" s="219" t="n">
        <v>3755</v>
      </c>
      <c r="J25" s="209"/>
      <c r="K25" s="210"/>
    </row>
    <row r="26" customFormat="false" ht="12.75" hidden="false" customHeight="false" outlineLevel="0" collapsed="false">
      <c r="G26" s="221" t="s">
        <v>224</v>
      </c>
      <c r="H26" s="222"/>
      <c r="I26" s="223" t="n">
        <v>2696</v>
      </c>
    </row>
    <row r="49" customFormat="false" ht="12.75" hidden="false" customHeight="false" outlineLevel="0" collapsed="false">
      <c r="A49" s="79" t="s">
        <v>129</v>
      </c>
    </row>
    <row r="50" customFormat="false" ht="12.75" hidden="false" customHeight="false" outlineLevel="0" collapsed="false">
      <c r="A50" s="138" t="s">
        <v>130</v>
      </c>
    </row>
    <row r="51" customFormat="false" ht="12.75" hidden="false" customHeight="false" outlineLevel="0" collapsed="false">
      <c r="A51" s="138" t="s">
        <v>225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m Land Brandenburg im 4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80" width="3.14"/>
    <col collapsed="false" customWidth="true" hidden="false" outlineLevel="0" max="5" min="3" style="81" width="14.7"/>
    <col collapsed="false" customWidth="true" hidden="false" outlineLevel="0" max="6" min="6" style="80" width="8.7"/>
    <col collapsed="false" customWidth="true" hidden="false" outlineLevel="0" max="7" min="7" style="80" width="11.42"/>
    <col collapsed="false" customWidth="false" hidden="false" outlineLevel="0" max="257" min="8" style="80" width="9.14"/>
  </cols>
  <sheetData>
    <row r="1" s="86" customFormat="true" ht="35.25" hidden="false" customHeight="true" outlineLevel="0" collapsed="false">
      <c r="A1" s="141" t="s">
        <v>226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224"/>
      <c r="B2" s="225"/>
      <c r="C2" s="226"/>
      <c r="D2" s="227"/>
      <c r="E2" s="227"/>
    </row>
    <row r="3" s="168" customFormat="true" ht="13.5" hidden="false" customHeight="true" outlineLevel="0" collapsed="false">
      <c r="A3" s="228" t="s">
        <v>133</v>
      </c>
      <c r="B3" s="228"/>
      <c r="C3" s="90" t="s">
        <v>227</v>
      </c>
      <c r="D3" s="90"/>
      <c r="E3" s="91" t="s">
        <v>228</v>
      </c>
    </row>
    <row r="4" s="168" customFormat="true" ht="12.75" hidden="false" customHeight="true" outlineLevel="0" collapsed="false">
      <c r="A4" s="228"/>
      <c r="B4" s="228"/>
      <c r="C4" s="89" t="s">
        <v>229</v>
      </c>
      <c r="D4" s="90" t="n">
        <v>2010</v>
      </c>
      <c r="E4" s="94" t="n">
        <v>2010</v>
      </c>
    </row>
    <row r="5" s="168" customFormat="true" ht="12" hidden="false" customHeight="true" outlineLevel="0" collapsed="false">
      <c r="A5" s="228"/>
      <c r="B5" s="228"/>
      <c r="C5" s="96" t="s">
        <v>141</v>
      </c>
      <c r="D5" s="96"/>
      <c r="E5" s="96"/>
    </row>
    <row r="6" s="61" customFormat="true" ht="12" hidden="false" customHeight="true" outlineLevel="0" collapsed="false">
      <c r="A6" s="229"/>
      <c r="B6" s="229"/>
      <c r="C6" s="229"/>
      <c r="D6" s="229"/>
      <c r="E6" s="229"/>
    </row>
    <row r="7" s="61" customFormat="true" ht="12" hidden="false" customHeight="true" outlineLevel="0" collapsed="false">
      <c r="C7" s="230" t="s">
        <v>143</v>
      </c>
      <c r="D7" s="230"/>
      <c r="E7" s="230"/>
      <c r="F7" s="231"/>
      <c r="G7" s="231"/>
    </row>
    <row r="8" s="172" customFormat="true" ht="12" hidden="false" customHeight="true" outlineLevel="0" collapsed="false">
      <c r="C8" s="173" t="s">
        <v>230</v>
      </c>
      <c r="D8" s="173"/>
      <c r="E8" s="173"/>
    </row>
    <row r="9" s="172" customFormat="true" ht="12" hidden="false" customHeight="true" outlineLevel="0" collapsed="false">
      <c r="A9" s="107" t="s">
        <v>144</v>
      </c>
      <c r="B9" s="108"/>
      <c r="C9" s="182" t="n">
        <v>2270</v>
      </c>
      <c r="D9" s="175" t="n">
        <v>26832</v>
      </c>
      <c r="E9" s="191" t="n">
        <v>1440</v>
      </c>
    </row>
    <row r="10" s="172" customFormat="true" ht="12" hidden="false" customHeight="true" outlineLevel="0" collapsed="false">
      <c r="A10" s="113" t="s">
        <v>145</v>
      </c>
      <c r="B10" s="108" t="n">
        <v>1</v>
      </c>
      <c r="C10" s="182" t="n">
        <v>4791</v>
      </c>
      <c r="D10" s="175" t="n">
        <v>57216</v>
      </c>
      <c r="E10" s="182" t="s">
        <v>49</v>
      </c>
    </row>
    <row r="11" s="172" customFormat="true" ht="12" hidden="false" customHeight="true" outlineLevel="0" collapsed="false">
      <c r="A11" s="113" t="s">
        <v>145</v>
      </c>
      <c r="B11" s="108" t="n">
        <v>2</v>
      </c>
      <c r="C11" s="182" t="n">
        <v>2812</v>
      </c>
      <c r="D11" s="175" t="n">
        <v>33504</v>
      </c>
      <c r="E11" s="191" t="n">
        <v>2460</v>
      </c>
    </row>
    <row r="12" s="172" customFormat="true" ht="12" hidden="false" customHeight="true" outlineLevel="0" collapsed="false">
      <c r="A12" s="113" t="s">
        <v>145</v>
      </c>
      <c r="B12" s="108" t="n">
        <v>3</v>
      </c>
      <c r="C12" s="182" t="n">
        <v>1992</v>
      </c>
      <c r="D12" s="175" t="n">
        <v>23352</v>
      </c>
      <c r="E12" s="191" t="n">
        <v>912</v>
      </c>
    </row>
    <row r="13" s="172" customFormat="true" ht="12" hidden="false" customHeight="true" outlineLevel="0" collapsed="false">
      <c r="A13" s="113" t="s">
        <v>145</v>
      </c>
      <c r="B13" s="108" t="n">
        <v>4</v>
      </c>
      <c r="C13" s="182" t="n">
        <v>1758</v>
      </c>
      <c r="D13" s="175" t="n">
        <v>20628</v>
      </c>
      <c r="E13" s="182" t="s">
        <v>49</v>
      </c>
    </row>
    <row r="14" s="172" customFormat="true" ht="12" hidden="false" customHeight="true" outlineLevel="0" collapsed="false">
      <c r="A14" s="113" t="s">
        <v>145</v>
      </c>
      <c r="B14" s="108" t="n">
        <v>5</v>
      </c>
      <c r="C14" s="182" t="n">
        <v>1556</v>
      </c>
      <c r="D14" s="175" t="n">
        <v>18540</v>
      </c>
      <c r="E14" s="182" t="s">
        <v>49</v>
      </c>
    </row>
    <row r="15" s="172" customFormat="true" ht="12" hidden="false" customHeight="true" outlineLevel="0" collapsed="false">
      <c r="A15" s="116"/>
      <c r="B15" s="116"/>
      <c r="C15" s="232"/>
      <c r="D15" s="233"/>
      <c r="E15" s="233"/>
    </row>
    <row r="16" s="172" customFormat="true" ht="12" hidden="false" customHeight="true" outlineLevel="0" collapsed="false">
      <c r="A16" s="118" t="s">
        <v>146</v>
      </c>
      <c r="B16" s="119"/>
      <c r="C16" s="182" t="n">
        <v>2096</v>
      </c>
      <c r="D16" s="175" t="n">
        <v>24660</v>
      </c>
      <c r="E16" s="191" t="n">
        <v>1452</v>
      </c>
    </row>
    <row r="17" s="172" customFormat="true" ht="12" hidden="false" customHeight="true" outlineLevel="0" collapsed="false">
      <c r="A17" s="113" t="s">
        <v>145</v>
      </c>
      <c r="B17" s="108" t="n">
        <v>1</v>
      </c>
      <c r="C17" s="191" t="s">
        <v>231</v>
      </c>
      <c r="D17" s="179" t="n">
        <v>44028</v>
      </c>
      <c r="E17" s="182" t="s">
        <v>49</v>
      </c>
    </row>
    <row r="18" s="172" customFormat="true" ht="12" hidden="false" customHeight="true" outlineLevel="0" collapsed="false">
      <c r="A18" s="113" t="s">
        <v>145</v>
      </c>
      <c r="B18" s="108" t="n">
        <v>2</v>
      </c>
      <c r="C18" s="182" t="n">
        <v>2481</v>
      </c>
      <c r="D18" s="175" t="n">
        <v>29340</v>
      </c>
      <c r="E18" s="191" t="n">
        <v>1884</v>
      </c>
    </row>
    <row r="19" s="172" customFormat="true" ht="12" hidden="false" customHeight="true" outlineLevel="0" collapsed="false">
      <c r="A19" s="113" t="s">
        <v>145</v>
      </c>
      <c r="B19" s="108" t="n">
        <v>3</v>
      </c>
      <c r="C19" s="182" t="n">
        <v>1898</v>
      </c>
      <c r="D19" s="175" t="n">
        <v>22332</v>
      </c>
      <c r="E19" s="191" t="n">
        <v>1236</v>
      </c>
    </row>
    <row r="20" s="172" customFormat="true" ht="12" hidden="false" customHeight="true" outlineLevel="0" collapsed="false">
      <c r="A20" s="113" t="s">
        <v>145</v>
      </c>
      <c r="B20" s="108" t="n">
        <v>4</v>
      </c>
      <c r="C20" s="182" t="n">
        <v>1580</v>
      </c>
      <c r="D20" s="175" t="n">
        <v>18780</v>
      </c>
      <c r="E20" s="182" t="s">
        <v>49</v>
      </c>
    </row>
    <row r="21" s="172" customFormat="true" ht="12" hidden="false" customHeight="true" outlineLevel="0" collapsed="false">
      <c r="A21" s="113" t="s">
        <v>145</v>
      </c>
      <c r="B21" s="108" t="n">
        <v>5</v>
      </c>
      <c r="C21" s="182" t="s">
        <v>232</v>
      </c>
      <c r="D21" s="175" t="n">
        <v>16152</v>
      </c>
      <c r="E21" s="182" t="s">
        <v>49</v>
      </c>
    </row>
    <row r="22" s="172" customFormat="true" ht="12" hidden="false" customHeight="true" outlineLevel="0" collapsed="false">
      <c r="A22" s="122" t="s">
        <v>147</v>
      </c>
      <c r="B22" s="122"/>
      <c r="C22" s="183" t="n">
        <v>2219</v>
      </c>
      <c r="D22" s="125" t="n">
        <v>26184</v>
      </c>
      <c r="E22" s="234" t="n">
        <v>1440</v>
      </c>
    </row>
    <row r="23" s="172" customFormat="true" ht="12" hidden="false" customHeight="true" outlineLevel="0" collapsed="false"/>
    <row r="24" s="172" customFormat="true" ht="12" hidden="false" customHeight="true" outlineLevel="0" collapsed="false">
      <c r="C24" s="173" t="s">
        <v>233</v>
      </c>
      <c r="D24" s="173"/>
      <c r="E24" s="173"/>
    </row>
    <row r="25" s="172" customFormat="true" ht="12" hidden="false" customHeight="true" outlineLevel="0" collapsed="false">
      <c r="A25" s="107" t="s">
        <v>144</v>
      </c>
      <c r="B25" s="108"/>
      <c r="C25" s="182" t="n">
        <v>2388</v>
      </c>
      <c r="D25" s="175" t="n">
        <v>28416</v>
      </c>
      <c r="E25" s="191" t="n">
        <v>2196</v>
      </c>
    </row>
    <row r="26" s="172" customFormat="true" ht="12" hidden="false" customHeight="true" outlineLevel="0" collapsed="false">
      <c r="A26" s="113" t="s">
        <v>145</v>
      </c>
      <c r="B26" s="108" t="n">
        <v>1</v>
      </c>
      <c r="C26" s="182" t="n">
        <v>5808</v>
      </c>
      <c r="D26" s="175" t="n">
        <v>69120</v>
      </c>
      <c r="E26" s="182" t="s">
        <v>49</v>
      </c>
    </row>
    <row r="27" s="172" customFormat="true" ht="12" hidden="false" customHeight="true" outlineLevel="0" collapsed="false">
      <c r="A27" s="113" t="s">
        <v>145</v>
      </c>
      <c r="B27" s="108" t="n">
        <v>2</v>
      </c>
      <c r="C27" s="182" t="n">
        <v>3180</v>
      </c>
      <c r="D27" s="175" t="n">
        <v>37860</v>
      </c>
      <c r="E27" s="182" t="s">
        <v>49</v>
      </c>
    </row>
    <row r="28" s="172" customFormat="true" ht="12" hidden="false" customHeight="true" outlineLevel="0" collapsed="false">
      <c r="A28" s="113" t="s">
        <v>145</v>
      </c>
      <c r="B28" s="108" t="n">
        <v>3</v>
      </c>
      <c r="C28" s="182" t="n">
        <v>2148</v>
      </c>
      <c r="D28" s="175" t="n">
        <v>25500</v>
      </c>
      <c r="E28" s="191" t="n">
        <v>1272</v>
      </c>
    </row>
    <row r="29" s="172" customFormat="true" ht="12" hidden="false" customHeight="true" outlineLevel="0" collapsed="false">
      <c r="A29" s="113" t="s">
        <v>145</v>
      </c>
      <c r="B29" s="108" t="n">
        <v>4</v>
      </c>
      <c r="C29" s="182" t="n">
        <v>1795</v>
      </c>
      <c r="D29" s="182" t="n">
        <v>20832</v>
      </c>
      <c r="E29" s="182" t="s">
        <v>49</v>
      </c>
    </row>
    <row r="30" s="172" customFormat="true" ht="12" hidden="false" customHeight="true" outlineLevel="0" collapsed="false">
      <c r="A30" s="113" t="s">
        <v>145</v>
      </c>
      <c r="B30" s="108" t="n">
        <v>5</v>
      </c>
      <c r="C30" s="182" t="s">
        <v>234</v>
      </c>
      <c r="D30" s="175" t="n">
        <v>18408</v>
      </c>
      <c r="E30" s="182" t="s">
        <v>49</v>
      </c>
    </row>
    <row r="31" s="172" customFormat="true" ht="12" hidden="false" customHeight="true" outlineLevel="0" collapsed="false">
      <c r="A31" s="116"/>
      <c r="B31" s="116"/>
      <c r="C31" s="232"/>
      <c r="D31" s="233"/>
      <c r="E31" s="233"/>
    </row>
    <row r="32" s="172" customFormat="true" ht="12" hidden="false" customHeight="true" outlineLevel="0" collapsed="false">
      <c r="A32" s="118" t="s">
        <v>146</v>
      </c>
      <c r="B32" s="119"/>
      <c r="C32" s="182" t="n">
        <v>2210</v>
      </c>
      <c r="D32" s="175" t="n">
        <v>26448</v>
      </c>
      <c r="E32" s="191" t="n">
        <v>1776</v>
      </c>
    </row>
    <row r="33" s="172" customFormat="true" ht="12" hidden="false" customHeight="true" outlineLevel="0" collapsed="false">
      <c r="A33" s="113" t="s">
        <v>145</v>
      </c>
      <c r="B33" s="108" t="n">
        <v>1</v>
      </c>
      <c r="C33" s="191" t="s">
        <v>235</v>
      </c>
      <c r="D33" s="179" t="n">
        <v>46056</v>
      </c>
      <c r="E33" s="182" t="s">
        <v>49</v>
      </c>
    </row>
    <row r="34" s="172" customFormat="true" ht="12" hidden="false" customHeight="true" outlineLevel="0" collapsed="false">
      <c r="A34" s="113" t="s">
        <v>145</v>
      </c>
      <c r="B34" s="108" t="n">
        <v>2</v>
      </c>
      <c r="C34" s="182" t="s">
        <v>236</v>
      </c>
      <c r="D34" s="175" t="n">
        <v>31860</v>
      </c>
      <c r="E34" s="182" t="s">
        <v>49</v>
      </c>
    </row>
    <row r="35" s="172" customFormat="true" ht="12" hidden="false" customHeight="true" outlineLevel="0" collapsed="false">
      <c r="A35" s="113" t="s">
        <v>145</v>
      </c>
      <c r="B35" s="108" t="n">
        <v>3</v>
      </c>
      <c r="C35" s="182" t="s">
        <v>237</v>
      </c>
      <c r="D35" s="179" t="n">
        <v>26448</v>
      </c>
      <c r="E35" s="191" t="n">
        <v>1704</v>
      </c>
    </row>
    <row r="36" s="172" customFormat="true" ht="12" hidden="false" customHeight="true" outlineLevel="0" collapsed="false">
      <c r="A36" s="113" t="s">
        <v>145</v>
      </c>
      <c r="B36" s="108" t="n">
        <v>4</v>
      </c>
      <c r="C36" s="182" t="n">
        <v>1610</v>
      </c>
      <c r="D36" s="175" t="n">
        <v>18912</v>
      </c>
      <c r="E36" s="182" t="s">
        <v>49</v>
      </c>
    </row>
    <row r="37" s="172" customFormat="true" ht="12" hidden="false" customHeight="true" outlineLevel="0" collapsed="false">
      <c r="A37" s="113" t="s">
        <v>145</v>
      </c>
      <c r="B37" s="108" t="n">
        <v>5</v>
      </c>
      <c r="C37" s="182" t="n">
        <v>1520</v>
      </c>
      <c r="D37" s="175" t="n">
        <v>17988</v>
      </c>
      <c r="E37" s="182" t="s">
        <v>49</v>
      </c>
    </row>
    <row r="38" s="172" customFormat="true" ht="12" hidden="false" customHeight="true" outlineLevel="0" collapsed="false">
      <c r="A38" s="122" t="s">
        <v>147</v>
      </c>
      <c r="B38" s="122"/>
      <c r="C38" s="183" t="n">
        <v>2334</v>
      </c>
      <c r="D38" s="125" t="n">
        <v>27828</v>
      </c>
      <c r="E38" s="234" t="n">
        <v>2064</v>
      </c>
    </row>
    <row r="39" s="172" customFormat="true" ht="12" hidden="false" customHeight="true" outlineLevel="0" collapsed="false"/>
    <row r="40" s="172" customFormat="true" ht="12" hidden="false" customHeight="true" outlineLevel="0" collapsed="false">
      <c r="C40" s="173" t="s">
        <v>238</v>
      </c>
      <c r="D40" s="173"/>
      <c r="E40" s="173"/>
    </row>
    <row r="41" s="172" customFormat="true" ht="12" hidden="false" customHeight="true" outlineLevel="0" collapsed="false">
      <c r="A41" s="107" t="s">
        <v>144</v>
      </c>
      <c r="B41" s="108"/>
      <c r="C41" s="182" t="n">
        <v>2556</v>
      </c>
      <c r="D41" s="175" t="n">
        <v>30180</v>
      </c>
      <c r="E41" s="235" t="s">
        <v>49</v>
      </c>
    </row>
    <row r="42" s="172" customFormat="true" ht="12" hidden="false" customHeight="true" outlineLevel="0" collapsed="false">
      <c r="A42" s="113" t="s">
        <v>145</v>
      </c>
      <c r="B42" s="108" t="n">
        <v>1</v>
      </c>
      <c r="C42" s="182" t="n">
        <v>5521</v>
      </c>
      <c r="D42" s="235" t="n">
        <v>65532</v>
      </c>
      <c r="E42" s="236" t="n">
        <v>9072</v>
      </c>
    </row>
    <row r="43" s="172" customFormat="true" ht="12" hidden="false" customHeight="true" outlineLevel="0" collapsed="false">
      <c r="A43" s="113" t="s">
        <v>145</v>
      </c>
      <c r="B43" s="108" t="n">
        <v>2</v>
      </c>
      <c r="C43" s="182" t="n">
        <v>3365</v>
      </c>
      <c r="D43" s="175" t="n">
        <v>39732</v>
      </c>
      <c r="E43" s="235" t="s">
        <v>49</v>
      </c>
    </row>
    <row r="44" s="172" customFormat="true" ht="12" hidden="false" customHeight="true" outlineLevel="0" collapsed="false">
      <c r="A44" s="113" t="s">
        <v>145</v>
      </c>
      <c r="B44" s="108" t="n">
        <v>3</v>
      </c>
      <c r="C44" s="182" t="n">
        <v>2282</v>
      </c>
      <c r="D44" s="175" t="n">
        <v>26976</v>
      </c>
      <c r="E44" s="235" t="s">
        <v>49</v>
      </c>
    </row>
    <row r="45" s="172" customFormat="true" ht="12" hidden="false" customHeight="true" outlineLevel="0" collapsed="false">
      <c r="A45" s="113" t="s">
        <v>145</v>
      </c>
      <c r="B45" s="108" t="n">
        <v>4</v>
      </c>
      <c r="C45" s="182" t="n">
        <v>1771</v>
      </c>
      <c r="D45" s="175" t="n">
        <v>20940</v>
      </c>
      <c r="E45" s="236" t="n">
        <v>816</v>
      </c>
    </row>
    <row r="46" s="172" customFormat="true" ht="12" hidden="false" customHeight="true" outlineLevel="0" collapsed="false">
      <c r="A46" s="113" t="s">
        <v>145</v>
      </c>
      <c r="B46" s="108" t="n">
        <v>5</v>
      </c>
      <c r="C46" s="182" t="n">
        <v>1759</v>
      </c>
      <c r="D46" s="175" t="n">
        <v>20412</v>
      </c>
      <c r="E46" s="235" t="s">
        <v>49</v>
      </c>
    </row>
    <row r="47" s="172" customFormat="true" ht="12" hidden="false" customHeight="true" outlineLevel="0" collapsed="false">
      <c r="A47" s="116"/>
      <c r="B47" s="116"/>
      <c r="C47" s="232"/>
      <c r="D47" s="233"/>
      <c r="E47" s="233"/>
    </row>
    <row r="48" s="172" customFormat="true" ht="12" hidden="false" customHeight="true" outlineLevel="0" collapsed="false">
      <c r="A48" s="118" t="s">
        <v>146</v>
      </c>
      <c r="B48" s="119"/>
      <c r="C48" s="182" t="n">
        <v>2289</v>
      </c>
      <c r="D48" s="175" t="n">
        <v>26976</v>
      </c>
      <c r="E48" s="236" t="n">
        <v>2112</v>
      </c>
    </row>
    <row r="49" s="172" customFormat="true" ht="12" hidden="false" customHeight="true" outlineLevel="0" collapsed="false">
      <c r="A49" s="113" t="s">
        <v>145</v>
      </c>
      <c r="B49" s="108" t="n">
        <v>1</v>
      </c>
      <c r="C49" s="182" t="n">
        <v>4439</v>
      </c>
      <c r="D49" s="175" t="n">
        <v>52728</v>
      </c>
      <c r="E49" s="236" t="n">
        <v>5124</v>
      </c>
    </row>
    <row r="50" s="172" customFormat="true" ht="12" hidden="false" customHeight="true" outlineLevel="0" collapsed="false">
      <c r="A50" s="113" t="s">
        <v>145</v>
      </c>
      <c r="B50" s="108" t="n">
        <v>2</v>
      </c>
      <c r="C50" s="182" t="n">
        <v>2950</v>
      </c>
      <c r="D50" s="175" t="n">
        <v>35076</v>
      </c>
      <c r="E50" s="236" t="n">
        <v>3180</v>
      </c>
    </row>
    <row r="51" s="172" customFormat="true" ht="12" hidden="false" customHeight="true" outlineLevel="0" collapsed="false">
      <c r="A51" s="113" t="s">
        <v>145</v>
      </c>
      <c r="B51" s="108" t="n">
        <v>3</v>
      </c>
      <c r="C51" s="235" t="n">
        <v>2130</v>
      </c>
      <c r="D51" s="175" t="n">
        <v>25392</v>
      </c>
      <c r="E51" s="235" t="s">
        <v>49</v>
      </c>
    </row>
    <row r="52" s="172" customFormat="true" ht="12" hidden="false" customHeight="true" outlineLevel="0" collapsed="false">
      <c r="A52" s="113" t="s">
        <v>145</v>
      </c>
      <c r="B52" s="108" t="n">
        <v>4</v>
      </c>
      <c r="C52" s="182" t="n">
        <v>1606</v>
      </c>
      <c r="D52" s="175" t="n">
        <v>18996</v>
      </c>
      <c r="E52" s="236" t="n">
        <v>912</v>
      </c>
    </row>
    <row r="53" s="172" customFormat="true" ht="12" hidden="false" customHeight="true" outlineLevel="0" collapsed="false">
      <c r="A53" s="113" t="s">
        <v>145</v>
      </c>
      <c r="B53" s="108" t="n">
        <v>5</v>
      </c>
      <c r="C53" s="182" t="n">
        <v>1493</v>
      </c>
      <c r="D53" s="175" t="n">
        <v>17328</v>
      </c>
      <c r="E53" s="236" t="n">
        <v>1188</v>
      </c>
    </row>
    <row r="54" s="172" customFormat="true" ht="12" hidden="false" customHeight="true" outlineLevel="0" collapsed="false">
      <c r="A54" s="122" t="s">
        <v>147</v>
      </c>
      <c r="B54" s="122"/>
      <c r="C54" s="183" t="n">
        <v>2462</v>
      </c>
      <c r="D54" s="125" t="n">
        <v>29052</v>
      </c>
      <c r="E54" s="235" t="s">
        <v>49</v>
      </c>
    </row>
    <row r="55" s="172" customFormat="true" ht="12" hidden="false" customHeight="true" outlineLevel="0" collapsed="false"/>
    <row r="56" s="172" customFormat="true" ht="12" hidden="false" customHeight="true" outlineLevel="0" collapsed="false">
      <c r="C56" s="173" t="s">
        <v>239</v>
      </c>
      <c r="D56" s="173"/>
      <c r="E56" s="173"/>
    </row>
    <row r="57" s="172" customFormat="true" ht="12" hidden="false" customHeight="true" outlineLevel="0" collapsed="false">
      <c r="A57" s="107" t="s">
        <v>144</v>
      </c>
      <c r="B57" s="108"/>
      <c r="C57" s="182" t="n">
        <v>3084</v>
      </c>
      <c r="D57" s="175" t="n">
        <v>36876</v>
      </c>
      <c r="E57" s="235" t="n">
        <v>3360</v>
      </c>
      <c r="F57" s="233"/>
    </row>
    <row r="58" s="172" customFormat="true" ht="12" hidden="false" customHeight="true" outlineLevel="0" collapsed="false">
      <c r="A58" s="113" t="s">
        <v>145</v>
      </c>
      <c r="B58" s="108" t="n">
        <v>1</v>
      </c>
      <c r="C58" s="182" t="s">
        <v>240</v>
      </c>
      <c r="D58" s="175" t="n">
        <v>75408</v>
      </c>
      <c r="E58" s="236" t="n">
        <v>9096</v>
      </c>
      <c r="F58" s="233"/>
    </row>
    <row r="59" s="172" customFormat="true" ht="12" hidden="false" customHeight="true" outlineLevel="0" collapsed="false">
      <c r="A59" s="113" t="s">
        <v>145</v>
      </c>
      <c r="B59" s="108" t="n">
        <v>2</v>
      </c>
      <c r="C59" s="182" t="n">
        <v>3677</v>
      </c>
      <c r="D59" s="175" t="n">
        <v>43944</v>
      </c>
      <c r="E59" s="235" t="n">
        <v>4320</v>
      </c>
      <c r="F59" s="233"/>
    </row>
    <row r="60" s="172" customFormat="true" ht="12" hidden="false" customHeight="true" outlineLevel="0" collapsed="false">
      <c r="A60" s="113" t="s">
        <v>145</v>
      </c>
      <c r="B60" s="108" t="n">
        <v>3</v>
      </c>
      <c r="C60" s="182" t="n">
        <v>2578</v>
      </c>
      <c r="D60" s="175" t="n">
        <v>31104</v>
      </c>
      <c r="E60" s="236" t="n">
        <v>2532</v>
      </c>
      <c r="F60" s="233"/>
    </row>
    <row r="61" s="172" customFormat="true" ht="12" hidden="false" customHeight="true" outlineLevel="0" collapsed="false">
      <c r="A61" s="113" t="s">
        <v>145</v>
      </c>
      <c r="B61" s="108" t="n">
        <v>4</v>
      </c>
      <c r="C61" s="182" t="n">
        <v>1940</v>
      </c>
      <c r="D61" s="175" t="n">
        <v>24012</v>
      </c>
      <c r="E61" s="235" t="n">
        <v>1344</v>
      </c>
      <c r="F61" s="233"/>
    </row>
    <row r="62" s="172" customFormat="true" ht="12" hidden="false" customHeight="true" outlineLevel="0" collapsed="false">
      <c r="A62" s="113" t="s">
        <v>145</v>
      </c>
      <c r="B62" s="108" t="n">
        <v>5</v>
      </c>
      <c r="C62" s="182" t="n">
        <v>1800</v>
      </c>
      <c r="D62" s="175" t="n">
        <v>21624</v>
      </c>
      <c r="E62" s="235" t="n">
        <v>1500</v>
      </c>
      <c r="F62" s="233"/>
    </row>
    <row r="63" s="172" customFormat="true" ht="12" hidden="false" customHeight="true" outlineLevel="0" collapsed="false">
      <c r="A63" s="116"/>
      <c r="B63" s="116"/>
      <c r="C63" s="232"/>
      <c r="D63" s="233"/>
      <c r="E63" s="233"/>
      <c r="F63" s="233"/>
    </row>
    <row r="64" s="172" customFormat="true" ht="12" hidden="false" customHeight="true" outlineLevel="0" collapsed="false">
      <c r="A64" s="118" t="s">
        <v>146</v>
      </c>
      <c r="B64" s="119"/>
      <c r="C64" s="182" t="n">
        <v>2757</v>
      </c>
      <c r="D64" s="175" t="n">
        <v>33252</v>
      </c>
      <c r="E64" s="235" t="n">
        <v>2736</v>
      </c>
      <c r="F64" s="233"/>
    </row>
    <row r="65" s="172" customFormat="true" ht="12" hidden="false" customHeight="true" outlineLevel="0" collapsed="false">
      <c r="A65" s="113" t="s">
        <v>145</v>
      </c>
      <c r="B65" s="108" t="n">
        <v>1</v>
      </c>
      <c r="C65" s="182" t="n">
        <v>5005</v>
      </c>
      <c r="D65" s="175" t="n">
        <v>60132</v>
      </c>
      <c r="E65" s="179" t="n">
        <v>5280</v>
      </c>
      <c r="F65" s="233"/>
    </row>
    <row r="66" s="172" customFormat="true" ht="12" hidden="false" customHeight="true" outlineLevel="0" collapsed="false">
      <c r="A66" s="113" t="s">
        <v>145</v>
      </c>
      <c r="B66" s="108" t="n">
        <v>2</v>
      </c>
      <c r="C66" s="182" t="n">
        <v>3311</v>
      </c>
      <c r="D66" s="175" t="n">
        <v>39348</v>
      </c>
      <c r="E66" s="235" t="n">
        <v>3552</v>
      </c>
      <c r="F66" s="233"/>
    </row>
    <row r="67" s="172" customFormat="true" ht="12" hidden="false" customHeight="true" outlineLevel="0" collapsed="false">
      <c r="A67" s="113" t="s">
        <v>145</v>
      </c>
      <c r="B67" s="108" t="n">
        <v>3</v>
      </c>
      <c r="C67" s="182" t="n">
        <v>2522</v>
      </c>
      <c r="D67" s="175" t="n">
        <v>30204</v>
      </c>
      <c r="E67" s="235" t="n">
        <v>2460</v>
      </c>
      <c r="F67" s="233"/>
    </row>
    <row r="68" s="172" customFormat="true" ht="12" hidden="false" customHeight="true" outlineLevel="0" collapsed="false">
      <c r="A68" s="113" t="s">
        <v>145</v>
      </c>
      <c r="B68" s="108" t="n">
        <v>4</v>
      </c>
      <c r="C68" s="182" t="n">
        <v>1987</v>
      </c>
      <c r="D68" s="175" t="n">
        <v>24036</v>
      </c>
      <c r="E68" s="235" t="n">
        <v>1572</v>
      </c>
      <c r="F68" s="233"/>
    </row>
    <row r="69" s="172" customFormat="true" ht="12" hidden="false" customHeight="true" outlineLevel="0" collapsed="false">
      <c r="A69" s="113" t="s">
        <v>145</v>
      </c>
      <c r="B69" s="108" t="n">
        <v>5</v>
      </c>
      <c r="C69" s="182" t="n">
        <v>1667</v>
      </c>
      <c r="D69" s="175" t="n">
        <v>20544</v>
      </c>
      <c r="E69" s="235" t="n">
        <v>1488</v>
      </c>
      <c r="F69" s="233"/>
    </row>
    <row r="70" s="172" customFormat="true" ht="12" hidden="false" customHeight="true" outlineLevel="0" collapsed="false">
      <c r="A70" s="122" t="s">
        <v>147</v>
      </c>
      <c r="B70" s="122"/>
      <c r="C70" s="183" t="n">
        <v>2961</v>
      </c>
      <c r="D70" s="125" t="n">
        <v>35508</v>
      </c>
      <c r="E70" s="125" t="n">
        <v>3120</v>
      </c>
      <c r="F70" s="233"/>
    </row>
    <row r="71" s="172" customFormat="true" ht="12" hidden="false" customHeight="true" outlineLevel="0" collapsed="false"/>
    <row r="72" s="172" customFormat="true" ht="12" hidden="false" customHeight="true" outlineLevel="0" collapsed="false">
      <c r="C72" s="173" t="s">
        <v>241</v>
      </c>
      <c r="D72" s="173"/>
      <c r="E72" s="173"/>
    </row>
    <row r="73" s="172" customFormat="true" ht="12" hidden="false" customHeight="true" outlineLevel="0" collapsed="false">
      <c r="A73" s="107" t="s">
        <v>144</v>
      </c>
      <c r="B73" s="108"/>
      <c r="C73" s="175" t="n">
        <v>3497</v>
      </c>
      <c r="D73" s="175" t="n">
        <v>42108</v>
      </c>
      <c r="E73" s="175" t="n">
        <v>4572</v>
      </c>
    </row>
    <row r="74" s="172" customFormat="true" ht="12" hidden="false" customHeight="true" outlineLevel="0" collapsed="false">
      <c r="A74" s="113" t="s">
        <v>145</v>
      </c>
      <c r="B74" s="108" t="n">
        <v>1</v>
      </c>
      <c r="C74" s="175" t="n">
        <v>6266</v>
      </c>
      <c r="D74" s="175" t="n">
        <v>75240</v>
      </c>
      <c r="E74" s="179" t="n">
        <v>7488</v>
      </c>
    </row>
    <row r="75" s="172" customFormat="true" ht="12" hidden="false" customHeight="true" outlineLevel="0" collapsed="false">
      <c r="A75" s="113" t="s">
        <v>145</v>
      </c>
      <c r="B75" s="108" t="n">
        <v>2</v>
      </c>
      <c r="C75" s="175" t="n">
        <v>3641</v>
      </c>
      <c r="D75" s="175" t="n">
        <v>43884</v>
      </c>
      <c r="E75" s="235" t="n">
        <v>5712</v>
      </c>
    </row>
    <row r="76" s="172" customFormat="true" ht="12" hidden="false" customHeight="true" outlineLevel="0" collapsed="false">
      <c r="A76" s="113" t="s">
        <v>145</v>
      </c>
      <c r="B76" s="108" t="n">
        <v>3</v>
      </c>
      <c r="C76" s="175" t="n">
        <v>2584</v>
      </c>
      <c r="D76" s="175" t="n">
        <v>31128</v>
      </c>
      <c r="E76" s="175" t="n">
        <v>3516</v>
      </c>
    </row>
    <row r="77" s="172" customFormat="true" ht="12" hidden="false" customHeight="true" outlineLevel="0" collapsed="false">
      <c r="A77" s="113" t="s">
        <v>145</v>
      </c>
      <c r="B77" s="108" t="n">
        <v>4</v>
      </c>
      <c r="C77" s="175" t="n">
        <v>2170</v>
      </c>
      <c r="D77" s="175" t="n">
        <v>26004</v>
      </c>
      <c r="E77" s="235" t="n">
        <v>2064</v>
      </c>
    </row>
    <row r="78" s="172" customFormat="true" ht="12" hidden="false" customHeight="true" outlineLevel="0" collapsed="false">
      <c r="A78" s="113" t="s">
        <v>145</v>
      </c>
      <c r="B78" s="108" t="n">
        <v>5</v>
      </c>
      <c r="C78" s="175" t="n">
        <v>1828</v>
      </c>
      <c r="D78" s="175" t="n">
        <v>21864</v>
      </c>
      <c r="E78" s="235" t="n">
        <v>2052</v>
      </c>
    </row>
    <row r="79" s="172" customFormat="true" ht="12" hidden="false" customHeight="true" outlineLevel="0" collapsed="false">
      <c r="A79" s="116"/>
      <c r="B79" s="116"/>
      <c r="C79" s="233"/>
      <c r="D79" s="233"/>
      <c r="E79" s="233"/>
    </row>
    <row r="80" s="172" customFormat="true" ht="12" hidden="false" customHeight="true" outlineLevel="0" collapsed="false">
      <c r="A80" s="118" t="s">
        <v>146</v>
      </c>
      <c r="B80" s="119"/>
      <c r="C80" s="175" t="n">
        <v>2956</v>
      </c>
      <c r="D80" s="175" t="n">
        <v>35388</v>
      </c>
      <c r="E80" s="236" t="n">
        <v>2616</v>
      </c>
    </row>
    <row r="81" s="172" customFormat="true" ht="12" hidden="false" customHeight="true" outlineLevel="0" collapsed="false">
      <c r="A81" s="113" t="s">
        <v>145</v>
      </c>
      <c r="B81" s="108" t="n">
        <v>1</v>
      </c>
      <c r="C81" s="175" t="n">
        <v>5549</v>
      </c>
      <c r="D81" s="175" t="n">
        <v>66444</v>
      </c>
      <c r="E81" s="236" t="n">
        <v>4008</v>
      </c>
    </row>
    <row r="82" s="172" customFormat="true" ht="12" hidden="false" customHeight="true" outlineLevel="0" collapsed="false">
      <c r="A82" s="113" t="s">
        <v>145</v>
      </c>
      <c r="B82" s="108" t="n">
        <v>2</v>
      </c>
      <c r="C82" s="175" t="n">
        <v>3436</v>
      </c>
      <c r="D82" s="175" t="n">
        <v>40980</v>
      </c>
      <c r="E82" s="235" t="n">
        <v>3756</v>
      </c>
    </row>
    <row r="83" s="172" customFormat="true" ht="12" hidden="false" customHeight="true" outlineLevel="0" collapsed="false">
      <c r="A83" s="113" t="s">
        <v>145</v>
      </c>
      <c r="B83" s="108" t="n">
        <v>3</v>
      </c>
      <c r="C83" s="175" t="n">
        <v>2575</v>
      </c>
      <c r="D83" s="175" t="n">
        <v>31068</v>
      </c>
      <c r="E83" s="179" t="n">
        <v>2100</v>
      </c>
    </row>
    <row r="84" s="172" customFormat="true" ht="12" hidden="false" customHeight="true" outlineLevel="0" collapsed="false">
      <c r="A84" s="113" t="s">
        <v>145</v>
      </c>
      <c r="B84" s="108" t="n">
        <v>4</v>
      </c>
      <c r="C84" s="175" t="n">
        <v>1844</v>
      </c>
      <c r="D84" s="175" t="n">
        <v>22440</v>
      </c>
      <c r="E84" s="235" t="n">
        <v>1752</v>
      </c>
    </row>
    <row r="85" s="172" customFormat="true" ht="12" hidden="false" customHeight="true" outlineLevel="0" collapsed="false">
      <c r="A85" s="113" t="s">
        <v>145</v>
      </c>
      <c r="B85" s="108" t="n">
        <v>5</v>
      </c>
      <c r="C85" s="175" t="n">
        <v>1647</v>
      </c>
      <c r="D85" s="175" t="n">
        <v>20052</v>
      </c>
      <c r="E85" s="191" t="n">
        <v>2340</v>
      </c>
    </row>
    <row r="86" s="172" customFormat="true" ht="12" hidden="false" customHeight="true" outlineLevel="0" collapsed="false">
      <c r="A86" s="122" t="s">
        <v>147</v>
      </c>
      <c r="B86" s="122"/>
      <c r="C86" s="125" t="n">
        <v>3260</v>
      </c>
      <c r="D86" s="125" t="n">
        <v>39096</v>
      </c>
      <c r="E86" s="125" t="n">
        <v>3696</v>
      </c>
    </row>
    <row r="87" s="172" customFormat="true" ht="12" hidden="false" customHeight="true" outlineLevel="0" collapsed="false"/>
    <row r="88" s="172" customFormat="true" ht="12" hidden="false" customHeight="true" outlineLevel="0" collapsed="false">
      <c r="C88" s="173" t="s">
        <v>242</v>
      </c>
      <c r="D88" s="173"/>
      <c r="E88" s="173"/>
    </row>
    <row r="89" s="172" customFormat="true" ht="12" hidden="false" customHeight="true" outlineLevel="0" collapsed="false">
      <c r="A89" s="107" t="s">
        <v>144</v>
      </c>
      <c r="B89" s="108"/>
      <c r="C89" s="175" t="n">
        <v>3696</v>
      </c>
      <c r="D89" s="175" t="n">
        <v>43536</v>
      </c>
      <c r="E89" s="182" t="n">
        <v>5244</v>
      </c>
    </row>
    <row r="90" s="172" customFormat="true" ht="12" hidden="false" customHeight="true" outlineLevel="0" collapsed="false">
      <c r="A90" s="113" t="s">
        <v>145</v>
      </c>
      <c r="B90" s="108" t="n">
        <v>1</v>
      </c>
      <c r="C90" s="175" t="n">
        <v>5797</v>
      </c>
      <c r="D90" s="175" t="n">
        <v>69132</v>
      </c>
      <c r="E90" s="182" t="n">
        <v>7848</v>
      </c>
    </row>
    <row r="91" s="172" customFormat="true" ht="12" hidden="false" customHeight="true" outlineLevel="0" collapsed="false">
      <c r="A91" s="113" t="s">
        <v>145</v>
      </c>
      <c r="B91" s="108" t="n">
        <v>2</v>
      </c>
      <c r="C91" s="175" t="n">
        <v>4101</v>
      </c>
      <c r="D91" s="175" t="n">
        <v>48900</v>
      </c>
      <c r="E91" s="175" t="n">
        <v>6324</v>
      </c>
    </row>
    <row r="92" s="172" customFormat="true" ht="12" hidden="false" customHeight="true" outlineLevel="0" collapsed="false">
      <c r="A92" s="113" t="s">
        <v>145</v>
      </c>
      <c r="B92" s="108" t="n">
        <v>3</v>
      </c>
      <c r="C92" s="175" t="n">
        <v>3110</v>
      </c>
      <c r="D92" s="175" t="n">
        <v>36840</v>
      </c>
      <c r="E92" s="182" t="n">
        <v>4800</v>
      </c>
    </row>
    <row r="93" s="172" customFormat="true" ht="12" hidden="false" customHeight="true" outlineLevel="0" collapsed="false">
      <c r="A93" s="113" t="s">
        <v>145</v>
      </c>
      <c r="B93" s="108" t="n">
        <v>4</v>
      </c>
      <c r="C93" s="175" t="n">
        <v>2313</v>
      </c>
      <c r="D93" s="175" t="n">
        <v>27240</v>
      </c>
      <c r="E93" s="175" t="n">
        <v>1980</v>
      </c>
    </row>
    <row r="94" s="172" customFormat="true" ht="12" hidden="false" customHeight="true" outlineLevel="0" collapsed="false">
      <c r="A94" s="113" t="s">
        <v>145</v>
      </c>
      <c r="B94" s="108" t="n">
        <v>5</v>
      </c>
      <c r="C94" s="175" t="n">
        <v>2361</v>
      </c>
      <c r="D94" s="175" t="n">
        <v>26352</v>
      </c>
      <c r="E94" s="182" t="n">
        <v>3324</v>
      </c>
    </row>
    <row r="95" s="172" customFormat="true" ht="12" hidden="false" customHeight="true" outlineLevel="0" collapsed="false">
      <c r="A95" s="116"/>
      <c r="B95" s="116"/>
      <c r="C95" s="233"/>
      <c r="D95" s="233"/>
      <c r="E95" s="233"/>
    </row>
    <row r="96" s="172" customFormat="true" ht="12" hidden="false" customHeight="true" outlineLevel="0" collapsed="false">
      <c r="A96" s="118" t="s">
        <v>146</v>
      </c>
      <c r="B96" s="119"/>
      <c r="C96" s="175" t="n">
        <v>3189</v>
      </c>
      <c r="D96" s="175" t="n">
        <v>37488</v>
      </c>
      <c r="E96" s="233" t="n">
        <v>4116</v>
      </c>
    </row>
    <row r="97" s="172" customFormat="true" ht="12" hidden="false" customHeight="true" outlineLevel="0" collapsed="false">
      <c r="A97" s="113" t="s">
        <v>145</v>
      </c>
      <c r="B97" s="108" t="n">
        <v>1</v>
      </c>
      <c r="C97" s="175" t="n">
        <v>5339</v>
      </c>
      <c r="D97" s="175" t="n">
        <v>63552</v>
      </c>
      <c r="E97" s="182" t="n">
        <v>4704</v>
      </c>
    </row>
    <row r="98" s="172" customFormat="true" ht="12" hidden="false" customHeight="true" outlineLevel="0" collapsed="false">
      <c r="A98" s="113" t="s">
        <v>145</v>
      </c>
      <c r="B98" s="108" t="n">
        <v>2</v>
      </c>
      <c r="C98" s="175" t="n">
        <v>3648</v>
      </c>
      <c r="D98" s="175" t="n">
        <v>42900</v>
      </c>
      <c r="E98" s="175" t="n">
        <v>6192</v>
      </c>
    </row>
    <row r="99" s="172" customFormat="true" ht="12" hidden="false" customHeight="true" outlineLevel="0" collapsed="false">
      <c r="A99" s="113" t="s">
        <v>145</v>
      </c>
      <c r="B99" s="108" t="n">
        <v>3</v>
      </c>
      <c r="C99" s="175" t="n">
        <v>2793</v>
      </c>
      <c r="D99" s="175" t="n">
        <v>32928</v>
      </c>
      <c r="E99" s="175" t="n">
        <v>3852</v>
      </c>
    </row>
    <row r="100" s="172" customFormat="true" ht="12" hidden="false" customHeight="true" outlineLevel="0" collapsed="false">
      <c r="A100" s="113" t="s">
        <v>145</v>
      </c>
      <c r="B100" s="108" t="n">
        <v>4</v>
      </c>
      <c r="C100" s="175" t="n">
        <v>2170</v>
      </c>
      <c r="D100" s="175" t="n">
        <v>25512</v>
      </c>
      <c r="E100" s="175" t="n">
        <v>1644</v>
      </c>
    </row>
    <row r="101" s="172" customFormat="true" ht="12" hidden="false" customHeight="true" outlineLevel="0" collapsed="false">
      <c r="A101" s="113" t="s">
        <v>145</v>
      </c>
      <c r="B101" s="108" t="n">
        <v>5</v>
      </c>
      <c r="C101" s="175" t="n">
        <v>2155</v>
      </c>
      <c r="D101" s="175" t="n">
        <v>24348</v>
      </c>
      <c r="E101" s="175" t="n">
        <v>2412</v>
      </c>
    </row>
    <row r="102" s="172" customFormat="true" ht="12" hidden="false" customHeight="true" outlineLevel="0" collapsed="false">
      <c r="A102" s="122" t="s">
        <v>147</v>
      </c>
      <c r="B102" s="122"/>
      <c r="C102" s="125" t="n">
        <v>3516</v>
      </c>
      <c r="D102" s="125" t="n">
        <v>41412</v>
      </c>
      <c r="E102" s="125" t="n">
        <v>4848</v>
      </c>
    </row>
    <row r="103" s="172" customFormat="true" ht="12" hidden="false" customHeight="true" outlineLevel="0" collapsed="false"/>
    <row r="104" s="172" customFormat="true" ht="12" hidden="false" customHeight="true" outlineLevel="0" collapsed="false">
      <c r="C104" s="237" t="s">
        <v>148</v>
      </c>
      <c r="D104" s="237"/>
      <c r="E104" s="237"/>
    </row>
    <row r="105" s="172" customFormat="true" ht="12" hidden="false" customHeight="true" outlineLevel="0" collapsed="false">
      <c r="C105" s="173" t="s">
        <v>230</v>
      </c>
      <c r="D105" s="173"/>
      <c r="E105" s="173"/>
    </row>
    <row r="106" s="172" customFormat="true" ht="12" hidden="false" customHeight="true" outlineLevel="0" collapsed="false">
      <c r="A106" s="107" t="s">
        <v>144</v>
      </c>
      <c r="B106" s="108"/>
      <c r="C106" s="182" t="n">
        <v>2183</v>
      </c>
      <c r="D106" s="175" t="n">
        <v>25620</v>
      </c>
      <c r="E106" s="182" t="s">
        <v>49</v>
      </c>
    </row>
    <row r="107" s="172" customFormat="true" ht="12" hidden="false" customHeight="true" outlineLevel="0" collapsed="false">
      <c r="A107" s="113" t="s">
        <v>145</v>
      </c>
      <c r="B107" s="108" t="n">
        <v>1</v>
      </c>
      <c r="C107" s="191" t="s">
        <v>243</v>
      </c>
      <c r="D107" s="179" t="n">
        <v>55560</v>
      </c>
      <c r="E107" s="182" t="s">
        <v>49</v>
      </c>
    </row>
    <row r="108" s="172" customFormat="true" ht="12" hidden="false" customHeight="true" outlineLevel="0" collapsed="false">
      <c r="A108" s="113" t="s">
        <v>145</v>
      </c>
      <c r="B108" s="108" t="n">
        <v>2</v>
      </c>
      <c r="C108" s="182" t="n">
        <v>2617</v>
      </c>
      <c r="D108" s="175" t="n">
        <v>31068</v>
      </c>
      <c r="E108" s="182" t="s">
        <v>49</v>
      </c>
    </row>
    <row r="109" s="172" customFormat="true" ht="12" hidden="false" customHeight="true" outlineLevel="0" collapsed="false">
      <c r="A109" s="113" t="s">
        <v>145</v>
      </c>
      <c r="B109" s="108" t="n">
        <v>3</v>
      </c>
      <c r="C109" s="182" t="n">
        <v>1885</v>
      </c>
      <c r="D109" s="175" t="n">
        <v>22032</v>
      </c>
      <c r="E109" s="182" t="s">
        <v>49</v>
      </c>
    </row>
    <row r="110" s="172" customFormat="true" ht="12" hidden="false" customHeight="true" outlineLevel="0" collapsed="false">
      <c r="A110" s="113" t="s">
        <v>145</v>
      </c>
      <c r="B110" s="108" t="n">
        <v>4</v>
      </c>
      <c r="C110" s="182" t="n">
        <v>1860</v>
      </c>
      <c r="D110" s="182" t="n">
        <v>21612</v>
      </c>
      <c r="E110" s="182" t="s">
        <v>49</v>
      </c>
    </row>
    <row r="111" s="172" customFormat="true" ht="12" hidden="false" customHeight="true" outlineLevel="0" collapsed="false">
      <c r="A111" s="113" t="s">
        <v>145</v>
      </c>
      <c r="B111" s="108" t="n">
        <v>5</v>
      </c>
      <c r="C111" s="191" t="s">
        <v>244</v>
      </c>
      <c r="D111" s="179" t="n">
        <v>19932</v>
      </c>
      <c r="E111" s="182" t="s">
        <v>49</v>
      </c>
    </row>
    <row r="112" s="172" customFormat="true" ht="12" hidden="false" customHeight="true" outlineLevel="0" collapsed="false">
      <c r="A112" s="116"/>
      <c r="B112" s="116"/>
      <c r="C112" s="232"/>
      <c r="D112" s="233"/>
      <c r="E112" s="233"/>
    </row>
    <row r="113" s="172" customFormat="true" ht="12" hidden="false" customHeight="true" outlineLevel="0" collapsed="false">
      <c r="A113" s="118" t="s">
        <v>146</v>
      </c>
      <c r="B113" s="119"/>
      <c r="C113" s="182" t="n">
        <v>2079</v>
      </c>
      <c r="D113" s="175" t="n">
        <v>24360</v>
      </c>
      <c r="E113" s="182" t="s">
        <v>49</v>
      </c>
    </row>
    <row r="114" s="172" customFormat="true" ht="12" hidden="false" customHeight="true" outlineLevel="0" collapsed="false">
      <c r="A114" s="113" t="s">
        <v>145</v>
      </c>
      <c r="B114" s="108" t="n">
        <v>1</v>
      </c>
      <c r="C114" s="191" t="s">
        <v>49</v>
      </c>
      <c r="D114" s="191" t="s">
        <v>49</v>
      </c>
      <c r="E114" s="232" t="s">
        <v>49</v>
      </c>
    </row>
    <row r="115" s="172" customFormat="true" ht="12" hidden="false" customHeight="true" outlineLevel="0" collapsed="false">
      <c r="A115" s="113" t="s">
        <v>145</v>
      </c>
      <c r="B115" s="108" t="n">
        <v>2</v>
      </c>
      <c r="C115" s="182" t="n">
        <v>2330</v>
      </c>
      <c r="D115" s="179" t="n">
        <v>27792</v>
      </c>
      <c r="E115" s="182" t="s">
        <v>49</v>
      </c>
    </row>
    <row r="116" s="172" customFormat="true" ht="12" hidden="false" customHeight="true" outlineLevel="0" collapsed="false">
      <c r="A116" s="113" t="s">
        <v>145</v>
      </c>
      <c r="B116" s="108" t="n">
        <v>3</v>
      </c>
      <c r="C116" s="182" t="n">
        <v>1848</v>
      </c>
      <c r="D116" s="175" t="n">
        <v>21864</v>
      </c>
      <c r="E116" s="182" t="s">
        <v>49</v>
      </c>
    </row>
    <row r="117" s="172" customFormat="true" ht="12" hidden="false" customHeight="true" outlineLevel="0" collapsed="false">
      <c r="A117" s="113" t="s">
        <v>145</v>
      </c>
      <c r="B117" s="108" t="n">
        <v>4</v>
      </c>
      <c r="C117" s="191" t="s">
        <v>245</v>
      </c>
      <c r="D117" s="175" t="n">
        <v>18672</v>
      </c>
      <c r="E117" s="182" t="s">
        <v>49</v>
      </c>
    </row>
    <row r="118" s="172" customFormat="true" ht="12" hidden="false" customHeight="true" outlineLevel="0" collapsed="false">
      <c r="A118" s="113" t="s">
        <v>145</v>
      </c>
      <c r="B118" s="108" t="n">
        <v>5</v>
      </c>
      <c r="C118" s="191" t="s">
        <v>49</v>
      </c>
      <c r="D118" s="191" t="s">
        <v>49</v>
      </c>
      <c r="E118" s="182" t="s">
        <v>49</v>
      </c>
    </row>
    <row r="119" s="172" customFormat="true" ht="12" hidden="false" customHeight="true" outlineLevel="0" collapsed="false">
      <c r="A119" s="122" t="s">
        <v>147</v>
      </c>
      <c r="B119" s="122"/>
      <c r="C119" s="183" t="n">
        <v>2167</v>
      </c>
      <c r="D119" s="125" t="n">
        <v>25428</v>
      </c>
      <c r="E119" s="182" t="s">
        <v>49</v>
      </c>
    </row>
    <row r="120" s="172" customFormat="true" ht="12" hidden="false" customHeight="true" outlineLevel="0" collapsed="false"/>
    <row r="121" s="172" customFormat="true" ht="12" hidden="false" customHeight="true" outlineLevel="0" collapsed="false">
      <c r="C121" s="173" t="s">
        <v>233</v>
      </c>
      <c r="D121" s="173"/>
      <c r="E121" s="173"/>
    </row>
    <row r="122" s="172" customFormat="true" ht="12" hidden="false" customHeight="true" outlineLevel="0" collapsed="false">
      <c r="A122" s="107" t="s">
        <v>144</v>
      </c>
      <c r="B122" s="108"/>
      <c r="C122" s="182" t="n">
        <v>2314</v>
      </c>
      <c r="D122" s="175" t="n">
        <v>27360</v>
      </c>
      <c r="E122" s="191" t="n">
        <v>1728</v>
      </c>
    </row>
    <row r="123" s="172" customFormat="true" ht="12" hidden="false" customHeight="true" outlineLevel="0" collapsed="false">
      <c r="A123" s="113" t="s">
        <v>145</v>
      </c>
      <c r="B123" s="108" t="n">
        <v>1</v>
      </c>
      <c r="C123" s="191" t="s">
        <v>246</v>
      </c>
      <c r="D123" s="175" t="n">
        <v>68184</v>
      </c>
      <c r="E123" s="182" t="s">
        <v>49</v>
      </c>
    </row>
    <row r="124" s="172" customFormat="true" ht="12" hidden="false" customHeight="true" outlineLevel="0" collapsed="false">
      <c r="A124" s="113" t="s">
        <v>145</v>
      </c>
      <c r="B124" s="108" t="n">
        <v>2</v>
      </c>
      <c r="C124" s="182" t="n">
        <v>2901</v>
      </c>
      <c r="D124" s="175" t="n">
        <v>34248</v>
      </c>
      <c r="E124" s="191" t="n">
        <v>2304</v>
      </c>
    </row>
    <row r="125" s="172" customFormat="true" ht="12" hidden="false" customHeight="true" outlineLevel="0" collapsed="false">
      <c r="A125" s="113" t="s">
        <v>145</v>
      </c>
      <c r="B125" s="108" t="n">
        <v>3</v>
      </c>
      <c r="C125" s="182" t="n">
        <v>2047</v>
      </c>
      <c r="D125" s="175" t="n">
        <v>24132</v>
      </c>
      <c r="E125" s="191" t="n">
        <v>1152</v>
      </c>
    </row>
    <row r="126" s="172" customFormat="true" ht="12" hidden="false" customHeight="true" outlineLevel="0" collapsed="false">
      <c r="A126" s="113" t="s">
        <v>145</v>
      </c>
      <c r="B126" s="108" t="n">
        <v>4</v>
      </c>
      <c r="C126" s="182" t="n">
        <v>1876</v>
      </c>
      <c r="D126" s="175" t="n">
        <v>21336</v>
      </c>
      <c r="E126" s="182" t="s">
        <v>49</v>
      </c>
    </row>
    <row r="127" s="172" customFormat="true" ht="12" hidden="false" customHeight="true" outlineLevel="0" collapsed="false">
      <c r="A127" s="113" t="s">
        <v>145</v>
      </c>
      <c r="B127" s="108" t="n">
        <v>5</v>
      </c>
      <c r="C127" s="182" t="n">
        <v>1753</v>
      </c>
      <c r="D127" s="175" t="n">
        <v>20304</v>
      </c>
      <c r="E127" s="182" t="s">
        <v>49</v>
      </c>
    </row>
    <row r="128" s="172" customFormat="true" ht="12" hidden="false" customHeight="true" outlineLevel="0" collapsed="false">
      <c r="A128" s="116"/>
      <c r="B128" s="116"/>
      <c r="C128" s="232"/>
      <c r="D128" s="233"/>
      <c r="E128" s="233"/>
    </row>
    <row r="129" s="172" customFormat="true" ht="12" hidden="false" customHeight="true" outlineLevel="0" collapsed="false">
      <c r="A129" s="118" t="s">
        <v>146</v>
      </c>
      <c r="B129" s="119"/>
      <c r="C129" s="182" t="n">
        <v>2138</v>
      </c>
      <c r="D129" s="175" t="n">
        <v>25332</v>
      </c>
      <c r="E129" s="191" t="n">
        <v>1752</v>
      </c>
    </row>
    <row r="130" s="172" customFormat="true" ht="12" hidden="false" customHeight="true" outlineLevel="0" collapsed="false">
      <c r="A130" s="113" t="s">
        <v>145</v>
      </c>
      <c r="B130" s="108" t="n">
        <v>1</v>
      </c>
      <c r="C130" s="191" t="s">
        <v>247</v>
      </c>
      <c r="D130" s="191" t="n">
        <v>43872</v>
      </c>
      <c r="E130" s="182" t="s">
        <v>49</v>
      </c>
    </row>
    <row r="131" s="172" customFormat="true" ht="12" hidden="false" customHeight="true" outlineLevel="0" collapsed="false">
      <c r="A131" s="113" t="s">
        <v>145</v>
      </c>
      <c r="B131" s="108" t="n">
        <v>2</v>
      </c>
      <c r="C131" s="191" t="n">
        <v>2737</v>
      </c>
      <c r="D131" s="175" t="n">
        <v>32196</v>
      </c>
      <c r="E131" s="182" t="s">
        <v>49</v>
      </c>
    </row>
    <row r="132" s="172" customFormat="true" ht="12" hidden="false" customHeight="true" outlineLevel="0" collapsed="false">
      <c r="A132" s="113" t="s">
        <v>145</v>
      </c>
      <c r="B132" s="108" t="n">
        <v>3</v>
      </c>
      <c r="C132" s="182" t="n">
        <v>2118</v>
      </c>
      <c r="D132" s="175" t="n">
        <v>24912</v>
      </c>
      <c r="E132" s="191" t="n">
        <v>1548</v>
      </c>
    </row>
    <row r="133" s="172" customFormat="true" ht="12" hidden="false" customHeight="true" outlineLevel="0" collapsed="false">
      <c r="A133" s="113" t="s">
        <v>145</v>
      </c>
      <c r="B133" s="108" t="n">
        <v>4</v>
      </c>
      <c r="C133" s="182" t="n">
        <v>1637</v>
      </c>
      <c r="D133" s="175" t="n">
        <v>18708</v>
      </c>
      <c r="E133" s="191" t="n">
        <v>1236</v>
      </c>
    </row>
    <row r="134" s="172" customFormat="true" ht="12" hidden="false" customHeight="true" outlineLevel="0" collapsed="false">
      <c r="A134" s="113" t="s">
        <v>145</v>
      </c>
      <c r="B134" s="108" t="n">
        <v>5</v>
      </c>
      <c r="C134" s="182" t="n">
        <v>1548</v>
      </c>
      <c r="D134" s="175" t="n">
        <v>17832</v>
      </c>
      <c r="E134" s="182" t="s">
        <v>49</v>
      </c>
    </row>
    <row r="135" s="172" customFormat="true" ht="12" hidden="false" customHeight="true" outlineLevel="0" collapsed="false">
      <c r="A135" s="122" t="s">
        <v>147</v>
      </c>
      <c r="B135" s="122"/>
      <c r="C135" s="183" t="n">
        <v>2285</v>
      </c>
      <c r="D135" s="125" t="n">
        <v>27024</v>
      </c>
      <c r="E135" s="234" t="n">
        <v>1728</v>
      </c>
    </row>
    <row r="136" s="172" customFormat="true" ht="12" hidden="false" customHeight="true" outlineLevel="0" collapsed="false"/>
    <row r="137" s="172" customFormat="true" ht="12" hidden="false" customHeight="true" outlineLevel="0" collapsed="false">
      <c r="C137" s="173" t="s">
        <v>238</v>
      </c>
      <c r="D137" s="173"/>
      <c r="E137" s="173"/>
    </row>
    <row r="138" s="172" customFormat="true" ht="12" hidden="false" customHeight="true" outlineLevel="0" collapsed="false">
      <c r="A138" s="107" t="s">
        <v>144</v>
      </c>
      <c r="B138" s="108"/>
      <c r="C138" s="182" t="n">
        <v>2630</v>
      </c>
      <c r="D138" s="179" t="n">
        <v>31188</v>
      </c>
      <c r="E138" s="232" t="s">
        <v>49</v>
      </c>
    </row>
    <row r="139" s="172" customFormat="true" ht="12" hidden="false" customHeight="true" outlineLevel="0" collapsed="false">
      <c r="A139" s="113" t="s">
        <v>145</v>
      </c>
      <c r="B139" s="108" t="n">
        <v>1</v>
      </c>
      <c r="C139" s="182" t="n">
        <v>5558</v>
      </c>
      <c r="D139" s="175" t="n">
        <v>66252</v>
      </c>
      <c r="E139" s="191" t="n">
        <v>12024</v>
      </c>
    </row>
    <row r="140" s="172" customFormat="true" ht="12" hidden="false" customHeight="true" outlineLevel="0" collapsed="false">
      <c r="A140" s="113" t="s">
        <v>145</v>
      </c>
      <c r="B140" s="108" t="n">
        <v>2</v>
      </c>
      <c r="C140" s="182" t="n">
        <v>3352</v>
      </c>
      <c r="D140" s="175" t="n">
        <v>39492</v>
      </c>
      <c r="E140" s="182" t="s">
        <v>49</v>
      </c>
    </row>
    <row r="141" s="172" customFormat="true" ht="12" hidden="false" customHeight="true" outlineLevel="0" collapsed="false">
      <c r="A141" s="113" t="s">
        <v>145</v>
      </c>
      <c r="B141" s="108" t="n">
        <v>3</v>
      </c>
      <c r="C141" s="182" t="n">
        <v>2350</v>
      </c>
      <c r="D141" s="175" t="n">
        <v>27828</v>
      </c>
      <c r="E141" s="182" t="s">
        <v>49</v>
      </c>
    </row>
    <row r="142" s="172" customFormat="true" ht="12" hidden="false" customHeight="true" outlineLevel="0" collapsed="false">
      <c r="A142" s="113" t="s">
        <v>145</v>
      </c>
      <c r="B142" s="108" t="n">
        <v>4</v>
      </c>
      <c r="C142" s="182" t="n">
        <v>1889</v>
      </c>
      <c r="D142" s="175" t="n">
        <v>22284</v>
      </c>
      <c r="E142" s="191" t="n">
        <v>1056</v>
      </c>
    </row>
    <row r="143" s="172" customFormat="true" ht="12" hidden="false" customHeight="true" outlineLevel="0" collapsed="false">
      <c r="A143" s="113" t="s">
        <v>145</v>
      </c>
      <c r="B143" s="108" t="n">
        <v>5</v>
      </c>
      <c r="C143" s="182" t="n">
        <v>1764</v>
      </c>
      <c r="D143" s="175" t="n">
        <v>20568</v>
      </c>
      <c r="E143" s="191" t="n">
        <v>1548</v>
      </c>
    </row>
    <row r="144" s="172" customFormat="true" ht="12" hidden="false" customHeight="true" outlineLevel="0" collapsed="false">
      <c r="A144" s="116"/>
      <c r="B144" s="116"/>
      <c r="C144" s="232"/>
      <c r="D144" s="233"/>
      <c r="E144" s="233"/>
    </row>
    <row r="145" s="172" customFormat="true" ht="12" hidden="false" customHeight="true" outlineLevel="0" collapsed="false">
      <c r="A145" s="118" t="s">
        <v>146</v>
      </c>
      <c r="B145" s="119"/>
      <c r="C145" s="182" t="n">
        <v>2126</v>
      </c>
      <c r="D145" s="175" t="n">
        <v>25272</v>
      </c>
      <c r="E145" s="182" t="s">
        <v>49</v>
      </c>
    </row>
    <row r="146" s="172" customFormat="true" ht="12" hidden="false" customHeight="true" outlineLevel="0" collapsed="false">
      <c r="A146" s="113" t="s">
        <v>145</v>
      </c>
      <c r="B146" s="108" t="n">
        <v>1</v>
      </c>
      <c r="C146" s="182" t="n">
        <v>4508</v>
      </c>
      <c r="D146" s="175" t="n">
        <v>53712</v>
      </c>
      <c r="E146" s="191" t="n">
        <v>8796</v>
      </c>
    </row>
    <row r="147" s="172" customFormat="true" ht="12" hidden="false" customHeight="true" outlineLevel="0" collapsed="false">
      <c r="A147" s="113" t="s">
        <v>145</v>
      </c>
      <c r="B147" s="108" t="n">
        <v>2</v>
      </c>
      <c r="C147" s="182" t="n">
        <v>2846</v>
      </c>
      <c r="D147" s="175" t="n">
        <v>33624</v>
      </c>
      <c r="E147" s="191" t="s">
        <v>49</v>
      </c>
    </row>
    <row r="148" s="172" customFormat="true" ht="12" hidden="false" customHeight="true" outlineLevel="0" collapsed="false">
      <c r="A148" s="113" t="s">
        <v>145</v>
      </c>
      <c r="B148" s="108" t="n">
        <v>3</v>
      </c>
      <c r="C148" s="191" t="s">
        <v>248</v>
      </c>
      <c r="D148" s="179" t="n">
        <v>23844</v>
      </c>
      <c r="E148" s="182" t="s">
        <v>49</v>
      </c>
    </row>
    <row r="149" s="172" customFormat="true" ht="12" hidden="false" customHeight="true" outlineLevel="0" collapsed="false">
      <c r="A149" s="113" t="s">
        <v>145</v>
      </c>
      <c r="B149" s="108" t="n">
        <v>4</v>
      </c>
      <c r="C149" s="182" t="n">
        <v>1642</v>
      </c>
      <c r="D149" s="175" t="n">
        <v>19344</v>
      </c>
      <c r="E149" s="182" t="s">
        <v>49</v>
      </c>
    </row>
    <row r="150" s="172" customFormat="true" ht="12" hidden="false" customHeight="true" outlineLevel="0" collapsed="false">
      <c r="A150" s="113" t="s">
        <v>145</v>
      </c>
      <c r="B150" s="108" t="n">
        <v>5</v>
      </c>
      <c r="C150" s="182" t="n">
        <v>1490</v>
      </c>
      <c r="D150" s="175" t="n">
        <v>17640</v>
      </c>
      <c r="E150" s="182" t="s">
        <v>49</v>
      </c>
    </row>
    <row r="151" s="172" customFormat="true" ht="12" hidden="false" customHeight="true" outlineLevel="0" collapsed="false">
      <c r="A151" s="122" t="s">
        <v>147</v>
      </c>
      <c r="B151" s="122"/>
      <c r="C151" s="183" t="n">
        <v>2500</v>
      </c>
      <c r="D151" s="125" t="n">
        <v>29640</v>
      </c>
      <c r="E151" s="182" t="s">
        <v>49</v>
      </c>
    </row>
    <row r="152" s="172" customFormat="true" ht="12" hidden="false" customHeight="true" outlineLevel="0" collapsed="false"/>
    <row r="153" s="172" customFormat="true" ht="12" hidden="false" customHeight="true" outlineLevel="0" collapsed="false">
      <c r="C153" s="173" t="s">
        <v>239</v>
      </c>
      <c r="D153" s="173"/>
      <c r="E153" s="173"/>
    </row>
    <row r="154" s="172" customFormat="true" ht="12" hidden="false" customHeight="true" outlineLevel="0" collapsed="false">
      <c r="A154" s="107" t="s">
        <v>144</v>
      </c>
      <c r="B154" s="108"/>
      <c r="C154" s="182" t="s">
        <v>249</v>
      </c>
      <c r="D154" s="175" t="n">
        <v>36768</v>
      </c>
      <c r="E154" s="191" t="n">
        <v>3696</v>
      </c>
    </row>
    <row r="155" s="172" customFormat="true" ht="12" hidden="false" customHeight="true" outlineLevel="0" collapsed="false">
      <c r="A155" s="113" t="s">
        <v>145</v>
      </c>
      <c r="B155" s="108" t="n">
        <v>1</v>
      </c>
      <c r="C155" s="182" t="s">
        <v>250</v>
      </c>
      <c r="D155" s="179" t="n">
        <v>68556</v>
      </c>
      <c r="E155" s="191" t="s">
        <v>49</v>
      </c>
    </row>
    <row r="156" s="172" customFormat="true" ht="12" hidden="false" customHeight="true" outlineLevel="0" collapsed="false">
      <c r="A156" s="113" t="s">
        <v>145</v>
      </c>
      <c r="B156" s="108" t="n">
        <v>2</v>
      </c>
      <c r="C156" s="182" t="n">
        <v>3687</v>
      </c>
      <c r="D156" s="175" t="n">
        <v>44412</v>
      </c>
      <c r="E156" s="175" t="n">
        <v>4188</v>
      </c>
    </row>
    <row r="157" s="172" customFormat="true" ht="12" hidden="false" customHeight="true" outlineLevel="0" collapsed="false">
      <c r="A157" s="113" t="s">
        <v>145</v>
      </c>
      <c r="B157" s="108" t="n">
        <v>3</v>
      </c>
      <c r="C157" s="182" t="n">
        <v>2731</v>
      </c>
      <c r="D157" s="175" t="n">
        <v>32592</v>
      </c>
      <c r="E157" s="179" t="n">
        <v>2832</v>
      </c>
    </row>
    <row r="158" s="172" customFormat="true" ht="12" hidden="false" customHeight="true" outlineLevel="0" collapsed="false">
      <c r="A158" s="113" t="s">
        <v>145</v>
      </c>
      <c r="B158" s="108" t="n">
        <v>4</v>
      </c>
      <c r="C158" s="182" t="n">
        <v>2198</v>
      </c>
      <c r="D158" s="175" t="n">
        <v>27012</v>
      </c>
      <c r="E158" s="175" t="n">
        <v>1812</v>
      </c>
    </row>
    <row r="159" s="172" customFormat="true" ht="12" hidden="false" customHeight="true" outlineLevel="0" collapsed="false">
      <c r="A159" s="113" t="s">
        <v>145</v>
      </c>
      <c r="B159" s="108" t="n">
        <v>5</v>
      </c>
      <c r="C159" s="182" t="n">
        <v>1723</v>
      </c>
      <c r="D159" s="175" t="n">
        <v>20568</v>
      </c>
      <c r="E159" s="175" t="n">
        <v>1200</v>
      </c>
    </row>
    <row r="160" s="172" customFormat="true" ht="12" hidden="false" customHeight="true" outlineLevel="0" collapsed="false">
      <c r="A160" s="116"/>
      <c r="B160" s="116"/>
      <c r="C160" s="232"/>
      <c r="D160" s="233"/>
      <c r="E160" s="233"/>
    </row>
    <row r="161" s="172" customFormat="true" ht="12" hidden="false" customHeight="true" outlineLevel="0" collapsed="false">
      <c r="A161" s="118" t="s">
        <v>146</v>
      </c>
      <c r="B161" s="119"/>
      <c r="C161" s="182" t="n">
        <v>2561</v>
      </c>
      <c r="D161" s="175" t="n">
        <v>31464</v>
      </c>
      <c r="E161" s="182" t="n">
        <v>2832</v>
      </c>
    </row>
    <row r="162" s="172" customFormat="true" ht="12" hidden="false" customHeight="true" outlineLevel="0" collapsed="false">
      <c r="A162" s="113" t="s">
        <v>145</v>
      </c>
      <c r="B162" s="108" t="n">
        <v>1</v>
      </c>
      <c r="C162" s="182" t="n">
        <v>4415</v>
      </c>
      <c r="D162" s="175" t="n">
        <v>53484</v>
      </c>
      <c r="E162" s="191" t="n">
        <v>5700</v>
      </c>
    </row>
    <row r="163" s="172" customFormat="true" ht="12" hidden="false" customHeight="true" outlineLevel="0" collapsed="false">
      <c r="A163" s="113" t="s">
        <v>145</v>
      </c>
      <c r="B163" s="108" t="n">
        <v>2</v>
      </c>
      <c r="C163" s="182" t="n">
        <v>3195</v>
      </c>
      <c r="D163" s="175" t="n">
        <v>38196</v>
      </c>
      <c r="E163" s="182" t="n">
        <v>3564</v>
      </c>
    </row>
    <row r="164" s="172" customFormat="true" ht="12" hidden="false" customHeight="true" outlineLevel="0" collapsed="false">
      <c r="A164" s="113" t="s">
        <v>145</v>
      </c>
      <c r="B164" s="108" t="n">
        <v>3</v>
      </c>
      <c r="C164" s="182" t="n">
        <v>2413</v>
      </c>
      <c r="D164" s="175" t="n">
        <v>29520</v>
      </c>
      <c r="E164" s="182" t="s">
        <v>49</v>
      </c>
    </row>
    <row r="165" s="172" customFormat="true" ht="12" hidden="false" customHeight="true" outlineLevel="0" collapsed="false">
      <c r="A165" s="113" t="s">
        <v>145</v>
      </c>
      <c r="B165" s="108" t="n">
        <v>4</v>
      </c>
      <c r="C165" s="182" t="n">
        <v>2032</v>
      </c>
      <c r="D165" s="175" t="n">
        <v>25236</v>
      </c>
      <c r="E165" s="182" t="n">
        <v>2100</v>
      </c>
    </row>
    <row r="166" s="172" customFormat="true" ht="12" hidden="false" customHeight="true" outlineLevel="0" collapsed="false">
      <c r="A166" s="113" t="s">
        <v>145</v>
      </c>
      <c r="B166" s="108" t="n">
        <v>5</v>
      </c>
      <c r="C166" s="182" t="n">
        <v>1626</v>
      </c>
      <c r="D166" s="175" t="n">
        <v>19488</v>
      </c>
      <c r="E166" s="182" t="n">
        <v>1224</v>
      </c>
    </row>
    <row r="167" s="172" customFormat="true" ht="12" hidden="false" customHeight="true" outlineLevel="0" collapsed="false">
      <c r="A167" s="122" t="s">
        <v>147</v>
      </c>
      <c r="B167" s="122"/>
      <c r="C167" s="183" t="n">
        <v>2993</v>
      </c>
      <c r="D167" s="125" t="n">
        <v>35808</v>
      </c>
      <c r="E167" s="234" t="n">
        <v>3540</v>
      </c>
    </row>
    <row r="168" s="172" customFormat="true" ht="12" hidden="false" customHeight="true" outlineLevel="0" collapsed="false"/>
    <row r="169" s="172" customFormat="true" ht="12" hidden="false" customHeight="true" outlineLevel="0" collapsed="false">
      <c r="C169" s="173" t="s">
        <v>241</v>
      </c>
      <c r="D169" s="173"/>
      <c r="E169" s="173"/>
    </row>
    <row r="170" s="172" customFormat="true" ht="12" hidden="false" customHeight="true" outlineLevel="0" collapsed="false">
      <c r="A170" s="107" t="s">
        <v>144</v>
      </c>
      <c r="B170" s="108"/>
      <c r="C170" s="175" t="n">
        <v>2954</v>
      </c>
      <c r="D170" s="175" t="n">
        <v>35580</v>
      </c>
      <c r="E170" s="175" t="n">
        <v>5220</v>
      </c>
    </row>
    <row r="171" s="172" customFormat="true" ht="12" hidden="false" customHeight="true" outlineLevel="0" collapsed="false">
      <c r="A171" s="113" t="s">
        <v>145</v>
      </c>
      <c r="B171" s="108" t="n">
        <v>1</v>
      </c>
      <c r="C171" s="175" t="n">
        <v>5165</v>
      </c>
      <c r="D171" s="175" t="n">
        <v>62004</v>
      </c>
      <c r="E171" s="175" t="n">
        <v>13032</v>
      </c>
    </row>
    <row r="172" s="172" customFormat="true" ht="12" hidden="false" customHeight="true" outlineLevel="0" collapsed="false">
      <c r="A172" s="113" t="s">
        <v>145</v>
      </c>
      <c r="B172" s="108" t="n">
        <v>2</v>
      </c>
      <c r="C172" s="175" t="n">
        <v>3540</v>
      </c>
      <c r="D172" s="175" t="n">
        <v>43020</v>
      </c>
      <c r="E172" s="175" t="n">
        <v>7236</v>
      </c>
    </row>
    <row r="173" s="172" customFormat="true" ht="12" hidden="false" customHeight="true" outlineLevel="0" collapsed="false">
      <c r="A173" s="113" t="s">
        <v>145</v>
      </c>
      <c r="B173" s="108" t="n">
        <v>3</v>
      </c>
      <c r="C173" s="175" t="n">
        <v>2591</v>
      </c>
      <c r="D173" s="175" t="n">
        <v>31176</v>
      </c>
      <c r="E173" s="175" t="n">
        <v>4080</v>
      </c>
    </row>
    <row r="174" s="172" customFormat="true" ht="12" hidden="false" customHeight="true" outlineLevel="0" collapsed="false">
      <c r="A174" s="113" t="s">
        <v>145</v>
      </c>
      <c r="B174" s="108" t="n">
        <v>4</v>
      </c>
      <c r="C174" s="175" t="n">
        <v>2180</v>
      </c>
      <c r="D174" s="175" t="n">
        <v>25968</v>
      </c>
      <c r="E174" s="175" t="n">
        <v>2052</v>
      </c>
    </row>
    <row r="175" s="172" customFormat="true" ht="12" hidden="false" customHeight="true" outlineLevel="0" collapsed="false">
      <c r="A175" s="113" t="s">
        <v>145</v>
      </c>
      <c r="B175" s="108" t="n">
        <v>5</v>
      </c>
      <c r="C175" s="175" t="n">
        <v>1706</v>
      </c>
      <c r="D175" s="182" t="n">
        <v>20760</v>
      </c>
      <c r="E175" s="182" t="n">
        <v>1848</v>
      </c>
    </row>
    <row r="176" s="172" customFormat="true" ht="12" hidden="false" customHeight="true" outlineLevel="0" collapsed="false">
      <c r="A176" s="116"/>
      <c r="B176" s="116"/>
      <c r="C176" s="175"/>
      <c r="D176" s="175"/>
      <c r="E176" s="175"/>
    </row>
    <row r="177" s="172" customFormat="true" ht="12" hidden="false" customHeight="true" outlineLevel="0" collapsed="false">
      <c r="A177" s="118" t="s">
        <v>146</v>
      </c>
      <c r="B177" s="119"/>
      <c r="C177" s="175" t="n">
        <v>2501</v>
      </c>
      <c r="D177" s="175" t="n">
        <v>29928</v>
      </c>
      <c r="E177" s="175" t="n">
        <v>4020</v>
      </c>
    </row>
    <row r="178" s="172" customFormat="true" ht="12" hidden="false" customHeight="true" outlineLevel="0" collapsed="false">
      <c r="A178" s="113" t="s">
        <v>145</v>
      </c>
      <c r="B178" s="108" t="n">
        <v>1</v>
      </c>
      <c r="C178" s="175" t="n">
        <v>4944</v>
      </c>
      <c r="D178" s="175" t="n">
        <v>58524</v>
      </c>
      <c r="E178" s="175" t="n">
        <v>11028</v>
      </c>
    </row>
    <row r="179" s="172" customFormat="true" ht="12" hidden="false" customHeight="true" outlineLevel="0" collapsed="false">
      <c r="A179" s="113" t="s">
        <v>145</v>
      </c>
      <c r="B179" s="108" t="n">
        <v>2</v>
      </c>
      <c r="C179" s="175" t="n">
        <v>3337</v>
      </c>
      <c r="D179" s="175" t="n">
        <v>40260</v>
      </c>
      <c r="E179" s="175" t="n">
        <v>6852</v>
      </c>
    </row>
    <row r="180" s="172" customFormat="true" ht="12" hidden="false" customHeight="true" outlineLevel="0" collapsed="false">
      <c r="A180" s="113" t="s">
        <v>145</v>
      </c>
      <c r="B180" s="108" t="n">
        <v>3</v>
      </c>
      <c r="C180" s="175" t="n">
        <v>2395</v>
      </c>
      <c r="D180" s="175" t="n">
        <v>29184</v>
      </c>
      <c r="E180" s="175" t="n">
        <v>3900</v>
      </c>
    </row>
    <row r="181" s="172" customFormat="true" ht="12" hidden="false" customHeight="true" outlineLevel="0" collapsed="false">
      <c r="A181" s="113" t="s">
        <v>145</v>
      </c>
      <c r="B181" s="108" t="n">
        <v>4</v>
      </c>
      <c r="C181" s="175" t="n">
        <v>1752</v>
      </c>
      <c r="D181" s="175" t="n">
        <v>21156</v>
      </c>
      <c r="E181" s="175" t="n">
        <v>1560</v>
      </c>
    </row>
    <row r="182" s="172" customFormat="true" ht="12" hidden="false" customHeight="true" outlineLevel="0" collapsed="false">
      <c r="A182" s="113" t="s">
        <v>145</v>
      </c>
      <c r="B182" s="108" t="n">
        <v>5</v>
      </c>
      <c r="C182" s="175" t="n">
        <v>1414</v>
      </c>
      <c r="D182" s="182" t="n">
        <v>17268</v>
      </c>
      <c r="E182" s="182" t="n">
        <v>1608</v>
      </c>
    </row>
    <row r="183" s="172" customFormat="true" ht="12" hidden="false" customHeight="true" outlineLevel="0" collapsed="false">
      <c r="A183" s="122" t="s">
        <v>147</v>
      </c>
      <c r="B183" s="122"/>
      <c r="C183" s="125" t="n">
        <v>2859</v>
      </c>
      <c r="D183" s="125" t="n">
        <v>34380</v>
      </c>
      <c r="E183" s="125" t="n">
        <v>4968</v>
      </c>
    </row>
    <row r="184" s="172" customFormat="true" ht="12" hidden="false" customHeight="true" outlineLevel="0" collapsed="false"/>
    <row r="185" s="172" customFormat="true" ht="12" hidden="false" customHeight="true" outlineLevel="0" collapsed="false">
      <c r="C185" s="173" t="s">
        <v>242</v>
      </c>
      <c r="D185" s="173"/>
      <c r="E185" s="173"/>
    </row>
    <row r="186" s="172" customFormat="true" ht="12" hidden="false" customHeight="true" outlineLevel="0" collapsed="false">
      <c r="A186" s="107" t="s">
        <v>144</v>
      </c>
      <c r="B186" s="108"/>
      <c r="C186" s="175" t="n">
        <v>3750</v>
      </c>
      <c r="D186" s="175" t="n">
        <v>43968</v>
      </c>
      <c r="E186" s="175" t="n">
        <v>5988</v>
      </c>
    </row>
    <row r="187" s="172" customFormat="true" ht="12" hidden="false" customHeight="true" outlineLevel="0" collapsed="false">
      <c r="A187" s="113" t="s">
        <v>145</v>
      </c>
      <c r="B187" s="108" t="n">
        <v>1</v>
      </c>
      <c r="C187" s="175" t="n">
        <v>5296</v>
      </c>
      <c r="D187" s="175" t="n">
        <v>63024</v>
      </c>
      <c r="E187" s="182" t="n">
        <v>9108</v>
      </c>
    </row>
    <row r="188" s="172" customFormat="true" ht="12" hidden="false" customHeight="true" outlineLevel="0" collapsed="false">
      <c r="A188" s="113" t="s">
        <v>145</v>
      </c>
      <c r="B188" s="108" t="n">
        <v>2</v>
      </c>
      <c r="C188" s="175" t="n">
        <v>4235</v>
      </c>
      <c r="D188" s="175" t="n">
        <v>50568</v>
      </c>
      <c r="E188" s="175" t="n">
        <v>6168</v>
      </c>
    </row>
    <row r="189" s="172" customFormat="true" ht="12" hidden="false" customHeight="true" outlineLevel="0" collapsed="false">
      <c r="A189" s="113" t="s">
        <v>145</v>
      </c>
      <c r="B189" s="108" t="n">
        <v>3</v>
      </c>
      <c r="C189" s="175" t="n">
        <v>3214</v>
      </c>
      <c r="D189" s="175" t="n">
        <v>38112</v>
      </c>
      <c r="E189" s="175" t="n">
        <v>5280</v>
      </c>
    </row>
    <row r="190" s="172" customFormat="true" ht="12" hidden="false" customHeight="true" outlineLevel="0" collapsed="false">
      <c r="A190" s="113" t="s">
        <v>145</v>
      </c>
      <c r="B190" s="108" t="n">
        <v>4</v>
      </c>
      <c r="C190" s="175" t="n">
        <v>2820</v>
      </c>
      <c r="D190" s="175" t="n">
        <v>31704</v>
      </c>
      <c r="E190" s="175" t="n">
        <v>3924</v>
      </c>
    </row>
    <row r="191" s="172" customFormat="true" ht="12" hidden="false" customHeight="true" outlineLevel="0" collapsed="false">
      <c r="A191" s="113" t="s">
        <v>145</v>
      </c>
      <c r="B191" s="108" t="n">
        <v>5</v>
      </c>
      <c r="C191" s="175" t="n">
        <v>2578</v>
      </c>
      <c r="D191" s="175" t="n">
        <v>27636</v>
      </c>
      <c r="E191" s="175" t="n">
        <v>3816</v>
      </c>
    </row>
    <row r="192" s="172" customFormat="true" ht="12" hidden="false" customHeight="true" outlineLevel="0" collapsed="false">
      <c r="A192" s="116"/>
      <c r="B192" s="116"/>
      <c r="C192" s="175"/>
      <c r="D192" s="175"/>
      <c r="E192" s="233"/>
    </row>
    <row r="193" s="172" customFormat="true" ht="12" hidden="false" customHeight="true" outlineLevel="0" collapsed="false">
      <c r="A193" s="118" t="s">
        <v>146</v>
      </c>
      <c r="B193" s="119"/>
      <c r="C193" s="175" t="n">
        <v>3587</v>
      </c>
      <c r="D193" s="175" t="n">
        <v>42492</v>
      </c>
      <c r="E193" s="175" t="n">
        <v>6132</v>
      </c>
    </row>
    <row r="194" s="172" customFormat="true" ht="12" hidden="false" customHeight="true" outlineLevel="0" collapsed="false">
      <c r="A194" s="113" t="s">
        <v>145</v>
      </c>
      <c r="B194" s="108" t="n">
        <v>1</v>
      </c>
      <c r="C194" s="175" t="n">
        <v>4802</v>
      </c>
      <c r="D194" s="175" t="n">
        <v>57336</v>
      </c>
      <c r="E194" s="175" t="n">
        <v>8064</v>
      </c>
    </row>
    <row r="195" s="172" customFormat="true" ht="12" hidden="false" customHeight="true" outlineLevel="0" collapsed="false">
      <c r="A195" s="113" t="s">
        <v>145</v>
      </c>
      <c r="B195" s="108" t="n">
        <v>2</v>
      </c>
      <c r="C195" s="175" t="n">
        <v>3950</v>
      </c>
      <c r="D195" s="175" t="n">
        <v>47088</v>
      </c>
      <c r="E195" s="175" t="n">
        <v>6924</v>
      </c>
    </row>
    <row r="196" s="172" customFormat="true" ht="12" hidden="false" customHeight="true" outlineLevel="0" collapsed="false">
      <c r="A196" s="113" t="s">
        <v>145</v>
      </c>
      <c r="B196" s="108" t="n">
        <v>3</v>
      </c>
      <c r="C196" s="175" t="n">
        <v>3107</v>
      </c>
      <c r="D196" s="175" t="n">
        <v>37104</v>
      </c>
      <c r="E196" s="182" t="n">
        <v>5556</v>
      </c>
    </row>
    <row r="197" s="172" customFormat="true" ht="12" hidden="false" customHeight="true" outlineLevel="0" collapsed="false">
      <c r="A197" s="113" t="s">
        <v>145</v>
      </c>
      <c r="B197" s="108" t="n">
        <v>4</v>
      </c>
      <c r="C197" s="175" t="n">
        <v>2633</v>
      </c>
      <c r="D197" s="175" t="n">
        <v>30672</v>
      </c>
      <c r="E197" s="175" t="n">
        <v>3204</v>
      </c>
    </row>
    <row r="198" s="172" customFormat="true" ht="12" hidden="false" customHeight="true" outlineLevel="0" collapsed="false">
      <c r="A198" s="113" t="s">
        <v>145</v>
      </c>
      <c r="B198" s="108" t="n">
        <v>5</v>
      </c>
      <c r="C198" s="175" t="n">
        <v>2549</v>
      </c>
      <c r="D198" s="175" t="n">
        <v>27684</v>
      </c>
      <c r="E198" s="175" t="n">
        <v>3948</v>
      </c>
    </row>
    <row r="199" s="172" customFormat="true" ht="12" hidden="false" customHeight="true" outlineLevel="0" collapsed="false">
      <c r="A199" s="122" t="s">
        <v>147</v>
      </c>
      <c r="B199" s="122"/>
      <c r="C199" s="125" t="n">
        <v>3721</v>
      </c>
      <c r="D199" s="125" t="n">
        <v>43704</v>
      </c>
      <c r="E199" s="125" t="n">
        <v>6012</v>
      </c>
    </row>
    <row r="200" s="172" customFormat="true" ht="12" hidden="false" customHeight="true" outlineLevel="0" collapsed="false"/>
    <row r="201" s="172" customFormat="true" ht="12" hidden="false" customHeight="true" outlineLevel="0" collapsed="false">
      <c r="C201" s="237" t="s">
        <v>149</v>
      </c>
      <c r="D201" s="237"/>
      <c r="E201" s="237"/>
    </row>
    <row r="202" s="172" customFormat="true" ht="12" hidden="false" customHeight="true" outlineLevel="0" collapsed="false">
      <c r="C202" s="173" t="s">
        <v>230</v>
      </c>
      <c r="D202" s="173"/>
      <c r="E202" s="173"/>
    </row>
    <row r="203" s="172" customFormat="true" ht="12" hidden="false" customHeight="true" outlineLevel="0" collapsed="false">
      <c r="A203" s="107" t="s">
        <v>144</v>
      </c>
      <c r="B203" s="108"/>
      <c r="C203" s="182" t="n">
        <v>2370</v>
      </c>
      <c r="D203" s="175" t="n">
        <v>28188</v>
      </c>
      <c r="E203" s="191" t="n">
        <v>1980</v>
      </c>
    </row>
    <row r="204" s="172" customFormat="true" ht="12" hidden="false" customHeight="true" outlineLevel="0" collapsed="false">
      <c r="A204" s="113" t="s">
        <v>145</v>
      </c>
      <c r="B204" s="108" t="n">
        <v>1</v>
      </c>
      <c r="C204" s="182" t="n">
        <v>4789</v>
      </c>
      <c r="D204" s="175" t="n">
        <v>58932</v>
      </c>
      <c r="E204" s="182" t="s">
        <v>49</v>
      </c>
    </row>
    <row r="205" s="172" customFormat="true" ht="12" hidden="false" customHeight="true" outlineLevel="0" collapsed="false">
      <c r="A205" s="113" t="s">
        <v>145</v>
      </c>
      <c r="B205" s="108" t="n">
        <v>2</v>
      </c>
      <c r="C205" s="182" t="n">
        <v>3033</v>
      </c>
      <c r="D205" s="175" t="n">
        <v>36036</v>
      </c>
      <c r="E205" s="191" t="n">
        <v>3384</v>
      </c>
    </row>
    <row r="206" s="172" customFormat="true" ht="12" hidden="false" customHeight="true" outlineLevel="0" collapsed="false">
      <c r="A206" s="113" t="s">
        <v>145</v>
      </c>
      <c r="B206" s="108" t="n">
        <v>3</v>
      </c>
      <c r="C206" s="182" t="n">
        <v>2120</v>
      </c>
      <c r="D206" s="175" t="n">
        <v>24852</v>
      </c>
      <c r="E206" s="191" t="n">
        <v>1260</v>
      </c>
    </row>
    <row r="207" s="172" customFormat="true" ht="12" hidden="false" customHeight="true" outlineLevel="0" collapsed="false">
      <c r="A207" s="113" t="s">
        <v>145</v>
      </c>
      <c r="B207" s="108" t="n">
        <v>4</v>
      </c>
      <c r="C207" s="182" t="n">
        <v>1648</v>
      </c>
      <c r="D207" s="175" t="n">
        <v>19560</v>
      </c>
      <c r="E207" s="182" t="s">
        <v>49</v>
      </c>
    </row>
    <row r="208" s="172" customFormat="true" ht="12" hidden="false" customHeight="true" outlineLevel="0" collapsed="false">
      <c r="A208" s="113" t="s">
        <v>145</v>
      </c>
      <c r="B208" s="108" t="n">
        <v>5</v>
      </c>
      <c r="C208" s="182" t="s">
        <v>251</v>
      </c>
      <c r="D208" s="175" t="n">
        <v>16572</v>
      </c>
      <c r="E208" s="182" t="s">
        <v>49</v>
      </c>
    </row>
    <row r="209" s="172" customFormat="true" ht="12" hidden="false" customHeight="true" outlineLevel="0" collapsed="false">
      <c r="A209" s="116"/>
      <c r="B209" s="116"/>
      <c r="C209" s="232"/>
      <c r="D209" s="233"/>
      <c r="E209" s="233"/>
    </row>
    <row r="210" s="172" customFormat="true" ht="12" hidden="false" customHeight="true" outlineLevel="0" collapsed="false">
      <c r="A210" s="118" t="s">
        <v>146</v>
      </c>
      <c r="B210" s="119"/>
      <c r="C210" s="182" t="n">
        <v>2101</v>
      </c>
      <c r="D210" s="175" t="n">
        <v>24744</v>
      </c>
      <c r="E210" s="191" t="n">
        <v>1524</v>
      </c>
    </row>
    <row r="211" s="172" customFormat="true" ht="12" hidden="false" customHeight="true" outlineLevel="0" collapsed="false">
      <c r="A211" s="113" t="s">
        <v>145</v>
      </c>
      <c r="B211" s="108" t="n">
        <v>1</v>
      </c>
      <c r="C211" s="191" t="s">
        <v>252</v>
      </c>
      <c r="D211" s="179" t="n">
        <v>43812</v>
      </c>
      <c r="E211" s="182" t="s">
        <v>49</v>
      </c>
    </row>
    <row r="212" s="172" customFormat="true" ht="12" hidden="false" customHeight="true" outlineLevel="0" collapsed="false">
      <c r="A212" s="113" t="s">
        <v>145</v>
      </c>
      <c r="B212" s="108" t="n">
        <v>2</v>
      </c>
      <c r="C212" s="182" t="n">
        <v>2530</v>
      </c>
      <c r="D212" s="175" t="n">
        <v>29760</v>
      </c>
      <c r="E212" s="191" t="n">
        <v>2064</v>
      </c>
    </row>
    <row r="213" s="172" customFormat="true" ht="12" hidden="false" customHeight="true" outlineLevel="0" collapsed="false">
      <c r="A213" s="113" t="s">
        <v>145</v>
      </c>
      <c r="B213" s="108" t="n">
        <v>3</v>
      </c>
      <c r="C213" s="182" t="n">
        <v>1911</v>
      </c>
      <c r="D213" s="175" t="n">
        <v>22440</v>
      </c>
      <c r="E213" s="191" t="n">
        <v>1320</v>
      </c>
    </row>
    <row r="214" s="172" customFormat="true" ht="12" hidden="false" customHeight="true" outlineLevel="0" collapsed="false">
      <c r="A214" s="113" t="s">
        <v>145</v>
      </c>
      <c r="B214" s="108" t="n">
        <v>4</v>
      </c>
      <c r="C214" s="182" t="n">
        <v>1575</v>
      </c>
      <c r="D214" s="175" t="n">
        <v>18804</v>
      </c>
      <c r="E214" s="182" t="s">
        <v>49</v>
      </c>
    </row>
    <row r="215" s="172" customFormat="true" ht="12" hidden="false" customHeight="true" outlineLevel="0" collapsed="false">
      <c r="A215" s="113" t="s">
        <v>145</v>
      </c>
      <c r="B215" s="108" t="n">
        <v>5</v>
      </c>
      <c r="C215" s="182" t="n">
        <v>1357</v>
      </c>
      <c r="D215" s="175" t="n">
        <v>15924</v>
      </c>
      <c r="E215" s="182" t="s">
        <v>49</v>
      </c>
    </row>
    <row r="216" s="172" customFormat="true" ht="12" hidden="false" customHeight="true" outlineLevel="0" collapsed="false">
      <c r="A216" s="122" t="s">
        <v>147</v>
      </c>
      <c r="B216" s="122"/>
      <c r="C216" s="183" t="n">
        <v>2261</v>
      </c>
      <c r="D216" s="125" t="n">
        <v>26760</v>
      </c>
      <c r="E216" s="234" t="n">
        <v>1788</v>
      </c>
    </row>
    <row r="217" s="172" customFormat="true" ht="12" hidden="false" customHeight="true" outlineLevel="0" collapsed="false"/>
    <row r="218" s="172" customFormat="true" ht="12" hidden="false" customHeight="true" outlineLevel="0" collapsed="false">
      <c r="C218" s="173" t="s">
        <v>233</v>
      </c>
      <c r="D218" s="173"/>
      <c r="E218" s="173"/>
    </row>
    <row r="219" s="172" customFormat="true" ht="12" hidden="false" customHeight="true" outlineLevel="0" collapsed="false">
      <c r="A219" s="107" t="s">
        <v>144</v>
      </c>
      <c r="B219" s="108"/>
      <c r="C219" s="182" t="n">
        <v>2452</v>
      </c>
      <c r="D219" s="175" t="n">
        <v>29328</v>
      </c>
      <c r="E219" s="182" t="s">
        <v>49</v>
      </c>
    </row>
    <row r="220" s="172" customFormat="true" ht="12" hidden="false" customHeight="true" outlineLevel="0" collapsed="false">
      <c r="A220" s="113" t="s">
        <v>145</v>
      </c>
      <c r="B220" s="108" t="n">
        <v>1</v>
      </c>
      <c r="C220" s="191" t="s">
        <v>253</v>
      </c>
      <c r="D220" s="179" t="n">
        <v>70008</v>
      </c>
      <c r="E220" s="182" t="s">
        <v>49</v>
      </c>
    </row>
    <row r="221" s="172" customFormat="true" ht="12" hidden="false" customHeight="true" outlineLevel="0" collapsed="false">
      <c r="A221" s="113" t="s">
        <v>145</v>
      </c>
      <c r="B221" s="108" t="n">
        <v>2</v>
      </c>
      <c r="C221" s="182" t="n">
        <v>3382</v>
      </c>
      <c r="D221" s="182" t="n">
        <v>40680</v>
      </c>
      <c r="E221" s="182" t="s">
        <v>49</v>
      </c>
    </row>
    <row r="222" s="172" customFormat="true" ht="12" hidden="false" customHeight="true" outlineLevel="0" collapsed="false">
      <c r="A222" s="113" t="s">
        <v>145</v>
      </c>
      <c r="B222" s="108" t="n">
        <v>3</v>
      </c>
      <c r="C222" s="182" t="s">
        <v>254</v>
      </c>
      <c r="D222" s="179" t="n">
        <v>26724</v>
      </c>
      <c r="E222" s="182" t="s">
        <v>49</v>
      </c>
    </row>
    <row r="223" s="172" customFormat="true" ht="12" hidden="false" customHeight="true" outlineLevel="0" collapsed="false">
      <c r="A223" s="113" t="s">
        <v>145</v>
      </c>
      <c r="B223" s="108" t="n">
        <v>4</v>
      </c>
      <c r="C223" s="182" t="n">
        <v>1707</v>
      </c>
      <c r="D223" s="182" t="n">
        <v>20340</v>
      </c>
      <c r="E223" s="182" t="s">
        <v>49</v>
      </c>
    </row>
    <row r="224" s="172" customFormat="true" ht="12" hidden="false" customHeight="true" outlineLevel="0" collapsed="false">
      <c r="A224" s="113" t="s">
        <v>145</v>
      </c>
      <c r="B224" s="108" t="n">
        <v>5</v>
      </c>
      <c r="C224" s="182" t="s">
        <v>255</v>
      </c>
      <c r="D224" s="179" t="n">
        <v>17436</v>
      </c>
      <c r="E224" s="182" t="s">
        <v>49</v>
      </c>
    </row>
    <row r="225" s="172" customFormat="true" ht="12" hidden="false" customHeight="true" outlineLevel="0" collapsed="false">
      <c r="A225" s="116"/>
      <c r="B225" s="116"/>
      <c r="C225" s="232"/>
      <c r="D225" s="233"/>
      <c r="E225" s="175"/>
    </row>
    <row r="226" s="172" customFormat="true" ht="12" hidden="false" customHeight="true" outlineLevel="0" collapsed="false">
      <c r="A226" s="118" t="s">
        <v>146</v>
      </c>
      <c r="B226" s="119"/>
      <c r="C226" s="182" t="n">
        <v>2229</v>
      </c>
      <c r="D226" s="175" t="n">
        <v>26760</v>
      </c>
      <c r="E226" s="191" t="n">
        <v>1776</v>
      </c>
    </row>
    <row r="227" s="172" customFormat="true" ht="12" hidden="false" customHeight="true" outlineLevel="0" collapsed="false">
      <c r="A227" s="113" t="s">
        <v>145</v>
      </c>
      <c r="B227" s="108" t="n">
        <v>1</v>
      </c>
      <c r="C227" s="191" t="s">
        <v>256</v>
      </c>
      <c r="D227" s="179" t="n">
        <v>46848</v>
      </c>
      <c r="E227" s="182" t="s">
        <v>49</v>
      </c>
    </row>
    <row r="228" s="172" customFormat="true" ht="12" hidden="false" customHeight="true" outlineLevel="0" collapsed="false">
      <c r="A228" s="113" t="s">
        <v>145</v>
      </c>
      <c r="B228" s="108" t="n">
        <v>2</v>
      </c>
      <c r="C228" s="191" t="s">
        <v>257</v>
      </c>
      <c r="D228" s="175" t="n">
        <v>31776</v>
      </c>
      <c r="E228" s="182" t="s">
        <v>49</v>
      </c>
    </row>
    <row r="229" s="172" customFormat="true" ht="12" hidden="false" customHeight="true" outlineLevel="0" collapsed="false">
      <c r="A229" s="113" t="s">
        <v>145</v>
      </c>
      <c r="B229" s="108" t="n">
        <v>3</v>
      </c>
      <c r="C229" s="182" t="s">
        <v>258</v>
      </c>
      <c r="D229" s="179" t="n">
        <v>26868</v>
      </c>
      <c r="E229" s="191" t="n">
        <v>1752</v>
      </c>
    </row>
    <row r="230" s="172" customFormat="true" ht="12" hidden="false" customHeight="true" outlineLevel="0" collapsed="false">
      <c r="A230" s="113" t="s">
        <v>145</v>
      </c>
      <c r="B230" s="108" t="n">
        <v>4</v>
      </c>
      <c r="C230" s="182" t="n">
        <v>1603</v>
      </c>
      <c r="D230" s="175" t="n">
        <v>18972</v>
      </c>
      <c r="E230" s="182" t="s">
        <v>49</v>
      </c>
    </row>
    <row r="231" s="172" customFormat="true" ht="12" hidden="false" customHeight="true" outlineLevel="0" collapsed="false">
      <c r="A231" s="113" t="s">
        <v>145</v>
      </c>
      <c r="B231" s="108" t="n">
        <v>5</v>
      </c>
      <c r="C231" s="191" t="s">
        <v>259</v>
      </c>
      <c r="D231" s="179" t="n">
        <v>18060</v>
      </c>
      <c r="E231" s="182" t="s">
        <v>49</v>
      </c>
    </row>
    <row r="232" s="172" customFormat="true" ht="12" hidden="false" customHeight="true" outlineLevel="0" collapsed="false">
      <c r="A232" s="122" t="s">
        <v>147</v>
      </c>
      <c r="B232" s="122"/>
      <c r="C232" s="183" t="n">
        <v>2365</v>
      </c>
      <c r="D232" s="125" t="n">
        <v>28344</v>
      </c>
      <c r="E232" s="234" t="n">
        <v>2280</v>
      </c>
    </row>
    <row r="233" s="172" customFormat="true" ht="12" hidden="false" customHeight="true" outlineLevel="0" collapsed="false"/>
    <row r="234" s="172" customFormat="true" ht="12" hidden="false" customHeight="true" outlineLevel="0" collapsed="false">
      <c r="C234" s="173" t="s">
        <v>238</v>
      </c>
      <c r="D234" s="173"/>
      <c r="E234" s="173"/>
    </row>
    <row r="235" s="172" customFormat="true" ht="12" hidden="false" customHeight="true" outlineLevel="0" collapsed="false">
      <c r="A235" s="107" t="s">
        <v>144</v>
      </c>
      <c r="B235" s="108"/>
      <c r="C235" s="182" t="n">
        <v>2473</v>
      </c>
      <c r="D235" s="175" t="n">
        <v>29040</v>
      </c>
      <c r="E235" s="191" t="n">
        <v>2172</v>
      </c>
    </row>
    <row r="236" s="172" customFormat="true" ht="12" hidden="false" customHeight="true" outlineLevel="0" collapsed="false">
      <c r="A236" s="113" t="s">
        <v>145</v>
      </c>
      <c r="B236" s="108" t="n">
        <v>1</v>
      </c>
      <c r="C236" s="182" t="n">
        <v>5495</v>
      </c>
      <c r="D236" s="182" t="n">
        <v>64992</v>
      </c>
      <c r="E236" s="182" t="s">
        <v>49</v>
      </c>
    </row>
    <row r="237" s="172" customFormat="true" ht="12" hidden="false" customHeight="true" outlineLevel="0" collapsed="false">
      <c r="A237" s="113" t="s">
        <v>145</v>
      </c>
      <c r="B237" s="108" t="n">
        <v>2</v>
      </c>
      <c r="C237" s="182" t="n">
        <v>3389</v>
      </c>
      <c r="D237" s="175" t="n">
        <v>40176</v>
      </c>
      <c r="E237" s="182" t="s">
        <v>49</v>
      </c>
    </row>
    <row r="238" s="172" customFormat="true" ht="12" hidden="false" customHeight="true" outlineLevel="0" collapsed="false">
      <c r="A238" s="113" t="s">
        <v>145</v>
      </c>
      <c r="B238" s="108" t="n">
        <v>3</v>
      </c>
      <c r="C238" s="182" t="n">
        <v>2194</v>
      </c>
      <c r="D238" s="175" t="n">
        <v>25896</v>
      </c>
      <c r="E238" s="182" t="s">
        <v>49</v>
      </c>
    </row>
    <row r="239" s="172" customFormat="true" ht="12" hidden="false" customHeight="true" outlineLevel="0" collapsed="false">
      <c r="A239" s="113" t="s">
        <v>145</v>
      </c>
      <c r="B239" s="108" t="n">
        <v>4</v>
      </c>
      <c r="C239" s="182" t="n">
        <v>1673</v>
      </c>
      <c r="D239" s="175" t="n">
        <v>19836</v>
      </c>
      <c r="E239" s="182" t="s">
        <v>49</v>
      </c>
    </row>
    <row r="240" s="172" customFormat="true" ht="12" hidden="false" customHeight="true" outlineLevel="0" collapsed="false">
      <c r="A240" s="113" t="s">
        <v>145</v>
      </c>
      <c r="B240" s="108" t="n">
        <v>5</v>
      </c>
      <c r="C240" s="182" t="s">
        <v>260</v>
      </c>
      <c r="D240" s="175" t="n">
        <v>20328</v>
      </c>
      <c r="E240" s="182" t="s">
        <v>49</v>
      </c>
    </row>
    <row r="241" s="172" customFormat="true" ht="12" hidden="false" customHeight="true" outlineLevel="0" collapsed="false">
      <c r="A241" s="116"/>
      <c r="B241" s="116"/>
      <c r="C241" s="182"/>
      <c r="D241" s="233"/>
      <c r="E241" s="175"/>
    </row>
    <row r="242" s="172" customFormat="true" ht="12" hidden="false" customHeight="true" outlineLevel="0" collapsed="false">
      <c r="A242" s="118" t="s">
        <v>146</v>
      </c>
      <c r="B242" s="119"/>
      <c r="C242" s="182" t="n">
        <v>2373</v>
      </c>
      <c r="D242" s="175" t="n">
        <v>27876</v>
      </c>
      <c r="E242" s="191" t="n">
        <v>2064</v>
      </c>
    </row>
    <row r="243" s="172" customFormat="true" ht="12" hidden="false" customHeight="true" outlineLevel="0" collapsed="false">
      <c r="A243" s="113" t="s">
        <v>145</v>
      </c>
      <c r="B243" s="108" t="n">
        <v>1</v>
      </c>
      <c r="C243" s="182" t="n">
        <v>4415</v>
      </c>
      <c r="D243" s="175" t="n">
        <v>52368</v>
      </c>
      <c r="E243" s="182" t="s">
        <v>49</v>
      </c>
    </row>
    <row r="244" s="172" customFormat="true" ht="12" hidden="false" customHeight="true" outlineLevel="0" collapsed="false">
      <c r="A244" s="113" t="s">
        <v>145</v>
      </c>
      <c r="B244" s="108" t="n">
        <v>2</v>
      </c>
      <c r="C244" s="182" t="n">
        <v>2995</v>
      </c>
      <c r="D244" s="175" t="n">
        <v>35772</v>
      </c>
      <c r="E244" s="182" t="s">
        <v>49</v>
      </c>
    </row>
    <row r="245" s="172" customFormat="true" ht="12" hidden="false" customHeight="true" outlineLevel="0" collapsed="false">
      <c r="A245" s="113" t="s">
        <v>145</v>
      </c>
      <c r="B245" s="108" t="n">
        <v>3</v>
      </c>
      <c r="C245" s="182" t="n">
        <v>2204</v>
      </c>
      <c r="D245" s="175" t="n">
        <v>26124</v>
      </c>
      <c r="E245" s="191" t="n">
        <v>1956</v>
      </c>
    </row>
    <row r="246" s="172" customFormat="true" ht="12" hidden="false" customHeight="true" outlineLevel="0" collapsed="false">
      <c r="A246" s="113" t="s">
        <v>145</v>
      </c>
      <c r="B246" s="108" t="n">
        <v>4</v>
      </c>
      <c r="C246" s="182" t="n">
        <v>1582</v>
      </c>
      <c r="D246" s="175" t="n">
        <v>18780</v>
      </c>
      <c r="E246" s="182" t="s">
        <v>49</v>
      </c>
    </row>
    <row r="247" s="172" customFormat="true" ht="12" hidden="false" customHeight="true" outlineLevel="0" collapsed="false">
      <c r="A247" s="113" t="s">
        <v>145</v>
      </c>
      <c r="B247" s="108" t="n">
        <v>5</v>
      </c>
      <c r="C247" s="182" t="n">
        <v>1496</v>
      </c>
      <c r="D247" s="175" t="n">
        <v>17016</v>
      </c>
      <c r="E247" s="182" t="s">
        <v>49</v>
      </c>
    </row>
    <row r="248" s="172" customFormat="true" ht="12" hidden="false" customHeight="true" outlineLevel="0" collapsed="false">
      <c r="A248" s="122" t="s">
        <v>147</v>
      </c>
      <c r="B248" s="122"/>
      <c r="C248" s="183" t="n">
        <v>2430</v>
      </c>
      <c r="D248" s="125" t="n">
        <v>28536</v>
      </c>
      <c r="E248" s="234" t="n">
        <v>2124</v>
      </c>
    </row>
    <row r="249" s="172" customFormat="true" ht="12" hidden="false" customHeight="true" outlineLevel="0" collapsed="false"/>
    <row r="250" s="172" customFormat="true" ht="12" hidden="false" customHeight="true" outlineLevel="0" collapsed="false">
      <c r="C250" s="173" t="s">
        <v>239</v>
      </c>
      <c r="D250" s="173"/>
      <c r="E250" s="173"/>
    </row>
    <row r="251" s="172" customFormat="true" ht="12" hidden="false" customHeight="true" outlineLevel="0" collapsed="false">
      <c r="A251" s="107" t="s">
        <v>144</v>
      </c>
      <c r="B251" s="108"/>
      <c r="C251" s="182" t="n">
        <v>3073</v>
      </c>
      <c r="D251" s="175" t="n">
        <v>36972</v>
      </c>
      <c r="E251" s="182" t="n">
        <v>3036</v>
      </c>
    </row>
    <row r="252" s="172" customFormat="true" ht="12" hidden="false" customHeight="true" outlineLevel="0" collapsed="false">
      <c r="A252" s="113" t="s">
        <v>145</v>
      </c>
      <c r="B252" s="108" t="n">
        <v>1</v>
      </c>
      <c r="C252" s="191" t="s">
        <v>261</v>
      </c>
      <c r="D252" s="191" t="n">
        <v>78912</v>
      </c>
      <c r="E252" s="191" t="n">
        <v>7404</v>
      </c>
    </row>
    <row r="253" s="172" customFormat="true" ht="12" hidden="false" customHeight="true" outlineLevel="0" collapsed="false">
      <c r="A253" s="113" t="s">
        <v>145</v>
      </c>
      <c r="B253" s="108" t="n">
        <v>2</v>
      </c>
      <c r="C253" s="182" t="n">
        <v>3664</v>
      </c>
      <c r="D253" s="175" t="n">
        <v>43380</v>
      </c>
      <c r="E253" s="191" t="n">
        <v>4488</v>
      </c>
    </row>
    <row r="254" s="172" customFormat="true" ht="12" hidden="false" customHeight="true" outlineLevel="0" collapsed="false">
      <c r="A254" s="113" t="s">
        <v>145</v>
      </c>
      <c r="B254" s="108" t="n">
        <v>3</v>
      </c>
      <c r="C254" s="182" t="n">
        <v>2409</v>
      </c>
      <c r="D254" s="175" t="n">
        <v>29268</v>
      </c>
      <c r="E254" s="191" t="n">
        <v>2184</v>
      </c>
    </row>
    <row r="255" s="172" customFormat="true" ht="12" hidden="false" customHeight="true" outlineLevel="0" collapsed="false">
      <c r="A255" s="113" t="s">
        <v>145</v>
      </c>
      <c r="B255" s="108" t="n">
        <v>4</v>
      </c>
      <c r="C255" s="182" t="n">
        <v>1830</v>
      </c>
      <c r="D255" s="175" t="n">
        <v>22392</v>
      </c>
      <c r="E255" s="191" t="n">
        <v>1080</v>
      </c>
    </row>
    <row r="256" s="172" customFormat="true" ht="12" hidden="false" customHeight="true" outlineLevel="0" collapsed="false">
      <c r="A256" s="113" t="s">
        <v>145</v>
      </c>
      <c r="B256" s="108" t="n">
        <v>5</v>
      </c>
      <c r="C256" s="182" t="s">
        <v>262</v>
      </c>
      <c r="D256" s="175" t="n">
        <v>22428</v>
      </c>
      <c r="E256" s="191" t="n">
        <v>1716</v>
      </c>
    </row>
    <row r="257" s="172" customFormat="true" ht="12" hidden="false" customHeight="true" outlineLevel="0" collapsed="false">
      <c r="A257" s="116"/>
      <c r="B257" s="116"/>
      <c r="C257" s="232"/>
      <c r="D257" s="233"/>
      <c r="E257" s="233"/>
    </row>
    <row r="258" s="172" customFormat="true" ht="12" hidden="false" customHeight="true" outlineLevel="0" collapsed="false">
      <c r="A258" s="118" t="s">
        <v>146</v>
      </c>
      <c r="B258" s="119"/>
      <c r="C258" s="182" t="n">
        <v>2801</v>
      </c>
      <c r="D258" s="175" t="n">
        <v>33636</v>
      </c>
      <c r="E258" s="182" t="n">
        <v>2724</v>
      </c>
    </row>
    <row r="259" s="172" customFormat="true" ht="12" hidden="false" customHeight="true" outlineLevel="0" collapsed="false">
      <c r="A259" s="113" t="s">
        <v>145</v>
      </c>
      <c r="B259" s="108" t="n">
        <v>1</v>
      </c>
      <c r="C259" s="182" t="n">
        <v>5118</v>
      </c>
      <c r="D259" s="175" t="n">
        <v>61356</v>
      </c>
      <c r="E259" s="191" t="n">
        <v>5196</v>
      </c>
    </row>
    <row r="260" s="172" customFormat="true" ht="12" hidden="false" customHeight="true" outlineLevel="0" collapsed="false">
      <c r="A260" s="113" t="s">
        <v>145</v>
      </c>
      <c r="B260" s="108" t="n">
        <v>2</v>
      </c>
      <c r="C260" s="182" t="n">
        <v>3340</v>
      </c>
      <c r="D260" s="175" t="n">
        <v>39636</v>
      </c>
      <c r="E260" s="191" t="n">
        <v>3552</v>
      </c>
    </row>
    <row r="261" s="172" customFormat="true" ht="12" hidden="false" customHeight="true" outlineLevel="0" collapsed="false">
      <c r="A261" s="113" t="s">
        <v>145</v>
      </c>
      <c r="B261" s="108" t="n">
        <v>3</v>
      </c>
      <c r="C261" s="182" t="n">
        <v>2538</v>
      </c>
      <c r="D261" s="175" t="n">
        <v>30300</v>
      </c>
      <c r="E261" s="182" t="n">
        <v>2424</v>
      </c>
    </row>
    <row r="262" s="172" customFormat="true" ht="12" hidden="false" customHeight="true" outlineLevel="0" collapsed="false">
      <c r="A262" s="113" t="s">
        <v>145</v>
      </c>
      <c r="B262" s="108" t="n">
        <v>4</v>
      </c>
      <c r="C262" s="182" t="n">
        <v>1970</v>
      </c>
      <c r="D262" s="175" t="n">
        <v>23616</v>
      </c>
      <c r="E262" s="182" t="n">
        <v>1392</v>
      </c>
    </row>
    <row r="263" s="172" customFormat="true" ht="12" hidden="false" customHeight="true" outlineLevel="0" collapsed="false">
      <c r="A263" s="113" t="s">
        <v>145</v>
      </c>
      <c r="B263" s="108" t="n">
        <v>5</v>
      </c>
      <c r="C263" s="182" t="n">
        <v>1699</v>
      </c>
      <c r="D263" s="175" t="n">
        <v>21204</v>
      </c>
      <c r="E263" s="191" t="n">
        <v>1644</v>
      </c>
    </row>
    <row r="264" s="172" customFormat="true" ht="12" hidden="false" customHeight="true" outlineLevel="0" collapsed="false">
      <c r="A264" s="122" t="s">
        <v>147</v>
      </c>
      <c r="B264" s="122"/>
      <c r="C264" s="183" t="n">
        <v>2942</v>
      </c>
      <c r="D264" s="125" t="n">
        <v>35328</v>
      </c>
      <c r="E264" s="183" t="n">
        <v>2880</v>
      </c>
    </row>
    <row r="265" s="172" customFormat="true" ht="12" hidden="false" customHeight="true" outlineLevel="0" collapsed="false"/>
    <row r="266" s="172" customFormat="true" ht="12" hidden="false" customHeight="true" outlineLevel="0" collapsed="false">
      <c r="C266" s="173" t="s">
        <v>241</v>
      </c>
      <c r="D266" s="173"/>
      <c r="E266" s="173"/>
    </row>
    <row r="267" s="172" customFormat="true" ht="12" hidden="false" customHeight="true" outlineLevel="0" collapsed="false">
      <c r="A267" s="107" t="s">
        <v>144</v>
      </c>
      <c r="B267" s="108"/>
      <c r="C267" s="175" t="n">
        <v>4410</v>
      </c>
      <c r="D267" s="175" t="n">
        <v>52404</v>
      </c>
      <c r="E267" s="182" t="n">
        <v>3552</v>
      </c>
    </row>
    <row r="268" s="172" customFormat="true" ht="12" hidden="false" customHeight="true" outlineLevel="0" collapsed="false">
      <c r="A268" s="113" t="s">
        <v>145</v>
      </c>
      <c r="B268" s="108" t="n">
        <v>1</v>
      </c>
      <c r="C268" s="175" t="n">
        <v>6731</v>
      </c>
      <c r="D268" s="175" t="n">
        <v>80796</v>
      </c>
      <c r="E268" s="179" t="n">
        <v>5148</v>
      </c>
    </row>
    <row r="269" s="172" customFormat="true" ht="12" hidden="false" customHeight="true" outlineLevel="0" collapsed="false">
      <c r="A269" s="113" t="s">
        <v>145</v>
      </c>
      <c r="B269" s="108" t="n">
        <v>2</v>
      </c>
      <c r="C269" s="175" t="n">
        <v>3790</v>
      </c>
      <c r="D269" s="175" t="n">
        <v>45132</v>
      </c>
      <c r="E269" s="182" t="n">
        <v>3528</v>
      </c>
    </row>
    <row r="270" s="172" customFormat="true" ht="12" hidden="false" customHeight="true" outlineLevel="0" collapsed="false">
      <c r="A270" s="113" t="s">
        <v>145</v>
      </c>
      <c r="B270" s="108" t="n">
        <v>3</v>
      </c>
      <c r="C270" s="175" t="n">
        <v>2561</v>
      </c>
      <c r="D270" s="175" t="n">
        <v>30972</v>
      </c>
      <c r="E270" s="175" t="n">
        <v>1920</v>
      </c>
    </row>
    <row r="271" s="172" customFormat="true" ht="12" hidden="false" customHeight="true" outlineLevel="0" collapsed="false">
      <c r="A271" s="113" t="s">
        <v>145</v>
      </c>
      <c r="B271" s="108" t="n">
        <v>4</v>
      </c>
      <c r="C271" s="175" t="n">
        <v>2125</v>
      </c>
      <c r="D271" s="175" t="n">
        <v>26160</v>
      </c>
      <c r="E271" s="191" t="n">
        <v>2136</v>
      </c>
    </row>
    <row r="272" s="172" customFormat="true" ht="12" hidden="false" customHeight="true" outlineLevel="0" collapsed="false">
      <c r="A272" s="113" t="s">
        <v>145</v>
      </c>
      <c r="B272" s="108" t="n">
        <v>5</v>
      </c>
      <c r="C272" s="175" t="n">
        <v>1915</v>
      </c>
      <c r="D272" s="175" t="n">
        <v>22620</v>
      </c>
      <c r="E272" s="182" t="n">
        <v>2184</v>
      </c>
    </row>
    <row r="273" s="172" customFormat="true" ht="12" hidden="false" customHeight="true" outlineLevel="0" collapsed="false">
      <c r="A273" s="116"/>
      <c r="B273" s="116"/>
      <c r="C273" s="233"/>
      <c r="D273" s="233"/>
      <c r="E273" s="233"/>
    </row>
    <row r="274" s="172" customFormat="true" ht="12" hidden="false" customHeight="true" outlineLevel="0" collapsed="false">
      <c r="A274" s="118" t="s">
        <v>146</v>
      </c>
      <c r="B274" s="119"/>
      <c r="C274" s="175" t="n">
        <v>3079</v>
      </c>
      <c r="D274" s="175" t="n">
        <v>36792</v>
      </c>
      <c r="E274" s="191" t="n">
        <v>2256</v>
      </c>
    </row>
    <row r="275" s="172" customFormat="true" ht="12" hidden="false" customHeight="true" outlineLevel="0" collapsed="false">
      <c r="A275" s="113" t="s">
        <v>145</v>
      </c>
      <c r="B275" s="108" t="n">
        <v>1</v>
      </c>
      <c r="C275" s="175" t="n">
        <v>5645</v>
      </c>
      <c r="D275" s="175" t="n">
        <v>67692</v>
      </c>
      <c r="E275" s="191" t="n">
        <v>2892</v>
      </c>
    </row>
    <row r="276" s="172" customFormat="true" ht="12" hidden="false" customHeight="true" outlineLevel="0" collapsed="false">
      <c r="A276" s="113" t="s">
        <v>145</v>
      </c>
      <c r="B276" s="108" t="n">
        <v>2</v>
      </c>
      <c r="C276" s="175" t="n">
        <v>3467</v>
      </c>
      <c r="D276" s="175" t="n">
        <v>41196</v>
      </c>
      <c r="E276" s="182" t="n">
        <v>2844</v>
      </c>
    </row>
    <row r="277" s="172" customFormat="true" ht="12" hidden="false" customHeight="true" outlineLevel="0" collapsed="false">
      <c r="A277" s="113" t="s">
        <v>145</v>
      </c>
      <c r="B277" s="108" t="n">
        <v>3</v>
      </c>
      <c r="C277" s="175" t="n">
        <v>2596</v>
      </c>
      <c r="D277" s="175" t="n">
        <v>31260</v>
      </c>
      <c r="E277" s="179" t="n">
        <v>1920</v>
      </c>
    </row>
    <row r="278" s="172" customFormat="true" ht="12" hidden="false" customHeight="true" outlineLevel="0" collapsed="false">
      <c r="A278" s="113" t="s">
        <v>145</v>
      </c>
      <c r="B278" s="108" t="n">
        <v>4</v>
      </c>
      <c r="C278" s="175" t="n">
        <v>2081</v>
      </c>
      <c r="D278" s="175" t="n">
        <v>25560</v>
      </c>
      <c r="E278" s="182" t="n">
        <v>2208</v>
      </c>
    </row>
    <row r="279" s="172" customFormat="true" ht="12" hidden="false" customHeight="true" outlineLevel="0" collapsed="false">
      <c r="A279" s="113" t="s">
        <v>145</v>
      </c>
      <c r="B279" s="108" t="n">
        <v>5</v>
      </c>
      <c r="C279" s="175" t="n">
        <v>1731</v>
      </c>
      <c r="D279" s="175" t="n">
        <v>20964</v>
      </c>
      <c r="E279" s="191" t="n">
        <v>2580</v>
      </c>
    </row>
    <row r="280" s="172" customFormat="true" ht="12" hidden="false" customHeight="true" outlineLevel="0" collapsed="false">
      <c r="A280" s="122" t="s">
        <v>147</v>
      </c>
      <c r="B280" s="122"/>
      <c r="C280" s="125" t="n">
        <v>3583</v>
      </c>
      <c r="D280" s="125" t="n">
        <v>42636</v>
      </c>
      <c r="E280" s="234" t="n">
        <v>2748</v>
      </c>
    </row>
    <row r="281" s="172" customFormat="true" ht="12" hidden="false" customHeight="true" outlineLevel="0" collapsed="false"/>
    <row r="282" s="172" customFormat="true" ht="12" hidden="false" customHeight="true" outlineLevel="0" collapsed="false">
      <c r="C282" s="173" t="s">
        <v>242</v>
      </c>
      <c r="D282" s="173"/>
      <c r="E282" s="173"/>
    </row>
    <row r="283" s="172" customFormat="true" ht="12" hidden="false" customHeight="true" outlineLevel="0" collapsed="false">
      <c r="A283" s="107" t="s">
        <v>144</v>
      </c>
      <c r="B283" s="108"/>
      <c r="C283" s="175" t="n">
        <v>3524</v>
      </c>
      <c r="D283" s="175" t="n">
        <v>42144</v>
      </c>
      <c r="E283" s="182" t="n">
        <v>2832</v>
      </c>
      <c r="F283" s="233"/>
    </row>
    <row r="284" s="172" customFormat="true" ht="12" hidden="false" customHeight="true" outlineLevel="0" collapsed="false">
      <c r="A284" s="113" t="s">
        <v>145</v>
      </c>
      <c r="B284" s="108" t="n">
        <v>1</v>
      </c>
      <c r="C284" s="175" t="n">
        <v>7222</v>
      </c>
      <c r="D284" s="175" t="n">
        <v>86256</v>
      </c>
      <c r="E284" s="175" t="n">
        <v>4320</v>
      </c>
      <c r="F284" s="233"/>
    </row>
    <row r="285" s="172" customFormat="true" ht="12" hidden="false" customHeight="true" outlineLevel="0" collapsed="false">
      <c r="A285" s="113" t="s">
        <v>145</v>
      </c>
      <c r="B285" s="108" t="n">
        <v>2</v>
      </c>
      <c r="C285" s="175" t="n">
        <v>3441</v>
      </c>
      <c r="D285" s="175" t="n">
        <v>40608</v>
      </c>
      <c r="E285" s="182" t="n">
        <v>7140</v>
      </c>
      <c r="F285" s="233"/>
    </row>
    <row r="286" s="172" customFormat="true" ht="12" hidden="false" customHeight="true" outlineLevel="0" collapsed="false">
      <c r="A286" s="113" t="s">
        <v>145</v>
      </c>
      <c r="B286" s="108" t="n">
        <v>3</v>
      </c>
      <c r="C286" s="175" t="n">
        <v>2616</v>
      </c>
      <c r="D286" s="175" t="n">
        <v>30780</v>
      </c>
      <c r="E286" s="182" t="n">
        <v>2508</v>
      </c>
      <c r="F286" s="233"/>
    </row>
    <row r="287" s="172" customFormat="true" ht="12" hidden="false" customHeight="true" outlineLevel="0" collapsed="false">
      <c r="A287" s="113" t="s">
        <v>145</v>
      </c>
      <c r="B287" s="108" t="n">
        <v>4</v>
      </c>
      <c r="C287" s="175" t="n">
        <v>1977</v>
      </c>
      <c r="D287" s="175" t="n">
        <v>24060</v>
      </c>
      <c r="E287" s="182" t="n">
        <v>600</v>
      </c>
      <c r="F287" s="233"/>
    </row>
    <row r="288" s="172" customFormat="true" ht="12" hidden="false" customHeight="true" outlineLevel="0" collapsed="false">
      <c r="A288" s="113" t="s">
        <v>145</v>
      </c>
      <c r="B288" s="108" t="n">
        <v>5</v>
      </c>
      <c r="C288" s="175" t="n">
        <v>1613</v>
      </c>
      <c r="D288" s="175" t="n">
        <v>19572</v>
      </c>
      <c r="E288" s="182" t="n">
        <v>660</v>
      </c>
      <c r="F288" s="233"/>
    </row>
    <row r="289" s="172" customFormat="true" ht="12" hidden="false" customHeight="true" outlineLevel="0" collapsed="false">
      <c r="A289" s="116"/>
      <c r="B289" s="116"/>
      <c r="C289" s="233"/>
      <c r="D289" s="233"/>
      <c r="E289" s="233"/>
      <c r="F289" s="233"/>
    </row>
    <row r="290" s="172" customFormat="true" ht="12" hidden="false" customHeight="true" outlineLevel="0" collapsed="false">
      <c r="A290" s="118" t="s">
        <v>146</v>
      </c>
      <c r="B290" s="119"/>
      <c r="C290" s="175" t="n">
        <v>3024</v>
      </c>
      <c r="D290" s="175" t="n">
        <v>35364</v>
      </c>
      <c r="E290" s="175" t="n">
        <v>3264</v>
      </c>
      <c r="F290" s="233"/>
    </row>
    <row r="291" s="172" customFormat="true" ht="12" hidden="false" customHeight="true" outlineLevel="0" collapsed="false">
      <c r="A291" s="113" t="s">
        <v>145</v>
      </c>
      <c r="B291" s="108" t="n">
        <v>1</v>
      </c>
      <c r="C291" s="175" t="n">
        <v>5787</v>
      </c>
      <c r="D291" s="175" t="n">
        <v>68616</v>
      </c>
      <c r="E291" s="182" t="n">
        <v>1956</v>
      </c>
      <c r="F291" s="233"/>
    </row>
    <row r="292" s="172" customFormat="true" ht="12" hidden="false" customHeight="true" outlineLevel="0" collapsed="false">
      <c r="A292" s="113" t="s">
        <v>145</v>
      </c>
      <c r="B292" s="108" t="n">
        <v>2</v>
      </c>
      <c r="C292" s="175" t="n">
        <v>3454</v>
      </c>
      <c r="D292" s="175" t="n">
        <v>40068</v>
      </c>
      <c r="E292" s="175" t="n">
        <v>5688</v>
      </c>
      <c r="F292" s="233"/>
    </row>
    <row r="293" s="172" customFormat="true" ht="12" hidden="false" customHeight="true" outlineLevel="0" collapsed="false">
      <c r="A293" s="113" t="s">
        <v>145</v>
      </c>
      <c r="B293" s="108" t="n">
        <v>3</v>
      </c>
      <c r="C293" s="175" t="n">
        <v>2697</v>
      </c>
      <c r="D293" s="175" t="n">
        <v>31596</v>
      </c>
      <c r="E293" s="175" t="n">
        <v>3312</v>
      </c>
      <c r="F293" s="233"/>
    </row>
    <row r="294" s="172" customFormat="true" ht="12" hidden="false" customHeight="true" outlineLevel="0" collapsed="false">
      <c r="A294" s="113" t="s">
        <v>145</v>
      </c>
      <c r="B294" s="108" t="n">
        <v>4</v>
      </c>
      <c r="C294" s="175" t="n">
        <v>2036</v>
      </c>
      <c r="D294" s="175" t="n">
        <v>24132</v>
      </c>
      <c r="E294" s="182" t="n">
        <v>1224</v>
      </c>
      <c r="F294" s="233"/>
    </row>
    <row r="295" s="172" customFormat="true" ht="12" hidden="false" customHeight="true" outlineLevel="0" collapsed="false">
      <c r="A295" s="113" t="s">
        <v>145</v>
      </c>
      <c r="B295" s="108" t="n">
        <v>5</v>
      </c>
      <c r="C295" s="175" t="n">
        <v>1942</v>
      </c>
      <c r="D295" s="175" t="n">
        <v>22428</v>
      </c>
      <c r="E295" s="182" t="n">
        <v>1536</v>
      </c>
      <c r="F295" s="233"/>
    </row>
    <row r="296" s="172" customFormat="true" ht="12" hidden="false" customHeight="true" outlineLevel="0" collapsed="false">
      <c r="A296" s="122" t="s">
        <v>147</v>
      </c>
      <c r="B296" s="122"/>
      <c r="C296" s="125" t="n">
        <v>3213</v>
      </c>
      <c r="D296" s="125" t="n">
        <v>37944</v>
      </c>
      <c r="E296" s="183" t="n">
        <v>3108</v>
      </c>
      <c r="F296" s="233"/>
    </row>
    <row r="297" customFormat="false" ht="11.25" hidden="false" customHeight="false" outlineLevel="0" collapsed="false">
      <c r="A297" s="79" t="s">
        <v>129</v>
      </c>
    </row>
    <row r="298" customFormat="false" ht="11.25" hidden="false" customHeight="false" outlineLevel="0" collapsed="false">
      <c r="A298" s="138" t="s">
        <v>130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im &#10;    Land Brandenburg im 4. Quartal 2010 und Bruttojahresverdienst 2010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1" width="11.42"/>
    <col collapsed="false" customWidth="true" hidden="false" outlineLevel="0" max="10" min="10" style="61" width="18.85"/>
    <col collapsed="false" customWidth="true" hidden="false" outlineLevel="0" max="11" min="11" style="61" width="7.85"/>
    <col collapsed="false" customWidth="true" hidden="false" outlineLevel="0" max="13" min="12" style="61" width="6.7"/>
    <col collapsed="false" customWidth="true" hidden="false" outlineLevel="0" max="14" min="14" style="61" width="7.85"/>
    <col collapsed="false" customWidth="true" hidden="false" outlineLevel="0" max="16" min="15" style="61" width="6.7"/>
    <col collapsed="false" customWidth="false" hidden="false" outlineLevel="0" max="257" min="17" style="61" width="11.42"/>
  </cols>
  <sheetData>
    <row r="1" customFormat="false" ht="23.25" hidden="false" customHeight="true" outlineLevel="0" collapsed="false">
      <c r="A1" s="238" t="s">
        <v>263</v>
      </c>
      <c r="B1" s="238"/>
      <c r="C1" s="238"/>
      <c r="D1" s="238"/>
      <c r="E1" s="238"/>
      <c r="F1" s="238"/>
    </row>
    <row r="2" customFormat="false" ht="12" hidden="false" customHeight="true" outlineLevel="0" collapsed="false"/>
    <row r="7" customFormat="false" ht="12.75" hidden="false" customHeight="false" outlineLevel="0" collapsed="false">
      <c r="J7" s="239" t="s">
        <v>264</v>
      </c>
      <c r="K7" s="213"/>
      <c r="L7" s="213"/>
      <c r="M7" s="213"/>
      <c r="N7" s="240"/>
      <c r="O7" s="241"/>
      <c r="P7" s="241"/>
    </row>
    <row r="8" customFormat="false" ht="12.75" hidden="false" customHeight="false" outlineLevel="0" collapsed="false">
      <c r="J8" s="219"/>
      <c r="K8" s="242" t="s">
        <v>265</v>
      </c>
      <c r="L8" s="242"/>
      <c r="M8" s="242"/>
      <c r="N8" s="243" t="s">
        <v>266</v>
      </c>
      <c r="O8" s="243"/>
      <c r="P8" s="243"/>
    </row>
    <row r="9" customFormat="false" ht="12.75" hidden="false" customHeight="false" outlineLevel="0" collapsed="false">
      <c r="J9" s="219"/>
      <c r="K9" s="244" t="s">
        <v>267</v>
      </c>
      <c r="L9" s="244" t="s">
        <v>144</v>
      </c>
      <c r="M9" s="244" t="s">
        <v>146</v>
      </c>
      <c r="N9" s="245" t="s">
        <v>267</v>
      </c>
      <c r="O9" s="246" t="s">
        <v>144</v>
      </c>
      <c r="P9" s="246" t="s">
        <v>146</v>
      </c>
    </row>
    <row r="10" customFormat="false" ht="12.75" hidden="false" customHeight="false" outlineLevel="0" collapsed="false">
      <c r="J10" s="219" t="s">
        <v>10</v>
      </c>
      <c r="K10" s="218" t="n">
        <v>70.5</v>
      </c>
      <c r="L10" s="218" t="n">
        <v>86.7</v>
      </c>
      <c r="M10" s="218" t="n">
        <v>54.1</v>
      </c>
      <c r="N10" s="247" t="n">
        <v>356867</v>
      </c>
      <c r="O10" s="248" t="n">
        <v>220944</v>
      </c>
      <c r="P10" s="248" t="n">
        <v>135923</v>
      </c>
    </row>
    <row r="11" customFormat="false" ht="12.75" hidden="false" customHeight="false" outlineLevel="0" collapsed="false">
      <c r="J11" s="219" t="s">
        <v>11</v>
      </c>
      <c r="K11" s="218" t="n">
        <v>21.4</v>
      </c>
      <c r="L11" s="218" t="n">
        <v>6.5</v>
      </c>
      <c r="M11" s="218" t="n">
        <v>36.5</v>
      </c>
      <c r="N11" s="247" t="n">
        <v>108324</v>
      </c>
      <c r="O11" s="248" t="n">
        <v>16488</v>
      </c>
      <c r="P11" s="248" t="n">
        <v>91836</v>
      </c>
    </row>
    <row r="12" customFormat="false" ht="12.75" hidden="false" customHeight="false" outlineLevel="0" collapsed="false">
      <c r="J12" s="219" t="s">
        <v>268</v>
      </c>
      <c r="K12" s="218" t="n">
        <v>8.1</v>
      </c>
      <c r="L12" s="218" t="n">
        <v>6.8</v>
      </c>
      <c r="M12" s="218" t="n">
        <v>9.4</v>
      </c>
      <c r="N12" s="247" t="n">
        <v>41050</v>
      </c>
      <c r="O12" s="248" t="n">
        <v>17344</v>
      </c>
      <c r="P12" s="248" t="n">
        <v>23706</v>
      </c>
    </row>
    <row r="13" customFormat="false" ht="12.75" hidden="false" customHeight="false" outlineLevel="0" collapsed="false">
      <c r="J13" s="219"/>
      <c r="K13" s="218"/>
      <c r="L13" s="218"/>
      <c r="M13" s="218"/>
      <c r="N13" s="247"/>
      <c r="O13" s="248"/>
      <c r="P13" s="248"/>
    </row>
    <row r="14" customFormat="false" ht="12.75" hidden="false" customHeight="false" outlineLevel="0" collapsed="false">
      <c r="J14" s="219" t="s">
        <v>269</v>
      </c>
      <c r="K14" s="218" t="n">
        <v>100</v>
      </c>
      <c r="L14" s="218"/>
      <c r="M14" s="218"/>
      <c r="N14" s="247" t="n">
        <v>506242</v>
      </c>
      <c r="O14" s="248" t="n">
        <v>254776</v>
      </c>
      <c r="P14" s="248" t="n">
        <v>251465</v>
      </c>
    </row>
    <row r="41" customFormat="false" ht="12.75" hidden="false" customHeight="false" outlineLevel="0" collapsed="false">
      <c r="A41" s="79" t="s">
        <v>129</v>
      </c>
    </row>
    <row r="42" customFormat="false" ht="12.75" hidden="false" customHeight="false" outlineLevel="0" collapsed="false">
      <c r="A42" s="138" t="s">
        <v>130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m Land Brandenburg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40.7"/>
    <col collapsed="false" customWidth="true" hidden="false" outlineLevel="0" max="5" min="2" style="86" width="10.71"/>
    <col collapsed="false" customWidth="false" hidden="false" outlineLevel="0" max="257" min="6" style="86" width="11.56"/>
  </cols>
  <sheetData>
    <row r="1" customFormat="false" ht="37.5" hidden="false" customHeight="true" outlineLevel="0" collapsed="false">
      <c r="A1" s="141" t="s">
        <v>270</v>
      </c>
      <c r="B1" s="141"/>
      <c r="C1" s="141"/>
      <c r="D1" s="141"/>
      <c r="E1" s="141"/>
    </row>
    <row r="2" customFormat="false" ht="12" hidden="false" customHeight="true" outlineLevel="0" collapsed="false">
      <c r="A2" s="249" t="s">
        <v>132</v>
      </c>
      <c r="B2" s="249"/>
      <c r="C2" s="249"/>
      <c r="D2" s="249"/>
      <c r="E2" s="249"/>
    </row>
    <row r="3" customFormat="false" ht="35.25" hidden="false" customHeight="true" outlineLevel="0" collapsed="false">
      <c r="A3" s="164" t="s">
        <v>9</v>
      </c>
      <c r="B3" s="165" t="s">
        <v>134</v>
      </c>
      <c r="C3" s="166" t="s">
        <v>135</v>
      </c>
      <c r="D3" s="166"/>
      <c r="E3" s="167" t="s">
        <v>137</v>
      </c>
    </row>
    <row r="4" customFormat="false" ht="24" hidden="false" customHeight="true" outlineLevel="0" collapsed="false">
      <c r="A4" s="164"/>
      <c r="B4" s="165" t="s">
        <v>139</v>
      </c>
      <c r="C4" s="165" t="s">
        <v>139</v>
      </c>
      <c r="D4" s="166" t="n">
        <v>2010</v>
      </c>
      <c r="E4" s="169" t="n">
        <v>2010</v>
      </c>
    </row>
    <row r="5" customFormat="false" ht="12" hidden="false" customHeight="true" outlineLevel="0" collapsed="false">
      <c r="A5" s="164"/>
      <c r="B5" s="166" t="s">
        <v>140</v>
      </c>
      <c r="C5" s="250" t="s">
        <v>141</v>
      </c>
      <c r="D5" s="250"/>
      <c r="E5" s="250"/>
    </row>
    <row r="6" customFormat="false" ht="12" hidden="false" customHeight="true" outlineLevel="0" collapsed="false">
      <c r="A6" s="251"/>
      <c r="B6" s="251"/>
      <c r="C6" s="252"/>
      <c r="D6" s="252"/>
      <c r="E6" s="252"/>
    </row>
    <row r="7" customFormat="false" ht="12" hidden="false" customHeight="true" outlineLevel="0" collapsed="false">
      <c r="A7" s="118"/>
      <c r="B7" s="104" t="s">
        <v>269</v>
      </c>
      <c r="C7" s="104"/>
      <c r="D7" s="104"/>
      <c r="E7" s="104"/>
    </row>
    <row r="8" customFormat="false" ht="12" hidden="false" customHeight="true" outlineLevel="0" collapsed="false">
      <c r="A8" s="107" t="s">
        <v>143</v>
      </c>
      <c r="B8" s="109" t="n">
        <v>28.8</v>
      </c>
      <c r="C8" s="110" t="n">
        <v>1686</v>
      </c>
      <c r="D8" s="110" t="n">
        <v>20121</v>
      </c>
      <c r="E8" s="110" t="n">
        <v>987</v>
      </c>
    </row>
    <row r="9" customFormat="false" ht="12" hidden="false" customHeight="true" outlineLevel="0" collapsed="false">
      <c r="A9" s="116" t="s">
        <v>148</v>
      </c>
      <c r="B9" s="109" t="n">
        <v>28.8</v>
      </c>
      <c r="C9" s="110" t="n">
        <v>1421</v>
      </c>
      <c r="D9" s="110" t="n">
        <v>17623</v>
      </c>
      <c r="E9" s="253" t="n">
        <v>1081</v>
      </c>
    </row>
    <row r="10" customFormat="false" ht="12" hidden="false" customHeight="true" outlineLevel="0" collapsed="false">
      <c r="A10" s="254" t="s">
        <v>128</v>
      </c>
      <c r="B10" s="109" t="n">
        <v>27.7</v>
      </c>
      <c r="C10" s="110" t="n">
        <v>2062</v>
      </c>
      <c r="D10" s="110" t="n">
        <v>24688</v>
      </c>
      <c r="E10" s="110" t="n">
        <v>4510</v>
      </c>
    </row>
    <row r="11" customFormat="false" ht="12" hidden="false" customHeight="true" outlineLevel="0" collapsed="false">
      <c r="A11" s="254" t="s">
        <v>18</v>
      </c>
      <c r="B11" s="109" t="n">
        <v>29.3</v>
      </c>
      <c r="C11" s="110" t="n">
        <v>1276</v>
      </c>
      <c r="D11" s="110" t="n">
        <v>16164</v>
      </c>
      <c r="E11" s="110" t="s">
        <v>49</v>
      </c>
    </row>
    <row r="12" customFormat="false" ht="12" hidden="false" customHeight="true" outlineLevel="0" collapsed="false">
      <c r="A12" s="254" t="s">
        <v>17</v>
      </c>
      <c r="B12" s="109" t="n">
        <v>32.3</v>
      </c>
      <c r="C12" s="110" t="n">
        <v>2719</v>
      </c>
      <c r="D12" s="110" t="n">
        <v>32236.7396963124</v>
      </c>
      <c r="E12" s="110" t="n">
        <v>3184.13232104121</v>
      </c>
    </row>
    <row r="13" customFormat="false" ht="12" hidden="false" customHeight="true" outlineLevel="0" collapsed="false">
      <c r="A13" s="116" t="s">
        <v>149</v>
      </c>
      <c r="B13" s="109" t="n">
        <v>28.8</v>
      </c>
      <c r="C13" s="110" t="n">
        <v>1703</v>
      </c>
      <c r="D13" s="110" t="n">
        <v>20280</v>
      </c>
      <c r="E13" s="110" t="n">
        <v>981</v>
      </c>
    </row>
    <row r="14" customFormat="false" ht="12" hidden="false" customHeight="true" outlineLevel="0" collapsed="false">
      <c r="A14" s="172" t="s">
        <v>271</v>
      </c>
      <c r="B14" s="109" t="n">
        <v>26.2</v>
      </c>
      <c r="C14" s="110" t="n">
        <v>1334</v>
      </c>
      <c r="D14" s="110" t="n">
        <v>15837</v>
      </c>
      <c r="E14" s="253" t="n">
        <v>1122</v>
      </c>
    </row>
    <row r="15" customFormat="false" ht="12" hidden="false" customHeight="true" outlineLevel="0" collapsed="false">
      <c r="A15" s="254" t="s">
        <v>15</v>
      </c>
      <c r="B15" s="109" t="n">
        <v>25.1</v>
      </c>
      <c r="C15" s="110" t="n">
        <v>1570</v>
      </c>
      <c r="D15" s="110" t="n">
        <v>18247</v>
      </c>
      <c r="E15" s="253" t="n">
        <v>1390</v>
      </c>
    </row>
    <row r="16" customFormat="false" ht="12" hidden="false" customHeight="true" outlineLevel="0" collapsed="false">
      <c r="A16" s="254" t="s">
        <v>14</v>
      </c>
      <c r="B16" s="109" t="n">
        <v>27.9</v>
      </c>
      <c r="C16" s="110" t="n">
        <v>868</v>
      </c>
      <c r="D16" s="110" t="n">
        <v>10208</v>
      </c>
      <c r="E16" s="110" t="s">
        <v>49</v>
      </c>
    </row>
    <row r="17" customFormat="false" ht="12" hidden="false" customHeight="true" outlineLevel="0" collapsed="false">
      <c r="A17" s="254" t="s">
        <v>272</v>
      </c>
      <c r="B17" s="109" t="n">
        <v>28.5</v>
      </c>
      <c r="C17" s="110" t="n">
        <v>1813</v>
      </c>
      <c r="D17" s="110" t="n">
        <v>21315</v>
      </c>
      <c r="E17" s="253" t="n">
        <v>2248</v>
      </c>
    </row>
    <row r="18" customFormat="false" ht="12" hidden="false" customHeight="true" outlineLevel="0" collapsed="false">
      <c r="A18" s="255" t="s">
        <v>187</v>
      </c>
      <c r="B18" s="120" t="n">
        <v>29.9</v>
      </c>
      <c r="C18" s="132" t="n">
        <v>2233</v>
      </c>
      <c r="D18" s="132" t="n">
        <v>26586</v>
      </c>
      <c r="E18" s="110" t="n">
        <v>4125</v>
      </c>
    </row>
    <row r="19" customFormat="false" ht="12" hidden="false" customHeight="true" outlineLevel="0" collapsed="false">
      <c r="A19" s="254" t="s">
        <v>188</v>
      </c>
      <c r="B19" s="110" t="s">
        <v>49</v>
      </c>
      <c r="C19" s="110" t="s">
        <v>49</v>
      </c>
      <c r="D19" s="110" t="s">
        <v>49</v>
      </c>
      <c r="E19" s="110" t="s">
        <v>49</v>
      </c>
    </row>
    <row r="20" customFormat="false" ht="23.25" hidden="false" customHeight="true" outlineLevel="0" collapsed="false">
      <c r="A20" s="254" t="s">
        <v>189</v>
      </c>
      <c r="B20" s="109" t="n">
        <v>26.3</v>
      </c>
      <c r="C20" s="110" t="n">
        <v>1687</v>
      </c>
      <c r="D20" s="110" t="n">
        <v>19879</v>
      </c>
      <c r="E20" s="253" t="n">
        <v>1039</v>
      </c>
    </row>
    <row r="21" customFormat="false" ht="23.25" hidden="false" customHeight="true" outlineLevel="0" collapsed="false">
      <c r="A21" s="254" t="s">
        <v>273</v>
      </c>
      <c r="B21" s="109" t="n">
        <v>27</v>
      </c>
      <c r="C21" s="110" t="n">
        <v>952</v>
      </c>
      <c r="D21" s="110" t="n">
        <v>11232</v>
      </c>
      <c r="E21" s="110" t="s">
        <v>49</v>
      </c>
    </row>
    <row r="22" customFormat="false" ht="12" hidden="false" customHeight="true" outlineLevel="0" collapsed="false">
      <c r="A22" s="255" t="s">
        <v>198</v>
      </c>
      <c r="B22" s="109" t="n">
        <v>30.6</v>
      </c>
      <c r="C22" s="110" t="n">
        <v>2278</v>
      </c>
      <c r="D22" s="110" t="n">
        <v>27229</v>
      </c>
      <c r="E22" s="110" t="n">
        <v>1418</v>
      </c>
    </row>
    <row r="23" customFormat="false" ht="12" hidden="false" customHeight="true" outlineLevel="0" collapsed="false">
      <c r="A23" s="254" t="s">
        <v>199</v>
      </c>
      <c r="B23" s="109" t="n">
        <v>30.7</v>
      </c>
      <c r="C23" s="110" t="n">
        <v>2526</v>
      </c>
      <c r="D23" s="110" t="n">
        <v>30231</v>
      </c>
      <c r="E23" s="110" t="n">
        <v>1065</v>
      </c>
    </row>
    <row r="24" customFormat="false" ht="12" hidden="false" customHeight="true" outlineLevel="0" collapsed="false">
      <c r="A24" s="254" t="s">
        <v>200</v>
      </c>
      <c r="B24" s="109" t="n">
        <v>29.6</v>
      </c>
      <c r="C24" s="110" t="n">
        <v>1639</v>
      </c>
      <c r="D24" s="110" t="n">
        <v>19505</v>
      </c>
      <c r="E24" s="253" t="n">
        <v>820</v>
      </c>
    </row>
    <row r="25" customFormat="false" ht="12" hidden="false" customHeight="true" outlineLevel="0" collapsed="false">
      <c r="A25" s="254" t="s">
        <v>204</v>
      </c>
      <c r="B25" s="109" t="n">
        <v>29.7</v>
      </c>
      <c r="C25" s="110" t="n">
        <v>1599</v>
      </c>
      <c r="D25" s="110" t="n">
        <v>19242</v>
      </c>
      <c r="E25" s="110" t="s">
        <v>49</v>
      </c>
    </row>
    <row r="26" customFormat="false" ht="12" hidden="false" customHeight="true" outlineLevel="0" collapsed="false">
      <c r="A26" s="254" t="s">
        <v>205</v>
      </c>
      <c r="B26" s="109" t="n">
        <v>29.3</v>
      </c>
      <c r="C26" s="110" t="n">
        <v>1291</v>
      </c>
      <c r="D26" s="110" t="n">
        <v>15311</v>
      </c>
      <c r="E26" s="253" t="n">
        <v>606</v>
      </c>
    </row>
    <row r="27" customFormat="false" ht="12" hidden="false" customHeight="true" outlineLevel="0" collapsed="false">
      <c r="A27" s="79" t="s">
        <v>129</v>
      </c>
    </row>
    <row r="28" customFormat="false" ht="12" hidden="false" customHeight="true" outlineLevel="0" collapsed="false">
      <c r="A28" s="138" t="s">
        <v>130</v>
      </c>
    </row>
    <row r="29" customFormat="false" ht="12" hidden="false" customHeight="true" outlineLevel="0" collapsed="false">
      <c r="A29" s="138" t="s">
        <v>225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E1"/>
    <mergeCell ref="A2:E2"/>
    <mergeCell ref="A3:A5"/>
    <mergeCell ref="C3:D3"/>
    <mergeCell ref="C5:E5"/>
    <mergeCell ref="B7:E7"/>
  </mergeCells>
  <hyperlinks>
    <hyperlink ref="A1" location="Inhaltsverzeichnis!F33" display="5  Durchschnittlicher Bruttomonatsverdienst und bezahlte Wochenarbeitszeiten der &#10;    teilzeitbeschäftigten Arbeitnehmer¹ im Land Brandenburg im 4. Quartal 2010 und &#10;    Bruttojahresverdienst 2010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0.7"/>
    <col collapsed="false" customWidth="true" hidden="false" outlineLevel="0" max="4" min="2" style="172" width="10.71"/>
    <col collapsed="false" customWidth="false" hidden="false" outlineLevel="0" max="257" min="5" style="172" width="11.56"/>
  </cols>
  <sheetData>
    <row r="1" customFormat="false" ht="25.5" hidden="false" customHeight="true" outlineLevel="0" collapsed="false">
      <c r="A1" s="141" t="s">
        <v>274</v>
      </c>
      <c r="B1" s="141"/>
      <c r="C1" s="141"/>
      <c r="D1" s="141"/>
      <c r="E1" s="141"/>
    </row>
    <row r="2" customFormat="false" ht="12" hidden="false" customHeight="true" outlineLevel="0" collapsed="false">
      <c r="A2" s="256" t="s">
        <v>132</v>
      </c>
      <c r="B2" s="256"/>
      <c r="C2" s="256"/>
      <c r="D2" s="256"/>
    </row>
    <row r="3" customFormat="false" ht="30" hidden="false" customHeight="true" outlineLevel="0" collapsed="false">
      <c r="A3" s="164" t="s">
        <v>9</v>
      </c>
      <c r="B3" s="169" t="s">
        <v>275</v>
      </c>
      <c r="C3" s="169"/>
      <c r="D3" s="169"/>
    </row>
    <row r="4" customFormat="false" ht="12" hidden="false" customHeight="true" outlineLevel="0" collapsed="false">
      <c r="A4" s="164"/>
      <c r="B4" s="257" t="s">
        <v>147</v>
      </c>
      <c r="C4" s="257" t="s">
        <v>144</v>
      </c>
      <c r="D4" s="250" t="s">
        <v>146</v>
      </c>
    </row>
    <row r="5" customFormat="false" ht="12" hidden="false" customHeight="true" outlineLevel="0" collapsed="false">
      <c r="A5" s="258"/>
      <c r="B5" s="259"/>
      <c r="C5" s="259"/>
      <c r="D5" s="259"/>
    </row>
    <row r="6" customFormat="false" ht="12" hidden="false" customHeight="true" outlineLevel="0" collapsed="false">
      <c r="A6" s="107" t="s">
        <v>143</v>
      </c>
      <c r="B6" s="115" t="n">
        <v>230</v>
      </c>
      <c r="C6" s="115" t="n">
        <v>232</v>
      </c>
      <c r="D6" s="115" t="n">
        <v>229</v>
      </c>
    </row>
    <row r="7" customFormat="false" ht="12" hidden="false" customHeight="true" outlineLevel="0" collapsed="false">
      <c r="A7" s="116" t="s">
        <v>148</v>
      </c>
      <c r="B7" s="114" t="n">
        <v>271</v>
      </c>
      <c r="C7" s="114" t="n">
        <v>277</v>
      </c>
      <c r="D7" s="115" t="n">
        <v>265</v>
      </c>
    </row>
    <row r="8" customFormat="false" ht="12" hidden="false" customHeight="true" outlineLevel="0" collapsed="false">
      <c r="A8" s="254" t="s">
        <v>128</v>
      </c>
      <c r="B8" s="115" t="n">
        <v>258</v>
      </c>
      <c r="C8" s="114" t="s">
        <v>49</v>
      </c>
      <c r="D8" s="114" t="s">
        <v>49</v>
      </c>
    </row>
    <row r="9" customFormat="false" ht="12" hidden="false" customHeight="true" outlineLevel="0" collapsed="false">
      <c r="A9" s="254" t="s">
        <v>18</v>
      </c>
      <c r="B9" s="114" t="n">
        <v>265</v>
      </c>
      <c r="C9" s="114" t="n">
        <v>278</v>
      </c>
      <c r="D9" s="115" t="n">
        <v>254</v>
      </c>
    </row>
    <row r="10" customFormat="false" ht="12" hidden="false" customHeight="true" outlineLevel="0" collapsed="false">
      <c r="A10" s="254" t="s">
        <v>17</v>
      </c>
      <c r="B10" s="111" t="n">
        <v>401.714285714286</v>
      </c>
      <c r="C10" s="111" t="n">
        <v>401.7</v>
      </c>
      <c r="D10" s="114" t="n">
        <v>400</v>
      </c>
    </row>
    <row r="11" customFormat="false" ht="12" hidden="false" customHeight="true" outlineLevel="0" collapsed="false">
      <c r="A11" s="116" t="s">
        <v>149</v>
      </c>
      <c r="B11" s="134" t="n">
        <v>225</v>
      </c>
      <c r="C11" s="115" t="s">
        <v>49</v>
      </c>
      <c r="D11" s="115" t="s">
        <v>49</v>
      </c>
    </row>
    <row r="12" customFormat="false" ht="12" hidden="false" customHeight="true" outlineLevel="0" collapsed="false">
      <c r="A12" s="172" t="s">
        <v>271</v>
      </c>
      <c r="B12" s="111" t="n">
        <v>270</v>
      </c>
      <c r="C12" s="111" t="n">
        <v>280</v>
      </c>
      <c r="D12" s="111" t="n">
        <v>266</v>
      </c>
    </row>
    <row r="13" customFormat="false" ht="12" hidden="false" customHeight="true" outlineLevel="0" collapsed="false">
      <c r="A13" s="254" t="s">
        <v>15</v>
      </c>
      <c r="B13" s="115" t="s">
        <v>49</v>
      </c>
      <c r="C13" s="115" t="s">
        <v>49</v>
      </c>
      <c r="D13" s="115" t="s">
        <v>49</v>
      </c>
    </row>
    <row r="14" customFormat="false" ht="12" hidden="false" customHeight="true" outlineLevel="0" collapsed="false">
      <c r="A14" s="254" t="s">
        <v>14</v>
      </c>
      <c r="B14" s="134" t="n">
        <v>235</v>
      </c>
      <c r="C14" s="134" t="n">
        <v>239</v>
      </c>
      <c r="D14" s="134" t="n">
        <v>232</v>
      </c>
    </row>
    <row r="15" customFormat="false" ht="12" hidden="false" customHeight="true" outlineLevel="0" collapsed="false">
      <c r="A15" s="254" t="s">
        <v>272</v>
      </c>
      <c r="B15" s="134" t="n">
        <v>246</v>
      </c>
      <c r="C15" s="115" t="n">
        <v>262</v>
      </c>
      <c r="D15" s="115" t="n">
        <v>233</v>
      </c>
    </row>
    <row r="16" customFormat="false" ht="11.25" hidden="false" customHeight="true" outlineLevel="0" collapsed="false">
      <c r="A16" s="255" t="s">
        <v>187</v>
      </c>
      <c r="B16" s="134" t="n">
        <v>227</v>
      </c>
      <c r="C16" s="115" t="s">
        <v>49</v>
      </c>
      <c r="D16" s="115" t="s">
        <v>49</v>
      </c>
    </row>
    <row r="17" customFormat="false" ht="11.25" hidden="false" customHeight="true" outlineLevel="0" collapsed="false">
      <c r="A17" s="254" t="s">
        <v>188</v>
      </c>
      <c r="B17" s="115" t="s">
        <v>49</v>
      </c>
      <c r="C17" s="115" t="s">
        <v>49</v>
      </c>
      <c r="D17" s="115" t="s">
        <v>49</v>
      </c>
    </row>
    <row r="18" customFormat="false" ht="22.5" hidden="false" customHeight="true" outlineLevel="0" collapsed="false">
      <c r="A18" s="254" t="s">
        <v>189</v>
      </c>
      <c r="B18" s="134" t="n">
        <v>295</v>
      </c>
      <c r="C18" s="115" t="n">
        <v>280</v>
      </c>
      <c r="D18" s="114" t="n">
        <v>308</v>
      </c>
    </row>
    <row r="19" customFormat="false" ht="22.5" hidden="false" customHeight="true" outlineLevel="0" collapsed="false">
      <c r="A19" s="254" t="s">
        <v>273</v>
      </c>
      <c r="B19" s="114" t="n">
        <v>220</v>
      </c>
      <c r="C19" s="114" t="n">
        <v>224</v>
      </c>
      <c r="D19" s="114" t="n">
        <v>218</v>
      </c>
    </row>
    <row r="20" customFormat="false" ht="11.25" hidden="false" customHeight="true" outlineLevel="0" collapsed="false">
      <c r="A20" s="255" t="s">
        <v>198</v>
      </c>
      <c r="B20" s="111" t="n">
        <v>164</v>
      </c>
      <c r="C20" s="111" t="n">
        <v>170</v>
      </c>
      <c r="D20" s="111" t="n">
        <v>158</v>
      </c>
    </row>
    <row r="21" customFormat="false" ht="11.25" hidden="false" customHeight="true" outlineLevel="0" collapsed="false">
      <c r="A21" s="254" t="s">
        <v>199</v>
      </c>
      <c r="B21" s="111" t="n">
        <v>260</v>
      </c>
      <c r="C21" s="111" t="n">
        <v>263</v>
      </c>
      <c r="D21" s="111" t="n">
        <v>258</v>
      </c>
    </row>
    <row r="22" customFormat="false" ht="12" hidden="false" customHeight="true" outlineLevel="0" collapsed="false">
      <c r="A22" s="254" t="s">
        <v>200</v>
      </c>
      <c r="B22" s="179" t="n">
        <v>261</v>
      </c>
      <c r="C22" s="179" t="n">
        <v>256</v>
      </c>
      <c r="D22" s="134" t="n">
        <v>262</v>
      </c>
    </row>
    <row r="23" customFormat="false" ht="12" hidden="false" customHeight="true" outlineLevel="0" collapsed="false">
      <c r="A23" s="254" t="s">
        <v>204</v>
      </c>
      <c r="B23" s="179" t="n">
        <v>225</v>
      </c>
      <c r="C23" s="115" t="n">
        <v>262</v>
      </c>
      <c r="D23" s="115" t="n">
        <v>169</v>
      </c>
    </row>
    <row r="24" customFormat="false" ht="12" hidden="false" customHeight="true" outlineLevel="0" collapsed="false">
      <c r="A24" s="254" t="s">
        <v>205</v>
      </c>
      <c r="B24" s="179" t="n">
        <v>247</v>
      </c>
      <c r="C24" s="115" t="s">
        <v>49</v>
      </c>
      <c r="D24" s="115" t="s">
        <v>49</v>
      </c>
    </row>
    <row r="25" customFormat="false" ht="12" hidden="false" customHeight="true" outlineLevel="0" collapsed="false">
      <c r="A25" s="79" t="s">
        <v>129</v>
      </c>
    </row>
    <row r="26" customFormat="false" ht="12" hidden="false" customHeight="true" outlineLevel="0" collapsed="false">
      <c r="A26" s="138" t="s">
        <v>130</v>
      </c>
    </row>
    <row r="27" customFormat="false" ht="12" hidden="false" customHeight="true" outlineLevel="0" collapsed="false">
      <c r="A27" s="138" t="s">
        <v>225</v>
      </c>
    </row>
    <row r="30" customFormat="false" ht="12" hidden="false" customHeight="true" outlineLevel="0" collapsed="false">
      <c r="A30" s="260"/>
      <c r="B30" s="260"/>
      <c r="C30" s="260"/>
      <c r="D30" s="260"/>
    </row>
  </sheetData>
  <mergeCells count="5">
    <mergeCell ref="A1:E1"/>
    <mergeCell ref="A2:D2"/>
    <mergeCell ref="A3:A4"/>
    <mergeCell ref="B3:D3"/>
    <mergeCell ref="A30:D30"/>
  </mergeCells>
  <hyperlinks>
    <hyperlink ref="A1" location="Inhaltsverzeichnis!F40" display="6  Durchschnittlicher Bruttomonatsverdienst der geringfügig beschäftigten Arbeitnehmer¹ &#10;    im Land Brandenburg 2010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2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7" t="s">
        <v>77</v>
      </c>
      <c r="C10" s="53" t="n">
        <v>6</v>
      </c>
      <c r="E10" s="53"/>
      <c r="F10" s="51" t="s">
        <v>78</v>
      </c>
      <c r="G10" s="52"/>
    </row>
    <row r="11" customFormat="false" ht="12" hidden="false" customHeight="false" outlineLevel="0" collapsed="false">
      <c r="E11" s="53"/>
      <c r="F11" s="58" t="s">
        <v>79</v>
      </c>
      <c r="G11" s="52" t="n">
        <v>7</v>
      </c>
    </row>
    <row r="12" customFormat="false" ht="12" hidden="false" customHeight="true" outlineLevel="0" collapsed="false">
      <c r="A12" s="50"/>
      <c r="B12" s="51" t="s">
        <v>80</v>
      </c>
      <c r="C12" s="52"/>
    </row>
    <row r="13" customFormat="false" ht="12" hidden="false" customHeight="true" outlineLevel="0" collapsed="false">
      <c r="A13" s="50"/>
      <c r="B13" s="51" t="s">
        <v>81</v>
      </c>
      <c r="C13" s="52"/>
      <c r="E13" s="53" t="n">
        <v>2</v>
      </c>
      <c r="F13" s="54" t="s">
        <v>82</v>
      </c>
      <c r="G13" s="53"/>
    </row>
    <row r="14" customFormat="false" ht="12" hidden="false" customHeight="true" outlineLevel="0" collapsed="false">
      <c r="A14" s="50"/>
      <c r="B14" s="51" t="s">
        <v>83</v>
      </c>
      <c r="C14" s="52"/>
      <c r="E14" s="53"/>
      <c r="F14" s="56" t="s">
        <v>84</v>
      </c>
      <c r="G14" s="52"/>
    </row>
    <row r="15" customFormat="false" ht="12" hidden="false" customHeight="true" outlineLevel="0" collapsed="false">
      <c r="A15" s="50"/>
      <c r="B15" s="58" t="s">
        <v>85</v>
      </c>
      <c r="C15" s="52" t="n">
        <v>9</v>
      </c>
      <c r="E15" s="53"/>
      <c r="F15" s="56" t="s">
        <v>86</v>
      </c>
      <c r="G15" s="53"/>
    </row>
    <row r="16" customFormat="false" ht="12" hidden="false" customHeight="false" outlineLevel="0" collapsed="false">
      <c r="E16" s="53"/>
      <c r="F16" s="51" t="s">
        <v>87</v>
      </c>
      <c r="G16" s="52"/>
    </row>
    <row r="17" customFormat="false" ht="12" hidden="false" customHeight="false" outlineLevel="0" collapsed="false">
      <c r="A17" s="50"/>
      <c r="B17" s="51" t="s">
        <v>88</v>
      </c>
      <c r="C17" s="52"/>
      <c r="E17" s="50"/>
      <c r="F17" s="58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50" t="n">
        <v>4</v>
      </c>
      <c r="F26" s="51" t="s">
        <v>82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50"/>
      <c r="F27" s="54" t="s">
        <v>84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6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108</v>
      </c>
      <c r="G31" s="53" t="n">
        <v>15</v>
      </c>
    </row>
    <row r="32" customFormat="false" ht="12" hidden="false" customHeight="false" outlineLevel="0" collapsed="false">
      <c r="A32" s="50"/>
      <c r="B32" s="51" t="s">
        <v>109</v>
      </c>
      <c r="C32" s="52"/>
    </row>
    <row r="33" customFormat="false" ht="12" hidden="false" customHeight="false" outlineLevel="0" collapsed="false">
      <c r="B33" s="58" t="s">
        <v>110</v>
      </c>
      <c r="C33" s="52" t="n">
        <v>21</v>
      </c>
      <c r="E33" s="53" t="n">
        <v>5</v>
      </c>
      <c r="F33" s="51" t="s">
        <v>111</v>
      </c>
      <c r="G33" s="53"/>
    </row>
    <row r="34" customFormat="false" ht="12" hidden="false" customHeight="false" outlineLevel="0" collapsed="false">
      <c r="A34" s="50"/>
      <c r="E34" s="53"/>
      <c r="F34" s="54" t="s">
        <v>112</v>
      </c>
      <c r="G34" s="53"/>
    </row>
    <row r="35" customFormat="false" ht="12" hidden="false" customHeight="false" outlineLevel="0" collapsed="false">
      <c r="A35" s="50"/>
      <c r="E35" s="53"/>
      <c r="F35" s="54" t="s">
        <v>89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2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m"/>
    <hyperlink ref="B9" location="Graf1!A1" display="Arbeitnehmer im Land Brandenburg 2010 nach "/>
    <hyperlink ref="F9" location="T1!A1" display="Land Brandenburg im 4. Quartal 2010 und "/>
    <hyperlink ref="B10" location="Graf1!A1" display="ausgewählten Wirtschaftsbereichen"/>
    <hyperlink ref="C10" location="Graf1!A1" display="#Graf1.A1"/>
    <hyperlink ref="F10" location="T1!A1" display="Bruttojahresverdienst 2010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m Land Brandenburg 2010 im Produ-"/>
    <hyperlink ref="E13" location="T2!A1" display="#T2.A1"/>
    <hyperlink ref="F13" location="T2!A1" display="Durchschnittlicher Bruttomonatsverdienst der"/>
    <hyperlink ref="B14" location="'Graf 2+3'!A1" display="zierenden Gewerbe und Dienstleistungsbereich"/>
    <hyperlink ref="F14" location="T2!A1" display="vollzeitbeschäftigten Arbeitnehmer im Land"/>
    <hyperlink ref="B15" location="'Graf 2+3'!A1" display="nach Leistungsgruppen"/>
    <hyperlink ref="C15" location="'Graf 2+3'!A1" display="#Graf 2+3.A1"/>
    <hyperlink ref="F15" location="T2!A1" display="Brandenburg im 4. Quartal 2010 und Brutto-"/>
    <hyperlink ref="F16" location="T2!A1" display="jahresverdienst 2010 nach Geschlecht und "/>
    <hyperlink ref="B17" location="'Graf 2+3'!A33" display="Bruttomonatsverdienst der voll- und teilzeibe-"/>
    <hyperlink ref="F17" location="T2!A1" display="Leistungsgruppen in Wirtschaftsbereichen "/>
    <hyperlink ref="G17" location="T2!A1" display="#T2.A1"/>
    <hyperlink ref="B18" location="'Graf 2+3'!A33" display="schäftigten Arbeitnehmer im Land Brandenburg "/>
    <hyperlink ref="B19" location="'Graf 2+3'!A33" display="2010 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m Land Brandenburg "/>
    <hyperlink ref="F22" location="T3!A1" display="im 4. Quartal 2010 und Bruttojahresverdienst "/>
    <hyperlink ref="B23" location="'Graf 4'!A2" display="Prozentuale Abweichung der Bruttomonatsver-"/>
    <hyperlink ref="F23" location="T3!A1" display="2010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m Land Brandenburg im  "/>
    <hyperlink ref="B26" location="'Graf 4'!A2" display="4. Quartal 2010 ausgewählter Wirtschaftsbereiche 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m Land"/>
    <hyperlink ref="B28" location="'Graf 4'!A2" display="und Dienstleistunsbereich"/>
    <hyperlink ref="C28" location="'Graf 4'!A2" display="#Graf 4.A2"/>
    <hyperlink ref="F28" location="T4!A1" display="Brandenburg im 4. Quartal 2010 und Brutto-"/>
    <hyperlink ref="F29" location="T4!A1" display="jahresverdienst 2010 nach Geschlecht, Leistungs-"/>
    <hyperlink ref="B30" location="Graf5!A1" display="Verteilung der Arbeitnehmer im Land Brandenburg "/>
    <hyperlink ref="F30" location="T4!A1" display="gruppen und Betriebsgrößenklassen in ausge- "/>
    <hyperlink ref="B31" location="Graf5!A1" display="2010 im Produzierenden Gewerbe und Dienst-"/>
    <hyperlink ref="F31" location="T4!A1" display="wählten 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m Land Brandenburg "/>
    <hyperlink ref="F36" location="T5!A1" display="im 4. Quartal 2010 und Bruttojahresverdienst"/>
    <hyperlink ref="F37" location="T5!A1" display="2010 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m"/>
    <hyperlink ref="F42" location="T6!A1" display="Land Brandenburg 2010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1" width="11.42"/>
  </cols>
  <sheetData>
    <row r="1" customFormat="false" ht="12.75" hidden="false" customHeight="false" outlineLevel="0" collapsed="false">
      <c r="A1" s="62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3" width="11.42"/>
    <col collapsed="false" customWidth="true" hidden="false" outlineLevel="0" max="11" min="11" style="63" width="47.41"/>
    <col collapsed="false" customWidth="true" hidden="false" outlineLevel="0" max="13" min="12" style="63" width="7.7"/>
    <col collapsed="false" customWidth="false" hidden="false" outlineLevel="0" max="257" min="14" style="63" width="11.42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2.75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2.75" hidden="false" customHeight="false" outlineLevel="0" collapsed="false">
      <c r="K7" s="72" t="s">
        <v>122</v>
      </c>
      <c r="L7" s="73" t="n">
        <v>39.754</v>
      </c>
      <c r="M7" s="73" t="n">
        <v>26.586</v>
      </c>
    </row>
    <row r="8" customFormat="false" ht="12.75" hidden="false" customHeight="false" outlineLevel="0" collapsed="false">
      <c r="K8" s="74" t="s">
        <v>13</v>
      </c>
      <c r="L8" s="73" t="n">
        <v>40.092</v>
      </c>
      <c r="M8" s="73" t="n">
        <v>21.315</v>
      </c>
    </row>
    <row r="9" customFormat="false" ht="12.75" hidden="false" customHeight="false" outlineLevel="0" collapsed="false">
      <c r="K9" s="72" t="s">
        <v>14</v>
      </c>
      <c r="L9" s="73" t="n">
        <v>17.993</v>
      </c>
      <c r="M9" s="73" t="n">
        <v>10.208</v>
      </c>
    </row>
    <row r="10" customFormat="false" ht="12.75" hidden="false" customHeight="false" outlineLevel="0" collapsed="false">
      <c r="K10" s="72" t="s">
        <v>16</v>
      </c>
      <c r="L10" s="73" t="n">
        <v>33.041</v>
      </c>
      <c r="M10" s="73" t="n">
        <v>20.28</v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42.438</v>
      </c>
      <c r="M11" s="73" t="n">
        <v>32.237</v>
      </c>
    </row>
    <row r="12" customFormat="false" ht="12.75" hidden="false" customHeight="false" outlineLevel="0" collapsed="false">
      <c r="K12" s="72" t="s">
        <v>123</v>
      </c>
      <c r="L12" s="73" t="n">
        <v>40.77</v>
      </c>
      <c r="M12" s="73" t="n">
        <v>25.118</v>
      </c>
    </row>
    <row r="13" customFormat="false" ht="21.75" hidden="false" customHeight="false" outlineLevel="0" collapsed="false">
      <c r="K13" s="76" t="s">
        <v>124</v>
      </c>
      <c r="L13" s="73" t="n">
        <v>28.107</v>
      </c>
      <c r="M13" s="73" t="n">
        <v>17.079</v>
      </c>
    </row>
    <row r="14" customFormat="false" ht="21.75" hidden="false" customHeight="false" outlineLevel="0" collapsed="false">
      <c r="K14" s="76" t="s">
        <v>125</v>
      </c>
      <c r="L14" s="73" t="n">
        <v>27.622</v>
      </c>
      <c r="M14" s="73" t="n">
        <v>19.512</v>
      </c>
    </row>
    <row r="15" customFormat="false" ht="12.75" hidden="false" customHeight="false" outlineLevel="0" collapsed="false">
      <c r="K15" s="72" t="s">
        <v>126</v>
      </c>
      <c r="L15" s="73" t="n">
        <v>35.944</v>
      </c>
      <c r="M15" s="73" t="n">
        <v>25.09</v>
      </c>
    </row>
    <row r="16" customFormat="false" ht="12.75" hidden="false" customHeight="false" outlineLevel="0" collapsed="false">
      <c r="K16" s="72" t="s">
        <v>127</v>
      </c>
      <c r="L16" s="73" t="n">
        <v>28.902</v>
      </c>
      <c r="M16" s="73" t="n">
        <v>21.647</v>
      </c>
    </row>
    <row r="17" customFormat="false" ht="12.75" hidden="false" customHeight="false" outlineLevel="0" collapsed="false">
      <c r="K17" s="72" t="s">
        <v>18</v>
      </c>
      <c r="L17" s="73" t="n">
        <v>29.758</v>
      </c>
      <c r="M17" s="73" t="n">
        <v>16.164</v>
      </c>
    </row>
    <row r="18" customFormat="false" ht="12.75" hidden="false" customHeight="false" outlineLevel="0" collapsed="false">
      <c r="K18" s="72" t="s">
        <v>128</v>
      </c>
      <c r="L18" s="73" t="n">
        <v>42.029</v>
      </c>
      <c r="M18" s="73" t="n">
        <v>24.688</v>
      </c>
    </row>
    <row r="52" customFormat="false" ht="12.75" hidden="false" customHeight="false" outlineLevel="0" collapsed="false">
      <c r="A52" s="77" t="s">
        <v>129</v>
      </c>
    </row>
    <row r="53" customFormat="false" ht="12.75" hidden="false" customHeight="false" outlineLevel="0" collapsed="false">
      <c r="A53" s="78" t="s">
        <v>130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m Land Brandenburg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8.25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90" t="s">
        <v>139</v>
      </c>
      <c r="E4" s="93" t="n">
        <v>2010</v>
      </c>
      <c r="F4" s="90"/>
      <c r="G4" s="93" t="n">
        <v>2010</v>
      </c>
      <c r="H4" s="94" t="n">
        <v>2010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8.9</v>
      </c>
      <c r="D8" s="110" t="n">
        <v>2647</v>
      </c>
      <c r="E8" s="111" t="n">
        <v>31452</v>
      </c>
      <c r="F8" s="112" t="n">
        <v>2.1</v>
      </c>
      <c r="G8" s="111" t="n">
        <v>2152</v>
      </c>
      <c r="H8" s="112" t="n">
        <v>51</v>
      </c>
    </row>
    <row r="9" customFormat="false" ht="12" hidden="false" customHeight="true" outlineLevel="0" collapsed="false">
      <c r="A9" s="113" t="s">
        <v>145</v>
      </c>
      <c r="B9" s="108" t="n">
        <v>1</v>
      </c>
      <c r="C9" s="109" t="n">
        <v>38.6</v>
      </c>
      <c r="D9" s="110" t="n">
        <v>5285</v>
      </c>
      <c r="E9" s="111" t="n">
        <v>62850</v>
      </c>
      <c r="F9" s="112" t="n">
        <v>1.7</v>
      </c>
      <c r="G9" s="114" t="n">
        <v>5722</v>
      </c>
      <c r="H9" s="112" t="n">
        <v>10.2</v>
      </c>
    </row>
    <row r="10" s="106" customFormat="true" ht="12" hidden="false" customHeight="true" outlineLevel="0" collapsed="false">
      <c r="A10" s="113" t="s">
        <v>145</v>
      </c>
      <c r="B10" s="108" t="n">
        <v>2</v>
      </c>
      <c r="C10" s="109" t="n">
        <v>39</v>
      </c>
      <c r="D10" s="110" t="n">
        <v>3302</v>
      </c>
      <c r="E10" s="111" t="n">
        <v>39395</v>
      </c>
      <c r="F10" s="112" t="n">
        <v>2.6</v>
      </c>
      <c r="G10" s="115" t="n">
        <v>3160</v>
      </c>
      <c r="H10" s="112" t="n">
        <v>18.7</v>
      </c>
    </row>
    <row r="11" customFormat="false" ht="12" hidden="false" customHeight="true" outlineLevel="0" collapsed="false">
      <c r="A11" s="113" t="s">
        <v>145</v>
      </c>
      <c r="B11" s="108" t="n">
        <v>3</v>
      </c>
      <c r="C11" s="109" t="n">
        <v>39</v>
      </c>
      <c r="D11" s="110" t="n">
        <v>2256</v>
      </c>
      <c r="E11" s="111" t="n">
        <v>26760</v>
      </c>
      <c r="F11" s="112" t="n">
        <v>1.6</v>
      </c>
      <c r="G11" s="114" t="n">
        <v>1560</v>
      </c>
      <c r="H11" s="112" t="n">
        <v>49.1</v>
      </c>
    </row>
    <row r="12" customFormat="false" ht="12" hidden="false" customHeight="true" outlineLevel="0" collapsed="false">
      <c r="A12" s="113" t="s">
        <v>145</v>
      </c>
      <c r="B12" s="108" t="n">
        <v>4</v>
      </c>
      <c r="C12" s="109" t="n">
        <v>39</v>
      </c>
      <c r="D12" s="110" t="n">
        <v>1781</v>
      </c>
      <c r="E12" s="111" t="n">
        <v>21063</v>
      </c>
      <c r="F12" s="112" t="n">
        <v>-0.6</v>
      </c>
      <c r="G12" s="111" t="n">
        <v>944</v>
      </c>
      <c r="H12" s="112" t="n">
        <v>17</v>
      </c>
    </row>
    <row r="13" customFormat="false" ht="12" hidden="false" customHeight="true" outlineLevel="0" collapsed="false">
      <c r="A13" s="113" t="s">
        <v>145</v>
      </c>
      <c r="B13" s="108" t="n">
        <v>5</v>
      </c>
      <c r="C13" s="109" t="n">
        <v>37</v>
      </c>
      <c r="D13" s="110" t="n">
        <v>1607</v>
      </c>
      <c r="E13" s="111" t="n">
        <v>18807</v>
      </c>
      <c r="F13" s="112" t="n">
        <v>3.3</v>
      </c>
      <c r="G13" s="115" t="n">
        <v>992</v>
      </c>
      <c r="H13" s="112" t="n">
        <v>5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7"/>
    </row>
    <row r="15" customFormat="false" ht="12" hidden="false" customHeight="true" outlineLevel="0" collapsed="false">
      <c r="A15" s="118" t="s">
        <v>146</v>
      </c>
      <c r="B15" s="119"/>
      <c r="C15" s="109" t="n">
        <v>35.1</v>
      </c>
      <c r="D15" s="110" t="n">
        <v>2265</v>
      </c>
      <c r="E15" s="111" t="n">
        <v>27014</v>
      </c>
      <c r="F15" s="112" t="n">
        <v>1.5</v>
      </c>
      <c r="G15" s="111" t="n">
        <v>1587</v>
      </c>
      <c r="H15" s="112" t="n">
        <v>49</v>
      </c>
    </row>
    <row r="16" customFormat="false" ht="12" hidden="false" customHeight="true" outlineLevel="0" collapsed="false">
      <c r="A16" s="113" t="s">
        <v>145</v>
      </c>
      <c r="B16" s="108" t="n">
        <v>1</v>
      </c>
      <c r="C16" s="109" t="n">
        <v>36.9</v>
      </c>
      <c r="D16" s="110" t="n">
        <v>4181</v>
      </c>
      <c r="E16" s="111" t="n">
        <v>49631</v>
      </c>
      <c r="F16" s="112" t="n">
        <v>3.6</v>
      </c>
      <c r="G16" s="114" t="n">
        <v>2705</v>
      </c>
      <c r="H16" s="112" t="n">
        <v>6.1</v>
      </c>
    </row>
    <row r="17" customFormat="false" ht="12" hidden="false" customHeight="true" outlineLevel="0" collapsed="false">
      <c r="A17" s="113" t="s">
        <v>145</v>
      </c>
      <c r="B17" s="108" t="n">
        <v>2</v>
      </c>
      <c r="C17" s="120" t="n">
        <v>37</v>
      </c>
      <c r="D17" s="110" t="n">
        <v>2994</v>
      </c>
      <c r="E17" s="111" t="n">
        <v>35790</v>
      </c>
      <c r="F17" s="112" t="n">
        <v>3.4</v>
      </c>
      <c r="G17" s="114" t="n">
        <v>1955</v>
      </c>
      <c r="H17" s="112" t="n">
        <v>24.1</v>
      </c>
    </row>
    <row r="18" customFormat="false" ht="12" hidden="false" customHeight="true" outlineLevel="0" collapsed="false">
      <c r="A18" s="113" t="s">
        <v>145</v>
      </c>
      <c r="B18" s="108" t="n">
        <v>3</v>
      </c>
      <c r="C18" s="109" t="n">
        <v>35.2</v>
      </c>
      <c r="D18" s="110" t="n">
        <v>2047</v>
      </c>
      <c r="E18" s="111" t="n">
        <v>24408</v>
      </c>
      <c r="F18" s="112" t="n">
        <v>0.3</v>
      </c>
      <c r="G18" s="111" t="n">
        <v>1582</v>
      </c>
      <c r="H18" s="112" t="n">
        <v>49.4</v>
      </c>
    </row>
    <row r="19" customFormat="false" ht="12" hidden="false" customHeight="true" outlineLevel="0" collapsed="false">
      <c r="A19" s="113" t="s">
        <v>145</v>
      </c>
      <c r="B19" s="108" t="n">
        <v>4</v>
      </c>
      <c r="C19" s="109" t="n">
        <v>32.5</v>
      </c>
      <c r="D19" s="110" t="n">
        <v>1411</v>
      </c>
      <c r="E19" s="111" t="n">
        <v>16881</v>
      </c>
      <c r="F19" s="112" t="n">
        <v>-0.9</v>
      </c>
      <c r="G19" s="111" t="n">
        <v>839</v>
      </c>
      <c r="H19" s="112" t="n">
        <v>14.6</v>
      </c>
    </row>
    <row r="20" customFormat="false" ht="12" hidden="false" customHeight="true" outlineLevel="0" collapsed="false">
      <c r="A20" s="113" t="s">
        <v>145</v>
      </c>
      <c r="B20" s="108" t="n">
        <v>5</v>
      </c>
      <c r="C20" s="121" t="n">
        <v>31.5</v>
      </c>
      <c r="D20" s="111" t="n">
        <v>1245</v>
      </c>
      <c r="E20" s="111" t="n">
        <v>14662</v>
      </c>
      <c r="F20" s="112" t="n">
        <v>1.8</v>
      </c>
      <c r="G20" s="115" t="n">
        <v>808</v>
      </c>
      <c r="H20" s="112" t="n">
        <v>5.8</v>
      </c>
    </row>
    <row r="21" customFormat="false" ht="12" hidden="false" customHeight="true" outlineLevel="0" collapsed="false">
      <c r="A21" s="122" t="s">
        <v>147</v>
      </c>
      <c r="B21" s="122"/>
      <c r="C21" s="123" t="n">
        <v>37.1</v>
      </c>
      <c r="D21" s="124" t="n">
        <v>2461</v>
      </c>
      <c r="E21" s="125" t="n">
        <v>29279</v>
      </c>
      <c r="F21" s="126" t="n">
        <v>1.8</v>
      </c>
      <c r="G21" s="125" t="n">
        <v>1875</v>
      </c>
      <c r="H21" s="126" t="n">
        <v>91.9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8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4</v>
      </c>
      <c r="B24" s="108"/>
      <c r="C24" s="109" t="n">
        <v>39</v>
      </c>
      <c r="D24" s="110" t="n">
        <v>2578</v>
      </c>
      <c r="E24" s="111" t="n">
        <v>30519</v>
      </c>
      <c r="F24" s="112" t="n">
        <v>3.7</v>
      </c>
      <c r="G24" s="111" t="n">
        <v>2565</v>
      </c>
      <c r="H24" s="112" t="n">
        <v>78.6</v>
      </c>
    </row>
    <row r="25" customFormat="false" ht="12" hidden="false" customHeight="true" outlineLevel="0" collapsed="false">
      <c r="A25" s="113" t="s">
        <v>145</v>
      </c>
      <c r="B25" s="108" t="n">
        <v>1</v>
      </c>
      <c r="C25" s="109" t="n">
        <v>39.2</v>
      </c>
      <c r="D25" s="110" t="n">
        <v>5208</v>
      </c>
      <c r="E25" s="111" t="n">
        <v>61658</v>
      </c>
      <c r="F25" s="112" t="n">
        <v>3</v>
      </c>
      <c r="G25" s="111" t="n">
        <v>8082</v>
      </c>
      <c r="H25" s="112" t="n">
        <v>8.2</v>
      </c>
    </row>
    <row r="26" customFormat="false" ht="12" hidden="false" customHeight="true" outlineLevel="0" collapsed="false">
      <c r="A26" s="113" t="s">
        <v>145</v>
      </c>
      <c r="B26" s="108" t="n">
        <v>2</v>
      </c>
      <c r="C26" s="109" t="n">
        <v>39.1</v>
      </c>
      <c r="D26" s="110" t="n">
        <v>3187</v>
      </c>
      <c r="E26" s="111" t="n">
        <v>38015</v>
      </c>
      <c r="F26" s="112" t="n">
        <v>2.7</v>
      </c>
      <c r="G26" s="115" t="s">
        <v>49</v>
      </c>
      <c r="H26" s="112" t="n">
        <v>17.4</v>
      </c>
    </row>
    <row r="27" customFormat="false" ht="12" hidden="false" customHeight="true" outlineLevel="0" collapsed="false">
      <c r="A27" s="113" t="s">
        <v>145</v>
      </c>
      <c r="B27" s="108" t="n">
        <v>3</v>
      </c>
      <c r="C27" s="120" t="n">
        <v>39</v>
      </c>
      <c r="D27" s="132" t="n">
        <v>2240</v>
      </c>
      <c r="E27" s="111" t="n">
        <v>26469</v>
      </c>
      <c r="F27" s="112" t="n">
        <v>2.7</v>
      </c>
      <c r="G27" s="115" t="n">
        <v>1866</v>
      </c>
      <c r="H27" s="112" t="n">
        <v>53.7</v>
      </c>
    </row>
    <row r="28" customFormat="false" ht="12" hidden="false" customHeight="true" outlineLevel="0" collapsed="false">
      <c r="A28" s="113" t="s">
        <v>145</v>
      </c>
      <c r="B28" s="108" t="n">
        <v>4</v>
      </c>
      <c r="C28" s="120" t="n">
        <v>39.3</v>
      </c>
      <c r="D28" s="132" t="n">
        <v>1913</v>
      </c>
      <c r="E28" s="111" t="n">
        <v>22529</v>
      </c>
      <c r="F28" s="112" t="n">
        <v>2.1</v>
      </c>
      <c r="G28" s="115" t="s">
        <v>49</v>
      </c>
      <c r="H28" s="112" t="n">
        <v>16.4</v>
      </c>
    </row>
    <row r="29" customFormat="false" ht="12" hidden="false" customHeight="true" outlineLevel="0" collapsed="false">
      <c r="A29" s="113" t="s">
        <v>145</v>
      </c>
      <c r="B29" s="108" t="n">
        <v>5</v>
      </c>
      <c r="C29" s="120" t="n">
        <v>38.6</v>
      </c>
      <c r="D29" s="110" t="n">
        <v>1849</v>
      </c>
      <c r="E29" s="111" t="n">
        <v>21505</v>
      </c>
      <c r="F29" s="112" t="n">
        <v>7.7</v>
      </c>
      <c r="G29" s="115" t="n">
        <v>1535</v>
      </c>
      <c r="H29" s="112" t="n">
        <v>4.2</v>
      </c>
    </row>
    <row r="30" customFormat="false" ht="12" hidden="false" customHeight="true" outlineLevel="0" collapsed="false">
      <c r="A30" s="116"/>
      <c r="B30" s="116"/>
      <c r="C30" s="109"/>
      <c r="D30" s="133"/>
      <c r="E30" s="111"/>
      <c r="F30" s="112"/>
      <c r="G30" s="111"/>
      <c r="H30" s="117"/>
    </row>
    <row r="31" s="106" customFormat="true" ht="12" hidden="false" customHeight="true" outlineLevel="0" collapsed="false">
      <c r="A31" s="118" t="s">
        <v>146</v>
      </c>
      <c r="B31" s="119"/>
      <c r="C31" s="109" t="n">
        <v>37.4</v>
      </c>
      <c r="D31" s="110" t="n">
        <v>2161</v>
      </c>
      <c r="E31" s="111" t="n">
        <v>25680</v>
      </c>
      <c r="F31" s="112" t="n">
        <v>3.4</v>
      </c>
      <c r="G31" s="134" t="n">
        <v>2161</v>
      </c>
      <c r="H31" s="112" t="n">
        <v>21.4</v>
      </c>
    </row>
    <row r="32" s="106" customFormat="true" ht="12" hidden="false" customHeight="true" outlineLevel="0" collapsed="false">
      <c r="A32" s="113" t="s">
        <v>145</v>
      </c>
      <c r="B32" s="108" t="n">
        <v>1</v>
      </c>
      <c r="C32" s="120" t="n">
        <v>38.6</v>
      </c>
      <c r="D32" s="110" t="n">
        <v>4246</v>
      </c>
      <c r="E32" s="111" t="n">
        <v>49737</v>
      </c>
      <c r="F32" s="112" t="n">
        <v>7</v>
      </c>
      <c r="G32" s="115" t="n">
        <v>6459</v>
      </c>
      <c r="H32" s="112" t="n">
        <v>6.9</v>
      </c>
    </row>
    <row r="33" customFormat="false" ht="12" hidden="false" customHeight="true" outlineLevel="0" collapsed="false">
      <c r="A33" s="113" t="s">
        <v>145</v>
      </c>
      <c r="B33" s="108" t="n">
        <v>2</v>
      </c>
      <c r="C33" s="120" t="n">
        <v>38.1</v>
      </c>
      <c r="D33" s="110" t="n">
        <v>2759</v>
      </c>
      <c r="E33" s="111" t="n">
        <v>33002</v>
      </c>
      <c r="F33" s="112" t="n">
        <v>3.3</v>
      </c>
      <c r="G33" s="115" t="n">
        <v>3088</v>
      </c>
      <c r="H33" s="112" t="n">
        <v>19.1</v>
      </c>
    </row>
    <row r="34" customFormat="false" ht="12" hidden="false" customHeight="true" outlineLevel="0" collapsed="false">
      <c r="A34" s="113" t="s">
        <v>145</v>
      </c>
      <c r="B34" s="108" t="n">
        <v>3</v>
      </c>
      <c r="C34" s="109" t="n">
        <v>37</v>
      </c>
      <c r="D34" s="110" t="n">
        <v>1920</v>
      </c>
      <c r="E34" s="111" t="n">
        <v>22883</v>
      </c>
      <c r="F34" s="112" t="n">
        <v>3.1</v>
      </c>
      <c r="G34" s="115" t="s">
        <v>49</v>
      </c>
      <c r="H34" s="112" t="n">
        <v>49.4</v>
      </c>
    </row>
    <row r="35" customFormat="false" ht="12" hidden="false" customHeight="true" outlineLevel="0" collapsed="false">
      <c r="A35" s="113" t="s">
        <v>145</v>
      </c>
      <c r="B35" s="108" t="n">
        <v>4</v>
      </c>
      <c r="C35" s="109" t="n">
        <v>37.4</v>
      </c>
      <c r="D35" s="110" t="n">
        <v>1640</v>
      </c>
      <c r="E35" s="111" t="n">
        <v>19441</v>
      </c>
      <c r="F35" s="112" t="n">
        <v>1.5</v>
      </c>
      <c r="G35" s="134" t="n">
        <v>1107</v>
      </c>
      <c r="H35" s="112" t="n">
        <v>17</v>
      </c>
    </row>
    <row r="36" customFormat="false" ht="12" hidden="false" customHeight="true" outlineLevel="0" collapsed="false">
      <c r="A36" s="113" t="s">
        <v>145</v>
      </c>
      <c r="B36" s="108" t="n">
        <v>5</v>
      </c>
      <c r="C36" s="109" t="n">
        <v>37.7</v>
      </c>
      <c r="D36" s="110" t="n">
        <v>1451</v>
      </c>
      <c r="E36" s="111" t="n">
        <v>17579</v>
      </c>
      <c r="F36" s="112" t="n">
        <v>2</v>
      </c>
      <c r="G36" s="115" t="s">
        <v>49</v>
      </c>
      <c r="H36" s="112" t="n">
        <v>7.6</v>
      </c>
    </row>
    <row r="37" customFormat="false" ht="12" hidden="false" customHeight="true" outlineLevel="0" collapsed="false">
      <c r="A37" s="122" t="s">
        <v>147</v>
      </c>
      <c r="B37" s="122"/>
      <c r="C37" s="123" t="n">
        <v>38.7</v>
      </c>
      <c r="D37" s="124" t="n">
        <v>2489</v>
      </c>
      <c r="E37" s="125" t="n">
        <v>29486</v>
      </c>
      <c r="F37" s="126" t="n">
        <v>3.5</v>
      </c>
      <c r="G37" s="135" t="n">
        <v>2478</v>
      </c>
      <c r="H37" s="126" t="n">
        <v>96.4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21"/>
    </row>
    <row r="39" customFormat="false" ht="12" hidden="false" customHeight="true" outlineLevel="0" collapsed="false">
      <c r="A39" s="119"/>
      <c r="B39" s="119"/>
      <c r="C39" s="131" t="s">
        <v>149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4</v>
      </c>
      <c r="B40" s="108"/>
      <c r="C40" s="121" t="n">
        <v>38.8</v>
      </c>
      <c r="D40" s="110" t="n">
        <v>2698</v>
      </c>
      <c r="E40" s="111" t="n">
        <v>32126</v>
      </c>
      <c r="F40" s="112" t="n">
        <v>1</v>
      </c>
      <c r="G40" s="111" t="n">
        <v>1854</v>
      </c>
      <c r="H40" s="112" t="n">
        <v>40.7</v>
      </c>
    </row>
    <row r="41" customFormat="false" ht="12" hidden="false" customHeight="true" outlineLevel="0" collapsed="false">
      <c r="A41" s="113" t="s">
        <v>145</v>
      </c>
      <c r="B41" s="108" t="n">
        <v>1</v>
      </c>
      <c r="C41" s="121" t="n">
        <v>38.4</v>
      </c>
      <c r="D41" s="110" t="n">
        <v>5324</v>
      </c>
      <c r="E41" s="111" t="n">
        <v>63456</v>
      </c>
      <c r="F41" s="112" t="n">
        <v>1.1</v>
      </c>
      <c r="G41" s="115" t="n">
        <v>4523</v>
      </c>
      <c r="H41" s="112" t="n">
        <v>11.7</v>
      </c>
    </row>
    <row r="42" customFormat="false" ht="12" hidden="false" customHeight="true" outlineLevel="0" collapsed="false">
      <c r="A42" s="113" t="s">
        <v>145</v>
      </c>
      <c r="B42" s="108" t="n">
        <v>2</v>
      </c>
      <c r="C42" s="121" t="n">
        <v>38.9</v>
      </c>
      <c r="D42" s="110" t="n">
        <v>3377</v>
      </c>
      <c r="E42" s="111" t="n">
        <v>40282</v>
      </c>
      <c r="F42" s="112" t="n">
        <v>2.5</v>
      </c>
      <c r="G42" s="114" t="n">
        <v>2825</v>
      </c>
      <c r="H42" s="112" t="n">
        <v>19.6</v>
      </c>
    </row>
    <row r="43" customFormat="false" ht="12" hidden="false" customHeight="true" outlineLevel="0" collapsed="false">
      <c r="A43" s="113" t="s">
        <v>145</v>
      </c>
      <c r="B43" s="108" t="n">
        <v>3</v>
      </c>
      <c r="C43" s="121" t="n">
        <v>39.1</v>
      </c>
      <c r="D43" s="110" t="n">
        <v>2270</v>
      </c>
      <c r="E43" s="111" t="n">
        <v>27006</v>
      </c>
      <c r="F43" s="112" t="n">
        <v>0.7</v>
      </c>
      <c r="G43" s="114" t="n">
        <v>1300</v>
      </c>
      <c r="H43" s="112" t="n">
        <v>45.7</v>
      </c>
    </row>
    <row r="44" customFormat="false" ht="12" hidden="false" customHeight="true" outlineLevel="0" collapsed="false">
      <c r="A44" s="113" t="s">
        <v>145</v>
      </c>
      <c r="B44" s="108" t="n">
        <v>4</v>
      </c>
      <c r="C44" s="121" t="n">
        <v>38.8</v>
      </c>
      <c r="D44" s="110" t="n">
        <v>1690</v>
      </c>
      <c r="E44" s="111" t="n">
        <v>20061</v>
      </c>
      <c r="F44" s="112" t="n">
        <v>-2.4</v>
      </c>
      <c r="G44" s="134" t="n">
        <v>794</v>
      </c>
      <c r="H44" s="112" t="n">
        <v>17.4</v>
      </c>
    </row>
    <row r="45" customFormat="false" ht="12" hidden="false" customHeight="true" outlineLevel="0" collapsed="false">
      <c r="A45" s="113" t="s">
        <v>145</v>
      </c>
      <c r="B45" s="108" t="n">
        <v>5</v>
      </c>
      <c r="C45" s="121" t="n">
        <v>36.2</v>
      </c>
      <c r="D45" s="110" t="n">
        <v>1482</v>
      </c>
      <c r="E45" s="111" t="n">
        <v>17330</v>
      </c>
      <c r="F45" s="112" t="n">
        <v>0.8</v>
      </c>
      <c r="G45" s="115" t="n">
        <v>695</v>
      </c>
      <c r="H45" s="112" t="n">
        <v>5.6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4.8</v>
      </c>
      <c r="D47" s="110" t="n">
        <v>2279</v>
      </c>
      <c r="E47" s="111" t="n">
        <v>27194</v>
      </c>
      <c r="F47" s="112" t="n">
        <v>1.3</v>
      </c>
      <c r="G47" s="114" t="n">
        <v>1509</v>
      </c>
      <c r="H47" s="112" t="n">
        <v>59.3</v>
      </c>
    </row>
    <row r="48" customFormat="false" ht="12" hidden="false" customHeight="true" outlineLevel="0" collapsed="false">
      <c r="A48" s="113" t="s">
        <v>145</v>
      </c>
      <c r="B48" s="108" t="n">
        <v>1</v>
      </c>
      <c r="C48" s="121" t="n">
        <v>36.7</v>
      </c>
      <c r="D48" s="110" t="n">
        <v>4171</v>
      </c>
      <c r="E48" s="111" t="n">
        <v>49614</v>
      </c>
      <c r="F48" s="112" t="n">
        <v>3.1</v>
      </c>
      <c r="G48" s="111" t="n">
        <v>2122</v>
      </c>
      <c r="H48" s="112" t="n">
        <v>6</v>
      </c>
    </row>
    <row r="49" customFormat="false" ht="12" hidden="false" customHeight="true" outlineLevel="0" collapsed="false">
      <c r="A49" s="113" t="s">
        <v>145</v>
      </c>
      <c r="B49" s="108" t="n">
        <v>2</v>
      </c>
      <c r="C49" s="121" t="n">
        <v>36.9</v>
      </c>
      <c r="D49" s="110" t="n">
        <v>3019</v>
      </c>
      <c r="E49" s="111" t="n">
        <v>36081</v>
      </c>
      <c r="F49" s="112" t="n">
        <v>3.4</v>
      </c>
      <c r="G49" s="114" t="n">
        <v>1837</v>
      </c>
      <c r="H49" s="112" t="n">
        <v>24.7</v>
      </c>
    </row>
    <row r="50" customFormat="false" ht="12" hidden="false" customHeight="true" outlineLevel="0" collapsed="false">
      <c r="A50" s="113" t="s">
        <v>145</v>
      </c>
      <c r="B50" s="108" t="n">
        <v>3</v>
      </c>
      <c r="C50" s="121" t="n">
        <v>35</v>
      </c>
      <c r="D50" s="110" t="n">
        <v>2064</v>
      </c>
      <c r="E50" s="111" t="n">
        <v>24613</v>
      </c>
      <c r="F50" s="112" t="n">
        <v>0</v>
      </c>
      <c r="G50" s="111" t="n">
        <v>1564</v>
      </c>
      <c r="H50" s="112" t="n">
        <v>49.4</v>
      </c>
    </row>
    <row r="51" customFormat="false" ht="12" hidden="false" customHeight="true" outlineLevel="0" collapsed="false">
      <c r="A51" s="113" t="s">
        <v>145</v>
      </c>
      <c r="B51" s="108" t="n">
        <v>4</v>
      </c>
      <c r="C51" s="121" t="n">
        <v>31.8</v>
      </c>
      <c r="D51" s="110" t="n">
        <v>1376</v>
      </c>
      <c r="E51" s="111" t="n">
        <v>16470</v>
      </c>
      <c r="F51" s="112" t="n">
        <v>-1.3</v>
      </c>
      <c r="G51" s="115" t="n">
        <v>796</v>
      </c>
      <c r="H51" s="112" t="n">
        <v>14.3</v>
      </c>
    </row>
    <row r="52" customFormat="false" ht="12" hidden="false" customHeight="true" outlineLevel="0" collapsed="false">
      <c r="A52" s="113" t="s">
        <v>145</v>
      </c>
      <c r="B52" s="108" t="n">
        <v>5</v>
      </c>
      <c r="C52" s="121" t="n">
        <v>30.3</v>
      </c>
      <c r="D52" s="110" t="n">
        <v>1204</v>
      </c>
      <c r="E52" s="111" t="n">
        <v>14128</v>
      </c>
      <c r="F52" s="112" t="n">
        <v>1.5</v>
      </c>
      <c r="G52" s="115" t="n">
        <v>740</v>
      </c>
      <c r="H52" s="112" t="n">
        <v>5.6</v>
      </c>
    </row>
    <row r="53" customFormat="false" ht="12" hidden="false" customHeight="true" outlineLevel="0" collapsed="false">
      <c r="A53" s="122" t="s">
        <v>147</v>
      </c>
      <c r="B53" s="122"/>
      <c r="C53" s="137" t="n">
        <v>36.4</v>
      </c>
      <c r="D53" s="124" t="n">
        <v>2450</v>
      </c>
      <c r="E53" s="125" t="n">
        <v>29202</v>
      </c>
      <c r="F53" s="126" t="n">
        <v>1.1</v>
      </c>
      <c r="G53" s="125" t="n">
        <v>1650</v>
      </c>
      <c r="H53" s="126" t="n">
        <v>90.3</v>
      </c>
    </row>
    <row r="54" customFormat="false" ht="11.25" hidden="false" customHeight="false" outlineLevel="0" collapsed="false">
      <c r="A54" s="79" t="s">
        <v>129</v>
      </c>
    </row>
    <row r="55" customFormat="false" ht="11.25" hidden="false" customHeight="false" outlineLevel="0" collapsed="false">
      <c r="A55" s="138" t="s">
        <v>130</v>
      </c>
    </row>
    <row r="56" customFormat="false" ht="11.25" hidden="false" customHeight="false" outlineLevel="0" collapsed="false">
      <c r="A56" s="138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m Land Brandenburg im 4. Quartal 2010 und Bruttojahresverdienst 2010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7.5" hidden="false" customHeight="true" outlineLevel="0" collapsed="false">
      <c r="A1" s="82" t="s">
        <v>151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89" t="s">
        <v>139</v>
      </c>
      <c r="E4" s="93" t="n">
        <v>2010</v>
      </c>
      <c r="F4" s="90"/>
      <c r="G4" s="90" t="n">
        <v>2010</v>
      </c>
      <c r="H4" s="94" t="n">
        <v>2010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9.7</v>
      </c>
      <c r="D8" s="110" t="n">
        <v>2721</v>
      </c>
      <c r="E8" s="111" t="n">
        <v>32341</v>
      </c>
      <c r="F8" s="112" t="n">
        <v>2.3</v>
      </c>
      <c r="G8" s="111" t="n">
        <v>2247</v>
      </c>
      <c r="H8" s="112" t="n">
        <v>61.9</v>
      </c>
    </row>
    <row r="9" customFormat="false" ht="12" hidden="false" customHeight="true" outlineLevel="0" collapsed="false">
      <c r="A9" s="113" t="s">
        <v>145</v>
      </c>
      <c r="B9" s="108" t="n">
        <v>1</v>
      </c>
      <c r="C9" s="109" t="n">
        <v>39.6</v>
      </c>
      <c r="D9" s="110" t="n">
        <v>5470</v>
      </c>
      <c r="E9" s="111" t="n">
        <v>65028</v>
      </c>
      <c r="F9" s="112" t="n">
        <v>2.1</v>
      </c>
      <c r="G9" s="114" t="n">
        <v>6073</v>
      </c>
      <c r="H9" s="112" t="n">
        <v>10.2</v>
      </c>
    </row>
    <row r="10" s="106" customFormat="true" ht="12" hidden="false" customHeight="true" outlineLevel="0" collapsed="false">
      <c r="A10" s="113" t="s">
        <v>145</v>
      </c>
      <c r="B10" s="108" t="n">
        <v>2</v>
      </c>
      <c r="C10" s="109" t="n">
        <v>39.4</v>
      </c>
      <c r="D10" s="110" t="n">
        <v>3345</v>
      </c>
      <c r="E10" s="111" t="n">
        <v>39922</v>
      </c>
      <c r="F10" s="112" t="n">
        <v>2.4</v>
      </c>
      <c r="G10" s="115" t="n">
        <v>3262</v>
      </c>
      <c r="H10" s="112" t="n">
        <v>19.1</v>
      </c>
    </row>
    <row r="11" customFormat="false" ht="12" hidden="false" customHeight="true" outlineLevel="0" collapsed="false">
      <c r="A11" s="113" t="s">
        <v>145</v>
      </c>
      <c r="B11" s="108" t="n">
        <v>3</v>
      </c>
      <c r="C11" s="109" t="n">
        <v>39.5</v>
      </c>
      <c r="D11" s="110" t="n">
        <v>2289</v>
      </c>
      <c r="E11" s="111" t="n">
        <v>27108</v>
      </c>
      <c r="F11" s="112" t="n">
        <v>1.5</v>
      </c>
      <c r="G11" s="111" t="n">
        <v>1580</v>
      </c>
      <c r="H11" s="112" t="n">
        <v>50.4</v>
      </c>
    </row>
    <row r="12" customFormat="false" ht="12" hidden="false" customHeight="true" outlineLevel="0" collapsed="false">
      <c r="A12" s="113" t="s">
        <v>145</v>
      </c>
      <c r="B12" s="108" t="n">
        <v>4</v>
      </c>
      <c r="C12" s="109" t="n">
        <v>40.4</v>
      </c>
      <c r="D12" s="110" t="n">
        <v>1860</v>
      </c>
      <c r="E12" s="111" t="n">
        <v>22080</v>
      </c>
      <c r="F12" s="112" t="n">
        <v>0.3</v>
      </c>
      <c r="G12" s="111" t="n">
        <v>1003</v>
      </c>
      <c r="H12" s="112" t="n">
        <v>16</v>
      </c>
    </row>
    <row r="13" customFormat="false" ht="12" hidden="false" customHeight="true" outlineLevel="0" collapsed="false">
      <c r="A13" s="113" t="s">
        <v>145</v>
      </c>
      <c r="B13" s="108" t="n">
        <v>5</v>
      </c>
      <c r="C13" s="109" t="n">
        <v>39.6</v>
      </c>
      <c r="D13" s="110" t="n">
        <v>1741</v>
      </c>
      <c r="E13" s="111" t="n">
        <v>20494</v>
      </c>
      <c r="F13" s="112" t="n">
        <v>3.8</v>
      </c>
      <c r="G13" s="134" t="n">
        <v>1106</v>
      </c>
      <c r="H13" s="112" t="n">
        <v>4.2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8" t="s">
        <v>146</v>
      </c>
      <c r="B15" s="119"/>
      <c r="C15" s="109" t="n">
        <v>39.5</v>
      </c>
      <c r="D15" s="110" t="n">
        <v>2655</v>
      </c>
      <c r="E15" s="111" t="n">
        <v>31600</v>
      </c>
      <c r="F15" s="112" t="n">
        <v>1.8</v>
      </c>
      <c r="G15" s="111" t="n">
        <v>1979</v>
      </c>
      <c r="H15" s="112" t="n">
        <v>38.1</v>
      </c>
    </row>
    <row r="16" customFormat="false" ht="12" hidden="false" customHeight="true" outlineLevel="0" collapsed="false">
      <c r="A16" s="113" t="s">
        <v>145</v>
      </c>
      <c r="B16" s="108" t="n">
        <v>1</v>
      </c>
      <c r="C16" s="109" t="n">
        <v>39.7</v>
      </c>
      <c r="D16" s="110" t="n">
        <v>4565</v>
      </c>
      <c r="E16" s="111" t="n">
        <v>54335</v>
      </c>
      <c r="F16" s="112" t="n">
        <v>3.3</v>
      </c>
      <c r="G16" s="111" t="n">
        <v>3221</v>
      </c>
      <c r="H16" s="112" t="n">
        <v>7.7</v>
      </c>
    </row>
    <row r="17" customFormat="false" ht="12" hidden="false" customHeight="true" outlineLevel="0" collapsed="false">
      <c r="A17" s="113" t="s">
        <v>145</v>
      </c>
      <c r="B17" s="108" t="n">
        <v>2</v>
      </c>
      <c r="C17" s="120" t="n">
        <v>39.6</v>
      </c>
      <c r="D17" s="110" t="n">
        <v>3223</v>
      </c>
      <c r="E17" s="111" t="n">
        <v>38493</v>
      </c>
      <c r="F17" s="112" t="n">
        <v>2.9</v>
      </c>
      <c r="G17" s="114" t="n">
        <v>2329</v>
      </c>
      <c r="H17" s="112" t="n">
        <v>28.1</v>
      </c>
    </row>
    <row r="18" customFormat="false" ht="12" hidden="false" customHeight="true" outlineLevel="0" collapsed="false">
      <c r="A18" s="113" t="s">
        <v>145</v>
      </c>
      <c r="B18" s="108" t="n">
        <v>3</v>
      </c>
      <c r="C18" s="109" t="n">
        <v>39.3</v>
      </c>
      <c r="D18" s="110" t="n">
        <v>2314</v>
      </c>
      <c r="E18" s="111" t="n">
        <v>27510</v>
      </c>
      <c r="F18" s="112" t="n">
        <v>0.5</v>
      </c>
      <c r="G18" s="111" t="n">
        <v>1841</v>
      </c>
      <c r="H18" s="112" t="n">
        <v>49.6</v>
      </c>
    </row>
    <row r="19" customFormat="false" ht="12" hidden="false" customHeight="true" outlineLevel="0" collapsed="false">
      <c r="A19" s="113" t="s">
        <v>145</v>
      </c>
      <c r="B19" s="108" t="n">
        <v>4</v>
      </c>
      <c r="C19" s="109" t="n">
        <v>39.6</v>
      </c>
      <c r="D19" s="110" t="n">
        <v>1748</v>
      </c>
      <c r="E19" s="111" t="n">
        <v>20837</v>
      </c>
      <c r="F19" s="112" t="n">
        <v>-0.2</v>
      </c>
      <c r="G19" s="111" t="n">
        <v>1111</v>
      </c>
      <c r="H19" s="112" t="n">
        <v>10.7</v>
      </c>
    </row>
    <row r="20" customFormat="false" ht="12" hidden="false" customHeight="true" outlineLevel="0" collapsed="false">
      <c r="A20" s="113" t="s">
        <v>145</v>
      </c>
      <c r="B20" s="108" t="n">
        <v>5</v>
      </c>
      <c r="C20" s="121" t="n">
        <v>39.4</v>
      </c>
      <c r="D20" s="111" t="n">
        <v>1585</v>
      </c>
      <c r="E20" s="111" t="n">
        <v>18771</v>
      </c>
      <c r="F20" s="112" t="n">
        <v>1.7</v>
      </c>
      <c r="G20" s="134" t="n">
        <v>1153</v>
      </c>
      <c r="H20" s="112" t="n">
        <v>3.9</v>
      </c>
    </row>
    <row r="21" customFormat="false" ht="12" hidden="false" customHeight="true" outlineLevel="0" collapsed="false">
      <c r="A21" s="122" t="s">
        <v>147</v>
      </c>
      <c r="B21" s="122"/>
      <c r="C21" s="123" t="n">
        <v>39.6</v>
      </c>
      <c r="D21" s="124" t="n">
        <v>2696</v>
      </c>
      <c r="E21" s="125" t="n">
        <v>32059</v>
      </c>
      <c r="F21" s="126" t="n">
        <v>2.1</v>
      </c>
      <c r="G21" s="125" t="n">
        <v>2145</v>
      </c>
      <c r="H21" s="126" t="n">
        <v>70.5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8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4</v>
      </c>
      <c r="B24" s="108"/>
      <c r="C24" s="109" t="n">
        <v>39.2</v>
      </c>
      <c r="D24" s="110" t="n">
        <v>2594</v>
      </c>
      <c r="E24" s="111" t="n">
        <v>30692</v>
      </c>
      <c r="F24" s="112" t="n">
        <v>3.6</v>
      </c>
      <c r="G24" s="134" t="n">
        <v>2582</v>
      </c>
      <c r="H24" s="112" t="n">
        <v>81.4</v>
      </c>
    </row>
    <row r="25" customFormat="false" ht="12" hidden="false" customHeight="true" outlineLevel="0" collapsed="false">
      <c r="A25" s="113" t="s">
        <v>145</v>
      </c>
      <c r="B25" s="108" t="n">
        <v>1</v>
      </c>
      <c r="C25" s="109" t="n">
        <v>39.3</v>
      </c>
      <c r="D25" s="110" t="n">
        <v>5248</v>
      </c>
      <c r="E25" s="111" t="n">
        <v>62092</v>
      </c>
      <c r="F25" s="112" t="n">
        <v>3.5</v>
      </c>
      <c r="G25" s="134" t="n">
        <v>8191</v>
      </c>
      <c r="H25" s="112" t="n">
        <v>8.2</v>
      </c>
    </row>
    <row r="26" customFormat="false" ht="12" hidden="false" customHeight="true" outlineLevel="0" collapsed="false">
      <c r="A26" s="113" t="s">
        <v>145</v>
      </c>
      <c r="B26" s="108" t="n">
        <v>2</v>
      </c>
      <c r="C26" s="109" t="n">
        <v>39.2</v>
      </c>
      <c r="D26" s="110" t="n">
        <v>3195</v>
      </c>
      <c r="E26" s="111" t="n">
        <v>38091</v>
      </c>
      <c r="F26" s="112" t="n">
        <v>2.7</v>
      </c>
      <c r="G26" s="114" t="s">
        <v>49</v>
      </c>
      <c r="H26" s="112" t="n">
        <v>17.5</v>
      </c>
    </row>
    <row r="27" customFormat="false" ht="12" hidden="false" customHeight="true" outlineLevel="0" collapsed="false">
      <c r="A27" s="113" t="s">
        <v>145</v>
      </c>
      <c r="B27" s="108" t="n">
        <v>3</v>
      </c>
      <c r="C27" s="120" t="n">
        <v>39.1</v>
      </c>
      <c r="D27" s="132" t="n">
        <v>2246</v>
      </c>
      <c r="E27" s="111" t="n">
        <v>26522</v>
      </c>
      <c r="F27" s="112" t="n">
        <v>2.2</v>
      </c>
      <c r="G27" s="115" t="n">
        <v>1862</v>
      </c>
      <c r="H27" s="112" t="n">
        <v>53.9</v>
      </c>
    </row>
    <row r="28" customFormat="false" ht="12" hidden="false" customHeight="true" outlineLevel="0" collapsed="false">
      <c r="A28" s="113" t="s">
        <v>145</v>
      </c>
      <c r="B28" s="108" t="n">
        <v>4</v>
      </c>
      <c r="C28" s="120" t="n">
        <v>39.8</v>
      </c>
      <c r="D28" s="132" t="n">
        <v>1951</v>
      </c>
      <c r="E28" s="111" t="n">
        <v>22921</v>
      </c>
      <c r="F28" s="112" t="n">
        <v>2.8</v>
      </c>
      <c r="G28" s="115" t="s">
        <v>49</v>
      </c>
      <c r="H28" s="112" t="n">
        <v>16.2</v>
      </c>
    </row>
    <row r="29" customFormat="false" ht="12" hidden="false" customHeight="true" outlineLevel="0" collapsed="false">
      <c r="A29" s="113" t="s">
        <v>145</v>
      </c>
      <c r="B29" s="108" t="n">
        <v>5</v>
      </c>
      <c r="C29" s="120" t="n">
        <v>38.8</v>
      </c>
      <c r="D29" s="110" t="n">
        <v>1865</v>
      </c>
      <c r="E29" s="111" t="n">
        <v>21659</v>
      </c>
      <c r="F29" s="112" t="n">
        <v>7.6</v>
      </c>
      <c r="G29" s="115" t="n">
        <v>1549</v>
      </c>
      <c r="H29" s="112" t="n">
        <v>4.2</v>
      </c>
    </row>
    <row r="30" customFormat="false" ht="12" hidden="false" customHeight="true" outlineLevel="0" collapsed="false">
      <c r="A30" s="116"/>
      <c r="B30" s="116"/>
      <c r="C30" s="109"/>
      <c r="D30" s="133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6</v>
      </c>
      <c r="B31" s="119"/>
      <c r="C31" s="109" t="n">
        <v>39.2</v>
      </c>
      <c r="D31" s="110" t="n">
        <v>2329</v>
      </c>
      <c r="E31" s="111" t="n">
        <v>27652</v>
      </c>
      <c r="F31" s="112" t="n">
        <v>3.9</v>
      </c>
      <c r="G31" s="134" t="n">
        <v>2430</v>
      </c>
      <c r="H31" s="112" t="n">
        <v>18.6</v>
      </c>
    </row>
    <row r="32" s="106" customFormat="true" ht="12" hidden="false" customHeight="true" outlineLevel="0" collapsed="false">
      <c r="A32" s="113" t="s">
        <v>145</v>
      </c>
      <c r="B32" s="108" t="n">
        <v>1</v>
      </c>
      <c r="C32" s="120" t="n">
        <v>39.3</v>
      </c>
      <c r="D32" s="110" t="n">
        <v>4329</v>
      </c>
      <c r="E32" s="111" t="n">
        <v>50852</v>
      </c>
      <c r="F32" s="112" t="n">
        <v>6.4</v>
      </c>
      <c r="G32" s="115" t="n">
        <v>6567</v>
      </c>
      <c r="H32" s="112" t="n">
        <v>7.8</v>
      </c>
    </row>
    <row r="33" customFormat="false" ht="12" hidden="false" customHeight="true" outlineLevel="0" collapsed="false">
      <c r="A33" s="113" t="s">
        <v>145</v>
      </c>
      <c r="B33" s="108" t="n">
        <v>2</v>
      </c>
      <c r="C33" s="120" t="n">
        <v>39.2</v>
      </c>
      <c r="D33" s="110" t="n">
        <v>2884</v>
      </c>
      <c r="E33" s="111" t="n">
        <v>34407</v>
      </c>
      <c r="F33" s="112" t="n">
        <v>3.6</v>
      </c>
      <c r="G33" s="134" t="n">
        <v>3339</v>
      </c>
      <c r="H33" s="112" t="n">
        <v>19.9</v>
      </c>
    </row>
    <row r="34" customFormat="false" ht="12" hidden="false" customHeight="true" outlineLevel="0" collapsed="false">
      <c r="A34" s="113" t="s">
        <v>145</v>
      </c>
      <c r="B34" s="108" t="n">
        <v>3</v>
      </c>
      <c r="C34" s="109" t="n">
        <v>39.1</v>
      </c>
      <c r="D34" s="110" t="n">
        <v>2117</v>
      </c>
      <c r="E34" s="111" t="n">
        <v>25270</v>
      </c>
      <c r="F34" s="112" t="n">
        <v>3.5</v>
      </c>
      <c r="G34" s="115" t="s">
        <v>49</v>
      </c>
      <c r="H34" s="112" t="n">
        <v>46.2</v>
      </c>
    </row>
    <row r="35" customFormat="false" ht="12" hidden="false" customHeight="true" outlineLevel="0" collapsed="false">
      <c r="A35" s="113" t="s">
        <v>145</v>
      </c>
      <c r="B35" s="108" t="n">
        <v>4</v>
      </c>
      <c r="C35" s="109" t="n">
        <v>39.4</v>
      </c>
      <c r="D35" s="110" t="n">
        <v>1746</v>
      </c>
      <c r="E35" s="111" t="n">
        <v>20673</v>
      </c>
      <c r="F35" s="112" t="n">
        <v>3.2</v>
      </c>
      <c r="G35" s="111" t="n">
        <v>1220</v>
      </c>
      <c r="H35" s="112" t="n">
        <v>17.6</v>
      </c>
    </row>
    <row r="36" customFormat="false" ht="12" hidden="false" customHeight="true" outlineLevel="0" collapsed="false">
      <c r="A36" s="113" t="s">
        <v>145</v>
      </c>
      <c r="B36" s="108" t="n">
        <v>5</v>
      </c>
      <c r="C36" s="109" t="n">
        <v>39.2</v>
      </c>
      <c r="D36" s="110" t="n">
        <v>1513</v>
      </c>
      <c r="E36" s="111" t="n">
        <v>18030</v>
      </c>
      <c r="F36" s="112" t="n">
        <v>1.8</v>
      </c>
      <c r="G36" s="114" t="s">
        <v>49</v>
      </c>
      <c r="H36" s="112" t="n">
        <v>8.5</v>
      </c>
    </row>
    <row r="37" customFormat="false" ht="12" hidden="false" customHeight="true" outlineLevel="0" collapsed="false">
      <c r="A37" s="122" t="s">
        <v>147</v>
      </c>
      <c r="B37" s="122"/>
      <c r="C37" s="123" t="n">
        <v>39.2</v>
      </c>
      <c r="D37" s="124" t="n">
        <v>2545</v>
      </c>
      <c r="E37" s="124" t="n">
        <v>30125</v>
      </c>
      <c r="F37" s="139" t="n">
        <v>3.6</v>
      </c>
      <c r="G37" s="115" t="n">
        <v>2554</v>
      </c>
      <c r="H37" s="126" t="n">
        <v>91.5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36"/>
    </row>
    <row r="39" customFormat="false" ht="12" hidden="false" customHeight="true" outlineLevel="0" collapsed="false">
      <c r="A39" s="119"/>
      <c r="B39" s="119"/>
      <c r="C39" s="131" t="s">
        <v>149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4</v>
      </c>
      <c r="B40" s="108"/>
      <c r="C40" s="121" t="n">
        <v>40</v>
      </c>
      <c r="D40" s="110" t="n">
        <v>2822</v>
      </c>
      <c r="E40" s="111" t="n">
        <v>33651</v>
      </c>
      <c r="F40" s="112" t="n">
        <v>1.3</v>
      </c>
      <c r="G40" s="111" t="n">
        <v>1981</v>
      </c>
      <c r="H40" s="112" t="n">
        <v>52</v>
      </c>
    </row>
    <row r="41" customFormat="false" ht="12" hidden="false" customHeight="true" outlineLevel="0" collapsed="false">
      <c r="A41" s="113" t="s">
        <v>145</v>
      </c>
      <c r="B41" s="108" t="n">
        <v>1</v>
      </c>
      <c r="C41" s="121" t="n">
        <v>39.8</v>
      </c>
      <c r="D41" s="110" t="n">
        <v>5593</v>
      </c>
      <c r="E41" s="111" t="n">
        <v>66655</v>
      </c>
      <c r="F41" s="112" t="n">
        <v>1.4</v>
      </c>
      <c r="G41" s="115" t="n">
        <v>4898</v>
      </c>
      <c r="H41" s="112" t="n">
        <v>11.8</v>
      </c>
    </row>
    <row r="42" customFormat="false" ht="12" hidden="false" customHeight="true" outlineLevel="0" collapsed="false">
      <c r="A42" s="113" t="s">
        <v>145</v>
      </c>
      <c r="B42" s="108" t="n">
        <v>2</v>
      </c>
      <c r="C42" s="121" t="n">
        <v>39.6</v>
      </c>
      <c r="D42" s="110" t="n">
        <v>3451</v>
      </c>
      <c r="E42" s="111" t="n">
        <v>41178</v>
      </c>
      <c r="F42" s="112" t="n">
        <v>2.3</v>
      </c>
      <c r="G42" s="114" t="n">
        <v>2964</v>
      </c>
      <c r="H42" s="112" t="n">
        <v>20.3</v>
      </c>
    </row>
    <row r="43" customFormat="false" ht="12" hidden="false" customHeight="true" outlineLevel="0" collapsed="false">
      <c r="A43" s="113" t="s">
        <v>145</v>
      </c>
      <c r="B43" s="108" t="n">
        <v>3</v>
      </c>
      <c r="C43" s="121" t="n">
        <v>39.9</v>
      </c>
      <c r="D43" s="110" t="n">
        <v>2328</v>
      </c>
      <c r="E43" s="111" t="n">
        <v>27634</v>
      </c>
      <c r="F43" s="112" t="n">
        <v>0.8</v>
      </c>
      <c r="G43" s="114" t="n">
        <v>1326</v>
      </c>
      <c r="H43" s="112" t="n">
        <v>47.7</v>
      </c>
    </row>
    <row r="44" customFormat="false" ht="12" hidden="false" customHeight="true" outlineLevel="0" collapsed="false">
      <c r="A44" s="113" t="s">
        <v>145</v>
      </c>
      <c r="B44" s="108" t="n">
        <v>4</v>
      </c>
      <c r="C44" s="121" t="n">
        <v>41</v>
      </c>
      <c r="D44" s="110" t="n">
        <v>1788</v>
      </c>
      <c r="E44" s="111" t="n">
        <v>21404</v>
      </c>
      <c r="F44" s="112" t="n">
        <v>-1.8</v>
      </c>
      <c r="G44" s="115" t="s">
        <v>49</v>
      </c>
      <c r="H44" s="112" t="n">
        <v>16</v>
      </c>
    </row>
    <row r="45" customFormat="false" ht="12" hidden="false" customHeight="true" outlineLevel="0" collapsed="false">
      <c r="A45" s="113" t="s">
        <v>145</v>
      </c>
      <c r="B45" s="108" t="n">
        <v>5</v>
      </c>
      <c r="C45" s="121" t="n">
        <v>40.1</v>
      </c>
      <c r="D45" s="110" t="n">
        <v>1649</v>
      </c>
      <c r="E45" s="111" t="n">
        <v>19570</v>
      </c>
      <c r="F45" s="112" t="n">
        <v>0.7</v>
      </c>
      <c r="G45" s="114" t="s">
        <v>49</v>
      </c>
      <c r="H45" s="112" t="n">
        <v>4.2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9.5</v>
      </c>
      <c r="D47" s="110" t="n">
        <v>2720</v>
      </c>
      <c r="E47" s="111" t="n">
        <v>32380</v>
      </c>
      <c r="F47" s="112" t="n">
        <v>1.5</v>
      </c>
      <c r="G47" s="111" t="n">
        <v>1890</v>
      </c>
      <c r="H47" s="112" t="n">
        <v>48</v>
      </c>
    </row>
    <row r="48" customFormat="false" ht="12" hidden="false" customHeight="true" outlineLevel="0" collapsed="false">
      <c r="A48" s="113" t="s">
        <v>145</v>
      </c>
      <c r="B48" s="108" t="n">
        <v>1</v>
      </c>
      <c r="C48" s="121" t="n">
        <v>39.8</v>
      </c>
      <c r="D48" s="110" t="n">
        <v>4613</v>
      </c>
      <c r="E48" s="111" t="n">
        <v>55030</v>
      </c>
      <c r="F48" s="112" t="n">
        <v>2.7</v>
      </c>
      <c r="G48" s="114" t="n">
        <v>2553</v>
      </c>
      <c r="H48" s="112" t="n">
        <v>7.7</v>
      </c>
    </row>
    <row r="49" customFormat="false" ht="12" hidden="false" customHeight="true" outlineLevel="0" collapsed="false">
      <c r="A49" s="113" t="s">
        <v>145</v>
      </c>
      <c r="B49" s="108" t="n">
        <v>2</v>
      </c>
      <c r="C49" s="121" t="n">
        <v>39.6</v>
      </c>
      <c r="D49" s="110" t="n">
        <v>3269</v>
      </c>
      <c r="E49" s="111" t="n">
        <v>39034</v>
      </c>
      <c r="F49" s="112" t="n">
        <v>2.8</v>
      </c>
      <c r="G49" s="114" t="n">
        <v>2196</v>
      </c>
      <c r="H49" s="112" t="n">
        <v>29.7</v>
      </c>
    </row>
    <row r="50" customFormat="false" ht="12" hidden="false" customHeight="true" outlineLevel="0" collapsed="false">
      <c r="A50" s="113" t="s">
        <v>145</v>
      </c>
      <c r="B50" s="108" t="n">
        <v>3</v>
      </c>
      <c r="C50" s="121" t="n">
        <v>39.4</v>
      </c>
      <c r="D50" s="110" t="n">
        <v>2350</v>
      </c>
      <c r="E50" s="111" t="n">
        <v>27917</v>
      </c>
      <c r="F50" s="112" t="n">
        <v>0</v>
      </c>
      <c r="G50" s="111" t="n">
        <v>1807</v>
      </c>
      <c r="H50" s="112" t="n">
        <v>50.3</v>
      </c>
    </row>
    <row r="51" customFormat="false" ht="12" hidden="false" customHeight="true" outlineLevel="0" collapsed="false">
      <c r="A51" s="113" t="s">
        <v>145</v>
      </c>
      <c r="B51" s="108" t="n">
        <v>4</v>
      </c>
      <c r="C51" s="121" t="n">
        <v>39.6</v>
      </c>
      <c r="D51" s="110" t="n">
        <v>1749</v>
      </c>
      <c r="E51" s="111" t="n">
        <v>20898</v>
      </c>
      <c r="F51" s="112" t="n">
        <v>-1.4</v>
      </c>
      <c r="G51" s="115" t="n">
        <v>1070</v>
      </c>
      <c r="H51" s="112" t="n">
        <v>9.4</v>
      </c>
    </row>
    <row r="52" customFormat="false" ht="12" hidden="false" customHeight="true" outlineLevel="0" collapsed="false">
      <c r="A52" s="113" t="s">
        <v>145</v>
      </c>
      <c r="B52" s="108" t="n">
        <v>5</v>
      </c>
      <c r="C52" s="121" t="n">
        <v>39.6</v>
      </c>
      <c r="D52" s="110" t="n">
        <v>1627</v>
      </c>
      <c r="E52" s="111" t="n">
        <v>19188</v>
      </c>
      <c r="F52" s="112" t="n">
        <v>1.9</v>
      </c>
      <c r="G52" s="115" t="n">
        <v>1122</v>
      </c>
      <c r="H52" s="112" t="n">
        <v>3</v>
      </c>
    </row>
    <row r="53" customFormat="false" ht="12" hidden="false" customHeight="true" outlineLevel="0" collapsed="false">
      <c r="A53" s="122" t="s">
        <v>147</v>
      </c>
      <c r="B53" s="122"/>
      <c r="C53" s="137" t="n">
        <v>39.8</v>
      </c>
      <c r="D53" s="124" t="n">
        <v>2773</v>
      </c>
      <c r="E53" s="125" t="n">
        <v>33041</v>
      </c>
      <c r="F53" s="126" t="n">
        <v>1.4</v>
      </c>
      <c r="G53" s="125" t="n">
        <v>1937</v>
      </c>
      <c r="H53" s="126" t="n">
        <v>63.1</v>
      </c>
    </row>
    <row r="54" customFormat="false" ht="11.25" hidden="false" customHeight="false" outlineLevel="0" collapsed="false">
      <c r="A54" s="79" t="s">
        <v>129</v>
      </c>
    </row>
    <row r="55" customFormat="false" ht="11.25" hidden="false" customHeight="false" outlineLevel="0" collapsed="false">
      <c r="A55" s="138" t="s">
        <v>130</v>
      </c>
    </row>
    <row r="56" customFormat="false" ht="11.25" hidden="false" customHeight="false" outlineLevel="0" collapsed="false">
      <c r="A56" s="138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m Land&#10;    Brandenburg im 4. Quartal 2010 und Bruttojahresverdienst 2010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6.7"/>
    <col collapsed="false" customWidth="true" hidden="false" outlineLevel="0" max="2" min="2" style="140" width="11.7"/>
    <col collapsed="false" customWidth="true" hidden="false" outlineLevel="0" max="6" min="3" style="140" width="12.7"/>
    <col collapsed="false" customWidth="true" hidden="false" outlineLevel="0" max="7" min="7" style="140" width="11.7"/>
    <col collapsed="false" customWidth="false" hidden="false" outlineLevel="0" max="9" min="8" style="140" width="11.56"/>
    <col collapsed="false" customWidth="true" hidden="false" outlineLevel="0" max="10" min="10" style="140" width="14.7"/>
    <col collapsed="false" customWidth="true" hidden="false" outlineLevel="0" max="11" min="11" style="140" width="9.41"/>
    <col collapsed="false" customWidth="true" hidden="false" outlineLevel="0" max="12" min="12" style="140" width="7.42"/>
    <col collapsed="false" customWidth="true" hidden="false" outlineLevel="0" max="17" min="13" style="140" width="6.7"/>
    <col collapsed="false" customWidth="false" hidden="false" outlineLevel="0" max="257" min="18" style="140" width="11.56"/>
  </cols>
  <sheetData>
    <row r="1" customFormat="false" ht="12" hidden="false" customHeight="true" outlineLevel="0" collapsed="false">
      <c r="A1" s="141" t="s">
        <v>152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40" t="s">
        <v>132</v>
      </c>
    </row>
    <row r="6" customFormat="false" ht="12" hidden="false" customHeight="true" outlineLevel="0" collapsed="false">
      <c r="J6" s="142" t="s">
        <v>153</v>
      </c>
      <c r="K6" s="142"/>
    </row>
    <row r="7" customFormat="false" ht="12" hidden="false" customHeight="true" outlineLevel="0" collapsed="false">
      <c r="J7" s="143" t="s">
        <v>145</v>
      </c>
      <c r="K7" s="144" t="s">
        <v>154</v>
      </c>
    </row>
    <row r="8" customFormat="false" ht="12" hidden="false" customHeight="true" outlineLevel="0" collapsed="false">
      <c r="J8" s="145" t="s">
        <v>155</v>
      </c>
      <c r="K8" s="146" t="n">
        <v>8.2</v>
      </c>
    </row>
    <row r="9" customFormat="false" ht="12" hidden="false" customHeight="true" outlineLevel="0" collapsed="false">
      <c r="J9" s="145" t="s">
        <v>156</v>
      </c>
      <c r="K9" s="146" t="n">
        <v>21.3</v>
      </c>
    </row>
    <row r="10" customFormat="false" ht="12" hidden="false" customHeight="true" outlineLevel="0" collapsed="false">
      <c r="J10" s="145" t="s">
        <v>157</v>
      </c>
      <c r="K10" s="146" t="n">
        <v>49.2</v>
      </c>
    </row>
    <row r="11" customFormat="false" ht="12" hidden="false" customHeight="true" outlineLevel="0" collapsed="false">
      <c r="J11" s="145" t="s">
        <v>158</v>
      </c>
      <c r="K11" s="146" t="n">
        <v>15.8</v>
      </c>
    </row>
    <row r="12" customFormat="false" ht="12" hidden="false" customHeight="true" outlineLevel="0" collapsed="false">
      <c r="J12" s="145" t="s">
        <v>159</v>
      </c>
      <c r="K12" s="146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1" t="s">
        <v>160</v>
      </c>
      <c r="B33" s="141"/>
      <c r="C33" s="141"/>
      <c r="D33" s="141"/>
      <c r="E33" s="141"/>
      <c r="F33" s="141"/>
      <c r="G33" s="141"/>
    </row>
    <row r="34" customFormat="false" ht="12" hidden="false" customHeight="true" outlineLevel="0" collapsed="false">
      <c r="A34" s="141"/>
      <c r="B34" s="141"/>
      <c r="C34" s="141"/>
      <c r="D34" s="141"/>
      <c r="E34" s="141"/>
      <c r="F34" s="141"/>
      <c r="G34" s="141"/>
    </row>
    <row r="35" customFormat="false" ht="12" hidden="false" customHeight="true" outlineLevel="0" collapsed="false">
      <c r="J35" s="142" t="s">
        <v>161</v>
      </c>
      <c r="K35" s="147"/>
      <c r="L35" s="147"/>
      <c r="M35" s="147"/>
      <c r="N35" s="147"/>
      <c r="O35" s="147"/>
    </row>
    <row r="36" customFormat="false" ht="12" hidden="false" customHeight="true" outlineLevel="0" collapsed="false">
      <c r="J36" s="147"/>
      <c r="K36" s="148" t="s">
        <v>162</v>
      </c>
      <c r="L36" s="148"/>
      <c r="M36" s="148"/>
      <c r="N36" s="148"/>
      <c r="O36" s="148"/>
    </row>
    <row r="37" customFormat="false" ht="12" hidden="false" customHeight="true" outlineLevel="0" collapsed="false">
      <c r="J37" s="149"/>
      <c r="K37" s="150" t="s">
        <v>163</v>
      </c>
      <c r="L37" s="150" t="s">
        <v>164</v>
      </c>
      <c r="M37" s="150" t="s">
        <v>165</v>
      </c>
      <c r="N37" s="150" t="s">
        <v>166</v>
      </c>
      <c r="O37" s="151" t="s">
        <v>167</v>
      </c>
    </row>
    <row r="38" customFormat="false" ht="12" hidden="false" customHeight="true" outlineLevel="0" collapsed="false">
      <c r="J38" s="152" t="s">
        <v>168</v>
      </c>
      <c r="K38" s="153" t="n">
        <v>5238</v>
      </c>
      <c r="L38" s="153" t="n">
        <v>3283</v>
      </c>
      <c r="M38" s="154" t="n">
        <v>2230</v>
      </c>
      <c r="N38" s="155" t="n">
        <v>1755</v>
      </c>
      <c r="O38" s="156" t="n">
        <v>1567</v>
      </c>
    </row>
    <row r="39" customFormat="false" ht="12" hidden="false" customHeight="true" outlineLevel="0" collapsed="false">
      <c r="J39" s="152" t="s">
        <v>146</v>
      </c>
      <c r="K39" s="153" t="n">
        <v>4136</v>
      </c>
      <c r="L39" s="153" t="n">
        <v>2983</v>
      </c>
      <c r="M39" s="157" t="n">
        <v>2034</v>
      </c>
      <c r="N39" s="154" t="n">
        <v>1407</v>
      </c>
      <c r="O39" s="158" t="n">
        <v>122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2" hidden="false" customHeight="true" outlineLevel="0" collapsed="false">
      <c r="A50" s="141"/>
      <c r="B50" s="141"/>
      <c r="C50" s="141"/>
      <c r="D50" s="141"/>
      <c r="E50" s="141"/>
      <c r="F50" s="141"/>
      <c r="G50" s="14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79" t="s">
        <v>129</v>
      </c>
    </row>
    <row r="60" customFormat="false" ht="11.25" hidden="false" customHeight="false" outlineLevel="0" collapsed="false">
      <c r="A60" s="138" t="s">
        <v>130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m Land Brandenburg 2010 im Produzierenden Gewerbe und Dienstleistungsbereich nach Leistungsgruppen"/>
    <hyperlink ref="A33" location="Inhaltsverzeichnis!B17" display="Bruttomonatsverdienst der voll- und teilzeitbeschäftigten Arbeitnehmer¹ im Land Brandenburg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13.85"/>
    <col collapsed="false" customWidth="true" hidden="false" outlineLevel="0" max="2" min="2" style="86" width="14.7"/>
    <col collapsed="false" customWidth="true" hidden="false" outlineLevel="0" max="3" min="3" style="159" width="14.7"/>
    <col collapsed="false" customWidth="true" hidden="false" outlineLevel="0" max="5" min="4" style="160" width="14.7"/>
    <col collapsed="false" customWidth="false" hidden="false" outlineLevel="0" max="257" min="6" style="86" width="11.56"/>
  </cols>
  <sheetData>
    <row r="1" s="161" customFormat="true" ht="37.5" hidden="false" customHeight="true" outlineLevel="0" collapsed="false">
      <c r="A1" s="141" t="s">
        <v>169</v>
      </c>
      <c r="B1" s="141"/>
      <c r="C1" s="141"/>
      <c r="D1" s="141"/>
      <c r="E1" s="141"/>
      <c r="F1" s="141"/>
    </row>
    <row r="2" customFormat="false" ht="9.95" hidden="false" customHeight="true" outlineLevel="0" collapsed="false">
      <c r="A2" s="162"/>
      <c r="B2" s="162"/>
      <c r="C2" s="131"/>
      <c r="D2" s="163"/>
      <c r="E2" s="163"/>
    </row>
    <row r="3" s="168" customFormat="true" ht="32.1" hidden="false" customHeight="true" outlineLevel="0" collapsed="false">
      <c r="A3" s="164" t="s">
        <v>94</v>
      </c>
      <c r="B3" s="165" t="s">
        <v>134</v>
      </c>
      <c r="C3" s="166" t="s">
        <v>135</v>
      </c>
      <c r="D3" s="166"/>
      <c r="E3" s="167" t="s">
        <v>137</v>
      </c>
    </row>
    <row r="4" s="168" customFormat="true" ht="21.95" hidden="false" customHeight="true" outlineLevel="0" collapsed="false">
      <c r="A4" s="164"/>
      <c r="B4" s="166" t="s">
        <v>139</v>
      </c>
      <c r="C4" s="165" t="s">
        <v>139</v>
      </c>
      <c r="D4" s="166" t="n">
        <v>2010</v>
      </c>
      <c r="E4" s="169" t="n">
        <v>2010</v>
      </c>
    </row>
    <row r="5" s="168" customFormat="true" ht="12" hidden="false" customHeight="true" outlineLevel="0" collapsed="false">
      <c r="A5" s="164"/>
      <c r="B5" s="166" t="s">
        <v>140</v>
      </c>
      <c r="C5" s="169" t="s">
        <v>141</v>
      </c>
      <c r="D5" s="169"/>
      <c r="E5" s="170" t="s">
        <v>141</v>
      </c>
    </row>
    <row r="6" s="172" customFormat="true" ht="9.95" hidden="false" customHeight="true" outlineLevel="0" collapsed="false">
      <c r="A6" s="171"/>
      <c r="B6" s="171"/>
      <c r="C6" s="171"/>
      <c r="D6" s="171"/>
      <c r="E6" s="171"/>
    </row>
    <row r="7" s="172" customFormat="true" ht="12" hidden="false" customHeight="true" outlineLevel="0" collapsed="false">
      <c r="B7" s="173" t="s">
        <v>143</v>
      </c>
      <c r="C7" s="173"/>
      <c r="D7" s="173"/>
      <c r="E7" s="173"/>
    </row>
    <row r="8" s="172" customFormat="true" ht="12" hidden="false" customHeight="true" outlineLevel="0" collapsed="false">
      <c r="A8" s="172" t="s">
        <v>168</v>
      </c>
      <c r="B8" s="174" t="n">
        <v>39.7</v>
      </c>
      <c r="C8" s="175" t="n">
        <v>2721</v>
      </c>
      <c r="D8" s="175" t="n">
        <v>32341</v>
      </c>
      <c r="E8" s="175" t="n">
        <v>2247</v>
      </c>
    </row>
    <row r="9" s="172" customFormat="true" ht="12" hidden="false" customHeight="true" outlineLevel="0" collapsed="false">
      <c r="A9" s="172" t="s">
        <v>146</v>
      </c>
      <c r="B9" s="174" t="n">
        <v>39.5</v>
      </c>
      <c r="C9" s="175" t="n">
        <v>2655</v>
      </c>
      <c r="D9" s="175" t="n">
        <v>31600</v>
      </c>
      <c r="E9" s="175" t="n">
        <v>1979</v>
      </c>
    </row>
    <row r="10" s="172" customFormat="true" ht="12" hidden="false" customHeight="true" outlineLevel="0" collapsed="false">
      <c r="A10" s="176" t="s">
        <v>147</v>
      </c>
      <c r="B10" s="177" t="n">
        <v>39.6</v>
      </c>
      <c r="C10" s="178" t="n">
        <v>2696</v>
      </c>
      <c r="D10" s="178" t="n">
        <v>32059</v>
      </c>
      <c r="E10" s="178" t="n">
        <v>2145</v>
      </c>
    </row>
    <row r="11" s="172" customFormat="true" ht="9" hidden="false" customHeight="true" outlineLevel="0" collapsed="false"/>
    <row r="12" s="172" customFormat="true" ht="12" hidden="false" customHeight="true" outlineLevel="0" collapsed="false">
      <c r="B12" s="173" t="s">
        <v>148</v>
      </c>
      <c r="C12" s="173"/>
      <c r="D12" s="173"/>
      <c r="E12" s="173"/>
    </row>
    <row r="13" s="172" customFormat="true" ht="12" hidden="false" customHeight="true" outlineLevel="0" collapsed="false">
      <c r="A13" s="172" t="s">
        <v>168</v>
      </c>
      <c r="B13" s="174" t="n">
        <v>39.2</v>
      </c>
      <c r="C13" s="175" t="n">
        <v>2594</v>
      </c>
      <c r="D13" s="175" t="n">
        <v>30692</v>
      </c>
      <c r="E13" s="179" t="n">
        <v>2582</v>
      </c>
    </row>
    <row r="14" s="172" customFormat="true" ht="12" hidden="false" customHeight="true" outlineLevel="0" collapsed="false">
      <c r="A14" s="172" t="s">
        <v>146</v>
      </c>
      <c r="B14" s="174" t="n">
        <v>39.2</v>
      </c>
      <c r="C14" s="175" t="n">
        <v>2329</v>
      </c>
      <c r="D14" s="175" t="n">
        <v>27652</v>
      </c>
      <c r="E14" s="179" t="n">
        <v>2430</v>
      </c>
    </row>
    <row r="15" s="172" customFormat="true" ht="12" hidden="false" customHeight="true" outlineLevel="0" collapsed="false">
      <c r="A15" s="176" t="s">
        <v>147</v>
      </c>
      <c r="B15" s="177" t="n">
        <v>39.2</v>
      </c>
      <c r="C15" s="178" t="n">
        <v>2545</v>
      </c>
      <c r="D15" s="178" t="n">
        <v>30125</v>
      </c>
      <c r="E15" s="180" t="n">
        <v>2554</v>
      </c>
    </row>
    <row r="16" s="172" customFormat="true" ht="9" hidden="false" customHeight="true" outlineLevel="0" collapsed="false">
      <c r="A16" s="176"/>
      <c r="B16" s="177"/>
      <c r="C16" s="178"/>
      <c r="D16" s="178"/>
      <c r="E16" s="180"/>
    </row>
    <row r="17" s="172" customFormat="true" ht="12" hidden="false" customHeight="true" outlineLevel="0" collapsed="false">
      <c r="B17" s="181" t="s">
        <v>170</v>
      </c>
      <c r="C17" s="181"/>
      <c r="D17" s="181"/>
      <c r="E17" s="181"/>
    </row>
    <row r="18" s="172" customFormat="true" ht="12" hidden="false" customHeight="true" outlineLevel="0" collapsed="false">
      <c r="A18" s="172" t="s">
        <v>168</v>
      </c>
      <c r="B18" s="174" t="n">
        <v>37.6</v>
      </c>
      <c r="C18" s="175" t="n">
        <v>3500</v>
      </c>
      <c r="D18" s="175" t="n">
        <v>41905</v>
      </c>
      <c r="E18" s="182" t="n">
        <v>7900</v>
      </c>
    </row>
    <row r="19" s="172" customFormat="true" ht="12" hidden="false" customHeight="true" outlineLevel="0" collapsed="false">
      <c r="A19" s="172" t="s">
        <v>146</v>
      </c>
      <c r="B19" s="174" t="n">
        <v>37.3</v>
      </c>
      <c r="C19" s="175" t="n">
        <v>3562</v>
      </c>
      <c r="D19" s="175" t="n">
        <v>42761</v>
      </c>
      <c r="E19" s="175" t="n">
        <v>8388</v>
      </c>
    </row>
    <row r="20" s="172" customFormat="true" ht="12" hidden="false" customHeight="true" outlineLevel="0" collapsed="false">
      <c r="A20" s="176" t="s">
        <v>147</v>
      </c>
      <c r="B20" s="177" t="n">
        <v>37.6</v>
      </c>
      <c r="C20" s="178" t="n">
        <v>3509</v>
      </c>
      <c r="D20" s="178" t="n">
        <v>42029</v>
      </c>
      <c r="E20" s="183" t="n">
        <v>7970</v>
      </c>
    </row>
    <row r="21" s="172" customFormat="true" ht="9" hidden="false" customHeight="true" outlineLevel="0" collapsed="false"/>
    <row r="22" s="172" customFormat="true" ht="12" hidden="false" customHeight="true" outlineLevel="0" collapsed="false">
      <c r="B22" s="181" t="s">
        <v>171</v>
      </c>
      <c r="C22" s="181"/>
      <c r="D22" s="181"/>
      <c r="E22" s="181"/>
    </row>
    <row r="23" s="172" customFormat="true" ht="12" hidden="false" customHeight="true" outlineLevel="0" collapsed="false">
      <c r="A23" s="172" t="s">
        <v>168</v>
      </c>
      <c r="B23" s="174" t="n">
        <v>39.3</v>
      </c>
      <c r="C23" s="175" t="n">
        <v>2630</v>
      </c>
      <c r="D23" s="175" t="n">
        <v>30941</v>
      </c>
      <c r="E23" s="175" t="n">
        <v>2619</v>
      </c>
    </row>
    <row r="24" s="172" customFormat="true" ht="12" hidden="false" customHeight="true" outlineLevel="0" collapsed="false">
      <c r="A24" s="172" t="s">
        <v>146</v>
      </c>
      <c r="B24" s="174" t="n">
        <v>39.2</v>
      </c>
      <c r="C24" s="175" t="n">
        <v>2170</v>
      </c>
      <c r="D24" s="175" t="n">
        <v>25767</v>
      </c>
      <c r="E24" s="175" t="n">
        <v>2093</v>
      </c>
    </row>
    <row r="25" s="172" customFormat="true" ht="12" hidden="false" customHeight="true" outlineLevel="0" collapsed="false">
      <c r="A25" s="176" t="s">
        <v>147</v>
      </c>
      <c r="B25" s="177" t="n">
        <v>39.3</v>
      </c>
      <c r="C25" s="178" t="n">
        <v>2525</v>
      </c>
      <c r="D25" s="178" t="n">
        <v>29758</v>
      </c>
      <c r="E25" s="178" t="n">
        <v>2499</v>
      </c>
    </row>
    <row r="26" s="172" customFormat="true" ht="9" hidden="false" customHeight="true" outlineLevel="0" collapsed="false"/>
    <row r="27" s="172" customFormat="true" ht="12" hidden="false" customHeight="true" outlineLevel="0" collapsed="false">
      <c r="B27" s="184" t="s">
        <v>172</v>
      </c>
      <c r="C27" s="184"/>
      <c r="D27" s="184"/>
      <c r="E27" s="184"/>
    </row>
    <row r="28" s="172" customFormat="true" ht="12" hidden="false" customHeight="true" outlineLevel="0" collapsed="false">
      <c r="A28" s="172" t="s">
        <v>168</v>
      </c>
      <c r="B28" s="174" t="n">
        <v>40.5</v>
      </c>
      <c r="C28" s="175" t="n">
        <v>1880</v>
      </c>
      <c r="D28" s="175" t="n">
        <v>22306</v>
      </c>
      <c r="E28" s="182" t="n">
        <v>1003</v>
      </c>
    </row>
    <row r="29" s="172" customFormat="true" ht="12" hidden="false" customHeight="true" outlineLevel="0" collapsed="false">
      <c r="A29" s="172" t="s">
        <v>146</v>
      </c>
      <c r="B29" s="174" t="n">
        <v>39.8</v>
      </c>
      <c r="C29" s="175" t="n">
        <v>1477</v>
      </c>
      <c r="D29" s="175" t="n">
        <v>17715</v>
      </c>
      <c r="E29" s="182" t="n">
        <v>690</v>
      </c>
    </row>
    <row r="30" s="172" customFormat="true" ht="12" hidden="false" customHeight="true" outlineLevel="0" collapsed="false">
      <c r="A30" s="176" t="s">
        <v>147</v>
      </c>
      <c r="B30" s="123" t="n">
        <v>40.2</v>
      </c>
      <c r="C30" s="124" t="n">
        <v>1681</v>
      </c>
      <c r="D30" s="124" t="n">
        <v>20044</v>
      </c>
      <c r="E30" s="124" t="n">
        <v>849</v>
      </c>
    </row>
    <row r="31" s="172" customFormat="true" ht="9" hidden="false" customHeight="true" outlineLevel="0" collapsed="false"/>
    <row r="32" s="172" customFormat="true" ht="12" hidden="false" customHeight="true" outlineLevel="0" collapsed="false">
      <c r="B32" s="184" t="s">
        <v>173</v>
      </c>
      <c r="C32" s="184"/>
      <c r="D32" s="184"/>
      <c r="E32" s="184"/>
    </row>
    <row r="33" s="172" customFormat="true" ht="12" hidden="false" customHeight="true" outlineLevel="0" collapsed="false">
      <c r="B33" s="184" t="s">
        <v>174</v>
      </c>
      <c r="C33" s="184"/>
      <c r="D33" s="184"/>
      <c r="E33" s="184"/>
    </row>
    <row r="34" s="172" customFormat="true" ht="12" hidden="false" customHeight="true" outlineLevel="0" collapsed="false">
      <c r="A34" s="172" t="s">
        <v>168</v>
      </c>
      <c r="B34" s="174" t="n">
        <v>40.1171681415929</v>
      </c>
      <c r="C34" s="175" t="n">
        <v>2594.65840707965</v>
      </c>
      <c r="D34" s="175" t="n">
        <v>30789.9647435897</v>
      </c>
      <c r="E34" s="182" t="s">
        <v>49</v>
      </c>
    </row>
    <row r="35" s="172" customFormat="true" ht="12" hidden="false" customHeight="true" outlineLevel="0" collapsed="false">
      <c r="A35" s="172" t="s">
        <v>146</v>
      </c>
      <c r="B35" s="174" t="n">
        <v>39.0733598409543</v>
      </c>
      <c r="C35" s="175" t="n">
        <v>2000.89065606362</v>
      </c>
      <c r="D35" s="175" t="n">
        <v>23653.5227722772</v>
      </c>
      <c r="E35" s="182" t="s">
        <v>49</v>
      </c>
    </row>
    <row r="36" s="172" customFormat="true" ht="12" hidden="false" customHeight="true" outlineLevel="0" collapsed="false">
      <c r="A36" s="176" t="s">
        <v>147</v>
      </c>
      <c r="B36" s="185" t="n">
        <v>39.8335770234987</v>
      </c>
      <c r="C36" s="186" t="n">
        <v>2438.64804177546</v>
      </c>
      <c r="D36" s="186" t="n">
        <v>28902.242074928</v>
      </c>
      <c r="E36" s="182" t="s">
        <v>49</v>
      </c>
    </row>
    <row r="37" s="172" customFormat="true" ht="9" hidden="false" customHeight="true" outlineLevel="0" collapsed="false"/>
    <row r="38" s="172" customFormat="true" ht="12" hidden="false" customHeight="true" outlineLevel="0" collapsed="false">
      <c r="B38" s="187" t="s">
        <v>175</v>
      </c>
      <c r="C38" s="187"/>
      <c r="D38" s="187"/>
      <c r="E38" s="187"/>
    </row>
    <row r="39" s="172" customFormat="true" ht="12" hidden="false" customHeight="true" outlineLevel="0" collapsed="false">
      <c r="A39" s="172" t="s">
        <v>168</v>
      </c>
      <c r="B39" s="174" t="n">
        <v>39.8556822230139</v>
      </c>
      <c r="C39" s="175" t="n">
        <v>3090.536159601</v>
      </c>
      <c r="D39" s="175" t="n">
        <v>36912.478000704</v>
      </c>
      <c r="E39" s="175" t="n">
        <v>4852.87152411123</v>
      </c>
    </row>
    <row r="40" s="172" customFormat="true" ht="12" hidden="false" customHeight="true" outlineLevel="0" collapsed="false">
      <c r="A40" s="172" t="s">
        <v>146</v>
      </c>
      <c r="B40" s="174" t="n">
        <v>39.4359413202934</v>
      </c>
      <c r="C40" s="175" t="n">
        <v>2823.65851670742</v>
      </c>
      <c r="D40" s="175" t="n">
        <v>33721.6331456154</v>
      </c>
      <c r="E40" s="175" t="n">
        <v>4183.50764279968</v>
      </c>
    </row>
    <row r="41" s="172" customFormat="true" ht="12" hidden="false" customHeight="true" outlineLevel="0" collapsed="false">
      <c r="A41" s="176" t="s">
        <v>147</v>
      </c>
      <c r="B41" s="123" t="n">
        <v>39.7430978934325</v>
      </c>
      <c r="C41" s="124" t="n">
        <v>3009.46592317224</v>
      </c>
      <c r="D41" s="124" t="n">
        <v>35943.6567931457</v>
      </c>
      <c r="E41" s="124" t="n">
        <v>4650.40073439413</v>
      </c>
    </row>
    <row r="42" s="172" customFormat="true" ht="9" hidden="false" customHeight="true" outlineLevel="0" collapsed="false"/>
    <row r="43" s="172" customFormat="true" ht="12" hidden="false" customHeight="true" outlineLevel="0" collapsed="false">
      <c r="B43" s="187" t="s">
        <v>125</v>
      </c>
      <c r="C43" s="187"/>
      <c r="D43" s="187"/>
      <c r="E43" s="187"/>
    </row>
    <row r="44" s="172" customFormat="true" ht="12" hidden="false" customHeight="true" outlineLevel="0" collapsed="false">
      <c r="A44" s="172" t="s">
        <v>168</v>
      </c>
      <c r="B44" s="174" t="n">
        <v>38.3793624846751</v>
      </c>
      <c r="C44" s="175" t="n">
        <v>2352.03914997957</v>
      </c>
      <c r="D44" s="175" t="n">
        <v>27484.5946772461</v>
      </c>
      <c r="E44" s="175" t="n">
        <v>1499.6082320853</v>
      </c>
    </row>
    <row r="45" s="172" customFormat="true" ht="12" hidden="false" customHeight="true" outlineLevel="0" collapsed="false">
      <c r="A45" s="172" t="s">
        <v>146</v>
      </c>
      <c r="B45" s="174" t="n">
        <v>37.3194338595536</v>
      </c>
      <c r="C45" s="175" t="n">
        <v>2421.28960261296</v>
      </c>
      <c r="D45" s="175" t="n">
        <v>28542.7494456763</v>
      </c>
      <c r="E45" s="175" t="n">
        <v>2143.84922394679</v>
      </c>
    </row>
    <row r="46" s="172" customFormat="true" ht="12" hidden="false" customHeight="true" outlineLevel="0" collapsed="false">
      <c r="A46" s="176" t="s">
        <v>147</v>
      </c>
      <c r="B46" s="123" t="n">
        <v>38.2166015208585</v>
      </c>
      <c r="C46" s="124" t="n">
        <v>2360.82723331675</v>
      </c>
      <c r="D46" s="124" t="n">
        <v>27621.7494785298</v>
      </c>
      <c r="E46" s="124" t="n">
        <v>1583.42868445659</v>
      </c>
    </row>
    <row r="47" s="172" customFormat="true" ht="9" hidden="false" customHeight="true" outlineLevel="0" collapsed="false"/>
    <row r="48" s="172" customFormat="true" ht="12" hidden="false" customHeight="true" outlineLevel="0" collapsed="false">
      <c r="B48" s="184" t="s">
        <v>176</v>
      </c>
      <c r="C48" s="184"/>
      <c r="D48" s="184"/>
      <c r="E48" s="184"/>
    </row>
    <row r="49" s="172" customFormat="true" ht="12" hidden="false" customHeight="true" outlineLevel="0" collapsed="false">
      <c r="B49" s="184" t="s">
        <v>177</v>
      </c>
      <c r="C49" s="184"/>
      <c r="D49" s="184"/>
      <c r="E49" s="184"/>
    </row>
    <row r="50" s="172" customFormat="true" ht="12" hidden="false" customHeight="true" outlineLevel="0" collapsed="false">
      <c r="A50" s="172" t="s">
        <v>168</v>
      </c>
      <c r="B50" s="174" t="n">
        <v>37.4829169480081</v>
      </c>
      <c r="C50" s="175" t="n">
        <v>2461.641458474</v>
      </c>
      <c r="D50" s="175" t="n">
        <v>30357.1230715288</v>
      </c>
      <c r="E50" s="175" t="n">
        <v>3307.93022440393</v>
      </c>
    </row>
    <row r="51" s="172" customFormat="true" ht="12" hidden="false" customHeight="true" outlineLevel="0" collapsed="false">
      <c r="A51" s="172" t="s">
        <v>146</v>
      </c>
      <c r="B51" s="174" t="n">
        <v>38.9991507430998</v>
      </c>
      <c r="C51" s="175" t="n">
        <v>1977.67728237792</v>
      </c>
      <c r="D51" s="175" t="n">
        <v>23485.9078473722</v>
      </c>
      <c r="E51" s="175" t="n">
        <v>1690.39452843773</v>
      </c>
    </row>
    <row r="52" s="172" customFormat="true" ht="12" hidden="false" customHeight="true" outlineLevel="0" collapsed="false">
      <c r="A52" s="176" t="s">
        <v>147</v>
      </c>
      <c r="B52" s="123" t="n">
        <v>37.9972114285714</v>
      </c>
      <c r="C52" s="124" t="n">
        <v>2305.1744</v>
      </c>
      <c r="D52" s="124" t="n">
        <v>28107.320990566</v>
      </c>
      <c r="E52" s="124" t="n">
        <v>2777.96061320755</v>
      </c>
    </row>
    <row r="53" s="172" customFormat="true" ht="9" hidden="false" customHeight="true" outlineLevel="0" collapsed="false"/>
    <row r="54" s="172" customFormat="true" ht="11.25" hidden="false" customHeight="true" outlineLevel="0" collapsed="false">
      <c r="B54" s="187" t="s">
        <v>178</v>
      </c>
      <c r="C54" s="187"/>
      <c r="D54" s="187"/>
      <c r="E54" s="187"/>
    </row>
    <row r="55" s="172" customFormat="true" ht="12" hidden="false" customHeight="true" outlineLevel="0" collapsed="false">
      <c r="A55" s="172" t="s">
        <v>168</v>
      </c>
      <c r="B55" s="174" t="n">
        <v>37.8348337595908</v>
      </c>
      <c r="C55" s="175" t="n">
        <v>3495.12378516624</v>
      </c>
      <c r="D55" s="175" t="n">
        <v>40833.9221566976</v>
      </c>
      <c r="E55" s="175" t="n">
        <v>4448.32451558551</v>
      </c>
    </row>
    <row r="56" s="172" customFormat="true" ht="12" hidden="false" customHeight="true" outlineLevel="0" collapsed="false">
      <c r="A56" s="172" t="s">
        <v>146</v>
      </c>
      <c r="B56" s="174" t="n">
        <v>38.2061812023709</v>
      </c>
      <c r="C56" s="175" t="n">
        <v>3380.43607112616</v>
      </c>
      <c r="D56" s="175" t="n">
        <v>40450.1211340206</v>
      </c>
      <c r="E56" s="175" t="n">
        <v>5708.86082474227</v>
      </c>
    </row>
    <row r="57" s="172" customFormat="true" ht="12.75" hidden="false" customHeight="true" outlineLevel="0" collapsed="false">
      <c r="A57" s="176" t="s">
        <v>147</v>
      </c>
      <c r="B57" s="123" t="n">
        <v>37.8730343457281</v>
      </c>
      <c r="C57" s="124" t="n">
        <v>3475.82543286971</v>
      </c>
      <c r="D57" s="124" t="n">
        <v>40769.6646942801</v>
      </c>
      <c r="E57" s="124" t="n">
        <v>4654.84122287968</v>
      </c>
    </row>
    <row r="58" s="172" customFormat="true" ht="9" hidden="false" customHeight="true" outlineLevel="0" collapsed="false">
      <c r="A58" s="176"/>
      <c r="B58" s="123"/>
      <c r="C58" s="124"/>
      <c r="D58" s="124"/>
      <c r="E58" s="124"/>
    </row>
    <row r="59" s="172" customFormat="true" ht="12" hidden="false" customHeight="true" outlineLevel="0" collapsed="false">
      <c r="B59" s="187" t="s">
        <v>17</v>
      </c>
      <c r="C59" s="187"/>
      <c r="D59" s="187"/>
      <c r="E59" s="187"/>
    </row>
    <row r="60" s="172" customFormat="true" ht="12" hidden="false" customHeight="true" outlineLevel="0" collapsed="false">
      <c r="A60" s="172" t="s">
        <v>168</v>
      </c>
      <c r="B60" s="174" t="n">
        <v>38.8157894736842</v>
      </c>
      <c r="C60" s="175" t="n">
        <v>3621.35526315789</v>
      </c>
      <c r="D60" s="175" t="n">
        <v>43562.8498247506</v>
      </c>
      <c r="E60" s="175" t="n">
        <v>6808.16203828525</v>
      </c>
    </row>
    <row r="61" s="172" customFormat="true" ht="12" hidden="false" customHeight="true" outlineLevel="0" collapsed="false">
      <c r="A61" s="172" t="s">
        <v>146</v>
      </c>
      <c r="B61" s="174" t="n">
        <v>38.5499545454545</v>
      </c>
      <c r="C61" s="175" t="n">
        <v>3218.88772727273</v>
      </c>
      <c r="D61" s="175" t="n">
        <v>38640.2712790168</v>
      </c>
      <c r="E61" s="175" t="n">
        <v>5430.34456076468</v>
      </c>
    </row>
    <row r="62" s="172" customFormat="true" ht="12" hidden="false" customHeight="true" outlineLevel="0" collapsed="false">
      <c r="A62" s="176" t="s">
        <v>147</v>
      </c>
      <c r="B62" s="185" t="n">
        <v>38.819250210615</v>
      </c>
      <c r="C62" s="186" t="n">
        <v>3528.39953664701</v>
      </c>
      <c r="D62" s="186" t="n">
        <v>42438.1104639068</v>
      </c>
      <c r="E62" s="186" t="n">
        <v>6493.1566465571</v>
      </c>
    </row>
    <row r="63" s="172" customFormat="true" ht="9" hidden="false" customHeight="true" outlineLevel="0" collapsed="false">
      <c r="A63" s="176"/>
      <c r="B63" s="185"/>
      <c r="C63" s="186"/>
      <c r="D63" s="186"/>
      <c r="E63" s="186"/>
    </row>
    <row r="64" s="172" customFormat="true" ht="12" hidden="false" customHeight="true" outlineLevel="0" collapsed="false">
      <c r="B64" s="184" t="s">
        <v>179</v>
      </c>
      <c r="C64" s="184"/>
      <c r="D64" s="184"/>
      <c r="E64" s="184"/>
    </row>
    <row r="65" s="172" customFormat="true" ht="12" hidden="false" customHeight="true" outlineLevel="0" collapsed="false">
      <c r="A65" s="172" t="s">
        <v>168</v>
      </c>
      <c r="B65" s="174" t="n">
        <v>41.098985645933</v>
      </c>
      <c r="C65" s="175" t="n">
        <v>2290.92076555024</v>
      </c>
      <c r="D65" s="175" t="n">
        <v>27026.8030715397</v>
      </c>
      <c r="E65" s="175" t="n">
        <v>1038.33592534992</v>
      </c>
    </row>
    <row r="66" s="172" customFormat="true" ht="12" hidden="false" customHeight="true" outlineLevel="0" collapsed="false">
      <c r="A66" s="172" t="s">
        <v>146</v>
      </c>
      <c r="B66" s="174" t="n">
        <v>39.6084396467125</v>
      </c>
      <c r="C66" s="175" t="n">
        <v>2253.09519136408</v>
      </c>
      <c r="D66" s="175" t="n">
        <v>26740.0700389105</v>
      </c>
      <c r="E66" s="175" t="n">
        <v>1270.49513618677</v>
      </c>
    </row>
    <row r="67" s="172" customFormat="true" ht="12" hidden="false" customHeight="true" outlineLevel="0" collapsed="false">
      <c r="A67" s="176" t="s">
        <v>147</v>
      </c>
      <c r="B67" s="185" t="n">
        <v>40.9133247918001</v>
      </c>
      <c r="C67" s="186" t="n">
        <v>2284.73830877643</v>
      </c>
      <c r="D67" s="186" t="n">
        <v>26978.5502268309</v>
      </c>
      <c r="E67" s="186" t="n">
        <v>1076.32922877511</v>
      </c>
    </row>
    <row r="68" s="172" customFormat="true" ht="9" hidden="false" customHeight="true" outlineLevel="0" collapsed="false">
      <c r="A68" s="176"/>
      <c r="B68" s="188"/>
      <c r="C68" s="186"/>
      <c r="D68" s="186"/>
      <c r="E68" s="186"/>
    </row>
    <row r="69" s="172" customFormat="true" ht="12" hidden="false" customHeight="true" outlineLevel="0" collapsed="false">
      <c r="B69" s="187" t="s">
        <v>180</v>
      </c>
      <c r="C69" s="187"/>
      <c r="D69" s="187"/>
      <c r="E69" s="187"/>
    </row>
    <row r="70" s="172" customFormat="true" ht="12" hidden="false" customHeight="true" outlineLevel="0" collapsed="false">
      <c r="A70" s="172" t="s">
        <v>168</v>
      </c>
      <c r="B70" s="174" t="n">
        <v>38.9</v>
      </c>
      <c r="C70" s="175" t="n">
        <v>2244</v>
      </c>
      <c r="D70" s="175" t="n">
        <v>26464</v>
      </c>
      <c r="E70" s="182" t="s">
        <v>49</v>
      </c>
    </row>
    <row r="71" s="172" customFormat="true" ht="12" hidden="false" customHeight="true" outlineLevel="0" collapsed="false">
      <c r="A71" s="172" t="s">
        <v>146</v>
      </c>
      <c r="B71" s="174" t="n">
        <v>39.7</v>
      </c>
      <c r="C71" s="175" t="n">
        <v>2409</v>
      </c>
      <c r="D71" s="175" t="n">
        <v>28123</v>
      </c>
      <c r="E71" s="182" t="s">
        <v>49</v>
      </c>
    </row>
    <row r="72" s="172" customFormat="true" ht="12" hidden="false" customHeight="true" outlineLevel="0" collapsed="false">
      <c r="A72" s="176" t="s">
        <v>147</v>
      </c>
      <c r="B72" s="123" t="n">
        <v>39</v>
      </c>
      <c r="C72" s="124" t="n">
        <v>2258</v>
      </c>
      <c r="D72" s="124" t="n">
        <v>26601</v>
      </c>
      <c r="E72" s="182" t="s">
        <v>49</v>
      </c>
    </row>
    <row r="73" s="172" customFormat="true" ht="9" hidden="false" customHeight="true" outlineLevel="0" collapsed="false">
      <c r="A73" s="176"/>
      <c r="B73" s="188"/>
      <c r="C73" s="186"/>
      <c r="D73" s="186"/>
      <c r="E73" s="186"/>
    </row>
    <row r="74" s="172" customFormat="true" ht="12" hidden="false" customHeight="true" outlineLevel="0" collapsed="false">
      <c r="B74" s="187" t="s">
        <v>16</v>
      </c>
      <c r="C74" s="187"/>
      <c r="D74" s="187"/>
      <c r="E74" s="187"/>
    </row>
    <row r="75" s="172" customFormat="true" ht="12" hidden="false" customHeight="true" outlineLevel="0" collapsed="false">
      <c r="A75" s="172" t="s">
        <v>168</v>
      </c>
      <c r="B75" s="174" t="n">
        <v>40</v>
      </c>
      <c r="C75" s="175" t="n">
        <v>2822</v>
      </c>
      <c r="D75" s="175" t="n">
        <v>33651</v>
      </c>
      <c r="E75" s="175" t="n">
        <v>1981</v>
      </c>
    </row>
    <row r="76" s="172" customFormat="true" ht="12" hidden="false" customHeight="true" outlineLevel="0" collapsed="false">
      <c r="A76" s="172" t="s">
        <v>146</v>
      </c>
      <c r="B76" s="174" t="n">
        <v>39.5</v>
      </c>
      <c r="C76" s="175" t="n">
        <v>2720</v>
      </c>
      <c r="D76" s="175" t="n">
        <v>32380</v>
      </c>
      <c r="E76" s="175" t="n">
        <v>1890</v>
      </c>
    </row>
    <row r="77" s="172" customFormat="true" ht="12" hidden="false" customHeight="true" outlineLevel="0" collapsed="false">
      <c r="A77" s="176" t="s">
        <v>147</v>
      </c>
      <c r="B77" s="123" t="n">
        <v>39.8</v>
      </c>
      <c r="C77" s="124" t="n">
        <v>2773</v>
      </c>
      <c r="D77" s="124" t="n">
        <v>33041</v>
      </c>
      <c r="E77" s="124" t="n">
        <v>1937</v>
      </c>
    </row>
    <row r="78" s="172" customFormat="true" ht="9" hidden="false" customHeight="true" outlineLevel="0" collapsed="false">
      <c r="A78" s="176"/>
      <c r="B78" s="189"/>
      <c r="C78" s="124"/>
      <c r="D78" s="124"/>
      <c r="E78" s="124"/>
    </row>
    <row r="79" s="172" customFormat="true" ht="12" hidden="false" customHeight="true" outlineLevel="0" collapsed="false">
      <c r="B79" s="187" t="s">
        <v>181</v>
      </c>
      <c r="C79" s="187"/>
      <c r="D79" s="187"/>
      <c r="E79" s="187"/>
    </row>
    <row r="80" s="172" customFormat="true" ht="12" hidden="false" customHeight="true" outlineLevel="0" collapsed="false">
      <c r="A80" s="172" t="s">
        <v>168</v>
      </c>
      <c r="B80" s="174" t="n">
        <v>39.7</v>
      </c>
      <c r="C80" s="175" t="n">
        <v>2373</v>
      </c>
      <c r="D80" s="175" t="n">
        <v>28048</v>
      </c>
      <c r="E80" s="182" t="s">
        <v>49</v>
      </c>
    </row>
    <row r="81" s="172" customFormat="true" ht="12" hidden="false" customHeight="true" outlineLevel="0" collapsed="false">
      <c r="A81" s="172" t="s">
        <v>146</v>
      </c>
      <c r="B81" s="174" t="n">
        <v>39.3</v>
      </c>
      <c r="C81" s="175" t="n">
        <v>2073</v>
      </c>
      <c r="D81" s="175" t="n">
        <v>24500</v>
      </c>
      <c r="E81" s="182" t="s">
        <v>49</v>
      </c>
    </row>
    <row r="82" s="172" customFormat="true" ht="12" hidden="false" customHeight="true" outlineLevel="0" collapsed="false">
      <c r="A82" s="176" t="s">
        <v>147</v>
      </c>
      <c r="B82" s="185" t="n">
        <v>39.6</v>
      </c>
      <c r="C82" s="186" t="n">
        <v>2273</v>
      </c>
      <c r="D82" s="186" t="n">
        <v>26861</v>
      </c>
      <c r="E82" s="190" t="n">
        <v>2064</v>
      </c>
    </row>
    <row r="83" s="172" customFormat="true" ht="9" hidden="false" customHeight="true" outlineLevel="0" collapsed="false"/>
    <row r="84" s="172" customFormat="true" ht="12" hidden="false" customHeight="true" outlineLevel="0" collapsed="false">
      <c r="B84" s="187" t="s">
        <v>182</v>
      </c>
      <c r="C84" s="187"/>
      <c r="D84" s="187"/>
      <c r="E84" s="187"/>
    </row>
    <row r="85" s="172" customFormat="true" ht="12" hidden="false" customHeight="true" outlineLevel="0" collapsed="false">
      <c r="A85" s="172" t="s">
        <v>168</v>
      </c>
      <c r="B85" s="174" t="n">
        <v>40.1</v>
      </c>
      <c r="C85" s="175" t="n">
        <v>2284</v>
      </c>
      <c r="D85" s="175" t="n">
        <v>27183</v>
      </c>
      <c r="E85" s="182" t="s">
        <v>49</v>
      </c>
    </row>
    <row r="86" s="172" customFormat="true" ht="12" hidden="false" customHeight="true" outlineLevel="0" collapsed="false">
      <c r="A86" s="172" t="s">
        <v>146</v>
      </c>
      <c r="B86" s="174" t="n">
        <v>39.3</v>
      </c>
      <c r="C86" s="175" t="n">
        <v>2050</v>
      </c>
      <c r="D86" s="175" t="n">
        <v>24160</v>
      </c>
      <c r="E86" s="182" t="s">
        <v>49</v>
      </c>
    </row>
    <row r="87" s="172" customFormat="true" ht="12" hidden="false" customHeight="true" outlineLevel="0" collapsed="false">
      <c r="A87" s="176" t="s">
        <v>147</v>
      </c>
      <c r="B87" s="123" t="n">
        <v>40</v>
      </c>
      <c r="C87" s="124" t="n">
        <v>2246</v>
      </c>
      <c r="D87" s="186" t="n">
        <v>26685</v>
      </c>
      <c r="E87" s="182" t="s">
        <v>49</v>
      </c>
    </row>
    <row r="88" s="172" customFormat="true" ht="9" hidden="false" customHeight="true" outlineLevel="0" collapsed="false"/>
    <row r="89" s="172" customFormat="true" ht="12" hidden="false" customHeight="true" outlineLevel="0" collapsed="false">
      <c r="B89" s="187" t="s">
        <v>183</v>
      </c>
      <c r="C89" s="187"/>
      <c r="D89" s="187"/>
      <c r="E89" s="187"/>
    </row>
    <row r="90" s="172" customFormat="true" ht="12" hidden="false" customHeight="true" outlineLevel="0" collapsed="false">
      <c r="A90" s="172" t="s">
        <v>168</v>
      </c>
      <c r="B90" s="174" t="n">
        <v>39.7</v>
      </c>
      <c r="C90" s="175" t="n">
        <v>2432</v>
      </c>
      <c r="D90" s="175" t="n">
        <v>28736</v>
      </c>
      <c r="E90" s="182" t="s">
        <v>49</v>
      </c>
    </row>
    <row r="91" s="172" customFormat="true" ht="12" hidden="false" customHeight="true" outlineLevel="0" collapsed="false">
      <c r="A91" s="172" t="s">
        <v>146</v>
      </c>
      <c r="B91" s="174" t="n">
        <v>39.7</v>
      </c>
      <c r="C91" s="175" t="n">
        <v>2110</v>
      </c>
      <c r="D91" s="175" t="n">
        <v>25261</v>
      </c>
      <c r="E91" s="182" t="s">
        <v>49</v>
      </c>
    </row>
    <row r="92" s="172" customFormat="true" ht="12" hidden="false" customHeight="true" outlineLevel="0" collapsed="false">
      <c r="A92" s="176" t="s">
        <v>147</v>
      </c>
      <c r="B92" s="185" t="n">
        <v>39.7</v>
      </c>
      <c r="C92" s="186" t="n">
        <v>2361</v>
      </c>
      <c r="D92" s="186" t="n">
        <v>27971</v>
      </c>
      <c r="E92" s="182" t="s">
        <v>49</v>
      </c>
    </row>
    <row r="93" s="172" customFormat="true" ht="9" hidden="false" customHeight="true" outlineLevel="0" collapsed="false"/>
    <row r="94" s="172" customFormat="true" ht="12" hidden="false" customHeight="true" outlineLevel="0" collapsed="false">
      <c r="B94" s="187" t="s">
        <v>184</v>
      </c>
      <c r="C94" s="187"/>
      <c r="D94" s="187"/>
      <c r="E94" s="187"/>
    </row>
    <row r="95" s="172" customFormat="true" ht="12" hidden="false" customHeight="true" outlineLevel="0" collapsed="false">
      <c r="A95" s="172" t="s">
        <v>168</v>
      </c>
      <c r="B95" s="174" t="n">
        <v>39.2</v>
      </c>
      <c r="C95" s="175" t="n">
        <v>2393</v>
      </c>
      <c r="D95" s="175" t="n">
        <v>28103</v>
      </c>
      <c r="E95" s="182" t="s">
        <v>49</v>
      </c>
    </row>
    <row r="96" s="172" customFormat="true" ht="12" hidden="false" customHeight="true" outlineLevel="0" collapsed="false">
      <c r="A96" s="172" t="s">
        <v>146</v>
      </c>
      <c r="B96" s="174" t="n">
        <v>39.2</v>
      </c>
      <c r="C96" s="175" t="n">
        <v>2065</v>
      </c>
      <c r="D96" s="175" t="n">
        <v>24320</v>
      </c>
      <c r="E96" s="182" t="s">
        <v>49</v>
      </c>
    </row>
    <row r="97" s="172" customFormat="true" ht="12" hidden="false" customHeight="true" outlineLevel="0" collapsed="false">
      <c r="A97" s="176" t="s">
        <v>147</v>
      </c>
      <c r="B97" s="185" t="n">
        <v>39.2</v>
      </c>
      <c r="C97" s="186" t="n">
        <v>2222</v>
      </c>
      <c r="D97" s="186" t="n">
        <v>26123</v>
      </c>
      <c r="E97" s="182" t="s">
        <v>49</v>
      </c>
    </row>
    <row r="98" s="172" customFormat="true" ht="9" hidden="false" customHeight="true" outlineLevel="0" collapsed="false"/>
    <row r="99" s="172" customFormat="true" ht="12" hidden="false" customHeight="true" outlineLevel="0" collapsed="false">
      <c r="B99" s="187" t="s">
        <v>15</v>
      </c>
      <c r="C99" s="187"/>
      <c r="D99" s="187"/>
      <c r="E99" s="187"/>
    </row>
    <row r="100" s="172" customFormat="true" ht="12" hidden="false" customHeight="true" outlineLevel="0" collapsed="false">
      <c r="A100" s="172" t="s">
        <v>168</v>
      </c>
      <c r="B100" s="174" t="n">
        <v>40.3</v>
      </c>
      <c r="C100" s="175" t="n">
        <v>2274</v>
      </c>
      <c r="D100" s="175" t="n">
        <v>27318</v>
      </c>
      <c r="E100" s="191" t="n">
        <v>1749</v>
      </c>
    </row>
    <row r="101" s="172" customFormat="true" ht="12" hidden="false" customHeight="true" outlineLevel="0" collapsed="false">
      <c r="A101" s="172" t="s">
        <v>146</v>
      </c>
      <c r="B101" s="174" t="n">
        <v>38.8</v>
      </c>
      <c r="C101" s="175" t="n">
        <v>2533</v>
      </c>
      <c r="D101" s="175" t="n">
        <v>30378</v>
      </c>
      <c r="E101" s="191" t="n">
        <v>2481</v>
      </c>
    </row>
    <row r="102" s="172" customFormat="true" ht="12" hidden="false" customHeight="true" outlineLevel="0" collapsed="false">
      <c r="A102" s="176" t="s">
        <v>147</v>
      </c>
      <c r="B102" s="185" t="n">
        <v>40</v>
      </c>
      <c r="C102" s="186" t="n">
        <v>2327</v>
      </c>
      <c r="D102" s="186" t="n">
        <v>27958</v>
      </c>
      <c r="E102" s="186" t="n">
        <v>1902</v>
      </c>
    </row>
    <row r="103" s="172" customFormat="true" ht="9" hidden="false" customHeight="true" outlineLevel="0" collapsed="false">
      <c r="A103" s="176"/>
      <c r="B103" s="188"/>
      <c r="C103" s="186"/>
      <c r="D103" s="186"/>
      <c r="E103" s="186"/>
    </row>
    <row r="104" s="172" customFormat="true" ht="12" hidden="false" customHeight="true" outlineLevel="0" collapsed="false">
      <c r="B104" s="187" t="s">
        <v>14</v>
      </c>
      <c r="C104" s="187"/>
      <c r="D104" s="187"/>
      <c r="E104" s="187"/>
    </row>
    <row r="105" s="172" customFormat="true" ht="12" hidden="false" customHeight="true" outlineLevel="0" collapsed="false">
      <c r="A105" s="172" t="s">
        <v>168</v>
      </c>
      <c r="B105" s="174" t="n">
        <v>40.3</v>
      </c>
      <c r="C105" s="175" t="n">
        <v>1639</v>
      </c>
      <c r="D105" s="175" t="n">
        <v>19548</v>
      </c>
      <c r="E105" s="182" t="s">
        <v>49</v>
      </c>
    </row>
    <row r="106" s="172" customFormat="true" ht="12" hidden="false" customHeight="true" outlineLevel="0" collapsed="false">
      <c r="A106" s="172" t="s">
        <v>146</v>
      </c>
      <c r="B106" s="174" t="n">
        <v>39.9</v>
      </c>
      <c r="C106" s="175" t="n">
        <v>1429</v>
      </c>
      <c r="D106" s="175" t="n">
        <v>17041</v>
      </c>
      <c r="E106" s="182" t="s">
        <v>49</v>
      </c>
    </row>
    <row r="107" s="172" customFormat="true" ht="12" hidden="false" customHeight="true" outlineLevel="0" collapsed="false">
      <c r="A107" s="176" t="s">
        <v>147</v>
      </c>
      <c r="B107" s="185" t="n">
        <v>40.1</v>
      </c>
      <c r="C107" s="186" t="n">
        <v>1512</v>
      </c>
      <c r="D107" s="186" t="n">
        <v>17993</v>
      </c>
      <c r="E107" s="182" t="s">
        <v>49</v>
      </c>
    </row>
    <row r="108" s="172" customFormat="true" ht="9" hidden="false" customHeight="true" outlineLevel="0" collapsed="false"/>
    <row r="109" s="172" customFormat="true" ht="12" hidden="false" customHeight="true" outlineLevel="0" collapsed="false">
      <c r="B109" s="187" t="s">
        <v>13</v>
      </c>
      <c r="C109" s="187"/>
      <c r="D109" s="187"/>
      <c r="E109" s="187"/>
    </row>
    <row r="110" s="172" customFormat="true" ht="12" hidden="false" customHeight="true" outlineLevel="0" collapsed="false">
      <c r="A110" s="172" t="s">
        <v>168</v>
      </c>
      <c r="B110" s="174" t="n">
        <v>40.2</v>
      </c>
      <c r="C110" s="182" t="s">
        <v>49</v>
      </c>
      <c r="D110" s="182" t="s">
        <v>49</v>
      </c>
      <c r="E110" s="182" t="s">
        <v>49</v>
      </c>
    </row>
    <row r="111" s="172" customFormat="true" ht="12" hidden="false" customHeight="true" outlineLevel="0" collapsed="false">
      <c r="A111" s="172" t="s">
        <v>146</v>
      </c>
      <c r="B111" s="174" t="n">
        <v>39.5</v>
      </c>
      <c r="C111" s="182" t="s">
        <v>49</v>
      </c>
      <c r="D111" s="182" t="s">
        <v>49</v>
      </c>
      <c r="E111" s="182" t="s">
        <v>49</v>
      </c>
    </row>
    <row r="112" s="172" customFormat="true" ht="12" hidden="false" customHeight="true" outlineLevel="0" collapsed="false">
      <c r="A112" s="176" t="s">
        <v>147</v>
      </c>
      <c r="B112" s="123" t="n">
        <v>39.9</v>
      </c>
      <c r="C112" s="190" t="n">
        <v>3454</v>
      </c>
      <c r="D112" s="192" t="n">
        <v>40092</v>
      </c>
      <c r="E112" s="190" t="n">
        <v>4587</v>
      </c>
    </row>
    <row r="113" s="172" customFormat="true" ht="9" hidden="false" customHeight="true" outlineLevel="0" collapsed="false">
      <c r="A113" s="176"/>
      <c r="B113" s="123"/>
      <c r="C113" s="186"/>
      <c r="D113" s="192"/>
      <c r="E113" s="186"/>
    </row>
    <row r="114" s="172" customFormat="true" ht="12" hidden="false" customHeight="true" outlineLevel="0" collapsed="false">
      <c r="B114" s="187" t="s">
        <v>185</v>
      </c>
      <c r="C114" s="187"/>
      <c r="D114" s="187"/>
      <c r="E114" s="187"/>
    </row>
    <row r="115" s="172" customFormat="true" ht="12" hidden="false" customHeight="true" outlineLevel="0" collapsed="false">
      <c r="A115" s="172" t="s">
        <v>168</v>
      </c>
      <c r="B115" s="182" t="s">
        <v>49</v>
      </c>
      <c r="C115" s="182" t="s">
        <v>49</v>
      </c>
      <c r="D115" s="182" t="s">
        <v>49</v>
      </c>
      <c r="E115" s="182" t="s">
        <v>49</v>
      </c>
    </row>
    <row r="116" s="172" customFormat="true" ht="12" hidden="false" customHeight="true" outlineLevel="0" collapsed="false">
      <c r="A116" s="172" t="s">
        <v>146</v>
      </c>
      <c r="B116" s="182" t="s">
        <v>49</v>
      </c>
      <c r="C116" s="182" t="s">
        <v>49</v>
      </c>
      <c r="D116" s="182" t="s">
        <v>49</v>
      </c>
      <c r="E116" s="182" t="s">
        <v>49</v>
      </c>
    </row>
    <row r="117" s="172" customFormat="true" ht="12" hidden="false" customHeight="true" outlineLevel="0" collapsed="false">
      <c r="A117" s="176" t="s">
        <v>147</v>
      </c>
      <c r="B117" s="182" t="s">
        <v>49</v>
      </c>
      <c r="C117" s="182" t="s">
        <v>49</v>
      </c>
      <c r="D117" s="182" t="s">
        <v>49</v>
      </c>
      <c r="E117" s="182" t="s">
        <v>49</v>
      </c>
    </row>
    <row r="118" s="172" customFormat="true" ht="9" hidden="false" customHeight="true" outlineLevel="0" collapsed="false">
      <c r="A118" s="176"/>
      <c r="B118" s="123"/>
      <c r="C118" s="124"/>
      <c r="D118" s="124"/>
      <c r="E118" s="186"/>
    </row>
    <row r="119" s="172" customFormat="true" ht="12" hidden="false" customHeight="true" outlineLevel="0" collapsed="false">
      <c r="B119" s="184" t="s">
        <v>186</v>
      </c>
      <c r="C119" s="184"/>
      <c r="D119" s="184"/>
      <c r="E119" s="184"/>
    </row>
    <row r="120" s="172" customFormat="true" ht="12" hidden="false" customHeight="true" outlineLevel="0" collapsed="false">
      <c r="A120" s="172" t="s">
        <v>168</v>
      </c>
      <c r="B120" s="174" t="n">
        <v>40.1462534690102</v>
      </c>
      <c r="C120" s="175" t="n">
        <v>3276.83718778908</v>
      </c>
      <c r="D120" s="175" t="n">
        <v>38087.618386817</v>
      </c>
      <c r="E120" s="175" t="n">
        <v>4142.67953165655</v>
      </c>
    </row>
    <row r="121" s="172" customFormat="true" ht="12" hidden="false" customHeight="true" outlineLevel="0" collapsed="false">
      <c r="A121" s="172" t="s">
        <v>146</v>
      </c>
      <c r="B121" s="174" t="n">
        <v>39.1945525291829</v>
      </c>
      <c r="C121" s="175" t="n">
        <v>2312.66018158236</v>
      </c>
      <c r="D121" s="175" t="n">
        <v>27151.476477684</v>
      </c>
      <c r="E121" s="175" t="n">
        <v>2817.876960193</v>
      </c>
    </row>
    <row r="122" s="172" customFormat="true" ht="12" hidden="false" customHeight="true" outlineLevel="0" collapsed="false">
      <c r="A122" s="176" t="s">
        <v>147</v>
      </c>
      <c r="B122" s="123" t="n">
        <v>39.7203023758099</v>
      </c>
      <c r="C122" s="124" t="n">
        <v>2875.23542116631</v>
      </c>
      <c r="D122" s="124" t="n">
        <v>33511.0491803279</v>
      </c>
      <c r="E122" s="124" t="n">
        <v>3588.25245901639</v>
      </c>
    </row>
    <row r="123" s="172" customFormat="true" ht="9" hidden="false" customHeight="true" outlineLevel="0" collapsed="false"/>
    <row r="124" s="172" customFormat="true" ht="12" hidden="false" customHeight="true" outlineLevel="0" collapsed="false">
      <c r="B124" s="187" t="s">
        <v>187</v>
      </c>
      <c r="C124" s="187"/>
      <c r="D124" s="187"/>
      <c r="E124" s="187"/>
    </row>
    <row r="125" s="172" customFormat="true" ht="12" hidden="false" customHeight="true" outlineLevel="0" collapsed="false">
      <c r="A125" s="172" t="s">
        <v>168</v>
      </c>
      <c r="B125" s="174" t="n">
        <v>38.7</v>
      </c>
      <c r="C125" s="175" t="n">
        <v>3695</v>
      </c>
      <c r="D125" s="175" t="n">
        <v>44376</v>
      </c>
      <c r="E125" s="182" t="n">
        <v>7695</v>
      </c>
    </row>
    <row r="126" s="172" customFormat="true" ht="12" hidden="false" customHeight="true" outlineLevel="0" collapsed="false">
      <c r="A126" s="172" t="s">
        <v>146</v>
      </c>
      <c r="B126" s="174" t="n">
        <v>39.3</v>
      </c>
      <c r="C126" s="175" t="n">
        <v>3047</v>
      </c>
      <c r="D126" s="175" t="n">
        <v>36644</v>
      </c>
      <c r="E126" s="182" t="n">
        <v>6539</v>
      </c>
    </row>
    <row r="127" s="172" customFormat="true" ht="12" hidden="false" customHeight="true" outlineLevel="0" collapsed="false">
      <c r="A127" s="176" t="s">
        <v>147</v>
      </c>
      <c r="B127" s="123" t="n">
        <v>39.1</v>
      </c>
      <c r="C127" s="124" t="n">
        <v>3308</v>
      </c>
      <c r="D127" s="124" t="n">
        <v>39754</v>
      </c>
      <c r="E127" s="186" t="n">
        <v>7004</v>
      </c>
    </row>
    <row r="128" s="172" customFormat="true" ht="9" hidden="false" customHeight="true" outlineLevel="0" collapsed="false"/>
    <row r="129" s="172" customFormat="true" ht="11.25" hidden="false" customHeight="true" outlineLevel="0" collapsed="false">
      <c r="B129" s="187" t="s">
        <v>188</v>
      </c>
      <c r="C129" s="187"/>
      <c r="D129" s="187"/>
      <c r="E129" s="187"/>
    </row>
    <row r="130" s="172" customFormat="true" ht="11.25" hidden="false" customHeight="false" outlineLevel="0" collapsed="false">
      <c r="A130" s="172" t="s">
        <v>168</v>
      </c>
      <c r="B130" s="174" t="n">
        <v>37.7</v>
      </c>
      <c r="C130" s="175" t="n">
        <v>3096</v>
      </c>
      <c r="D130" s="182" t="n">
        <v>37526</v>
      </c>
      <c r="E130" s="191" t="n">
        <v>4764</v>
      </c>
    </row>
    <row r="131" s="172" customFormat="true" ht="11.25" hidden="false" customHeight="false" outlineLevel="0" collapsed="false">
      <c r="A131" s="172" t="s">
        <v>146</v>
      </c>
      <c r="B131" s="174" t="n">
        <v>37.4</v>
      </c>
      <c r="C131" s="175" t="n">
        <v>2933</v>
      </c>
      <c r="D131" s="182" t="n">
        <v>35036</v>
      </c>
      <c r="E131" s="191" t="n">
        <v>4742</v>
      </c>
    </row>
    <row r="132" s="172" customFormat="true" ht="11.25" hidden="false" customHeight="false" outlineLevel="0" collapsed="false">
      <c r="A132" s="176" t="s">
        <v>147</v>
      </c>
      <c r="B132" s="185" t="n">
        <v>37.5</v>
      </c>
      <c r="C132" s="186" t="n">
        <v>3011</v>
      </c>
      <c r="D132" s="186" t="n">
        <v>36211</v>
      </c>
      <c r="E132" s="190" t="n">
        <v>4752</v>
      </c>
    </row>
    <row r="133" s="172" customFormat="true" ht="9" hidden="false" customHeight="true" outlineLevel="0" collapsed="false"/>
    <row r="134" s="172" customFormat="true" ht="12" hidden="false" customHeight="true" outlineLevel="0" collapsed="false">
      <c r="B134" s="131" t="s">
        <v>189</v>
      </c>
      <c r="C134" s="131"/>
      <c r="D134" s="131"/>
      <c r="E134" s="131"/>
    </row>
    <row r="135" s="172" customFormat="true" ht="11.25" hidden="false" customHeight="false" outlineLevel="0" collapsed="false">
      <c r="A135" s="172" t="s">
        <v>168</v>
      </c>
      <c r="B135" s="174" t="n">
        <v>40.1</v>
      </c>
      <c r="C135" s="175" t="n">
        <v>3253</v>
      </c>
      <c r="D135" s="175" t="n">
        <v>38875</v>
      </c>
      <c r="E135" s="182" t="s">
        <v>49</v>
      </c>
    </row>
    <row r="136" s="172" customFormat="true" ht="11.25" hidden="false" customHeight="false" outlineLevel="0" collapsed="false">
      <c r="A136" s="172" t="s">
        <v>146</v>
      </c>
      <c r="B136" s="174" t="n">
        <v>39.5</v>
      </c>
      <c r="C136" s="175" t="n">
        <v>2626</v>
      </c>
      <c r="D136" s="175" t="n">
        <v>31240</v>
      </c>
      <c r="E136" s="182" t="s">
        <v>49</v>
      </c>
    </row>
    <row r="137" s="172" customFormat="true" ht="11.25" hidden="false" customHeight="false" outlineLevel="0" collapsed="false">
      <c r="A137" s="176" t="s">
        <v>147</v>
      </c>
      <c r="B137" s="123" t="n">
        <v>39.9</v>
      </c>
      <c r="C137" s="124" t="n">
        <v>3009</v>
      </c>
      <c r="D137" s="124" t="n">
        <v>35892</v>
      </c>
      <c r="E137" s="190" t="n">
        <v>3306</v>
      </c>
    </row>
    <row r="138" s="172" customFormat="true" ht="9" hidden="false" customHeight="true" outlineLevel="0" collapsed="false">
      <c r="A138" s="176"/>
      <c r="B138" s="189"/>
      <c r="C138" s="124"/>
      <c r="D138" s="124"/>
      <c r="E138" s="124"/>
    </row>
    <row r="139" s="172" customFormat="true" ht="11.25" hidden="false" customHeight="false" outlineLevel="0" collapsed="false">
      <c r="B139" s="131" t="s">
        <v>190</v>
      </c>
      <c r="C139" s="131"/>
      <c r="D139" s="131"/>
      <c r="E139" s="131"/>
    </row>
    <row r="140" s="172" customFormat="true" ht="11.25" hidden="false" customHeight="false" outlineLevel="0" collapsed="false">
      <c r="A140" s="172" t="s">
        <v>168</v>
      </c>
      <c r="B140" s="174" t="n">
        <v>39.4</v>
      </c>
      <c r="C140" s="179" t="n">
        <v>3272</v>
      </c>
      <c r="D140" s="179" t="n">
        <v>38155</v>
      </c>
      <c r="E140" s="182" t="s">
        <v>49</v>
      </c>
    </row>
    <row r="141" s="172" customFormat="true" ht="11.25" hidden="false" customHeight="false" outlineLevel="0" collapsed="false">
      <c r="A141" s="172" t="s">
        <v>146</v>
      </c>
      <c r="B141" s="174" t="n">
        <v>39.3</v>
      </c>
      <c r="C141" s="175" t="n">
        <v>2034</v>
      </c>
      <c r="D141" s="175" t="n">
        <v>23965</v>
      </c>
      <c r="E141" s="182" t="s">
        <v>49</v>
      </c>
    </row>
    <row r="142" s="172" customFormat="true" ht="11.25" hidden="false" customHeight="false" outlineLevel="0" collapsed="false">
      <c r="A142" s="176" t="s">
        <v>147</v>
      </c>
      <c r="B142" s="123" t="n">
        <v>39.3</v>
      </c>
      <c r="C142" s="192" t="n">
        <v>2364</v>
      </c>
      <c r="D142" s="192" t="n">
        <v>27833</v>
      </c>
      <c r="E142" s="182" t="s">
        <v>49</v>
      </c>
    </row>
    <row r="143" s="172" customFormat="true" ht="9" hidden="false" customHeight="true" outlineLevel="0" collapsed="false">
      <c r="A143" s="176"/>
      <c r="B143" s="189"/>
      <c r="C143" s="124"/>
      <c r="D143" s="124"/>
      <c r="E143" s="124"/>
    </row>
    <row r="144" s="61" customFormat="true" ht="21.95" hidden="false" customHeight="true" outlineLevel="0" collapsed="false">
      <c r="B144" s="105" t="s">
        <v>191</v>
      </c>
      <c r="C144" s="105"/>
      <c r="D144" s="105"/>
      <c r="E144" s="105"/>
    </row>
    <row r="145" s="61" customFormat="true" ht="12" hidden="false" customHeight="true" outlineLevel="0" collapsed="false">
      <c r="A145" s="172" t="s">
        <v>168</v>
      </c>
      <c r="B145" s="174" t="n">
        <v>39.9</v>
      </c>
      <c r="C145" s="175" t="n">
        <v>3124</v>
      </c>
      <c r="D145" s="175" t="n">
        <v>37205</v>
      </c>
      <c r="E145" s="182" t="s">
        <v>49</v>
      </c>
    </row>
    <row r="146" s="61" customFormat="true" ht="12" hidden="false" customHeight="true" outlineLevel="0" collapsed="false">
      <c r="A146" s="172" t="s">
        <v>146</v>
      </c>
      <c r="B146" s="174" t="n">
        <v>39.8</v>
      </c>
      <c r="C146" s="175" t="n">
        <v>2492</v>
      </c>
      <c r="D146" s="175" t="n">
        <v>29446</v>
      </c>
      <c r="E146" s="182" t="s">
        <v>49</v>
      </c>
    </row>
    <row r="147" s="61" customFormat="true" ht="12" hidden="false" customHeight="true" outlineLevel="0" collapsed="false">
      <c r="A147" s="193" t="s">
        <v>147</v>
      </c>
      <c r="B147" s="194" t="n">
        <v>39.9</v>
      </c>
      <c r="C147" s="195" t="n">
        <v>2987</v>
      </c>
      <c r="D147" s="195" t="n">
        <v>35487</v>
      </c>
      <c r="E147" s="182" t="s">
        <v>49</v>
      </c>
    </row>
    <row r="148" s="172" customFormat="true" ht="9" hidden="false" customHeight="true" outlineLevel="0" collapsed="false"/>
    <row r="149" s="172" customFormat="true" ht="11.25" hidden="false" customHeight="false" outlineLevel="0" collapsed="false">
      <c r="B149" s="131" t="s">
        <v>192</v>
      </c>
      <c r="C149" s="131"/>
      <c r="D149" s="131"/>
      <c r="E149" s="131"/>
    </row>
    <row r="150" s="172" customFormat="true" ht="11.25" hidden="false" customHeight="false" outlineLevel="0" collapsed="false">
      <c r="A150" s="172" t="s">
        <v>168</v>
      </c>
      <c r="B150" s="174" t="n">
        <v>39.4</v>
      </c>
      <c r="C150" s="175" t="n">
        <v>3826</v>
      </c>
      <c r="D150" s="175" t="n">
        <v>45285</v>
      </c>
      <c r="E150" s="182" t="n">
        <v>2085</v>
      </c>
    </row>
    <row r="151" s="172" customFormat="true" ht="11.25" hidden="false" customHeight="false" outlineLevel="0" collapsed="false">
      <c r="A151" s="172" t="s">
        <v>146</v>
      </c>
      <c r="B151" s="174" t="n">
        <v>39.6</v>
      </c>
      <c r="C151" s="175" t="n">
        <v>2982</v>
      </c>
      <c r="D151" s="175" t="n">
        <v>35472</v>
      </c>
      <c r="E151" s="191" t="n">
        <v>1517</v>
      </c>
    </row>
    <row r="152" s="172" customFormat="true" ht="11.25" hidden="false" customHeight="false" outlineLevel="0" collapsed="false">
      <c r="A152" s="176" t="s">
        <v>147</v>
      </c>
      <c r="B152" s="123" t="n">
        <v>39.5</v>
      </c>
      <c r="C152" s="124" t="n">
        <v>3449</v>
      </c>
      <c r="D152" s="124" t="n">
        <v>40998</v>
      </c>
      <c r="E152" s="190" t="n">
        <v>1837</v>
      </c>
    </row>
    <row r="153" s="61" customFormat="true" ht="9" hidden="false" customHeight="true" outlineLevel="0" collapsed="false"/>
    <row r="154" s="61" customFormat="true" ht="12" hidden="false" customHeight="true" outlineLevel="0" collapsed="false">
      <c r="A154" s="172"/>
      <c r="B154" s="173" t="s">
        <v>193</v>
      </c>
      <c r="C154" s="173"/>
      <c r="D154" s="173"/>
      <c r="E154" s="173"/>
    </row>
    <row r="155" s="61" customFormat="true" ht="12" hidden="false" customHeight="true" outlineLevel="0" collapsed="false">
      <c r="A155" s="172" t="s">
        <v>168</v>
      </c>
      <c r="B155" s="182" t="s">
        <v>49</v>
      </c>
      <c r="C155" s="182" t="s">
        <v>49</v>
      </c>
      <c r="D155" s="182" t="s">
        <v>49</v>
      </c>
      <c r="E155" s="182" t="s">
        <v>49</v>
      </c>
    </row>
    <row r="156" s="61" customFormat="true" ht="12" hidden="false" customHeight="true" outlineLevel="0" collapsed="false">
      <c r="A156" s="172" t="s">
        <v>146</v>
      </c>
      <c r="B156" s="182" t="s">
        <v>49</v>
      </c>
      <c r="C156" s="182" t="s">
        <v>49</v>
      </c>
      <c r="D156" s="182" t="s">
        <v>49</v>
      </c>
      <c r="E156" s="182" t="s">
        <v>49</v>
      </c>
    </row>
    <row r="157" s="61" customFormat="true" ht="12" hidden="false" customHeight="true" outlineLevel="0" collapsed="false">
      <c r="A157" s="193" t="s">
        <v>147</v>
      </c>
      <c r="B157" s="182" t="s">
        <v>49</v>
      </c>
      <c r="C157" s="182" t="s">
        <v>49</v>
      </c>
      <c r="D157" s="182" t="s">
        <v>49</v>
      </c>
      <c r="E157" s="182" t="s">
        <v>49</v>
      </c>
    </row>
    <row r="158" s="61" customFormat="true" ht="9" hidden="false" customHeight="true" outlineLevel="0" collapsed="false">
      <c r="A158" s="172"/>
      <c r="B158" s="172"/>
      <c r="C158" s="172"/>
      <c r="D158" s="172"/>
      <c r="E158" s="172"/>
    </row>
    <row r="159" s="61" customFormat="true" ht="12" hidden="false" customHeight="true" outlineLevel="0" collapsed="false">
      <c r="A159" s="172"/>
      <c r="B159" s="196" t="s">
        <v>194</v>
      </c>
      <c r="C159" s="196"/>
      <c r="D159" s="196"/>
      <c r="E159" s="196"/>
    </row>
    <row r="160" s="61" customFormat="true" ht="12" hidden="false" customHeight="true" outlineLevel="0" collapsed="false">
      <c r="A160" s="172" t="s">
        <v>168</v>
      </c>
      <c r="B160" s="174" t="n">
        <v>40.4</v>
      </c>
      <c r="C160" s="175" t="n">
        <v>1747</v>
      </c>
      <c r="D160" s="175" t="n">
        <v>20863</v>
      </c>
      <c r="E160" s="182" t="s">
        <v>49</v>
      </c>
    </row>
    <row r="161" s="61" customFormat="true" ht="12" hidden="false" customHeight="true" outlineLevel="0" collapsed="false">
      <c r="A161" s="172" t="s">
        <v>146</v>
      </c>
      <c r="B161" s="174" t="n">
        <v>38.1</v>
      </c>
      <c r="C161" s="175" t="n">
        <v>1824</v>
      </c>
      <c r="D161" s="175" t="n">
        <v>22237</v>
      </c>
      <c r="E161" s="182" t="s">
        <v>49</v>
      </c>
    </row>
    <row r="162" s="61" customFormat="true" ht="12" hidden="false" customHeight="true" outlineLevel="0" collapsed="false">
      <c r="A162" s="193" t="s">
        <v>147</v>
      </c>
      <c r="B162" s="197" t="n">
        <v>39.8</v>
      </c>
      <c r="C162" s="198" t="n">
        <v>1768</v>
      </c>
      <c r="D162" s="198" t="n">
        <v>21244</v>
      </c>
      <c r="E162" s="182" t="s">
        <v>49</v>
      </c>
    </row>
    <row r="163" s="61" customFormat="true" ht="9" hidden="false" customHeight="true" outlineLevel="0" collapsed="false">
      <c r="A163" s="172"/>
      <c r="B163" s="172"/>
      <c r="C163" s="172"/>
      <c r="D163" s="172"/>
      <c r="E163" s="172"/>
    </row>
    <row r="164" s="61" customFormat="true" ht="12" hidden="false" customHeight="true" outlineLevel="0" collapsed="false">
      <c r="A164" s="172"/>
      <c r="B164" s="196" t="s">
        <v>195</v>
      </c>
      <c r="C164" s="196"/>
      <c r="D164" s="196"/>
      <c r="E164" s="196"/>
    </row>
    <row r="165" s="61" customFormat="true" ht="12" hidden="false" customHeight="true" outlineLevel="0" collapsed="false">
      <c r="A165" s="172" t="s">
        <v>168</v>
      </c>
      <c r="B165" s="174" t="n">
        <v>37.8</v>
      </c>
      <c r="C165" s="175" t="n">
        <v>1525</v>
      </c>
      <c r="D165" s="175" t="n">
        <v>17961</v>
      </c>
      <c r="E165" s="182" t="s">
        <v>49</v>
      </c>
    </row>
    <row r="166" s="61" customFormat="true" ht="12" hidden="false" customHeight="true" outlineLevel="0" collapsed="false">
      <c r="A166" s="172" t="s">
        <v>146</v>
      </c>
      <c r="B166" s="174" t="n">
        <v>37.9</v>
      </c>
      <c r="C166" s="179" t="n">
        <v>1657</v>
      </c>
      <c r="D166" s="175" t="n">
        <v>20070</v>
      </c>
      <c r="E166" s="182" t="s">
        <v>49</v>
      </c>
    </row>
    <row r="167" s="61" customFormat="true" ht="12" hidden="false" customHeight="true" outlineLevel="0" collapsed="false">
      <c r="A167" s="193" t="s">
        <v>147</v>
      </c>
      <c r="B167" s="197" t="n">
        <v>37.8</v>
      </c>
      <c r="C167" s="199" t="n">
        <v>1548</v>
      </c>
      <c r="D167" s="198" t="n">
        <v>18358</v>
      </c>
      <c r="E167" s="182" t="s">
        <v>49</v>
      </c>
    </row>
    <row r="168" s="61" customFormat="true" ht="9" hidden="false" customHeight="true" outlineLevel="0" collapsed="false">
      <c r="A168" s="193"/>
      <c r="B168" s="197"/>
      <c r="C168" s="198"/>
      <c r="D168" s="199"/>
      <c r="E168" s="186"/>
    </row>
    <row r="169" s="61" customFormat="true" ht="12" hidden="false" customHeight="true" outlineLevel="0" collapsed="false">
      <c r="A169" s="172"/>
      <c r="B169" s="196" t="s">
        <v>196</v>
      </c>
      <c r="C169" s="196"/>
      <c r="D169" s="196"/>
      <c r="E169" s="196"/>
    </row>
    <row r="170" s="61" customFormat="true" ht="12" hidden="false" customHeight="true" outlineLevel="0" collapsed="false">
      <c r="A170" s="172" t="s">
        <v>168</v>
      </c>
      <c r="B170" s="174" t="n">
        <v>46.1</v>
      </c>
      <c r="C170" s="175" t="n">
        <v>1351</v>
      </c>
      <c r="D170" s="175" t="n">
        <v>16010</v>
      </c>
      <c r="E170" s="191" t="n">
        <v>79</v>
      </c>
    </row>
    <row r="171" s="61" customFormat="true" ht="12" hidden="false" customHeight="true" outlineLevel="0" collapsed="false">
      <c r="A171" s="172" t="s">
        <v>146</v>
      </c>
      <c r="B171" s="174" t="n">
        <v>43.8</v>
      </c>
      <c r="C171" s="175" t="n">
        <v>1340</v>
      </c>
      <c r="D171" s="175" t="n">
        <v>15670</v>
      </c>
      <c r="E171" s="191" t="n">
        <v>180</v>
      </c>
    </row>
    <row r="172" s="61" customFormat="true" ht="12" hidden="false" customHeight="true" outlineLevel="0" collapsed="false">
      <c r="A172" s="193" t="s">
        <v>147</v>
      </c>
      <c r="B172" s="197" t="n">
        <v>45.7</v>
      </c>
      <c r="C172" s="198" t="n">
        <v>1350</v>
      </c>
      <c r="D172" s="198" t="n">
        <v>15964</v>
      </c>
      <c r="E172" s="199" t="n">
        <v>93</v>
      </c>
    </row>
    <row r="173" s="61" customFormat="true" ht="9" hidden="false" customHeight="true" outlineLevel="0" collapsed="false">
      <c r="A173" s="193"/>
      <c r="B173" s="197"/>
      <c r="C173" s="198"/>
      <c r="D173" s="198"/>
      <c r="E173" s="199"/>
    </row>
    <row r="174" s="61" customFormat="true" ht="12" hidden="false" customHeight="true" outlineLevel="0" collapsed="false">
      <c r="A174" s="172"/>
      <c r="B174" s="196" t="s">
        <v>197</v>
      </c>
      <c r="C174" s="196"/>
      <c r="D174" s="196"/>
      <c r="E174" s="196"/>
    </row>
    <row r="175" s="61" customFormat="true" ht="12" hidden="false" customHeight="true" outlineLevel="0" collapsed="false">
      <c r="A175" s="172" t="s">
        <v>168</v>
      </c>
      <c r="B175" s="174" t="n">
        <v>40.7</v>
      </c>
      <c r="C175" s="175" t="n">
        <v>1916</v>
      </c>
      <c r="D175" s="175" t="n">
        <v>22767</v>
      </c>
      <c r="E175" s="182" t="s">
        <v>49</v>
      </c>
    </row>
    <row r="176" s="61" customFormat="true" ht="12" hidden="false" customHeight="true" outlineLevel="0" collapsed="false">
      <c r="A176" s="172" t="s">
        <v>146</v>
      </c>
      <c r="B176" s="174" t="n">
        <v>40.1</v>
      </c>
      <c r="C176" s="175" t="n">
        <v>1769</v>
      </c>
      <c r="D176" s="175" t="n">
        <v>20949</v>
      </c>
      <c r="E176" s="182" t="s">
        <v>49</v>
      </c>
    </row>
    <row r="177" s="61" customFormat="true" ht="12" hidden="false" customHeight="true" outlineLevel="0" collapsed="false">
      <c r="A177" s="193" t="s">
        <v>147</v>
      </c>
      <c r="B177" s="197" t="n">
        <v>40.5</v>
      </c>
      <c r="C177" s="198" t="n">
        <v>1873</v>
      </c>
      <c r="D177" s="198" t="n">
        <v>22248</v>
      </c>
      <c r="E177" s="182" t="s">
        <v>49</v>
      </c>
    </row>
    <row r="178" s="61" customFormat="true" ht="9" hidden="false" customHeight="true" outlineLevel="0" collapsed="false">
      <c r="A178" s="193"/>
      <c r="B178" s="200"/>
      <c r="C178" s="198"/>
      <c r="D178" s="198"/>
      <c r="E178" s="198"/>
    </row>
    <row r="179" s="61" customFormat="true" ht="12" hidden="false" customHeight="true" outlineLevel="0" collapsed="false">
      <c r="A179" s="172"/>
      <c r="B179" s="196" t="s">
        <v>198</v>
      </c>
      <c r="C179" s="196"/>
      <c r="D179" s="196"/>
      <c r="E179" s="196"/>
    </row>
    <row r="180" s="61" customFormat="true" ht="12" hidden="false" customHeight="true" outlineLevel="0" collapsed="false">
      <c r="A180" s="172" t="s">
        <v>168</v>
      </c>
      <c r="B180" s="174" t="n">
        <v>40.1</v>
      </c>
      <c r="C180" s="175" t="n">
        <v>3132</v>
      </c>
      <c r="D180" s="175" t="n">
        <v>37449</v>
      </c>
      <c r="E180" s="175" t="n">
        <v>1063</v>
      </c>
    </row>
    <row r="181" s="61" customFormat="true" ht="12" hidden="false" customHeight="true" outlineLevel="0" collapsed="false">
      <c r="A181" s="172" t="s">
        <v>146</v>
      </c>
      <c r="B181" s="174" t="n">
        <v>39.7</v>
      </c>
      <c r="C181" s="175" t="n">
        <v>3003</v>
      </c>
      <c r="D181" s="175" t="n">
        <v>35901</v>
      </c>
      <c r="E181" s="175" t="n">
        <v>1753</v>
      </c>
    </row>
    <row r="182" s="61" customFormat="true" ht="12" hidden="false" customHeight="true" outlineLevel="0" collapsed="false">
      <c r="A182" s="193" t="s">
        <v>147</v>
      </c>
      <c r="B182" s="197" t="n">
        <v>39.9</v>
      </c>
      <c r="C182" s="198" t="n">
        <v>3066</v>
      </c>
      <c r="D182" s="198" t="n">
        <v>36659</v>
      </c>
      <c r="E182" s="198" t="n">
        <v>1415</v>
      </c>
    </row>
    <row r="183" s="61" customFormat="true" ht="9" hidden="false" customHeight="true" outlineLevel="0" collapsed="false">
      <c r="A183" s="193"/>
      <c r="B183" s="200"/>
      <c r="C183" s="198"/>
      <c r="D183" s="198"/>
      <c r="E183" s="198"/>
    </row>
    <row r="184" s="61" customFormat="true" ht="12" hidden="false" customHeight="true" outlineLevel="0" collapsed="false">
      <c r="A184" s="172"/>
      <c r="B184" s="201" t="s">
        <v>199</v>
      </c>
      <c r="C184" s="201"/>
      <c r="D184" s="201"/>
      <c r="E184" s="201"/>
    </row>
    <row r="185" s="61" customFormat="true" ht="12" hidden="false" customHeight="true" outlineLevel="0" collapsed="false">
      <c r="A185" s="172" t="s">
        <v>168</v>
      </c>
      <c r="B185" s="174" t="n">
        <v>39.9</v>
      </c>
      <c r="C185" s="175" t="n">
        <v>3974</v>
      </c>
      <c r="D185" s="175" t="n">
        <v>47766</v>
      </c>
      <c r="E185" s="175" t="n">
        <v>1267</v>
      </c>
    </row>
    <row r="186" s="61" customFormat="true" ht="12" hidden="false" customHeight="true" outlineLevel="0" collapsed="false">
      <c r="A186" s="172" t="s">
        <v>146</v>
      </c>
      <c r="B186" s="174" t="n">
        <v>39.9</v>
      </c>
      <c r="C186" s="175" t="n">
        <v>3642</v>
      </c>
      <c r="D186" s="175" t="n">
        <v>43717</v>
      </c>
      <c r="E186" s="175" t="n">
        <v>1328</v>
      </c>
    </row>
    <row r="187" s="61" customFormat="true" ht="12" hidden="false" customHeight="true" outlineLevel="0" collapsed="false">
      <c r="A187" s="193" t="s">
        <v>147</v>
      </c>
      <c r="B187" s="197" t="n">
        <v>39.9</v>
      </c>
      <c r="C187" s="195" t="n">
        <v>3755</v>
      </c>
      <c r="D187" s="195" t="n">
        <v>45090</v>
      </c>
      <c r="E187" s="195" t="n">
        <v>1307</v>
      </c>
    </row>
    <row r="188" s="61" customFormat="true" ht="9" hidden="false" customHeight="true" outlineLevel="0" collapsed="false">
      <c r="A188" s="172"/>
      <c r="B188" s="172"/>
      <c r="C188" s="172"/>
      <c r="D188" s="172"/>
      <c r="E188" s="172"/>
    </row>
    <row r="189" s="61" customFormat="true" ht="12" hidden="false" customHeight="true" outlineLevel="0" collapsed="false">
      <c r="A189" s="172"/>
      <c r="B189" s="196" t="s">
        <v>200</v>
      </c>
      <c r="C189" s="196"/>
      <c r="D189" s="196"/>
      <c r="E189" s="196"/>
    </row>
    <row r="190" s="61" customFormat="true" ht="12" hidden="false" customHeight="true" outlineLevel="0" collapsed="false">
      <c r="A190" s="172" t="s">
        <v>168</v>
      </c>
      <c r="B190" s="174" t="n">
        <v>40.1</v>
      </c>
      <c r="C190" s="175" t="n">
        <v>3877</v>
      </c>
      <c r="D190" s="175" t="n">
        <v>46017</v>
      </c>
      <c r="E190" s="191" t="n">
        <v>2249</v>
      </c>
    </row>
    <row r="191" s="61" customFormat="true" ht="12" hidden="false" customHeight="true" outlineLevel="0" collapsed="false">
      <c r="A191" s="172" t="s">
        <v>146</v>
      </c>
      <c r="B191" s="174" t="n">
        <v>39.6</v>
      </c>
      <c r="C191" s="175" t="n">
        <v>2717</v>
      </c>
      <c r="D191" s="175" t="n">
        <v>32202</v>
      </c>
      <c r="E191" s="182" t="n">
        <v>1612</v>
      </c>
    </row>
    <row r="192" s="61" customFormat="true" ht="12" hidden="false" customHeight="true" outlineLevel="0" collapsed="false">
      <c r="A192" s="193" t="s">
        <v>147</v>
      </c>
      <c r="B192" s="197" t="n">
        <v>39.8</v>
      </c>
      <c r="C192" s="198" t="n">
        <v>3019</v>
      </c>
      <c r="D192" s="198" t="n">
        <v>35805</v>
      </c>
      <c r="E192" s="198" t="n">
        <v>1778</v>
      </c>
    </row>
    <row r="193" s="61" customFormat="true" ht="9" hidden="false" customHeight="true" outlineLevel="0" collapsed="false">
      <c r="A193" s="193"/>
      <c r="B193" s="200"/>
      <c r="C193" s="198"/>
      <c r="D193" s="198"/>
      <c r="E193" s="198"/>
    </row>
    <row r="194" s="61" customFormat="true" ht="12" hidden="false" customHeight="true" outlineLevel="0" collapsed="false">
      <c r="A194" s="172"/>
      <c r="B194" s="196" t="s">
        <v>201</v>
      </c>
      <c r="C194" s="196"/>
      <c r="D194" s="196"/>
      <c r="E194" s="196"/>
    </row>
    <row r="195" s="61" customFormat="true" ht="12" hidden="false" customHeight="true" outlineLevel="0" collapsed="false">
      <c r="A195" s="172" t="s">
        <v>168</v>
      </c>
      <c r="B195" s="174" t="n">
        <v>40.2</v>
      </c>
      <c r="C195" s="175" t="n">
        <v>4592</v>
      </c>
      <c r="D195" s="175" t="n">
        <v>54155</v>
      </c>
      <c r="E195" s="191" t="n">
        <v>2787</v>
      </c>
    </row>
    <row r="196" s="61" customFormat="true" ht="12" hidden="false" customHeight="true" outlineLevel="0" collapsed="false">
      <c r="A196" s="172" t="s">
        <v>146</v>
      </c>
      <c r="B196" s="174" t="n">
        <v>39.7</v>
      </c>
      <c r="C196" s="175" t="n">
        <v>2963</v>
      </c>
      <c r="D196" s="175" t="n">
        <v>34958</v>
      </c>
      <c r="E196" s="182" t="n">
        <v>1917</v>
      </c>
    </row>
    <row r="197" s="61" customFormat="true" ht="12" hidden="false" customHeight="true" outlineLevel="0" collapsed="false">
      <c r="A197" s="193" t="s">
        <v>147</v>
      </c>
      <c r="B197" s="197" t="n">
        <v>39.8</v>
      </c>
      <c r="C197" s="198" t="n">
        <v>3392</v>
      </c>
      <c r="D197" s="198" t="n">
        <v>40025</v>
      </c>
      <c r="E197" s="183" t="n">
        <v>2146</v>
      </c>
    </row>
    <row r="198" s="61" customFormat="true" ht="9" hidden="false" customHeight="true" outlineLevel="0" collapsed="false">
      <c r="A198" s="193"/>
      <c r="B198" s="200"/>
      <c r="C198" s="198"/>
      <c r="D198" s="198"/>
      <c r="E198" s="198"/>
    </row>
    <row r="199" s="61" customFormat="true" ht="12" hidden="false" customHeight="true" outlineLevel="0" collapsed="false">
      <c r="A199" s="172"/>
      <c r="B199" s="196" t="s">
        <v>202</v>
      </c>
      <c r="C199" s="196"/>
      <c r="D199" s="196"/>
      <c r="E199" s="196"/>
    </row>
    <row r="200" s="61" customFormat="true" ht="12" hidden="false" customHeight="true" outlineLevel="0" collapsed="false">
      <c r="A200" s="172" t="s">
        <v>168</v>
      </c>
      <c r="B200" s="174" t="n">
        <v>39.9</v>
      </c>
      <c r="C200" s="175" t="n">
        <v>2146</v>
      </c>
      <c r="D200" s="175" t="n">
        <v>26190</v>
      </c>
      <c r="E200" s="182" t="s">
        <v>49</v>
      </c>
    </row>
    <row r="201" s="61" customFormat="true" ht="12" hidden="false" customHeight="true" outlineLevel="0" collapsed="false">
      <c r="A201" s="172" t="s">
        <v>146</v>
      </c>
      <c r="B201" s="174" t="n">
        <v>39.9</v>
      </c>
      <c r="C201" s="175" t="n">
        <v>2103</v>
      </c>
      <c r="D201" s="175" t="n">
        <v>25494</v>
      </c>
      <c r="E201" s="182" t="s">
        <v>49</v>
      </c>
    </row>
    <row r="202" s="61" customFormat="true" ht="12" hidden="false" customHeight="true" outlineLevel="0" collapsed="false">
      <c r="A202" s="193" t="s">
        <v>147</v>
      </c>
      <c r="B202" s="197" t="n">
        <v>39.9</v>
      </c>
      <c r="C202" s="198" t="n">
        <v>2115</v>
      </c>
      <c r="D202" s="198" t="n">
        <v>25687</v>
      </c>
      <c r="E202" s="182" t="s">
        <v>49</v>
      </c>
    </row>
    <row r="203" s="61" customFormat="true" ht="9" hidden="false" customHeight="true" outlineLevel="0" collapsed="false">
      <c r="A203" s="193"/>
      <c r="B203" s="200"/>
      <c r="C203" s="198"/>
      <c r="D203" s="198"/>
      <c r="E203" s="198"/>
    </row>
    <row r="204" s="61" customFormat="true" ht="12" hidden="false" customHeight="true" outlineLevel="0" collapsed="false">
      <c r="A204" s="172"/>
      <c r="B204" s="196" t="s">
        <v>203</v>
      </c>
      <c r="C204" s="196"/>
      <c r="D204" s="196"/>
      <c r="E204" s="196"/>
    </row>
    <row r="205" s="61" customFormat="true" ht="12" hidden="false" customHeight="true" outlineLevel="0" collapsed="false">
      <c r="A205" s="172" t="s">
        <v>168</v>
      </c>
      <c r="B205" s="174" t="n">
        <v>39.9</v>
      </c>
      <c r="C205" s="179" t="n">
        <v>2609</v>
      </c>
      <c r="D205" s="179" t="n">
        <v>30958</v>
      </c>
      <c r="E205" s="182" t="s">
        <v>49</v>
      </c>
    </row>
    <row r="206" s="61" customFormat="true" ht="12" hidden="false" customHeight="true" outlineLevel="0" collapsed="false">
      <c r="A206" s="172" t="s">
        <v>146</v>
      </c>
      <c r="B206" s="174" t="n">
        <v>39.4</v>
      </c>
      <c r="C206" s="175" t="n">
        <v>2316</v>
      </c>
      <c r="D206" s="175" t="n">
        <v>27429</v>
      </c>
      <c r="E206" s="182" t="s">
        <v>49</v>
      </c>
    </row>
    <row r="207" s="61" customFormat="true" ht="12" hidden="false" customHeight="true" outlineLevel="0" collapsed="false">
      <c r="A207" s="193" t="s">
        <v>147</v>
      </c>
      <c r="B207" s="197" t="n">
        <v>39.5</v>
      </c>
      <c r="C207" s="198" t="n">
        <v>2385</v>
      </c>
      <c r="D207" s="198" t="n">
        <v>28271</v>
      </c>
      <c r="E207" s="182" t="s">
        <v>49</v>
      </c>
    </row>
    <row r="208" s="61" customFormat="true" ht="9" hidden="false" customHeight="true" outlineLevel="0" collapsed="false">
      <c r="A208" s="193"/>
      <c r="B208" s="200"/>
      <c r="C208" s="198"/>
      <c r="D208" s="198"/>
      <c r="E208" s="198"/>
    </row>
    <row r="209" s="61" customFormat="true" ht="12" hidden="false" customHeight="true" outlineLevel="0" collapsed="false">
      <c r="A209" s="172"/>
      <c r="B209" s="196" t="s">
        <v>204</v>
      </c>
      <c r="C209" s="196"/>
      <c r="D209" s="196"/>
      <c r="E209" s="196"/>
    </row>
    <row r="210" s="61" customFormat="true" ht="12" hidden="false" customHeight="true" outlineLevel="0" collapsed="false">
      <c r="A210" s="172" t="s">
        <v>168</v>
      </c>
      <c r="B210" s="174" t="n">
        <v>39.8</v>
      </c>
      <c r="C210" s="182" t="s">
        <v>49</v>
      </c>
      <c r="D210" s="182" t="s">
        <v>49</v>
      </c>
      <c r="E210" s="182" t="s">
        <v>49</v>
      </c>
    </row>
    <row r="211" s="61" customFormat="true" ht="12" hidden="false" customHeight="true" outlineLevel="0" collapsed="false">
      <c r="A211" s="172" t="s">
        <v>146</v>
      </c>
      <c r="B211" s="174" t="n">
        <v>39.4</v>
      </c>
      <c r="C211" s="179" t="n">
        <v>2316</v>
      </c>
      <c r="D211" s="175" t="n">
        <v>27439</v>
      </c>
      <c r="E211" s="182" t="s">
        <v>49</v>
      </c>
    </row>
    <row r="212" s="61" customFormat="true" ht="12" hidden="false" customHeight="true" outlineLevel="0" collapsed="false">
      <c r="A212" s="193" t="s">
        <v>147</v>
      </c>
      <c r="B212" s="197" t="n">
        <v>39.6</v>
      </c>
      <c r="C212" s="182" t="s">
        <v>49</v>
      </c>
      <c r="D212" s="182" t="s">
        <v>49</v>
      </c>
      <c r="E212" s="182" t="s">
        <v>49</v>
      </c>
    </row>
    <row r="213" s="61" customFormat="true" ht="9" hidden="false" customHeight="true" outlineLevel="0" collapsed="false">
      <c r="A213" s="172"/>
      <c r="B213" s="172"/>
      <c r="C213" s="172"/>
      <c r="D213" s="172"/>
      <c r="E213" s="172"/>
    </row>
    <row r="214" s="61" customFormat="true" ht="12" hidden="false" customHeight="true" outlineLevel="0" collapsed="false">
      <c r="A214" s="172"/>
      <c r="B214" s="201" t="s">
        <v>205</v>
      </c>
      <c r="C214" s="201"/>
      <c r="D214" s="201"/>
      <c r="E214" s="201"/>
    </row>
    <row r="215" s="61" customFormat="true" ht="12" hidden="false" customHeight="true" outlineLevel="0" collapsed="false">
      <c r="A215" s="172" t="s">
        <v>168</v>
      </c>
      <c r="B215" s="174" t="n">
        <v>39.4</v>
      </c>
      <c r="C215" s="191" t="n">
        <v>2475</v>
      </c>
      <c r="D215" s="191" t="n">
        <v>28860</v>
      </c>
      <c r="E215" s="182" t="s">
        <v>49</v>
      </c>
    </row>
    <row r="216" s="61" customFormat="true" ht="12" hidden="false" customHeight="true" outlineLevel="0" collapsed="false">
      <c r="A216" s="172" t="s">
        <v>146</v>
      </c>
      <c r="B216" s="174" t="n">
        <v>39.7</v>
      </c>
      <c r="C216" s="182" t="n">
        <v>1942</v>
      </c>
      <c r="D216" s="175" t="n">
        <v>22954</v>
      </c>
      <c r="E216" s="182" t="s">
        <v>49</v>
      </c>
    </row>
    <row r="217" s="61" customFormat="true" ht="12" hidden="false" customHeight="true" outlineLevel="0" collapsed="false">
      <c r="A217" s="193" t="s">
        <v>147</v>
      </c>
      <c r="B217" s="194" t="n">
        <v>39.6</v>
      </c>
      <c r="C217" s="195" t="n">
        <v>2148</v>
      </c>
      <c r="D217" s="195" t="n">
        <v>25281</v>
      </c>
      <c r="E217" s="182" t="s">
        <v>49</v>
      </c>
    </row>
    <row r="218" customFormat="false" ht="11.25" hidden="false" customHeight="false" outlineLevel="0" collapsed="false">
      <c r="A218" s="79" t="s">
        <v>129</v>
      </c>
    </row>
    <row r="219" customFormat="false" ht="11.25" hidden="false" customHeight="false" outlineLevel="0" collapsed="false">
      <c r="A219" s="138" t="s">
        <v>130</v>
      </c>
    </row>
  </sheetData>
  <mergeCells count="48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3:E33"/>
    <mergeCell ref="B38:E38"/>
    <mergeCell ref="B43:E43"/>
    <mergeCell ref="B48:E48"/>
    <mergeCell ref="B49:E49"/>
    <mergeCell ref="B54:E54"/>
    <mergeCell ref="B59:E59"/>
    <mergeCell ref="B64:E64"/>
    <mergeCell ref="B69:E69"/>
    <mergeCell ref="B74:E74"/>
    <mergeCell ref="B79:E79"/>
    <mergeCell ref="B84:E84"/>
    <mergeCell ref="B89:E89"/>
    <mergeCell ref="B94:E94"/>
    <mergeCell ref="B99:E99"/>
    <mergeCell ref="B104:E104"/>
    <mergeCell ref="B109:E109"/>
    <mergeCell ref="B114:E114"/>
    <mergeCell ref="B119:E119"/>
    <mergeCell ref="B124:E124"/>
    <mergeCell ref="B129:E129"/>
    <mergeCell ref="B134:E134"/>
    <mergeCell ref="B139:E139"/>
    <mergeCell ref="B144:E144"/>
    <mergeCell ref="B149:E149"/>
    <mergeCell ref="B154:E154"/>
    <mergeCell ref="B159:E159"/>
    <mergeCell ref="B164:E164"/>
    <mergeCell ref="B169:E169"/>
    <mergeCell ref="B174:E174"/>
    <mergeCell ref="B179:E179"/>
    <mergeCell ref="B184:E184"/>
    <mergeCell ref="B189:E189"/>
    <mergeCell ref="B194:E194"/>
    <mergeCell ref="B199:E199"/>
    <mergeCell ref="B204:E204"/>
    <mergeCell ref="B209:E209"/>
    <mergeCell ref="B214:E214"/>
  </mergeCells>
  <hyperlinks>
    <hyperlink ref="A1" location="Inhaltsverzeichnis!F19" display="3  Durchschnittlicher Bruttomonatsverdienst und bezahlte Wochenarbeitszeiten der &#10;    vollzeitbeschäftigten Arbeitnehmer¹ im Land Brandenburg im 4. Quartal 2010 und&#10;    Bruttojahresverdienst 2010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rowBreaks count="3" manualBreakCount="3">
    <brk id="57" man="true" max="16383" min="0"/>
    <brk id="112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Wenzlow</cp:lastModifiedBy>
  <cp:lastPrinted>2011-05-17T12:46:51Z</cp:lastPrinted>
  <dcterms:modified xsi:type="dcterms:W3CDTF">2011-05-18T05:17:43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