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23767156"/>
        <c:axId val="72070322"/>
      </c:barChart>
      <c:catAx>
        <c:axId val="2376715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322"/>
        <c:crossesAt val="0"/>
        <c:auto val="1"/>
        <c:lblAlgn val="ctr"/>
        <c:lblOffset val="100"/>
        <c:noMultiLvlLbl val="0"/>
      </c:catAx>
      <c:valAx>
        <c:axId val="7207032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93490666"/>
        <c:axId val="49904891"/>
      </c:barChart>
      <c:catAx>
        <c:axId val="93490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91"/>
        <c:crossesAt val="0"/>
        <c:auto val="1"/>
        <c:lblAlgn val="ctr"/>
        <c:lblOffset val="100"/>
        <c:noMultiLvlLbl val="0"/>
      </c:catAx>
      <c:valAx>
        <c:axId val="49904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40765150"/>
        <c:axId val="89196795"/>
      </c:barChart>
      <c:catAx>
        <c:axId val="4076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95"/>
        <c:crossesAt val="0"/>
        <c:auto val="1"/>
        <c:lblAlgn val="ctr"/>
        <c:lblOffset val="100"/>
        <c:noMultiLvlLbl val="0"/>
      </c:catAx>
      <c:valAx>
        <c:axId val="891967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82101320"/>
        <c:axId val="63613352"/>
      </c:barChart>
      <c:catAx>
        <c:axId val="821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352"/>
        <c:auto val="1"/>
        <c:lblAlgn val="ctr"/>
        <c:lblOffset val="100"/>
        <c:noMultiLvlLbl val="0"/>
      </c:catAx>
      <c:valAx>
        <c:axId val="636133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6539410"/>
        <c:axId val="8195258"/>
      </c:barChart>
      <c:catAx>
        <c:axId val="7653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58"/>
        <c:crossesAt val="0"/>
        <c:auto val="1"/>
        <c:lblAlgn val="ctr"/>
        <c:lblOffset val="100"/>
        <c:noMultiLvlLbl val="0"/>
      </c:catAx>
      <c:valAx>
        <c:axId val="8195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