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3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3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3. Quartal 2010 nach ausgewählten</t>
  </si>
  <si>
    <t xml:space="preserve">Brandenburg im 3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3.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0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3. Quartal 2010 
    nach Geschlecht und Leistungsgruppen in Wirtschaftsbereichen</t>
  </si>
  <si>
    <t xml:space="preserve">Anteil der voll- und teilzeitbeschäftigten Arbeitnehmer¹ im Land Brandenburg im 3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.00\);&quot;(– &quot;#\ ##0.00\)"/>
    <numFmt numFmtId="176" formatCode="0.0"/>
    <numFmt numFmtId="177" formatCode="0%"/>
    <numFmt numFmtId="178" formatCode="\(#\ ##0\);&quot;(– &quot;#\ ##0\)"/>
    <numFmt numFmtId="179" formatCode="0;[RED]0"/>
    <numFmt numFmtId="180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2</c:v>
                </c:pt>
                <c:pt idx="1">
                  <c:v>39.7</c:v>
                </c:pt>
                <c:pt idx="2">
                  <c:v>39.7</c:v>
                </c:pt>
                <c:pt idx="3">
                  <c:v>40.1</c:v>
                </c:pt>
                <c:pt idx="4">
                  <c:v>39.8</c:v>
                </c:pt>
                <c:pt idx="5">
                  <c:v>38.8</c:v>
                </c:pt>
                <c:pt idx="6">
                  <c:v>39.5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2</c:v>
                </c:pt>
                <c:pt idx="1">
                  <c:v>28.5</c:v>
                </c:pt>
                <c:pt idx="2">
                  <c:v>28</c:v>
                </c:pt>
                <c:pt idx="3">
                  <c:v>24.6</c:v>
                </c:pt>
                <c:pt idx="4">
                  <c:v>28.8</c:v>
                </c:pt>
                <c:pt idx="5">
                  <c:v>32</c:v>
                </c:pt>
                <c:pt idx="6">
                  <c:v>29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73449505"/>
        <c:axId val="6478546"/>
      </c:barChart>
      <c:catAx>
        <c:axId val="7344950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46"/>
        <c:crossesAt val="0"/>
        <c:auto val="1"/>
        <c:lblAlgn val="ctr"/>
        <c:lblOffset val="100"/>
        <c:noMultiLvlLbl val="0"/>
      </c:catAx>
      <c:valAx>
        <c:axId val="647854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50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04</c:v>
                </c:pt>
                <c:pt idx="1">
                  <c:v>3.31</c:v>
                </c:pt>
                <c:pt idx="2">
                  <c:v>1.468</c:v>
                </c:pt>
                <c:pt idx="3">
                  <c:v>2.333</c:v>
                </c:pt>
                <c:pt idx="4">
                  <c:v>2.751</c:v>
                </c:pt>
                <c:pt idx="5">
                  <c:v>3.545</c:v>
                </c:pt>
                <c:pt idx="6">
                  <c:v>3.457</c:v>
                </c:pt>
                <c:pt idx="7">
                  <c:v>2.402</c:v>
                </c:pt>
                <c:pt idx="8">
                  <c:v>2.32</c:v>
                </c:pt>
                <c:pt idx="9">
                  <c:v>2.971</c:v>
                </c:pt>
                <c:pt idx="10">
                  <c:v>2.389</c:v>
                </c:pt>
                <c:pt idx="11">
                  <c:v>2.5</c:v>
                </c:pt>
                <c:pt idx="12">
                  <c:v>3.5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34</c:v>
                </c:pt>
                <c:pt idx="1">
                  <c:v>1.776</c:v>
                </c:pt>
                <c:pt idx="2">
                  <c:v>0.874</c:v>
                </c:pt>
                <c:pt idx="3">
                  <c:v>1.516</c:v>
                </c:pt>
                <c:pt idx="4">
                  <c:v>1.694</c:v>
                </c:pt>
                <c:pt idx="5">
                  <c:v>2.699</c:v>
                </c:pt>
                <c:pt idx="6">
                  <c:v>2.136</c:v>
                </c:pt>
                <c:pt idx="7">
                  <c:v>1.427</c:v>
                </c:pt>
                <c:pt idx="8">
                  <c:v>1.685</c:v>
                </c:pt>
                <c:pt idx="9">
                  <c:v>2.086</c:v>
                </c:pt>
                <c:pt idx="10">
                  <c:v>1.743</c:v>
                </c:pt>
                <c:pt idx="11">
                  <c:v>1.271</c:v>
                </c:pt>
                <c:pt idx="12">
                  <c:v>2.076</c:v>
                </c:pt>
              </c:numCache>
            </c:numRef>
          </c:val>
        </c:ser>
        <c:gapWidth val="150"/>
        <c:overlap val="0"/>
        <c:axId val="87557972"/>
        <c:axId val="864597"/>
      </c:barChart>
      <c:catAx>
        <c:axId val="87557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7"/>
        <c:crossesAt val="0"/>
        <c:auto val="1"/>
        <c:lblAlgn val="ctr"/>
        <c:lblOffset val="100"/>
        <c:noMultiLvlLbl val="0"/>
      </c:catAx>
      <c:valAx>
        <c:axId val="86459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1</c:v>
                </c:pt>
                <c:pt idx="1">
                  <c:v>21.3</c:v>
                </c:pt>
                <c:pt idx="2">
                  <c:v>49.3</c:v>
                </c:pt>
                <c:pt idx="3">
                  <c:v>15.8</c:v>
                </c:pt>
                <c:pt idx="4">
                  <c:v>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41</c:v>
                </c:pt>
                <c:pt idx="1">
                  <c:v>3287</c:v>
                </c:pt>
                <c:pt idx="2">
                  <c:v>2251</c:v>
                </c:pt>
                <c:pt idx="3">
                  <c:v>1773</c:v>
                </c:pt>
                <c:pt idx="4">
                  <c:v>159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67</c:v>
                </c:pt>
                <c:pt idx="1">
                  <c:v>2986</c:v>
                </c:pt>
                <c:pt idx="2">
                  <c:v>2036</c:v>
                </c:pt>
                <c:pt idx="3">
                  <c:v>1400</c:v>
                </c:pt>
                <c:pt idx="4">
                  <c:v>1249</c:v>
                </c:pt>
              </c:numCache>
            </c:numRef>
          </c:val>
        </c:ser>
        <c:gapWidth val="150"/>
        <c:overlap val="0"/>
        <c:axId val="33666219"/>
        <c:axId val="61910864"/>
      </c:barChart>
      <c:catAx>
        <c:axId val="3366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864"/>
        <c:crossesAt val="0"/>
        <c:auto val="1"/>
        <c:lblAlgn val="ctr"/>
        <c:lblOffset val="100"/>
        <c:noMultiLvlLbl val="0"/>
      </c:catAx>
      <c:valAx>
        <c:axId val="61910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Grundstücks- und Wohnungswesen            </c:v>
                </c:pt>
                <c:pt idx="11">
                  <c:v>Erbringung v. freiberuflichen, wissenschaftl. u. technischen Dienstleistungen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5.2</c:v>
                </c:pt>
                <c:pt idx="1">
                  <c:v>-33.7</c:v>
                </c:pt>
                <c:pt idx="2">
                  <c:v>-20.3</c:v>
                </c:pt>
                <c:pt idx="3">
                  <c:v>-16.5</c:v>
                </c:pt>
                <c:pt idx="4">
                  <c:v>-14.4</c:v>
                </c:pt>
                <c:pt idx="5">
                  <c:v>-12.9</c:v>
                </c:pt>
                <c:pt idx="6">
                  <c:v>-6.7</c:v>
                </c:pt>
                <c:pt idx="7">
                  <c:v>-5.2</c:v>
                </c:pt>
                <c:pt idx="8">
                  <c:v>2.7</c:v>
                </c:pt>
                <c:pt idx="9">
                  <c:v>11.6</c:v>
                </c:pt>
                <c:pt idx="10">
                  <c:v>11.9</c:v>
                </c:pt>
                <c:pt idx="11">
                  <c:v>11.9</c:v>
                </c:pt>
                <c:pt idx="12">
                  <c:v>14.4</c:v>
                </c:pt>
                <c:pt idx="13">
                  <c:v>23.3</c:v>
                </c:pt>
                <c:pt idx="14">
                  <c:v>23.6</c:v>
                </c:pt>
                <c:pt idx="15">
                  <c:v>31</c:v>
                </c:pt>
                <c:pt idx="16">
                  <c:v>32.3</c:v>
                </c:pt>
                <c:pt idx="17">
                  <c:v>40.1</c:v>
                </c:pt>
              </c:numCache>
            </c:numRef>
          </c:val>
        </c:ser>
        <c:gapWidth val="150"/>
        <c:overlap val="0"/>
        <c:axId val="90922607"/>
        <c:axId val="56575984"/>
      </c:barChart>
      <c:catAx>
        <c:axId val="9092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984"/>
        <c:auto val="1"/>
        <c:lblAlgn val="ctr"/>
        <c:lblOffset val="100"/>
        <c:noMultiLvlLbl val="0"/>
      </c:catAx>
      <c:valAx>
        <c:axId val="56575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3</c:v>
                </c:pt>
                <c:pt idx="1">
                  <c:v>6.3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6185937"/>
        <c:axId val="26239124"/>
      </c:barChart>
      <c:catAx>
        <c:axId val="6185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124"/>
        <c:crossesAt val="0"/>
        <c:auto val="1"/>
        <c:lblAlgn val="ctr"/>
        <c:lblOffset val="100"/>
        <c:noMultiLvlLbl val="0"/>
      </c:catAx>
      <c:valAx>
        <c:axId val="262391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1915412274</cdr:x>
      <cdr:y>0.0719823409066437</cdr:y>
    </cdr:from>
    <cdr:to>
      <cdr:x>0.471022000121884</cdr:x>
      <cdr:y>0.0970173360611608</cdr:y>
    </cdr:to>
    <cdr:sp>
      <cdr:nvSpPr>
        <cdr:cNvPr id="10" name="Text 1042"/>
        <cdr:cNvSpPr/>
      </cdr:nvSpPr>
      <cdr:spPr>
        <a:xfrm>
          <a:off x="654120" y="481320"/>
          <a:ext cx="2128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129482071713147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6580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222246150533003</cdr:y>
    </cdr:from>
    <cdr:to>
      <cdr:x>0.470229751965385</cdr:x>
      <cdr:y>0.245773662108323</cdr:y>
    </cdr:to>
    <cdr:sp>
      <cdr:nvSpPr>
        <cdr:cNvPr id="12" name="Text 1044"/>
        <cdr:cNvSpPr/>
      </cdr:nvSpPr>
      <cdr:spPr>
        <a:xfrm>
          <a:off x="203760" y="1486080"/>
          <a:ext cx="25740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318509744804566</cdr:y>
    </cdr:from>
    <cdr:to>
      <cdr:x>0.472972149430191</cdr:x>
      <cdr:y>0.363734252180467</cdr:y>
    </cdr:to>
    <cdr:sp>
      <cdr:nvSpPr>
        <cdr:cNvPr id="13" name="Text 1045"/>
        <cdr:cNvSpPr/>
      </cdr:nvSpPr>
      <cdr:spPr>
        <a:xfrm>
          <a:off x="203760" y="2129760"/>
          <a:ext cx="25902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492624098201787</cdr:y>
    </cdr:to>
    <cdr:sp>
      <cdr:nvSpPr>
        <cdr:cNvPr id="14" name="Text 1046"/>
        <cdr:cNvSpPr/>
      </cdr:nvSpPr>
      <cdr:spPr>
        <a:xfrm>
          <a:off x="13777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993052593089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93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31226445569075</cdr:y>
    </cdr:from>
    <cdr:to>
      <cdr:x>0.758973733926504</cdr:x>
      <cdr:y>0.557230537310219</cdr:y>
    </cdr:to>
    <cdr:sp>
      <cdr:nvSpPr>
        <cdr:cNvPr id="16" name="Text 1048"/>
        <cdr:cNvSpPr/>
      </cdr:nvSpPr>
      <cdr:spPr>
        <a:xfrm>
          <a:off x="3012840" y="3552120"/>
          <a:ext cx="147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75031994637</cdr:x>
      <cdr:y>0.376224830408097</cdr:y>
    </cdr:from>
    <cdr:to>
      <cdr:x>0.467487354500579</cdr:x>
      <cdr:y>0.404274792721008</cdr:y>
    </cdr:to>
    <cdr:sp>
      <cdr:nvSpPr>
        <cdr:cNvPr id="17" name="Text 1049"/>
        <cdr:cNvSpPr/>
      </cdr:nvSpPr>
      <cdr:spPr>
        <a:xfrm>
          <a:off x="846360" y="2515680"/>
          <a:ext cx="19152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0996404412213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77979972003876</cdr:y>
    </cdr:from>
    <cdr:to>
      <cdr:x>0.467487354500579</cdr:x>
      <cdr:y>0.506729837407128</cdr:y>
    </cdr:to>
    <cdr:sp>
      <cdr:nvSpPr>
        <cdr:cNvPr id="19" name="Text 1051"/>
        <cdr:cNvSpPr/>
      </cdr:nvSpPr>
      <cdr:spPr>
        <a:xfrm>
          <a:off x="1448640" y="3196080"/>
          <a:ext cx="1312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1510713901152</cdr:y>
    </cdr:to>
    <cdr:sp>
      <cdr:nvSpPr>
        <cdr:cNvPr id="20" name="Text 1052"/>
        <cdr:cNvSpPr/>
      </cdr:nvSpPr>
      <cdr:spPr>
        <a:xfrm>
          <a:off x="76932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73788774453</cdr:x>
      <cdr:y>0.427479272100786</cdr:y>
    </cdr:from>
    <cdr:to>
      <cdr:x>0.467487354500579</cdr:x>
      <cdr:y>0.451975880262733</cdr:y>
    </cdr:to>
    <cdr:sp>
      <cdr:nvSpPr>
        <cdr:cNvPr id="21" name="Text 1053"/>
        <cdr:cNvSpPr/>
      </cdr:nvSpPr>
      <cdr:spPr>
        <a:xfrm>
          <a:off x="1114920" y="285840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30235813502746</cdr:y>
    </cdr:from>
    <cdr:to>
      <cdr:x>0.73575476872448</cdr:x>
      <cdr:y>0.652740389792183</cdr:y>
    </cdr:to>
    <cdr:sp>
      <cdr:nvSpPr>
        <cdr:cNvPr id="22" name="Text 1054"/>
        <cdr:cNvSpPr/>
      </cdr:nvSpPr>
      <cdr:spPr>
        <a:xfrm>
          <a:off x="3012840" y="4214160"/>
          <a:ext cx="13334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677021643157101</cdr:y>
    </cdr:from>
    <cdr:to>
      <cdr:x>0.63824730330916</cdr:x>
      <cdr:y>0.705017766770755</cdr:y>
    </cdr:to>
    <cdr:sp>
      <cdr:nvSpPr>
        <cdr:cNvPr id="23" name="Text 1055"/>
        <cdr:cNvSpPr/>
      </cdr:nvSpPr>
      <cdr:spPr>
        <a:xfrm>
          <a:off x="3034800" y="45270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72827608484979</cdr:y>
    </cdr:from>
    <cdr:to>
      <cdr:x>0.634529831190201</cdr:x>
      <cdr:y>0.75072682243997</cdr:y>
    </cdr:to>
    <cdr:sp>
      <cdr:nvSpPr>
        <cdr:cNvPr id="24" name="Text 1056"/>
        <cdr:cNvSpPr/>
      </cdr:nvSpPr>
      <cdr:spPr>
        <a:xfrm>
          <a:off x="3034800" y="486972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179013675029611</cdr:y>
    </cdr:from>
    <cdr:to>
      <cdr:x>0.470229751965385</cdr:x>
      <cdr:y>0.203241089695273</cdr:y>
    </cdr:to>
    <cdr:sp>
      <cdr:nvSpPr>
        <cdr:cNvPr id="27" name="Text 1059"/>
        <cdr:cNvSpPr/>
      </cdr:nvSpPr>
      <cdr:spPr>
        <a:xfrm>
          <a:off x="1137240" y="1197000"/>
          <a:ext cx="16405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2</v>
      </c>
      <c r="H23" s="16" t="n">
        <v>29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7</v>
      </c>
      <c r="H24" s="18" t="n">
        <v>28.5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8</v>
      </c>
    </row>
    <row r="26" customFormat="false" ht="12.75" hidden="false" customHeight="false" outlineLevel="0" collapsed="false">
      <c r="E26" s="11"/>
      <c r="F26" s="15" t="s">
        <v>15</v>
      </c>
      <c r="G26" s="18" t="n">
        <v>40.1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8</v>
      </c>
      <c r="H27" s="18" t="n">
        <v>28.8</v>
      </c>
    </row>
    <row r="28" customFormat="false" ht="12.75" hidden="false" customHeight="false" outlineLevel="0" collapsed="false">
      <c r="E28" s="11"/>
      <c r="F28" s="15" t="s">
        <v>17</v>
      </c>
      <c r="G28" s="18" t="n">
        <v>38.8</v>
      </c>
      <c r="H28" s="18" t="n">
        <v>32</v>
      </c>
    </row>
    <row r="29" customFormat="false" ht="12.75" hidden="false" customHeight="false" outlineLevel="0" collapsed="false">
      <c r="E29" s="11"/>
      <c r="F29" s="15" t="s">
        <v>18</v>
      </c>
      <c r="G29" s="18" t="n">
        <v>39.5</v>
      </c>
      <c r="H29" s="18" t="n">
        <v>29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9" t="s">
        <v>207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05"/>
      <c r="H3" s="205"/>
      <c r="I3" s="205"/>
      <c r="J3" s="205"/>
      <c r="K3" s="205"/>
      <c r="L3" s="205"/>
    </row>
    <row r="4" customFormat="false" ht="12.75" hidden="false" customHeight="false" outlineLevel="0" collapsed="false">
      <c r="G4" s="206"/>
      <c r="H4" s="206"/>
      <c r="I4" s="207"/>
      <c r="J4" s="208"/>
      <c r="K4" s="209"/>
    </row>
    <row r="5" customFormat="false" ht="12.75" hidden="false" customHeight="false" outlineLevel="0" collapsed="false">
      <c r="G5" s="210"/>
      <c r="H5" s="211"/>
      <c r="J5" s="212"/>
      <c r="K5" s="213"/>
    </row>
    <row r="6" customFormat="false" ht="12.75" hidden="false" customHeight="false" outlineLevel="0" collapsed="false">
      <c r="G6" s="214" t="s">
        <v>208</v>
      </c>
      <c r="H6" s="215"/>
      <c r="I6" s="216"/>
      <c r="J6" s="212"/>
      <c r="K6" s="213"/>
    </row>
    <row r="7" customFormat="false" ht="33.75" hidden="false" customHeight="false" outlineLevel="0" collapsed="false">
      <c r="G7" s="217" t="s">
        <v>209</v>
      </c>
      <c r="H7" s="218" t="s">
        <v>210</v>
      </c>
      <c r="I7" s="219" t="s">
        <v>211</v>
      </c>
      <c r="J7" s="212"/>
      <c r="K7" s="213"/>
    </row>
    <row r="8" customFormat="false" ht="12.75" hidden="false" customHeight="false" outlineLevel="0" collapsed="false">
      <c r="G8" s="220" t="s">
        <v>212</v>
      </c>
      <c r="H8" s="221" t="n">
        <v>-45.2</v>
      </c>
      <c r="I8" s="222" t="n">
        <v>1468</v>
      </c>
      <c r="J8" s="212"/>
      <c r="K8" s="213"/>
    </row>
    <row r="9" customFormat="false" ht="22.5" hidden="false" customHeight="false" outlineLevel="0" collapsed="false">
      <c r="G9" s="220" t="s">
        <v>213</v>
      </c>
      <c r="H9" s="221" t="n">
        <v>-33.7</v>
      </c>
      <c r="I9" s="222" t="n">
        <v>1776</v>
      </c>
      <c r="J9" s="212"/>
      <c r="K9" s="213"/>
    </row>
    <row r="10" customFormat="false" ht="12.75" hidden="false" customHeight="false" outlineLevel="0" collapsed="false">
      <c r="G10" s="220" t="s">
        <v>214</v>
      </c>
      <c r="H10" s="221" t="n">
        <v>-20.3</v>
      </c>
      <c r="I10" s="222" t="n">
        <v>2134</v>
      </c>
      <c r="J10" s="212"/>
      <c r="K10" s="213"/>
    </row>
    <row r="11" customFormat="false" ht="12.75" hidden="false" customHeight="false" outlineLevel="0" collapsed="false">
      <c r="G11" s="220" t="s">
        <v>215</v>
      </c>
      <c r="H11" s="221" t="n">
        <v>-16.5</v>
      </c>
      <c r="I11" s="222" t="n">
        <v>2238</v>
      </c>
      <c r="J11" s="212"/>
      <c r="K11" s="213"/>
    </row>
    <row r="12" customFormat="false" ht="12.75" hidden="false" customHeight="false" outlineLevel="0" collapsed="false">
      <c r="G12" s="220" t="s">
        <v>177</v>
      </c>
      <c r="H12" s="221" t="n">
        <v>-14.4</v>
      </c>
      <c r="I12" s="222" t="n">
        <v>2294</v>
      </c>
      <c r="J12" s="212"/>
      <c r="K12" s="213"/>
    </row>
    <row r="13" customFormat="false" ht="12.75" hidden="false" customHeight="false" outlineLevel="0" collapsed="false">
      <c r="G13" s="220" t="s">
        <v>216</v>
      </c>
      <c r="H13" s="221" t="n">
        <v>-12.9</v>
      </c>
      <c r="I13" s="222" t="n">
        <v>2333</v>
      </c>
      <c r="J13" s="212"/>
      <c r="K13" s="213"/>
    </row>
    <row r="14" customFormat="false" ht="12.75" hidden="false" customHeight="false" outlineLevel="0" collapsed="false">
      <c r="G14" s="220" t="s">
        <v>217</v>
      </c>
      <c r="H14" s="221" t="n">
        <v>-6.7</v>
      </c>
      <c r="I14" s="222" t="n">
        <v>2500</v>
      </c>
      <c r="J14" s="212"/>
      <c r="K14" s="213"/>
    </row>
    <row r="15" customFormat="false" ht="12.75" hidden="false" customHeight="false" outlineLevel="0" collapsed="false">
      <c r="G15" s="220" t="s">
        <v>140</v>
      </c>
      <c r="H15" s="221" t="n">
        <v>-5.2</v>
      </c>
      <c r="I15" s="222" t="n">
        <v>2540</v>
      </c>
      <c r="J15" s="212"/>
      <c r="K15" s="213"/>
    </row>
    <row r="16" customFormat="false" ht="12.75" hidden="false" customHeight="false" outlineLevel="0" collapsed="false">
      <c r="G16" s="220" t="s">
        <v>106</v>
      </c>
      <c r="H16" s="221" t="n">
        <v>2.7</v>
      </c>
      <c r="I16" s="222" t="n">
        <v>2751</v>
      </c>
      <c r="J16" s="212"/>
      <c r="K16" s="213"/>
    </row>
    <row r="17" customFormat="false" ht="12.75" hidden="false" customHeight="false" outlineLevel="0" collapsed="false">
      <c r="G17" s="220" t="s">
        <v>218</v>
      </c>
      <c r="H17" s="221" t="n">
        <v>11.6</v>
      </c>
      <c r="I17" s="222" t="n">
        <v>2990</v>
      </c>
      <c r="J17" s="212"/>
      <c r="K17" s="213"/>
      <c r="M17" s="64" t="s">
        <v>219</v>
      </c>
    </row>
    <row r="18" customFormat="false" ht="12.75" hidden="false" customHeight="false" outlineLevel="0" collapsed="false">
      <c r="G18" s="220" t="s">
        <v>220</v>
      </c>
      <c r="H18" s="221" t="n">
        <v>11.9</v>
      </c>
      <c r="I18" s="222" t="n">
        <v>2997</v>
      </c>
      <c r="J18" s="212"/>
      <c r="K18" s="213"/>
    </row>
    <row r="19" customFormat="false" ht="22.5" hidden="false" customHeight="false" outlineLevel="0" collapsed="false">
      <c r="G19" s="220" t="s">
        <v>221</v>
      </c>
      <c r="H19" s="221" t="n">
        <v>11.9</v>
      </c>
      <c r="I19" s="222" t="n">
        <v>2998</v>
      </c>
      <c r="J19" s="212"/>
      <c r="K19" s="213"/>
    </row>
    <row r="20" customFormat="false" ht="22.5" hidden="false" customHeight="false" outlineLevel="0" collapsed="false">
      <c r="G20" s="220" t="s">
        <v>199</v>
      </c>
      <c r="H20" s="221" t="n">
        <v>14.4</v>
      </c>
      <c r="I20" s="222" t="n">
        <v>3064</v>
      </c>
      <c r="J20" s="212"/>
      <c r="K20" s="213"/>
    </row>
    <row r="21" customFormat="false" ht="12.75" hidden="false" customHeight="false" outlineLevel="0" collapsed="false">
      <c r="G21" s="223" t="s">
        <v>222</v>
      </c>
      <c r="H21" s="221" t="n">
        <v>23.3</v>
      </c>
      <c r="I21" s="222" t="n">
        <v>3304</v>
      </c>
      <c r="J21" s="212"/>
      <c r="K21" s="213"/>
    </row>
    <row r="22" customFormat="false" ht="12.75" hidden="false" customHeight="false" outlineLevel="0" collapsed="false">
      <c r="G22" s="220" t="s">
        <v>13</v>
      </c>
      <c r="H22" s="221" t="n">
        <v>23.6</v>
      </c>
      <c r="I22" s="222" t="n">
        <v>3310</v>
      </c>
      <c r="J22" s="212"/>
      <c r="K22" s="213"/>
    </row>
    <row r="23" customFormat="false" ht="12.75" hidden="false" customHeight="false" outlineLevel="0" collapsed="false">
      <c r="G23" s="220" t="s">
        <v>121</v>
      </c>
      <c r="H23" s="221" t="n">
        <v>31</v>
      </c>
      <c r="I23" s="222" t="n">
        <v>3510</v>
      </c>
    </row>
    <row r="24" customFormat="false" ht="12.75" hidden="false" customHeight="false" outlineLevel="0" collapsed="false">
      <c r="G24" s="220" t="s">
        <v>223</v>
      </c>
      <c r="H24" s="221" t="n">
        <v>32.3</v>
      </c>
      <c r="I24" s="222" t="n">
        <v>3545</v>
      </c>
    </row>
    <row r="25" customFormat="false" ht="12.75" hidden="false" customHeight="false" outlineLevel="0" collapsed="false">
      <c r="G25" s="220" t="s">
        <v>224</v>
      </c>
      <c r="H25" s="221" t="n">
        <v>40.1</v>
      </c>
      <c r="I25" s="222" t="n">
        <v>3754</v>
      </c>
      <c r="J25" s="212"/>
      <c r="K25" s="213"/>
    </row>
    <row r="26" customFormat="false" ht="12.75" hidden="false" customHeight="false" outlineLevel="0" collapsed="false">
      <c r="G26" s="224" t="s">
        <v>225</v>
      </c>
      <c r="H26" s="225"/>
      <c r="I26" s="226" t="n">
        <v>2679</v>
      </c>
    </row>
    <row r="49" customFormat="false" ht="12.75" hidden="false" customHeight="false" outlineLevel="0" collapsed="false">
      <c r="A49" s="82" t="s">
        <v>122</v>
      </c>
    </row>
    <row r="50" customFormat="false" ht="12.75" hidden="false" customHeight="false" outlineLevel="0" collapsed="false">
      <c r="A50" s="134" t="s">
        <v>123</v>
      </c>
    </row>
    <row r="51" customFormat="false" ht="12.75" hidden="false" customHeight="false" outlineLevel="0" collapsed="false">
      <c r="A51" s="134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7" t="s">
        <v>22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/>
    <row r="7" customFormat="false" ht="12.75" hidden="false" customHeight="false" outlineLevel="0" collapsed="false">
      <c r="J7" s="228" t="s">
        <v>228</v>
      </c>
      <c r="K7" s="216"/>
      <c r="L7" s="216"/>
      <c r="M7" s="216"/>
      <c r="N7" s="229"/>
      <c r="O7" s="230"/>
      <c r="P7" s="230"/>
    </row>
    <row r="8" customFormat="false" ht="12.75" hidden="false" customHeight="false" outlineLevel="0" collapsed="false">
      <c r="J8" s="222"/>
      <c r="K8" s="231" t="s">
        <v>229</v>
      </c>
      <c r="L8" s="231"/>
      <c r="M8" s="231"/>
      <c r="N8" s="232" t="s">
        <v>230</v>
      </c>
      <c r="O8" s="232"/>
      <c r="P8" s="232"/>
    </row>
    <row r="9" customFormat="false" ht="12.75" hidden="false" customHeight="false" outlineLevel="0" collapsed="false">
      <c r="J9" s="222"/>
      <c r="K9" s="233" t="s">
        <v>231</v>
      </c>
      <c r="L9" s="233" t="s">
        <v>136</v>
      </c>
      <c r="M9" s="233" t="s">
        <v>138</v>
      </c>
      <c r="N9" s="234" t="s">
        <v>231</v>
      </c>
      <c r="O9" s="235" t="s">
        <v>136</v>
      </c>
      <c r="P9" s="235" t="s">
        <v>138</v>
      </c>
    </row>
    <row r="10" customFormat="false" ht="12.75" hidden="false" customHeight="false" outlineLevel="0" collapsed="false">
      <c r="J10" s="222" t="s">
        <v>10</v>
      </c>
      <c r="K10" s="221" t="n">
        <v>70.6</v>
      </c>
      <c r="L10" s="221" t="n">
        <v>86.9</v>
      </c>
      <c r="M10" s="221" t="n">
        <v>54</v>
      </c>
      <c r="N10" s="236" t="n">
        <v>360724</v>
      </c>
      <c r="O10" s="237" t="n">
        <v>224134</v>
      </c>
      <c r="P10" s="237" t="n">
        <v>136590</v>
      </c>
    </row>
    <row r="11" customFormat="false" ht="12.75" hidden="false" customHeight="false" outlineLevel="0" collapsed="false">
      <c r="J11" s="222" t="s">
        <v>11</v>
      </c>
      <c r="K11" s="221" t="n">
        <v>21.3</v>
      </c>
      <c r="L11" s="221" t="n">
        <v>6.3</v>
      </c>
      <c r="M11" s="221" t="n">
        <v>36.5</v>
      </c>
      <c r="N11" s="236" t="n">
        <v>108657</v>
      </c>
      <c r="O11" s="237" t="n">
        <v>16317</v>
      </c>
      <c r="P11" s="237" t="n">
        <v>92340</v>
      </c>
    </row>
    <row r="12" customFormat="false" ht="12.75" hidden="false" customHeight="false" outlineLevel="0" collapsed="false">
      <c r="J12" s="222" t="s">
        <v>232</v>
      </c>
      <c r="K12" s="221" t="n">
        <v>8.1</v>
      </c>
      <c r="L12" s="221" t="n">
        <v>6.8</v>
      </c>
      <c r="M12" s="221" t="n">
        <v>9.5</v>
      </c>
      <c r="N12" s="236" t="n">
        <v>41436</v>
      </c>
      <c r="O12" s="237" t="n">
        <v>17377</v>
      </c>
      <c r="P12" s="237" t="n">
        <v>24059</v>
      </c>
    </row>
    <row r="13" customFormat="false" ht="12.75" hidden="false" customHeight="false" outlineLevel="0" collapsed="false">
      <c r="J13" s="222"/>
      <c r="K13" s="221"/>
      <c r="L13" s="221"/>
      <c r="M13" s="221"/>
      <c r="N13" s="236"/>
      <c r="O13" s="237"/>
      <c r="P13" s="237"/>
    </row>
    <row r="14" customFormat="false" ht="12.75" hidden="false" customHeight="false" outlineLevel="0" collapsed="false">
      <c r="J14" s="222" t="s">
        <v>233</v>
      </c>
      <c r="K14" s="221" t="n">
        <v>100</v>
      </c>
      <c r="L14" s="221"/>
      <c r="M14" s="221"/>
      <c r="N14" s="236" t="n">
        <v>510817</v>
      </c>
      <c r="O14" s="237" t="n">
        <v>257828</v>
      </c>
      <c r="P14" s="237" t="n">
        <v>252989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4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9" t="s">
        <v>234</v>
      </c>
      <c r="B1" s="139"/>
      <c r="C1" s="139"/>
      <c r="D1" s="139"/>
    </row>
    <row r="2" customFormat="false" ht="12" hidden="false" customHeight="true" outlineLevel="0" collapsed="false">
      <c r="A2" s="238" t="s">
        <v>125</v>
      </c>
      <c r="B2" s="238"/>
      <c r="C2" s="238"/>
      <c r="D2" s="238"/>
    </row>
    <row r="3" customFormat="false" ht="35.25" hidden="false" customHeight="true" outlineLevel="0" collapsed="false">
      <c r="A3" s="162" t="s">
        <v>9</v>
      </c>
      <c r="B3" s="163" t="s">
        <v>127</v>
      </c>
      <c r="C3" s="164" t="s">
        <v>128</v>
      </c>
      <c r="D3" s="164"/>
    </row>
    <row r="4" customFormat="fals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customFormat="false" ht="12" hidden="false" customHeight="true" outlineLevel="0" collapsed="false">
      <c r="A5" s="162"/>
      <c r="B5" s="163" t="s">
        <v>132</v>
      </c>
      <c r="C5" s="239" t="s">
        <v>133</v>
      </c>
      <c r="D5" s="239"/>
    </row>
    <row r="6" customFormat="false" ht="12" hidden="false" customHeight="true" outlineLevel="0" collapsed="false">
      <c r="A6" s="240"/>
      <c r="B6" s="240"/>
      <c r="C6" s="241"/>
      <c r="D6" s="241"/>
    </row>
    <row r="7" customFormat="false" ht="12" hidden="false" customHeight="true" outlineLevel="0" collapsed="false">
      <c r="A7" s="105" t="s">
        <v>135</v>
      </c>
      <c r="B7" s="107" t="n">
        <v>28.8</v>
      </c>
      <c r="C7" s="108" t="n">
        <v>13.41</v>
      </c>
      <c r="D7" s="132" t="n">
        <v>1680</v>
      </c>
    </row>
    <row r="8" customFormat="false" ht="12" hidden="false" customHeight="true" outlineLevel="0" collapsed="false">
      <c r="A8" s="112" t="s">
        <v>140</v>
      </c>
      <c r="B8" s="107" t="n">
        <v>28.8</v>
      </c>
      <c r="C8" s="108" t="n">
        <v>11.52</v>
      </c>
      <c r="D8" s="132" t="n">
        <v>1440</v>
      </c>
    </row>
    <row r="9" customFormat="false" ht="12" hidden="false" customHeight="true" outlineLevel="0" collapsed="false">
      <c r="A9" s="242" t="s">
        <v>121</v>
      </c>
      <c r="B9" s="107" t="n">
        <v>27.6</v>
      </c>
      <c r="C9" s="108" t="n">
        <v>17.3</v>
      </c>
      <c r="D9" s="132" t="n">
        <v>2076</v>
      </c>
    </row>
    <row r="10" customFormat="false" ht="12" hidden="false" customHeight="true" outlineLevel="0" collapsed="false">
      <c r="A10" s="242" t="s">
        <v>18</v>
      </c>
      <c r="B10" s="107" t="n">
        <v>29</v>
      </c>
      <c r="C10" s="108" t="n">
        <v>10.09</v>
      </c>
      <c r="D10" s="132" t="n">
        <v>1271</v>
      </c>
    </row>
    <row r="11" customFormat="false" ht="12" hidden="false" customHeight="true" outlineLevel="0" collapsed="false">
      <c r="A11" s="242" t="s">
        <v>17</v>
      </c>
      <c r="B11" s="107" t="n">
        <v>32.0260960334029</v>
      </c>
      <c r="C11" s="108" t="n">
        <v>19.314133611691</v>
      </c>
      <c r="D11" s="132" t="n">
        <v>2698.98538622129</v>
      </c>
    </row>
    <row r="12" customFormat="false" ht="12" hidden="false" customHeight="true" outlineLevel="0" collapsed="false">
      <c r="A12" s="242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8</v>
      </c>
      <c r="C13" s="108" t="n">
        <v>13.53</v>
      </c>
      <c r="D13" s="132" t="n">
        <v>1694</v>
      </c>
    </row>
    <row r="14" customFormat="false" ht="12" hidden="false" customHeight="true" outlineLevel="0" collapsed="false">
      <c r="A14" s="167" t="s">
        <v>235</v>
      </c>
      <c r="B14" s="107" t="n">
        <v>26.7</v>
      </c>
      <c r="C14" s="108" t="n">
        <v>11.53</v>
      </c>
      <c r="D14" s="132" t="n">
        <v>1336</v>
      </c>
    </row>
    <row r="15" customFormat="false" ht="12" hidden="false" customHeight="true" outlineLevel="0" collapsed="false">
      <c r="A15" s="242" t="s">
        <v>15</v>
      </c>
      <c r="B15" s="107" t="n">
        <v>24.6</v>
      </c>
      <c r="C15" s="108" t="n">
        <v>14.17</v>
      </c>
      <c r="D15" s="132" t="n">
        <v>1516</v>
      </c>
    </row>
    <row r="16" customFormat="false" ht="12" hidden="false" customHeight="true" outlineLevel="0" collapsed="false">
      <c r="A16" s="242" t="s">
        <v>14</v>
      </c>
      <c r="B16" s="107" t="n">
        <v>28</v>
      </c>
      <c r="C16" s="108" t="n">
        <v>7.18</v>
      </c>
      <c r="D16" s="132" t="n">
        <v>874</v>
      </c>
    </row>
    <row r="17" customFormat="false" ht="12" hidden="false" customHeight="true" outlineLevel="0" collapsed="false">
      <c r="A17" s="242" t="s">
        <v>236</v>
      </c>
      <c r="B17" s="107" t="n">
        <v>28.5</v>
      </c>
      <c r="C17" s="108" t="n">
        <v>14.32</v>
      </c>
      <c r="D17" s="132" t="n">
        <v>1776</v>
      </c>
    </row>
    <row r="18" customFormat="false" ht="12" hidden="false" customHeight="true" outlineLevel="0" collapsed="false">
      <c r="A18" s="243" t="s">
        <v>186</v>
      </c>
      <c r="B18" s="115" t="n">
        <v>29.9</v>
      </c>
      <c r="C18" s="128" t="n">
        <v>17.2</v>
      </c>
      <c r="D18" s="244" t="n">
        <v>2234</v>
      </c>
    </row>
    <row r="19" customFormat="false" ht="12" hidden="false" customHeight="true" outlineLevel="0" collapsed="false">
      <c r="A19" s="242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2" t="s">
        <v>237</v>
      </c>
      <c r="B20" s="107" t="n">
        <v>26.1</v>
      </c>
      <c r="C20" s="108" t="n">
        <v>14.36</v>
      </c>
      <c r="D20" s="132" t="n">
        <v>1626</v>
      </c>
    </row>
    <row r="21" customFormat="false" ht="23.25" hidden="false" customHeight="true" outlineLevel="0" collapsed="false">
      <c r="A21" s="242" t="s">
        <v>238</v>
      </c>
      <c r="B21" s="107" t="n">
        <v>27.1</v>
      </c>
      <c r="C21" s="108" t="n">
        <v>8.12</v>
      </c>
      <c r="D21" s="132" t="n">
        <v>955</v>
      </c>
    </row>
    <row r="22" customFormat="false" ht="12" hidden="false" customHeight="true" outlineLevel="0" collapsed="false">
      <c r="A22" s="243" t="s">
        <v>199</v>
      </c>
      <c r="B22" s="107" t="n">
        <v>30.6</v>
      </c>
      <c r="C22" s="108" t="n">
        <v>17.11</v>
      </c>
      <c r="D22" s="132" t="n">
        <v>2278</v>
      </c>
    </row>
    <row r="23" customFormat="false" ht="12" hidden="false" customHeight="true" outlineLevel="0" collapsed="false">
      <c r="A23" s="242" t="s">
        <v>200</v>
      </c>
      <c r="B23" s="107" t="n">
        <v>30.7</v>
      </c>
      <c r="C23" s="108" t="n">
        <v>18.9</v>
      </c>
      <c r="D23" s="132" t="n">
        <v>2525</v>
      </c>
    </row>
    <row r="24" customFormat="false" ht="12" hidden="false" customHeight="true" outlineLevel="0" collapsed="false">
      <c r="A24" s="242" t="s">
        <v>201</v>
      </c>
      <c r="B24" s="107" t="n">
        <v>29.6</v>
      </c>
      <c r="C24" s="108" t="n">
        <v>12.63</v>
      </c>
      <c r="D24" s="132" t="n">
        <v>1623</v>
      </c>
    </row>
    <row r="25" customFormat="false" ht="12" hidden="false" customHeight="true" outlineLevel="0" collapsed="false">
      <c r="A25" s="242" t="s">
        <v>205</v>
      </c>
      <c r="B25" s="107" t="n">
        <v>30.4</v>
      </c>
      <c r="C25" s="108" t="n">
        <v>12.39</v>
      </c>
      <c r="D25" s="132" t="n">
        <v>1635</v>
      </c>
    </row>
    <row r="26" customFormat="false" ht="12" hidden="false" customHeight="true" outlineLevel="0" collapsed="false">
      <c r="A26" s="242" t="s">
        <v>206</v>
      </c>
      <c r="B26" s="107" t="n">
        <v>29.3</v>
      </c>
      <c r="C26" s="108" t="n">
        <v>10.08</v>
      </c>
      <c r="D26" s="132" t="n">
        <v>1281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4" t="s">
        <v>123</v>
      </c>
    </row>
    <row r="29" customFormat="false" ht="12" hidden="false" customHeight="true" outlineLevel="0" collapsed="false">
      <c r="A29" s="134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3. Quartal 2010 nach ausgewählten"/>
    <hyperlink ref="F10" location="T1!A1" display="Brandenburg im 3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3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3.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04</v>
      </c>
      <c r="M7" s="76" t="n">
        <v>2.234</v>
      </c>
    </row>
    <row r="8" customFormat="false" ht="12.75" hidden="false" customHeight="false" outlineLevel="0" collapsed="false">
      <c r="K8" s="77" t="s">
        <v>13</v>
      </c>
      <c r="L8" s="76" t="n">
        <v>3.31</v>
      </c>
      <c r="M8" s="76" t="n">
        <v>1.776</v>
      </c>
    </row>
    <row r="9" customFormat="false" ht="12.75" hidden="false" customHeight="false" outlineLevel="0" collapsed="false">
      <c r="K9" s="75" t="s">
        <v>14</v>
      </c>
      <c r="L9" s="76" t="n">
        <v>1.468</v>
      </c>
      <c r="M9" s="76" t="n">
        <v>0.874</v>
      </c>
    </row>
    <row r="10" customFormat="false" ht="12.75" hidden="false" customHeight="false" outlineLevel="0" collapsed="false">
      <c r="K10" s="75" t="s">
        <v>15</v>
      </c>
      <c r="L10" s="76" t="n">
        <v>2.333</v>
      </c>
      <c r="M10" s="76" t="n">
        <v>1.516</v>
      </c>
    </row>
    <row r="11" customFormat="false" ht="12.75" hidden="false" customHeight="false" outlineLevel="0" collapsed="false">
      <c r="K11" s="75" t="s">
        <v>16</v>
      </c>
      <c r="L11" s="76" t="n">
        <v>2.751</v>
      </c>
      <c r="M11" s="76" t="n">
        <v>1.694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545</v>
      </c>
      <c r="M12" s="76" t="n">
        <v>2.699</v>
      </c>
    </row>
    <row r="13" customFormat="false" ht="12.75" hidden="false" customHeight="false" outlineLevel="0" collapsed="false">
      <c r="K13" s="75" t="s">
        <v>116</v>
      </c>
      <c r="L13" s="76" t="n">
        <v>3.457</v>
      </c>
      <c r="M13" s="76" t="n">
        <v>2.136</v>
      </c>
    </row>
    <row r="14" customFormat="false" ht="21.75" hidden="false" customHeight="false" outlineLevel="0" collapsed="false">
      <c r="K14" s="79" t="s">
        <v>117</v>
      </c>
      <c r="L14" s="76" t="n">
        <v>2.402</v>
      </c>
      <c r="M14" s="76" t="n">
        <v>1.427</v>
      </c>
    </row>
    <row r="15" customFormat="false" ht="21.75" hidden="false" customHeight="false" outlineLevel="0" collapsed="false">
      <c r="K15" s="79" t="s">
        <v>118</v>
      </c>
      <c r="L15" s="76" t="n">
        <v>2.32</v>
      </c>
      <c r="M15" s="76" t="n">
        <v>1.685</v>
      </c>
    </row>
    <row r="16" customFormat="false" ht="12.75" hidden="false" customHeight="false" outlineLevel="0" collapsed="false">
      <c r="K16" s="75" t="s">
        <v>119</v>
      </c>
      <c r="L16" s="76" t="n">
        <v>2.971</v>
      </c>
      <c r="M16" s="76" t="n">
        <v>2.086</v>
      </c>
    </row>
    <row r="17" customFormat="false" ht="12.75" hidden="false" customHeight="false" outlineLevel="0" collapsed="false">
      <c r="K17" s="75" t="s">
        <v>120</v>
      </c>
      <c r="L17" s="76" t="n">
        <v>2.389</v>
      </c>
      <c r="M17" s="76" t="n">
        <v>1.743</v>
      </c>
    </row>
    <row r="18" customFormat="false" ht="12.75" hidden="false" customHeight="false" outlineLevel="0" collapsed="false">
      <c r="K18" s="75" t="s">
        <v>18</v>
      </c>
      <c r="L18" s="76" t="n">
        <v>2.5</v>
      </c>
      <c r="M18" s="76" t="n">
        <v>1.271</v>
      </c>
    </row>
    <row r="19" customFormat="false" ht="12.75" hidden="false" customHeight="false" outlineLevel="0" collapsed="false">
      <c r="K19" s="75" t="s">
        <v>121</v>
      </c>
      <c r="L19" s="76" t="n">
        <v>3.51</v>
      </c>
      <c r="M19" s="76" t="n">
        <v>2.076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1</v>
      </c>
      <c r="D8" s="108" t="n">
        <v>15.51</v>
      </c>
      <c r="E8" s="109" t="n">
        <v>2633</v>
      </c>
      <c r="F8" s="110" t="n">
        <v>51.2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7</v>
      </c>
      <c r="D9" s="108" t="n">
        <v>31.19</v>
      </c>
      <c r="E9" s="109" t="n">
        <v>5241</v>
      </c>
      <c r="F9" s="110" t="n">
        <v>10.1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2</v>
      </c>
      <c r="D10" s="108" t="n">
        <v>19.31</v>
      </c>
      <c r="E10" s="109" t="n">
        <v>3287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3</v>
      </c>
      <c r="D11" s="108" t="n">
        <v>13.18</v>
      </c>
      <c r="E11" s="109" t="n">
        <v>2251</v>
      </c>
      <c r="F11" s="110" t="n">
        <v>49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.2</v>
      </c>
      <c r="D12" s="108" t="n">
        <v>10.42</v>
      </c>
      <c r="E12" s="109" t="n">
        <v>1773</v>
      </c>
      <c r="F12" s="110" t="n">
        <v>16.9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9</v>
      </c>
      <c r="D13" s="108" t="n">
        <v>9.94</v>
      </c>
      <c r="E13" s="109" t="n">
        <v>1595</v>
      </c>
      <c r="F13" s="110" t="n">
        <v>5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.2</v>
      </c>
      <c r="D15" s="108" t="n">
        <v>14.72</v>
      </c>
      <c r="E15" s="109" t="n">
        <v>2254</v>
      </c>
      <c r="F15" s="110" t="n">
        <v>48.8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04</v>
      </c>
      <c r="E16" s="109" t="n">
        <v>4167</v>
      </c>
      <c r="F16" s="110" t="n">
        <v>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58</v>
      </c>
      <c r="E17" s="109" t="n">
        <v>2986</v>
      </c>
      <c r="F17" s="110" t="n">
        <v>2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4</v>
      </c>
      <c r="D18" s="108" t="n">
        <v>13.24</v>
      </c>
      <c r="E18" s="109" t="n">
        <v>2036</v>
      </c>
      <c r="F18" s="110" t="n">
        <v>49.5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5</v>
      </c>
      <c r="D19" s="108" t="n">
        <v>9.92</v>
      </c>
      <c r="E19" s="109" t="n">
        <v>1400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1.9</v>
      </c>
      <c r="D20" s="117" t="n">
        <v>9</v>
      </c>
      <c r="E20" s="109" t="n">
        <v>1249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7.2</v>
      </c>
      <c r="D21" s="120" t="n">
        <v>15.14</v>
      </c>
      <c r="E21" s="121" t="n">
        <v>2448</v>
      </c>
      <c r="F21" s="122" t="n">
        <v>91.9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5</v>
      </c>
      <c r="D24" s="108" t="n">
        <v>15.01</v>
      </c>
      <c r="E24" s="109" t="n">
        <v>2576</v>
      </c>
      <c r="F24" s="110" t="n">
        <v>78.9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2</v>
      </c>
      <c r="D25" s="108" t="n">
        <v>30.3</v>
      </c>
      <c r="E25" s="109" t="n">
        <v>5164</v>
      </c>
      <c r="F25" s="110" t="n">
        <v>8.1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6</v>
      </c>
      <c r="D26" s="108" t="n">
        <v>18.5</v>
      </c>
      <c r="E26" s="109" t="n">
        <v>3182</v>
      </c>
      <c r="F26" s="110" t="n">
        <v>17.6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5</v>
      </c>
      <c r="D27" s="128" t="n">
        <v>13.07</v>
      </c>
      <c r="E27" s="109" t="n">
        <v>2245</v>
      </c>
      <c r="F27" s="110" t="n">
        <v>53.8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8</v>
      </c>
      <c r="D28" s="128" t="n">
        <v>11.16</v>
      </c>
      <c r="E28" s="109" t="n">
        <v>1929</v>
      </c>
      <c r="F28" s="110" t="n">
        <v>16.1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6</v>
      </c>
      <c r="D29" s="108" t="n">
        <v>10.96</v>
      </c>
      <c r="E29" s="109" t="n">
        <v>1838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7</v>
      </c>
      <c r="D31" s="108" t="n">
        <v>13.19</v>
      </c>
      <c r="E31" s="109" t="n">
        <v>2158</v>
      </c>
      <c r="F31" s="110" t="n">
        <v>21.1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3</v>
      </c>
      <c r="D32" s="108" t="n">
        <v>25.58</v>
      </c>
      <c r="E32" s="109" t="n">
        <v>4261</v>
      </c>
      <c r="F32" s="110" t="n">
        <v>6.7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.1</v>
      </c>
      <c r="D33" s="108" t="n">
        <v>16.71</v>
      </c>
      <c r="E33" s="109" t="n">
        <v>2766</v>
      </c>
      <c r="F33" s="110" t="n">
        <v>19.2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.3</v>
      </c>
      <c r="D34" s="108" t="n">
        <v>11.9</v>
      </c>
      <c r="E34" s="109" t="n">
        <v>1931</v>
      </c>
      <c r="F34" s="110" t="n">
        <v>49.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5</v>
      </c>
      <c r="D35" s="108" t="n">
        <v>10.01</v>
      </c>
      <c r="E35" s="109" t="n">
        <v>1631</v>
      </c>
      <c r="F35" s="110" t="n">
        <v>16.7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3</v>
      </c>
      <c r="D36" s="130" t="n">
        <v>8.71</v>
      </c>
      <c r="E36" s="109" t="n">
        <v>1448</v>
      </c>
      <c r="F36" s="110" t="n">
        <v>8.2</v>
      </c>
    </row>
    <row r="37" customFormat="false" ht="12" hidden="false" customHeight="true" outlineLevel="0" collapsed="false">
      <c r="A37" s="118" t="s">
        <v>139</v>
      </c>
      <c r="B37" s="118"/>
      <c r="C37" s="119" t="n">
        <v>39.1</v>
      </c>
      <c r="D37" s="120" t="n">
        <v>14.64</v>
      </c>
      <c r="E37" s="121" t="n">
        <v>2488</v>
      </c>
      <c r="F37" s="122" t="n">
        <v>96.4</v>
      </c>
    </row>
    <row r="38" customFormat="false" ht="12" hidden="false" customHeight="true" outlineLevel="0" collapsed="false">
      <c r="A38" s="112"/>
      <c r="B38" s="112"/>
      <c r="C38" s="131"/>
      <c r="D38" s="132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8</v>
      </c>
      <c r="D40" s="108" t="n">
        <v>15.88</v>
      </c>
      <c r="E40" s="109" t="n">
        <v>2674</v>
      </c>
      <c r="F40" s="110" t="n">
        <v>40.8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4</v>
      </c>
      <c r="D41" s="108" t="n">
        <v>31.65</v>
      </c>
      <c r="E41" s="109" t="n">
        <v>5280</v>
      </c>
      <c r="F41" s="110" t="n">
        <v>11.6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9</v>
      </c>
      <c r="D42" s="108" t="n">
        <v>19.85</v>
      </c>
      <c r="E42" s="109" t="n">
        <v>3356</v>
      </c>
      <c r="F42" s="110" t="n">
        <v>19.6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1</v>
      </c>
      <c r="D43" s="108" t="n">
        <v>13.27</v>
      </c>
      <c r="E43" s="109" t="n">
        <v>2256</v>
      </c>
      <c r="F43" s="110" t="n">
        <v>45.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7</v>
      </c>
      <c r="D44" s="108" t="n">
        <v>9.91</v>
      </c>
      <c r="E44" s="109" t="n">
        <v>1668</v>
      </c>
      <c r="F44" s="110" t="n">
        <v>17.4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6</v>
      </c>
      <c r="D45" s="108" t="n">
        <v>9.33</v>
      </c>
      <c r="E45" s="109" t="n">
        <v>1460</v>
      </c>
      <c r="F45" s="110" t="n">
        <v>5.8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9</v>
      </c>
      <c r="D47" s="108" t="n">
        <v>14.95</v>
      </c>
      <c r="E47" s="109" t="n">
        <v>2267</v>
      </c>
      <c r="F47" s="110" t="n">
        <v>59.2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6</v>
      </c>
      <c r="D48" s="108" t="n">
        <v>26.12</v>
      </c>
      <c r="E48" s="109" t="n">
        <v>4153</v>
      </c>
      <c r="F48" s="110" t="n">
        <v>5.9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78</v>
      </c>
      <c r="E49" s="109" t="n">
        <v>3009</v>
      </c>
      <c r="F49" s="110" t="n">
        <v>24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5.1</v>
      </c>
      <c r="D50" s="108" t="n">
        <v>13.43</v>
      </c>
      <c r="E50" s="109" t="n">
        <v>2050</v>
      </c>
      <c r="F50" s="110" t="n">
        <v>49.5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7</v>
      </c>
      <c r="D51" s="108" t="n">
        <v>9.9</v>
      </c>
      <c r="E51" s="109" t="n">
        <v>1364</v>
      </c>
      <c r="F51" s="110" t="n">
        <v>14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0.6</v>
      </c>
      <c r="D52" s="108" t="n">
        <v>9.08</v>
      </c>
      <c r="E52" s="109" t="n">
        <v>1208</v>
      </c>
      <c r="F52" s="110" t="n">
        <v>5.4</v>
      </c>
    </row>
    <row r="53" customFormat="false" ht="12" hidden="false" customHeight="true" outlineLevel="0" collapsed="false">
      <c r="A53" s="118" t="s">
        <v>139</v>
      </c>
      <c r="B53" s="118"/>
      <c r="C53" s="133" t="n">
        <v>36.5</v>
      </c>
      <c r="D53" s="120" t="n">
        <v>15.35</v>
      </c>
      <c r="E53" s="121" t="n">
        <v>2433</v>
      </c>
      <c r="F53" s="122" t="n">
        <v>90.3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5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6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9</v>
      </c>
      <c r="D8" s="108" t="n">
        <v>15.63</v>
      </c>
      <c r="E8" s="109" t="n">
        <v>2706</v>
      </c>
      <c r="F8" s="110" t="n">
        <v>62.1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6</v>
      </c>
      <c r="D9" s="108" t="n">
        <v>31.46</v>
      </c>
      <c r="E9" s="109" t="n">
        <v>5420</v>
      </c>
      <c r="F9" s="110" t="n">
        <v>10.1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6</v>
      </c>
      <c r="D10" s="108" t="n">
        <v>19.34</v>
      </c>
      <c r="E10" s="109" t="n">
        <v>3330</v>
      </c>
      <c r="F10" s="110" t="n">
        <v>19.1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8</v>
      </c>
      <c r="D11" s="108" t="n">
        <v>13.21</v>
      </c>
      <c r="E11" s="109" t="n">
        <v>2281</v>
      </c>
      <c r="F11" s="110" t="n">
        <v>50.4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7</v>
      </c>
      <c r="D12" s="108" t="n">
        <v>10.52</v>
      </c>
      <c r="E12" s="109" t="n">
        <v>1860</v>
      </c>
      <c r="F12" s="110" t="n">
        <v>15.9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4</v>
      </c>
      <c r="D13" s="108" t="n">
        <v>10.07</v>
      </c>
      <c r="E13" s="109" t="n">
        <v>1725</v>
      </c>
      <c r="F13" s="110" t="n">
        <v>4.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5</v>
      </c>
      <c r="D15" s="108" t="n">
        <v>15.35</v>
      </c>
      <c r="E15" s="109" t="n">
        <v>2635</v>
      </c>
      <c r="F15" s="110" t="n">
        <v>37.9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7</v>
      </c>
      <c r="D16" s="108" t="n">
        <v>26.49</v>
      </c>
      <c r="E16" s="109" t="n">
        <v>4565</v>
      </c>
      <c r="F16" s="110" t="n">
        <v>7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6</v>
      </c>
      <c r="D17" s="108" t="n">
        <v>18.67</v>
      </c>
      <c r="E17" s="109" t="n">
        <v>3210</v>
      </c>
      <c r="F17" s="110" t="n">
        <v>28.1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4</v>
      </c>
      <c r="D18" s="108" t="n">
        <v>13.39</v>
      </c>
      <c r="E18" s="109" t="n">
        <v>2296</v>
      </c>
      <c r="F18" s="110" t="n">
        <v>49.6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5</v>
      </c>
      <c r="D19" s="108" t="n">
        <v>10.08</v>
      </c>
      <c r="E19" s="109" t="n">
        <v>1731</v>
      </c>
      <c r="F19" s="110" t="n">
        <v>10.6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4</v>
      </c>
      <c r="D20" s="117" t="n">
        <v>9.08</v>
      </c>
      <c r="E20" s="109" t="n">
        <v>1554</v>
      </c>
      <c r="F20" s="110" t="n">
        <v>4.1</v>
      </c>
    </row>
    <row r="21" customFormat="false" ht="12" hidden="false" customHeight="true" outlineLevel="0" collapsed="false">
      <c r="A21" s="118" t="s">
        <v>139</v>
      </c>
      <c r="B21" s="118"/>
      <c r="C21" s="119" t="n">
        <v>39.7</v>
      </c>
      <c r="D21" s="120" t="n">
        <v>15.52</v>
      </c>
      <c r="E21" s="121" t="n">
        <v>2679</v>
      </c>
      <c r="F21" s="122" t="n">
        <v>70.6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7</v>
      </c>
      <c r="D24" s="108" t="n">
        <v>15.01</v>
      </c>
      <c r="E24" s="109" t="n">
        <v>2590</v>
      </c>
      <c r="F24" s="110" t="n">
        <v>81.6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4</v>
      </c>
      <c r="D25" s="108" t="n">
        <v>30.4</v>
      </c>
      <c r="E25" s="109" t="n">
        <v>5206</v>
      </c>
      <c r="F25" s="110" t="n">
        <v>8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7</v>
      </c>
      <c r="D26" s="108" t="n">
        <v>18.49</v>
      </c>
      <c r="E26" s="109" t="n">
        <v>3189</v>
      </c>
      <c r="F26" s="110" t="n">
        <v>17.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6</v>
      </c>
      <c r="D27" s="128" t="n">
        <v>13.06</v>
      </c>
      <c r="E27" s="109" t="n">
        <v>2249</v>
      </c>
      <c r="F27" s="110" t="n">
        <v>54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40.3</v>
      </c>
      <c r="D28" s="128" t="n">
        <v>11.2</v>
      </c>
      <c r="E28" s="109" t="n">
        <v>1960</v>
      </c>
      <c r="F28" s="110" t="n">
        <v>15.9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0.97</v>
      </c>
      <c r="E29" s="109" t="n">
        <v>1852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.3</v>
      </c>
      <c r="D31" s="108" t="n">
        <v>13.57</v>
      </c>
      <c r="E31" s="109" t="n">
        <v>2320</v>
      </c>
      <c r="F31" s="110" t="n">
        <v>18.4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9</v>
      </c>
      <c r="D32" s="108" t="n">
        <v>25.66</v>
      </c>
      <c r="E32" s="109" t="n">
        <v>4349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2</v>
      </c>
      <c r="D33" s="108" t="n">
        <v>16.89</v>
      </c>
      <c r="E33" s="109" t="n">
        <v>2878</v>
      </c>
      <c r="F33" s="110" t="n">
        <v>20.1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5</v>
      </c>
      <c r="D34" s="108" t="n">
        <v>12.42</v>
      </c>
      <c r="E34" s="109" t="n">
        <v>2130</v>
      </c>
      <c r="F34" s="110" t="n">
        <v>46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.5</v>
      </c>
      <c r="D35" s="108" t="n">
        <v>10.13</v>
      </c>
      <c r="E35" s="109" t="n">
        <v>1738</v>
      </c>
      <c r="F35" s="110" t="n">
        <v>17.1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9</v>
      </c>
      <c r="D36" s="130" t="n">
        <v>8.68</v>
      </c>
      <c r="E36" s="109" t="n">
        <v>1472</v>
      </c>
      <c r="F36" s="110" t="n">
        <v>9.3</v>
      </c>
    </row>
    <row r="37" customFormat="false" ht="12" hidden="false" customHeight="true" outlineLevel="0" collapsed="false">
      <c r="A37" s="118" t="s">
        <v>139</v>
      </c>
      <c r="B37" s="118"/>
      <c r="C37" s="119" t="n">
        <v>39.6</v>
      </c>
      <c r="D37" s="120" t="n">
        <v>14.75</v>
      </c>
      <c r="E37" s="137" t="n">
        <v>2540</v>
      </c>
      <c r="F37" s="122" t="n">
        <v>91.8</v>
      </c>
    </row>
    <row r="38" customFormat="false" ht="12" hidden="false" customHeight="true" outlineLevel="0" collapsed="false">
      <c r="A38" s="112"/>
      <c r="B38" s="112"/>
      <c r="C38" s="131"/>
      <c r="D38" s="132"/>
      <c r="E38" s="109"/>
      <c r="F38" s="131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40</v>
      </c>
      <c r="D40" s="108" t="n">
        <v>16.11</v>
      </c>
      <c r="E40" s="109" t="n">
        <v>2799</v>
      </c>
      <c r="F40" s="110" t="n">
        <v>52.1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04</v>
      </c>
      <c r="E41" s="109" t="n">
        <v>5538</v>
      </c>
      <c r="F41" s="110" t="n">
        <v>11.7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6</v>
      </c>
      <c r="D42" s="108" t="n">
        <v>19.94</v>
      </c>
      <c r="E42" s="109" t="n">
        <v>3429</v>
      </c>
      <c r="F42" s="110" t="n">
        <v>20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9</v>
      </c>
      <c r="D43" s="108" t="n">
        <v>13.34</v>
      </c>
      <c r="E43" s="109" t="n">
        <v>2311</v>
      </c>
      <c r="F43" s="110" t="n">
        <v>47.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1</v>
      </c>
      <c r="D44" s="108" t="n">
        <v>9.98</v>
      </c>
      <c r="E44" s="109" t="n">
        <v>1779</v>
      </c>
      <c r="F44" s="110" t="n">
        <v>16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9</v>
      </c>
      <c r="D45" s="108" t="n">
        <v>9.37</v>
      </c>
      <c r="E45" s="109" t="n">
        <v>1625</v>
      </c>
      <c r="F45" s="110" t="n">
        <v>4.5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5</v>
      </c>
      <c r="D47" s="108" t="n">
        <v>15.71</v>
      </c>
      <c r="E47" s="109" t="n">
        <v>2698</v>
      </c>
      <c r="F47" s="110" t="n">
        <v>47.9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8</v>
      </c>
      <c r="D48" s="108" t="n">
        <v>26.65</v>
      </c>
      <c r="E48" s="109" t="n">
        <v>4607</v>
      </c>
      <c r="F48" s="110" t="n">
        <v>7.6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6</v>
      </c>
      <c r="D49" s="108" t="n">
        <v>18.91</v>
      </c>
      <c r="E49" s="109" t="n">
        <v>3255</v>
      </c>
      <c r="F49" s="110" t="n">
        <v>29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4</v>
      </c>
      <c r="D50" s="108" t="n">
        <v>13.57</v>
      </c>
      <c r="E50" s="109" t="n">
        <v>2326</v>
      </c>
      <c r="F50" s="110" t="n">
        <v>50.3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07</v>
      </c>
      <c r="E51" s="109" t="n">
        <v>1729</v>
      </c>
      <c r="F51" s="110" t="n">
        <v>9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6</v>
      </c>
      <c r="D52" s="108" t="n">
        <v>9.32</v>
      </c>
      <c r="E52" s="109" t="n">
        <v>1603</v>
      </c>
      <c r="F52" s="110" t="n">
        <v>3</v>
      </c>
    </row>
    <row r="53" customFormat="false" ht="12" hidden="false" customHeight="true" outlineLevel="0" collapsed="false">
      <c r="A53" s="118" t="s">
        <v>139</v>
      </c>
      <c r="B53" s="118"/>
      <c r="C53" s="133" t="n">
        <v>39.8</v>
      </c>
      <c r="D53" s="120" t="n">
        <v>15.92</v>
      </c>
      <c r="E53" s="121" t="n">
        <v>2751</v>
      </c>
      <c r="F53" s="122" t="n">
        <v>63.1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4" t="s">
        <v>123</v>
      </c>
    </row>
    <row r="56" customFormat="false" ht="11.25" hidden="false" customHeight="false" outlineLevel="0" collapsed="false">
      <c r="A56" s="134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8" t="s">
        <v>125</v>
      </c>
    </row>
    <row r="6" customFormat="false" ht="12" hidden="false" customHeight="true" outlineLevel="0" collapsed="false">
      <c r="J6" s="140" t="s">
        <v>145</v>
      </c>
      <c r="K6" s="140"/>
    </row>
    <row r="7" customFormat="false" ht="12" hidden="false" customHeight="true" outlineLevel="0" collapsed="false">
      <c r="J7" s="141" t="s">
        <v>137</v>
      </c>
      <c r="K7" s="142" t="s">
        <v>146</v>
      </c>
    </row>
    <row r="8" customFormat="false" ht="12" hidden="false" customHeight="true" outlineLevel="0" collapsed="false">
      <c r="J8" s="143" t="s">
        <v>147</v>
      </c>
      <c r="K8" s="144" t="n">
        <v>8.1</v>
      </c>
    </row>
    <row r="9" customFormat="false" ht="12" hidden="false" customHeight="true" outlineLevel="0" collapsed="false">
      <c r="J9" s="143" t="s">
        <v>148</v>
      </c>
      <c r="K9" s="144" t="n">
        <v>21.3</v>
      </c>
    </row>
    <row r="10" customFormat="false" ht="12" hidden="false" customHeight="true" outlineLevel="0" collapsed="false">
      <c r="J10" s="143" t="s">
        <v>149</v>
      </c>
      <c r="K10" s="144" t="n">
        <v>49.3</v>
      </c>
    </row>
    <row r="11" customFormat="false" ht="12" hidden="false" customHeight="true" outlineLevel="0" collapsed="false">
      <c r="J11" s="143" t="s">
        <v>150</v>
      </c>
      <c r="K11" s="144" t="n">
        <v>15.8</v>
      </c>
    </row>
    <row r="12" customFormat="false" ht="12" hidden="false" customHeight="true" outlineLevel="0" collapsed="false">
      <c r="J12" s="143" t="s">
        <v>151</v>
      </c>
      <c r="K12" s="144" t="n">
        <v>5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52</v>
      </c>
      <c r="B33" s="139"/>
      <c r="C33" s="139"/>
      <c r="D33" s="139"/>
      <c r="E33" s="139"/>
      <c r="F33" s="139"/>
      <c r="G33" s="139"/>
    </row>
    <row r="34" customFormat="false" ht="24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53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4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5</v>
      </c>
      <c r="L37" s="148" t="s">
        <v>156</v>
      </c>
      <c r="M37" s="148" t="s">
        <v>157</v>
      </c>
      <c r="N37" s="148" t="s">
        <v>158</v>
      </c>
      <c r="O37" s="149" t="s">
        <v>159</v>
      </c>
    </row>
    <row r="38" customFormat="false" ht="12" hidden="false" customHeight="true" outlineLevel="0" collapsed="false">
      <c r="J38" s="150" t="s">
        <v>160</v>
      </c>
      <c r="K38" s="151" t="n">
        <v>5241</v>
      </c>
      <c r="L38" s="151" t="n">
        <v>3287</v>
      </c>
      <c r="M38" s="152" t="n">
        <v>2251</v>
      </c>
      <c r="N38" s="153" t="n">
        <v>1773</v>
      </c>
      <c r="O38" s="154" t="n">
        <v>1595</v>
      </c>
    </row>
    <row r="39" customFormat="false" ht="12" hidden="false" customHeight="true" outlineLevel="0" collapsed="false">
      <c r="J39" s="150" t="s">
        <v>138</v>
      </c>
      <c r="K39" s="151" t="n">
        <v>4167</v>
      </c>
      <c r="L39" s="151" t="n">
        <v>2986</v>
      </c>
      <c r="M39" s="155" t="n">
        <v>2036</v>
      </c>
      <c r="N39" s="152" t="n">
        <v>1400</v>
      </c>
      <c r="O39" s="156" t="n">
        <v>124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4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0 im Produzierenden Gewerbe und Dienstleistungsbereich nach Leistungsgruppen"/>
    <hyperlink ref="A33" location="Inhaltsverzeichnis!B18" display="Bruttomonatsverdienst der voll- und teilzeitbeschäftigten Arbeitnehmer¹ im Land Brandenburg im          3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8" width="11.56"/>
  </cols>
  <sheetData>
    <row r="1" s="159" customFormat="true" ht="37.5" hidden="false" customHeight="true" outlineLevel="0" collapsed="false">
      <c r="A1" s="139" t="s">
        <v>161</v>
      </c>
      <c r="B1" s="139"/>
      <c r="C1" s="139"/>
      <c r="D1" s="139"/>
      <c r="E1" s="139"/>
    </row>
    <row r="2" customFormat="false" ht="12" hidden="false" customHeight="true" outlineLevel="0" collapsed="false">
      <c r="A2" s="160"/>
      <c r="B2" s="160"/>
      <c r="C2" s="127"/>
      <c r="D2" s="161"/>
    </row>
    <row r="3" s="165" customFormat="true" ht="19.5" hidden="false" customHeight="true" outlineLevel="0" collapsed="false">
      <c r="A3" s="162" t="s">
        <v>96</v>
      </c>
      <c r="B3" s="163" t="s">
        <v>162</v>
      </c>
      <c r="C3" s="164" t="s">
        <v>128</v>
      </c>
      <c r="D3" s="164"/>
    </row>
    <row r="4" s="165" customFormat="true" ht="12" hidden="false" customHeight="true" outlineLevel="0" collapsed="false">
      <c r="A4" s="162"/>
      <c r="B4" s="163"/>
      <c r="C4" s="163" t="s">
        <v>130</v>
      </c>
      <c r="D4" s="164" t="s">
        <v>131</v>
      </c>
    </row>
    <row r="5" s="165" customFormat="true" ht="12" hidden="false" customHeight="true" outlineLevel="0" collapsed="false">
      <c r="A5" s="162"/>
      <c r="B5" s="163" t="s">
        <v>132</v>
      </c>
      <c r="C5" s="164" t="s">
        <v>133</v>
      </c>
      <c r="D5" s="164"/>
    </row>
    <row r="6" s="167" customFormat="true" ht="11.85" hidden="false" customHeight="true" outlineLevel="0" collapsed="false">
      <c r="A6" s="166"/>
      <c r="B6" s="166"/>
      <c r="C6" s="166"/>
      <c r="D6" s="166"/>
    </row>
    <row r="7" s="167" customFormat="true" ht="11.85" hidden="false" customHeight="true" outlineLevel="0" collapsed="false">
      <c r="B7" s="168" t="s">
        <v>135</v>
      </c>
      <c r="C7" s="168"/>
      <c r="D7" s="168"/>
    </row>
    <row r="8" s="167" customFormat="true" ht="11.85" hidden="false" customHeight="true" outlineLevel="0" collapsed="false">
      <c r="A8" s="167" t="s">
        <v>160</v>
      </c>
      <c r="B8" s="169" t="n">
        <v>39.9</v>
      </c>
      <c r="C8" s="170" t="n">
        <v>15.63</v>
      </c>
      <c r="D8" s="171" t="n">
        <v>2706</v>
      </c>
    </row>
    <row r="9" s="167" customFormat="true" ht="11.85" hidden="false" customHeight="true" outlineLevel="0" collapsed="false">
      <c r="A9" s="167" t="s">
        <v>138</v>
      </c>
      <c r="B9" s="169" t="n">
        <v>39.5</v>
      </c>
      <c r="C9" s="170" t="n">
        <v>15.35</v>
      </c>
      <c r="D9" s="171" t="n">
        <v>2635</v>
      </c>
    </row>
    <row r="10" s="167" customFormat="true" ht="11.85" hidden="false" customHeight="true" outlineLevel="0" collapsed="false">
      <c r="A10" s="172" t="s">
        <v>139</v>
      </c>
      <c r="B10" s="173" t="n">
        <v>39.7</v>
      </c>
      <c r="C10" s="174" t="n">
        <v>15.52</v>
      </c>
      <c r="D10" s="175" t="n">
        <v>2679</v>
      </c>
    </row>
    <row r="11" s="167" customFormat="true" ht="11.85" hidden="false" customHeight="true" outlineLevel="0" collapsed="false"/>
    <row r="12" s="167" customFormat="true" ht="11.85" hidden="false" customHeight="true" outlineLevel="0" collapsed="false">
      <c r="B12" s="168" t="s">
        <v>140</v>
      </c>
      <c r="C12" s="168"/>
      <c r="D12" s="168"/>
    </row>
    <row r="13" s="167" customFormat="true" ht="11.85" hidden="false" customHeight="true" outlineLevel="0" collapsed="false">
      <c r="A13" s="167" t="s">
        <v>160</v>
      </c>
      <c r="B13" s="169" t="n">
        <v>39.7</v>
      </c>
      <c r="C13" s="170" t="n">
        <v>15.01</v>
      </c>
      <c r="D13" s="171" t="n">
        <v>2590</v>
      </c>
    </row>
    <row r="14" s="167" customFormat="true" ht="11.85" hidden="false" customHeight="true" outlineLevel="0" collapsed="false">
      <c r="A14" s="167" t="s">
        <v>138</v>
      </c>
      <c r="B14" s="169" t="n">
        <v>39.3</v>
      </c>
      <c r="C14" s="170" t="n">
        <v>13.57</v>
      </c>
      <c r="D14" s="171" t="n">
        <v>2320</v>
      </c>
    </row>
    <row r="15" s="167" customFormat="true" ht="11.85" hidden="false" customHeight="true" outlineLevel="0" collapsed="false">
      <c r="A15" s="172" t="s">
        <v>139</v>
      </c>
      <c r="B15" s="173" t="n">
        <v>39.6</v>
      </c>
      <c r="C15" s="174" t="n">
        <v>14.75</v>
      </c>
      <c r="D15" s="175" t="n">
        <v>2540</v>
      </c>
    </row>
    <row r="16" s="167" customFormat="true" ht="11.85" hidden="false" customHeight="true" outlineLevel="0" collapsed="false">
      <c r="A16" s="172"/>
      <c r="B16" s="173"/>
      <c r="C16" s="174"/>
      <c r="D16" s="175"/>
    </row>
    <row r="17" s="167" customFormat="true" ht="11.85" hidden="false" customHeight="true" outlineLevel="0" collapsed="false">
      <c r="B17" s="176" t="s">
        <v>163</v>
      </c>
      <c r="C17" s="176"/>
      <c r="D17" s="176"/>
    </row>
    <row r="18" s="167" customFormat="true" ht="11.85" hidden="false" customHeight="true" outlineLevel="0" collapsed="false">
      <c r="A18" s="167" t="s">
        <v>160</v>
      </c>
      <c r="B18" s="169" t="n">
        <v>37.7</v>
      </c>
      <c r="C18" s="170" t="n">
        <v>21.37</v>
      </c>
      <c r="D18" s="171" t="n">
        <v>3499</v>
      </c>
    </row>
    <row r="19" s="167" customFormat="true" ht="11.85" hidden="false" customHeight="true" outlineLevel="0" collapsed="false">
      <c r="A19" s="167" t="s">
        <v>138</v>
      </c>
      <c r="B19" s="169" t="n">
        <v>37.3</v>
      </c>
      <c r="C19" s="170" t="n">
        <v>22.03</v>
      </c>
      <c r="D19" s="171" t="n">
        <v>3573</v>
      </c>
    </row>
    <row r="20" s="167" customFormat="true" ht="11.85" hidden="false" customHeight="true" outlineLevel="0" collapsed="false">
      <c r="A20" s="172" t="s">
        <v>139</v>
      </c>
      <c r="B20" s="173" t="n">
        <v>37.6</v>
      </c>
      <c r="C20" s="174" t="n">
        <v>21.46</v>
      </c>
      <c r="D20" s="175" t="n">
        <v>3510</v>
      </c>
    </row>
    <row r="21" s="167" customFormat="true" ht="11.85" hidden="false" customHeight="true" outlineLevel="0" collapsed="false"/>
    <row r="22" s="167" customFormat="true" ht="11.85" hidden="false" customHeight="true" outlineLevel="0" collapsed="false">
      <c r="B22" s="176" t="s">
        <v>164</v>
      </c>
      <c r="C22" s="176"/>
      <c r="D22" s="176"/>
    </row>
    <row r="23" s="167" customFormat="true" ht="11.85" hidden="false" customHeight="true" outlineLevel="0" collapsed="false">
      <c r="A23" s="167" t="s">
        <v>160</v>
      </c>
      <c r="B23" s="169" t="n">
        <v>39.5</v>
      </c>
      <c r="C23" s="170" t="n">
        <v>15.16</v>
      </c>
      <c r="D23" s="171" t="n">
        <v>2600</v>
      </c>
    </row>
    <row r="24" s="167" customFormat="true" ht="11.85" hidden="false" customHeight="true" outlineLevel="0" collapsed="false">
      <c r="A24" s="167" t="s">
        <v>138</v>
      </c>
      <c r="B24" s="169" t="n">
        <v>39.4</v>
      </c>
      <c r="C24" s="170" t="n">
        <v>12.62</v>
      </c>
      <c r="D24" s="171" t="n">
        <v>2159</v>
      </c>
    </row>
    <row r="25" s="167" customFormat="true" ht="11.85" hidden="false" customHeight="true" outlineLevel="0" collapsed="false">
      <c r="A25" s="172" t="s">
        <v>139</v>
      </c>
      <c r="B25" s="173" t="n">
        <v>39.5</v>
      </c>
      <c r="C25" s="174" t="n">
        <v>14.58</v>
      </c>
      <c r="D25" s="175" t="n">
        <v>2500</v>
      </c>
    </row>
    <row r="26" s="167" customFormat="true" ht="11.85" hidden="false" customHeight="true" outlineLevel="0" collapsed="false"/>
    <row r="27" s="167" customFormat="true" ht="11.85" hidden="false" customHeight="true" outlineLevel="0" collapsed="false">
      <c r="B27" s="177" t="s">
        <v>165</v>
      </c>
      <c r="C27" s="177"/>
      <c r="D27" s="177"/>
    </row>
    <row r="28" s="167" customFormat="true" ht="11.85" hidden="false" customHeight="true" outlineLevel="0" collapsed="false">
      <c r="A28" s="167" t="s">
        <v>160</v>
      </c>
      <c r="B28" s="169" t="n">
        <v>40.3</v>
      </c>
      <c r="C28" s="170" t="n">
        <v>10.56</v>
      </c>
      <c r="D28" s="171" t="n">
        <v>1849</v>
      </c>
    </row>
    <row r="29" s="167" customFormat="true" ht="11.85" hidden="false" customHeight="true" outlineLevel="0" collapsed="false">
      <c r="A29" s="167" t="s">
        <v>138</v>
      </c>
      <c r="B29" s="169" t="n">
        <v>40.1</v>
      </c>
      <c r="C29" s="170" t="n">
        <v>8.5</v>
      </c>
      <c r="D29" s="171" t="n">
        <v>1481</v>
      </c>
    </row>
    <row r="30" s="167" customFormat="true" ht="11.85" hidden="false" customHeight="true" outlineLevel="0" collapsed="false">
      <c r="A30" s="172" t="s">
        <v>139</v>
      </c>
      <c r="B30" s="119" t="n">
        <v>40.2</v>
      </c>
      <c r="C30" s="120" t="n">
        <v>9.55</v>
      </c>
      <c r="D30" s="137" t="n">
        <v>1669</v>
      </c>
    </row>
    <row r="31" s="167" customFormat="true" ht="11.85" hidden="false" customHeight="true" outlineLevel="0" collapsed="false"/>
    <row r="32" s="167" customFormat="true" ht="11.85" hidden="false" customHeight="true" outlineLevel="0" collapsed="false">
      <c r="B32" s="177" t="s">
        <v>166</v>
      </c>
      <c r="C32" s="177"/>
      <c r="D32" s="177"/>
    </row>
    <row r="33" s="167" customFormat="true" ht="11.85" hidden="false" customHeight="true" outlineLevel="0" collapsed="false">
      <c r="B33" s="178" t="s">
        <v>167</v>
      </c>
      <c r="C33" s="178"/>
      <c r="D33" s="178"/>
    </row>
    <row r="34" s="167" customFormat="true" ht="11.85" hidden="false" customHeight="true" outlineLevel="0" collapsed="false">
      <c r="A34" s="167" t="s">
        <v>160</v>
      </c>
      <c r="B34" s="169" t="n">
        <v>39.8780726256983</v>
      </c>
      <c r="C34" s="170" t="n">
        <v>14.6628491620112</v>
      </c>
      <c r="D34" s="171" t="n">
        <v>2541.31843575419</v>
      </c>
    </row>
    <row r="35" s="167" customFormat="true" ht="11.85" hidden="false" customHeight="true" outlineLevel="0" collapsed="false">
      <c r="A35" s="167" t="s">
        <v>138</v>
      </c>
      <c r="B35" s="169" t="n">
        <v>39.2757605495584</v>
      </c>
      <c r="C35" s="170" t="n">
        <v>11.4884887144259</v>
      </c>
      <c r="D35" s="171" t="n">
        <v>1961.18253189401</v>
      </c>
    </row>
    <row r="36" s="167" customFormat="true" ht="11.85" hidden="false" customHeight="true" outlineLevel="0" collapsed="false">
      <c r="A36" s="172" t="s">
        <v>139</v>
      </c>
      <c r="B36" s="179" t="n">
        <v>39.6854971664091</v>
      </c>
      <c r="C36" s="180" t="n">
        <v>13.8338948995363</v>
      </c>
      <c r="D36" s="181" t="n">
        <v>2388.79752704791</v>
      </c>
    </row>
    <row r="37" s="167" customFormat="true" ht="11.85" hidden="false" customHeight="true" outlineLevel="0" collapsed="false"/>
    <row r="38" s="167" customFormat="true" ht="11.85" hidden="false" customHeight="true" outlineLevel="0" collapsed="false">
      <c r="B38" s="178" t="s">
        <v>168</v>
      </c>
      <c r="C38" s="178"/>
      <c r="D38" s="178"/>
    </row>
    <row r="39" s="167" customFormat="true" ht="11.85" hidden="false" customHeight="true" outlineLevel="0" collapsed="false">
      <c r="A39" s="167" t="s">
        <v>160</v>
      </c>
      <c r="B39" s="169" t="n">
        <v>40.394072255349</v>
      </c>
      <c r="C39" s="170" t="n">
        <v>17.3574324798316</v>
      </c>
      <c r="D39" s="171" t="n">
        <v>3045.69940371799</v>
      </c>
    </row>
    <row r="40" s="167" customFormat="true" ht="11.85" hidden="false" customHeight="true" outlineLevel="0" collapsed="false">
      <c r="A40" s="167" t="s">
        <v>138</v>
      </c>
      <c r="B40" s="169" t="n">
        <v>39.6758620689655</v>
      </c>
      <c r="C40" s="170" t="n">
        <v>16.2496551724138</v>
      </c>
      <c r="D40" s="171" t="n">
        <v>2800.37931034483</v>
      </c>
    </row>
    <row r="41" s="167" customFormat="true" ht="11.85" hidden="false" customHeight="true" outlineLevel="0" collapsed="false">
      <c r="A41" s="172" t="s">
        <v>139</v>
      </c>
      <c r="B41" s="119" t="n">
        <v>40.1770131771596</v>
      </c>
      <c r="C41" s="120" t="n">
        <v>17.0218301610542</v>
      </c>
      <c r="D41" s="137" t="n">
        <v>2971.21571498292</v>
      </c>
    </row>
    <row r="42" s="167" customFormat="true" ht="11.85" hidden="false" customHeight="true" outlineLevel="0" collapsed="false"/>
    <row r="43" s="167" customFormat="true" ht="11.85" hidden="false" customHeight="true" outlineLevel="0" collapsed="false">
      <c r="B43" s="178" t="s">
        <v>169</v>
      </c>
      <c r="C43" s="178"/>
      <c r="D43" s="178"/>
    </row>
    <row r="44" s="167" customFormat="true" ht="11.85" hidden="false" customHeight="true" outlineLevel="0" collapsed="false">
      <c r="B44" s="178" t="s">
        <v>170</v>
      </c>
      <c r="C44" s="178"/>
      <c r="D44" s="178"/>
    </row>
    <row r="45" s="167" customFormat="true" ht="11.85" hidden="false" customHeight="true" outlineLevel="0" collapsed="false">
      <c r="A45" s="167" t="s">
        <v>160</v>
      </c>
      <c r="B45" s="169" t="n">
        <v>38.1706133859563</v>
      </c>
      <c r="C45" s="170" t="n">
        <v>14.0700723565203</v>
      </c>
      <c r="D45" s="171" t="n">
        <v>2308.70564051965</v>
      </c>
    </row>
    <row r="46" s="167" customFormat="true" ht="11.85" hidden="false" customHeight="true" outlineLevel="0" collapsed="false">
      <c r="A46" s="167" t="s">
        <v>138</v>
      </c>
      <c r="B46" s="169" t="n">
        <v>37.3566871852266</v>
      </c>
      <c r="C46" s="170" t="n">
        <v>14.9622551762731</v>
      </c>
      <c r="D46" s="171" t="n">
        <v>2393.45607162843</v>
      </c>
    </row>
    <row r="47" s="167" customFormat="true" ht="11.85" hidden="false" customHeight="true" outlineLevel="0" collapsed="false">
      <c r="A47" s="172" t="s">
        <v>139</v>
      </c>
      <c r="B47" s="119" t="n">
        <v>38.0770736253495</v>
      </c>
      <c r="C47" s="120" t="n">
        <v>14.1800093196645</v>
      </c>
      <c r="D47" s="137" t="n">
        <v>2319.69338303821</v>
      </c>
    </row>
    <row r="48" s="167" customFormat="true" ht="11.85" hidden="false" customHeight="true" outlineLevel="0" collapsed="false"/>
    <row r="49" s="167" customFormat="true" ht="11.85" hidden="false" customHeight="true" outlineLevel="0" collapsed="false">
      <c r="B49" s="178" t="s">
        <v>171</v>
      </c>
      <c r="C49" s="178"/>
      <c r="D49" s="178"/>
    </row>
    <row r="50" s="167" customFormat="true" ht="11.85" hidden="false" customHeight="true" outlineLevel="0" collapsed="false">
      <c r="B50" s="178" t="s">
        <v>172</v>
      </c>
      <c r="C50" s="178"/>
      <c r="D50" s="178"/>
    </row>
    <row r="51" s="167" customFormat="true" ht="11.85" hidden="false" customHeight="true" outlineLevel="0" collapsed="false">
      <c r="B51" s="178" t="s">
        <v>173</v>
      </c>
      <c r="C51" s="178"/>
      <c r="D51" s="178"/>
    </row>
    <row r="52" s="167" customFormat="true" ht="11.85" hidden="false" customHeight="true" outlineLevel="0" collapsed="false">
      <c r="A52" s="167" t="s">
        <v>160</v>
      </c>
      <c r="B52" s="169" t="n">
        <v>40.1692517006803</v>
      </c>
      <c r="C52" s="170" t="n">
        <v>14.8987551020408</v>
      </c>
      <c r="D52" s="171" t="n">
        <v>2599.23571428571</v>
      </c>
    </row>
    <row r="53" s="167" customFormat="true" ht="11.85" hidden="false" customHeight="true" outlineLevel="0" collapsed="false">
      <c r="A53" s="167" t="s">
        <v>138</v>
      </c>
      <c r="B53" s="169" t="n">
        <v>39.5997150997151</v>
      </c>
      <c r="C53" s="170" t="n">
        <v>11.5341381766382</v>
      </c>
      <c r="D53" s="171" t="n">
        <v>1986.83618233618</v>
      </c>
    </row>
    <row r="54" s="167" customFormat="true" ht="11.85" hidden="false" customHeight="true" outlineLevel="0" collapsed="false">
      <c r="A54" s="172" t="s">
        <v>139</v>
      </c>
      <c r="B54" s="119" t="n">
        <v>40.0084714548803</v>
      </c>
      <c r="C54" s="120" t="n">
        <v>13.8236279926335</v>
      </c>
      <c r="D54" s="137" t="n">
        <v>2401.70165745856</v>
      </c>
    </row>
    <row r="55" s="167" customFormat="true" ht="11.85" hidden="false" customHeight="true" outlineLevel="0" collapsed="false"/>
    <row r="56" s="167" customFormat="true" ht="11.85" hidden="false" customHeight="true" outlineLevel="0" collapsed="false">
      <c r="B56" s="178" t="s">
        <v>174</v>
      </c>
      <c r="C56" s="178"/>
      <c r="D56" s="178"/>
    </row>
    <row r="57" s="167" customFormat="true" ht="11.85" hidden="false" customHeight="true" outlineLevel="0" collapsed="false">
      <c r="A57" s="167" t="s">
        <v>160</v>
      </c>
      <c r="B57" s="169" t="n">
        <v>38.5008710217755</v>
      </c>
      <c r="C57" s="170" t="n">
        <v>20.7124656616415</v>
      </c>
      <c r="D57" s="171" t="n">
        <v>3470.49514237856</v>
      </c>
    </row>
    <row r="58" s="167" customFormat="true" ht="11.85" hidden="false" customHeight="true" outlineLevel="0" collapsed="false">
      <c r="A58" s="167" t="s">
        <v>138</v>
      </c>
      <c r="B58" s="169" t="n">
        <v>38.4386960203218</v>
      </c>
      <c r="C58" s="170" t="n">
        <v>20.282599491956</v>
      </c>
      <c r="D58" s="171" t="n">
        <v>3384.80863674852</v>
      </c>
    </row>
    <row r="59" s="167" customFormat="true" ht="11.85" hidden="false" customHeight="true" outlineLevel="0" collapsed="false">
      <c r="A59" s="172" t="s">
        <v>139</v>
      </c>
      <c r="B59" s="119" t="n">
        <v>38.5238534675615</v>
      </c>
      <c r="C59" s="120" t="n">
        <v>20.6423713646532</v>
      </c>
      <c r="D59" s="137" t="n">
        <v>3456.71085011186</v>
      </c>
    </row>
    <row r="60" s="167" customFormat="true" ht="11.85" hidden="false" customHeight="true" outlineLevel="0" collapsed="false">
      <c r="A60" s="172"/>
      <c r="B60" s="119"/>
      <c r="C60" s="137"/>
      <c r="D60" s="137"/>
    </row>
    <row r="61" s="167" customFormat="true" ht="11.85" hidden="false" customHeight="true" outlineLevel="0" collapsed="false">
      <c r="B61" s="178" t="s">
        <v>17</v>
      </c>
      <c r="C61" s="178"/>
      <c r="D61" s="178"/>
    </row>
    <row r="62" s="167" customFormat="true" ht="11.85" hidden="false" customHeight="true" outlineLevel="0" collapsed="false">
      <c r="A62" s="167" t="s">
        <v>160</v>
      </c>
      <c r="B62" s="169" t="n">
        <v>38.8749130783632</v>
      </c>
      <c r="C62" s="170" t="n">
        <v>21.5647312115539</v>
      </c>
      <c r="D62" s="171" t="n">
        <v>3637.85637871089</v>
      </c>
    </row>
    <row r="63" s="167" customFormat="true" ht="11.85" hidden="false" customHeight="true" outlineLevel="0" collapsed="false">
      <c r="A63" s="167" t="s">
        <v>138</v>
      </c>
      <c r="B63" s="169" t="n">
        <v>38.6846118928734</v>
      </c>
      <c r="C63" s="170" t="n">
        <v>19.2479527916478</v>
      </c>
      <c r="D63" s="171" t="n">
        <v>3232.79527916478</v>
      </c>
    </row>
    <row r="64" s="167" customFormat="true" ht="11.85" hidden="false" customHeight="true" outlineLevel="0" collapsed="false">
      <c r="A64" s="172" t="s">
        <v>139</v>
      </c>
      <c r="B64" s="179" t="n">
        <v>38.7961161037083</v>
      </c>
      <c r="C64" s="180" t="n">
        <v>21.0360644561512</v>
      </c>
      <c r="D64" s="181" t="n">
        <v>3545.41318045656</v>
      </c>
    </row>
    <row r="65" s="167" customFormat="true" ht="11.85" hidden="false" customHeight="true" outlineLevel="0" collapsed="false">
      <c r="A65" s="172"/>
      <c r="B65" s="179"/>
      <c r="C65" s="181"/>
      <c r="D65" s="181"/>
    </row>
    <row r="66" s="167" customFormat="true" ht="11.85" hidden="false" customHeight="true" outlineLevel="0" collapsed="false">
      <c r="B66" s="178" t="s">
        <v>175</v>
      </c>
      <c r="C66" s="178"/>
      <c r="D66" s="178"/>
    </row>
    <row r="67" s="167" customFormat="true" ht="11.85" hidden="false" customHeight="true" outlineLevel="0" collapsed="false">
      <c r="B67" s="178" t="s">
        <v>176</v>
      </c>
      <c r="C67" s="178"/>
      <c r="D67" s="178"/>
    </row>
    <row r="68" s="167" customFormat="true" ht="11.85" hidden="false" customHeight="true" outlineLevel="0" collapsed="false">
      <c r="A68" s="167" t="s">
        <v>160</v>
      </c>
      <c r="B68" s="169" t="n">
        <v>40.7280303030303</v>
      </c>
      <c r="C68" s="170" t="n">
        <v>12.6997727272727</v>
      </c>
      <c r="D68" s="171" t="n">
        <v>2244.77272727273</v>
      </c>
    </row>
    <row r="69" s="167" customFormat="true" ht="11.85" hidden="false" customHeight="true" outlineLevel="0" collapsed="false">
      <c r="A69" s="167" t="s">
        <v>138</v>
      </c>
      <c r="B69" s="169" t="n">
        <v>39.8081132075472</v>
      </c>
      <c r="C69" s="170" t="n">
        <v>12.9048018867925</v>
      </c>
      <c r="D69" s="171" t="n">
        <v>2233.3641509434</v>
      </c>
    </row>
    <row r="70" s="167" customFormat="true" ht="11.85" hidden="false" customHeight="true" outlineLevel="0" collapsed="false">
      <c r="A70" s="172" t="s">
        <v>139</v>
      </c>
      <c r="B70" s="179" t="n">
        <v>40.5425078864353</v>
      </c>
      <c r="C70" s="180" t="n">
        <v>12.7356813880126</v>
      </c>
      <c r="D70" s="181" t="n">
        <v>2242.85394321767</v>
      </c>
    </row>
    <row r="71" s="167" customFormat="true" ht="11.85" hidden="false" customHeight="true" outlineLevel="0" collapsed="false">
      <c r="A71" s="172"/>
      <c r="B71" s="182"/>
      <c r="C71" s="181"/>
      <c r="D71" s="181"/>
    </row>
    <row r="72" s="167" customFormat="true" ht="11.85" hidden="false" customHeight="true" outlineLevel="0" collapsed="false">
      <c r="B72" s="178" t="s">
        <v>177</v>
      </c>
      <c r="C72" s="178"/>
      <c r="D72" s="178"/>
    </row>
    <row r="73" s="167" customFormat="true" ht="11.85" hidden="false" customHeight="true" outlineLevel="0" collapsed="false">
      <c r="A73" s="167" t="s">
        <v>160</v>
      </c>
      <c r="B73" s="169" t="n">
        <v>40.3</v>
      </c>
      <c r="C73" s="170" t="n">
        <v>13.04</v>
      </c>
      <c r="D73" s="171" t="n">
        <v>2285</v>
      </c>
    </row>
    <row r="74" s="167" customFormat="true" ht="11.85" hidden="false" customHeight="true" outlineLevel="0" collapsed="false">
      <c r="A74" s="167" t="s">
        <v>138</v>
      </c>
      <c r="B74" s="169" t="n">
        <v>39.9</v>
      </c>
      <c r="C74" s="170" t="n">
        <v>13.85</v>
      </c>
      <c r="D74" s="171" t="n">
        <v>2401</v>
      </c>
    </row>
    <row r="75" s="167" customFormat="true" ht="11.85" hidden="false" customHeight="true" outlineLevel="0" collapsed="false">
      <c r="A75" s="172" t="s">
        <v>139</v>
      </c>
      <c r="B75" s="119" t="n">
        <v>40.3</v>
      </c>
      <c r="C75" s="120" t="n">
        <v>13.1</v>
      </c>
      <c r="D75" s="137" t="n">
        <v>2294</v>
      </c>
    </row>
    <row r="76" s="167" customFormat="true" ht="11.85" hidden="false" customHeight="true" outlineLevel="0" collapsed="false">
      <c r="A76" s="172"/>
      <c r="B76" s="182"/>
      <c r="C76" s="181"/>
      <c r="D76" s="181"/>
    </row>
    <row r="77" s="167" customFormat="true" ht="11.85" hidden="false" customHeight="true" outlineLevel="0" collapsed="false">
      <c r="B77" s="178" t="s">
        <v>16</v>
      </c>
      <c r="C77" s="178"/>
      <c r="D77" s="178"/>
    </row>
    <row r="78" s="167" customFormat="true" ht="11.85" hidden="false" customHeight="true" outlineLevel="0" collapsed="false">
      <c r="A78" s="167" t="s">
        <v>160</v>
      </c>
      <c r="B78" s="169" t="n">
        <v>40</v>
      </c>
      <c r="C78" s="170" t="n">
        <v>16.11</v>
      </c>
      <c r="D78" s="171" t="n">
        <v>2799</v>
      </c>
    </row>
    <row r="79" s="167" customFormat="true" ht="11.85" hidden="false" customHeight="true" outlineLevel="0" collapsed="false">
      <c r="A79" s="167" t="s">
        <v>138</v>
      </c>
      <c r="B79" s="169" t="n">
        <v>39.5</v>
      </c>
      <c r="C79" s="170" t="n">
        <v>15.71</v>
      </c>
      <c r="D79" s="171" t="n">
        <v>2698</v>
      </c>
    </row>
    <row r="80" s="167" customFormat="true" ht="11.85" hidden="false" customHeight="true" outlineLevel="0" collapsed="false">
      <c r="A80" s="172" t="s">
        <v>139</v>
      </c>
      <c r="B80" s="119" t="n">
        <v>39.8</v>
      </c>
      <c r="C80" s="120" t="n">
        <v>15.92</v>
      </c>
      <c r="D80" s="137" t="n">
        <v>2751</v>
      </c>
    </row>
    <row r="81" s="167" customFormat="true" ht="11.85" hidden="false" customHeight="true" outlineLevel="0" collapsed="false">
      <c r="A81" s="172"/>
      <c r="B81" s="183"/>
      <c r="C81" s="137"/>
      <c r="D81" s="137"/>
    </row>
    <row r="82" s="167" customFormat="true" ht="11.85" hidden="false" customHeight="true" outlineLevel="0" collapsed="false">
      <c r="B82" s="178" t="s">
        <v>178</v>
      </c>
      <c r="C82" s="178"/>
      <c r="D82" s="178"/>
    </row>
    <row r="83" s="167" customFormat="true" ht="11.85" hidden="false" customHeight="true" outlineLevel="0" collapsed="false">
      <c r="A83" s="167" t="s">
        <v>160</v>
      </c>
      <c r="B83" s="169" t="n">
        <v>39.6</v>
      </c>
      <c r="C83" s="170" t="n">
        <v>13.56</v>
      </c>
      <c r="D83" s="171" t="n">
        <v>2333</v>
      </c>
    </row>
    <row r="84" s="167" customFormat="true" ht="11.85" hidden="false" customHeight="true" outlineLevel="0" collapsed="false">
      <c r="A84" s="167" t="s">
        <v>138</v>
      </c>
      <c r="B84" s="169" t="n">
        <v>39.3</v>
      </c>
      <c r="C84" s="170" t="n">
        <v>11.98</v>
      </c>
      <c r="D84" s="171" t="n">
        <v>2048</v>
      </c>
    </row>
    <row r="85" s="167" customFormat="true" ht="11.85" hidden="false" customHeight="true" outlineLevel="0" collapsed="false">
      <c r="A85" s="172" t="s">
        <v>139</v>
      </c>
      <c r="B85" s="179" t="n">
        <v>39.5</v>
      </c>
      <c r="C85" s="180" t="n">
        <v>13.04</v>
      </c>
      <c r="D85" s="181" t="n">
        <v>2238</v>
      </c>
    </row>
    <row r="86" s="167" customFormat="true" ht="11.85" hidden="false" customHeight="true" outlineLevel="0" collapsed="false"/>
    <row r="87" s="167" customFormat="true" ht="11.85" hidden="false" customHeight="true" outlineLevel="0" collapsed="false">
      <c r="B87" s="178" t="s">
        <v>179</v>
      </c>
      <c r="C87" s="178"/>
      <c r="D87" s="178"/>
    </row>
    <row r="88" s="167" customFormat="true" ht="11.85" hidden="false" customHeight="true" outlineLevel="0" collapsed="false">
      <c r="B88" s="178" t="s">
        <v>180</v>
      </c>
      <c r="C88" s="178"/>
      <c r="D88" s="178"/>
    </row>
    <row r="89" s="167" customFormat="true" ht="11.85" hidden="false" customHeight="true" outlineLevel="0" collapsed="false">
      <c r="A89" s="167" t="s">
        <v>160</v>
      </c>
      <c r="B89" s="169" t="n">
        <v>40</v>
      </c>
      <c r="C89" s="170" t="n">
        <v>12.99</v>
      </c>
      <c r="D89" s="171" t="n">
        <v>2259</v>
      </c>
    </row>
    <row r="90" s="167" customFormat="true" ht="11.85" hidden="false" customHeight="true" outlineLevel="0" collapsed="false">
      <c r="A90" s="167" t="s">
        <v>138</v>
      </c>
      <c r="B90" s="169" t="n">
        <v>39.5</v>
      </c>
      <c r="C90" s="170" t="n">
        <v>11.78</v>
      </c>
      <c r="D90" s="171" t="n">
        <v>2022</v>
      </c>
    </row>
    <row r="91" s="167" customFormat="true" ht="11.85" hidden="false" customHeight="true" outlineLevel="0" collapsed="false">
      <c r="A91" s="172" t="s">
        <v>139</v>
      </c>
      <c r="B91" s="119" t="n">
        <v>39.9</v>
      </c>
      <c r="C91" s="120" t="n">
        <v>12.79</v>
      </c>
      <c r="D91" s="181" t="n">
        <v>2219</v>
      </c>
    </row>
    <row r="92" s="167" customFormat="true" ht="11.85" hidden="false" customHeight="true" outlineLevel="0" collapsed="false"/>
    <row r="93" s="167" customFormat="true" ht="11.85" hidden="false" customHeight="true" outlineLevel="0" collapsed="false">
      <c r="B93" s="178" t="s">
        <v>181</v>
      </c>
      <c r="C93" s="178"/>
      <c r="D93" s="178"/>
    </row>
    <row r="94" s="167" customFormat="true" ht="11.85" hidden="false" customHeight="true" outlineLevel="0" collapsed="false">
      <c r="A94" s="167" t="s">
        <v>160</v>
      </c>
      <c r="B94" s="169" t="n">
        <v>39.5</v>
      </c>
      <c r="C94" s="170" t="n">
        <v>13.93</v>
      </c>
      <c r="D94" s="171" t="n">
        <v>2391</v>
      </c>
    </row>
    <row r="95" s="167" customFormat="true" ht="11.85" hidden="false" customHeight="true" outlineLevel="0" collapsed="false">
      <c r="A95" s="167" t="s">
        <v>138</v>
      </c>
      <c r="B95" s="169" t="n">
        <v>39.6</v>
      </c>
      <c r="C95" s="170" t="n">
        <v>12.2</v>
      </c>
      <c r="D95" s="171" t="n">
        <v>2098</v>
      </c>
    </row>
    <row r="96" s="167" customFormat="true" ht="11.85" hidden="false" customHeight="true" outlineLevel="0" collapsed="false">
      <c r="A96" s="172" t="s">
        <v>139</v>
      </c>
      <c r="B96" s="179" t="n">
        <v>39.5</v>
      </c>
      <c r="C96" s="180" t="n">
        <v>13.56</v>
      </c>
      <c r="D96" s="181" t="n">
        <v>2329</v>
      </c>
    </row>
    <row r="97" s="167" customFormat="true" ht="11.85" hidden="false" customHeight="true" outlineLevel="0" collapsed="false"/>
    <row r="98" s="167" customFormat="true" ht="11.85" hidden="false" customHeight="true" outlineLevel="0" collapsed="false">
      <c r="B98" s="178" t="s">
        <v>182</v>
      </c>
      <c r="C98" s="178"/>
      <c r="D98" s="178"/>
    </row>
    <row r="99" s="167" customFormat="true" ht="11.85" hidden="false" customHeight="true" outlineLevel="0" collapsed="false">
      <c r="A99" s="167" t="s">
        <v>160</v>
      </c>
      <c r="B99" s="169" t="n">
        <v>39.2</v>
      </c>
      <c r="C99" s="170" t="n">
        <v>13.72</v>
      </c>
      <c r="D99" s="171" t="n">
        <v>2337</v>
      </c>
    </row>
    <row r="100" s="167" customFormat="true" ht="11.85" hidden="false" customHeight="true" outlineLevel="0" collapsed="false">
      <c r="A100" s="167" t="s">
        <v>138</v>
      </c>
      <c r="B100" s="169" t="n">
        <v>39.2</v>
      </c>
      <c r="C100" s="170" t="n">
        <v>11.95</v>
      </c>
      <c r="D100" s="171" t="n">
        <v>2037</v>
      </c>
    </row>
    <row r="101" s="167" customFormat="true" ht="11.85" hidden="false" customHeight="true" outlineLevel="0" collapsed="false">
      <c r="A101" s="172" t="s">
        <v>139</v>
      </c>
      <c r="B101" s="179" t="n">
        <v>39.2</v>
      </c>
      <c r="C101" s="180" t="n">
        <v>12.79</v>
      </c>
      <c r="D101" s="181" t="n">
        <v>2180</v>
      </c>
    </row>
    <row r="102" s="167" customFormat="true" ht="11.85" hidden="false" customHeight="true" outlineLevel="0" collapsed="false"/>
    <row r="103" s="167" customFormat="true" ht="11.85" hidden="false" customHeight="true" outlineLevel="0" collapsed="false">
      <c r="B103" s="178" t="s">
        <v>15</v>
      </c>
      <c r="C103" s="178"/>
      <c r="D103" s="178"/>
    </row>
    <row r="104" s="167" customFormat="true" ht="11.85" hidden="false" customHeight="true" outlineLevel="0" collapsed="false">
      <c r="A104" s="167" t="s">
        <v>160</v>
      </c>
      <c r="B104" s="169" t="n">
        <v>40.4</v>
      </c>
      <c r="C104" s="170" t="n">
        <v>12.98</v>
      </c>
      <c r="D104" s="171" t="n">
        <v>2281</v>
      </c>
    </row>
    <row r="105" s="167" customFormat="true" ht="11.85" hidden="false" customHeight="true" outlineLevel="0" collapsed="false">
      <c r="A105" s="167" t="s">
        <v>138</v>
      </c>
      <c r="B105" s="169" t="n">
        <v>38.9</v>
      </c>
      <c r="C105" s="170" t="n">
        <v>14.96</v>
      </c>
      <c r="D105" s="171" t="n">
        <v>2527</v>
      </c>
    </row>
    <row r="106" s="167" customFormat="true" ht="11.85" hidden="false" customHeight="true" outlineLevel="0" collapsed="false">
      <c r="A106" s="172" t="s">
        <v>139</v>
      </c>
      <c r="B106" s="179" t="n">
        <v>40.1</v>
      </c>
      <c r="C106" s="180" t="n">
        <v>13.39</v>
      </c>
      <c r="D106" s="181" t="n">
        <v>2333</v>
      </c>
    </row>
    <row r="107" s="167" customFormat="true" ht="11.85" hidden="false" customHeight="true" outlineLevel="0" collapsed="false">
      <c r="A107" s="172"/>
      <c r="B107" s="182"/>
      <c r="C107" s="181"/>
      <c r="D107" s="181"/>
    </row>
    <row r="108" s="167" customFormat="true" ht="11.85" hidden="false" customHeight="true" outlineLevel="0" collapsed="false">
      <c r="B108" s="178" t="s">
        <v>14</v>
      </c>
      <c r="C108" s="178"/>
      <c r="D108" s="178"/>
    </row>
    <row r="109" s="167" customFormat="true" ht="11.85" hidden="false" customHeight="true" outlineLevel="0" collapsed="false">
      <c r="A109" s="167" t="s">
        <v>160</v>
      </c>
      <c r="B109" s="169" t="n">
        <v>39.9</v>
      </c>
      <c r="C109" s="170" t="n">
        <v>9.23</v>
      </c>
      <c r="D109" s="171" t="n">
        <v>1600</v>
      </c>
    </row>
    <row r="110" s="167" customFormat="true" ht="11.85" hidden="false" customHeight="true" outlineLevel="0" collapsed="false">
      <c r="A110" s="167" t="s">
        <v>138</v>
      </c>
      <c r="B110" s="169" t="n">
        <v>39.5</v>
      </c>
      <c r="C110" s="170" t="n">
        <v>8.07</v>
      </c>
      <c r="D110" s="171" t="n">
        <v>1387</v>
      </c>
    </row>
    <row r="111" s="167" customFormat="true" ht="11.85" hidden="false" customHeight="true" outlineLevel="0" collapsed="false">
      <c r="A111" s="172" t="s">
        <v>139</v>
      </c>
      <c r="B111" s="179" t="n">
        <v>39.7</v>
      </c>
      <c r="C111" s="180" t="n">
        <v>8.52</v>
      </c>
      <c r="D111" s="181" t="n">
        <v>1468</v>
      </c>
    </row>
    <row r="112" s="167" customFormat="true" ht="11.85" hidden="false" customHeight="true" outlineLevel="0" collapsed="false"/>
    <row r="113" s="167" customFormat="true" ht="11.85" hidden="false" customHeight="true" outlineLevel="0" collapsed="false">
      <c r="B113" s="178" t="s">
        <v>13</v>
      </c>
      <c r="C113" s="178"/>
      <c r="D113" s="178"/>
    </row>
    <row r="114" s="167" customFormat="true" ht="11.85" hidden="false" customHeight="true" outlineLevel="0" collapsed="false">
      <c r="A114" s="167" t="s">
        <v>160</v>
      </c>
      <c r="B114" s="169" t="n">
        <v>39.9</v>
      </c>
      <c r="C114" s="180" t="s">
        <v>49</v>
      </c>
      <c r="D114" s="180" t="s">
        <v>49</v>
      </c>
    </row>
    <row r="115" s="167" customFormat="true" ht="11.85" hidden="false" customHeight="true" outlineLevel="0" collapsed="false">
      <c r="A115" s="167" t="s">
        <v>138</v>
      </c>
      <c r="B115" s="169" t="n">
        <v>39.3</v>
      </c>
      <c r="C115" s="180" t="s">
        <v>49</v>
      </c>
      <c r="D115" s="180" t="s">
        <v>49</v>
      </c>
    </row>
    <row r="116" s="167" customFormat="true" ht="11.85" hidden="false" customHeight="true" outlineLevel="0" collapsed="false">
      <c r="A116" s="172" t="s">
        <v>139</v>
      </c>
      <c r="B116" s="119" t="n">
        <v>39.7</v>
      </c>
      <c r="C116" s="184" t="n">
        <v>19.21</v>
      </c>
      <c r="D116" s="185" t="n">
        <v>3310</v>
      </c>
    </row>
    <row r="117" s="167" customFormat="true" ht="11.85" hidden="false" customHeight="true" outlineLevel="0" collapsed="false">
      <c r="A117" s="172"/>
      <c r="B117" s="119"/>
      <c r="C117" s="181"/>
      <c r="D117" s="185"/>
    </row>
    <row r="118" s="167" customFormat="true" ht="11.85" hidden="false" customHeight="true" outlineLevel="0" collapsed="false">
      <c r="B118" s="178" t="s">
        <v>183</v>
      </c>
      <c r="C118" s="178"/>
      <c r="D118" s="178"/>
    </row>
    <row r="119" s="167" customFormat="true" ht="11.85" hidden="false" customHeight="true" outlineLevel="0" collapsed="false">
      <c r="A119" s="167" t="s">
        <v>160</v>
      </c>
      <c r="B119" s="180" t="s">
        <v>49</v>
      </c>
      <c r="C119" s="180" t="s">
        <v>49</v>
      </c>
      <c r="D119" s="180" t="s">
        <v>49</v>
      </c>
    </row>
    <row r="120" s="167" customFormat="true" ht="11.85" hidden="false" customHeight="true" outlineLevel="0" collapsed="false">
      <c r="A120" s="167" t="s">
        <v>138</v>
      </c>
      <c r="B120" s="180" t="s">
        <v>49</v>
      </c>
      <c r="C120" s="180" t="s">
        <v>49</v>
      </c>
      <c r="D120" s="180" t="s">
        <v>49</v>
      </c>
    </row>
    <row r="121" s="167" customFormat="true" ht="11.85" hidden="false" customHeight="true" outlineLevel="0" collapsed="false">
      <c r="A121" s="172" t="s">
        <v>139</v>
      </c>
      <c r="B121" s="180" t="s">
        <v>49</v>
      </c>
      <c r="C121" s="180" t="s">
        <v>49</v>
      </c>
      <c r="D121" s="180" t="s">
        <v>49</v>
      </c>
    </row>
    <row r="122" s="167" customFormat="true" ht="11.85" hidden="false" customHeight="true" outlineLevel="0" collapsed="false">
      <c r="A122" s="172"/>
      <c r="B122" s="119"/>
      <c r="C122" s="137"/>
      <c r="D122" s="137"/>
    </row>
    <row r="123" s="167" customFormat="true" ht="11.85" hidden="false" customHeight="true" outlineLevel="0" collapsed="false">
      <c r="B123" s="178" t="s">
        <v>184</v>
      </c>
      <c r="C123" s="178"/>
      <c r="D123" s="178"/>
    </row>
    <row r="124" s="167" customFormat="true" ht="11.85" hidden="false" customHeight="true" outlineLevel="0" collapsed="false">
      <c r="B124" s="178" t="s">
        <v>185</v>
      </c>
      <c r="C124" s="178"/>
      <c r="D124" s="178"/>
    </row>
    <row r="125" s="167" customFormat="true" ht="11.85" hidden="false" customHeight="true" outlineLevel="0" collapsed="false">
      <c r="A125" s="167" t="s">
        <v>160</v>
      </c>
      <c r="B125" s="169" t="n">
        <v>39.9711340206186</v>
      </c>
      <c r="C125" s="170" t="n">
        <v>18.2051546391753</v>
      </c>
      <c r="D125" s="171" t="n">
        <v>3157.9381443299</v>
      </c>
    </row>
    <row r="126" s="167" customFormat="true" ht="11.85" hidden="false" customHeight="true" outlineLevel="0" collapsed="false">
      <c r="A126" s="167" t="s">
        <v>138</v>
      </c>
      <c r="B126" s="169" t="n">
        <v>38.6324607329843</v>
      </c>
      <c r="C126" s="170" t="n">
        <v>13.2718848167539</v>
      </c>
      <c r="D126" s="171" t="n">
        <v>2232.97382198953</v>
      </c>
    </row>
    <row r="127" s="167" customFormat="true" ht="11.85" hidden="false" customHeight="true" outlineLevel="0" collapsed="false">
      <c r="A127" s="172" t="s">
        <v>139</v>
      </c>
      <c r="B127" s="119" t="n">
        <v>39.3758339510749</v>
      </c>
      <c r="C127" s="120" t="n">
        <v>16.1325945144552</v>
      </c>
      <c r="D127" s="137" t="n">
        <v>2764.95404002965</v>
      </c>
    </row>
    <row r="128" s="167" customFormat="true" ht="11.85" hidden="false" customHeight="true" outlineLevel="0" collapsed="false"/>
    <row r="129" s="167" customFormat="true" ht="11.85" hidden="false" customHeight="true" outlineLevel="0" collapsed="false">
      <c r="B129" s="178" t="s">
        <v>186</v>
      </c>
      <c r="C129" s="178"/>
      <c r="D129" s="178"/>
    </row>
    <row r="130" s="167" customFormat="true" ht="11.85" hidden="false" customHeight="true" outlineLevel="0" collapsed="false">
      <c r="A130" s="167" t="s">
        <v>160</v>
      </c>
      <c r="B130" s="169" t="n">
        <v>39</v>
      </c>
      <c r="C130" s="170" t="n">
        <v>21.73</v>
      </c>
      <c r="D130" s="171" t="n">
        <v>3685</v>
      </c>
    </row>
    <row r="131" s="167" customFormat="true" ht="11.85" hidden="false" customHeight="true" outlineLevel="0" collapsed="false">
      <c r="A131" s="167" t="s">
        <v>138</v>
      </c>
      <c r="B131" s="169" t="n">
        <v>39.3</v>
      </c>
      <c r="C131" s="170" t="n">
        <v>17.83</v>
      </c>
      <c r="D131" s="171" t="n">
        <v>3047</v>
      </c>
    </row>
    <row r="132" s="167" customFormat="true" ht="11.85" hidden="false" customHeight="true" outlineLevel="0" collapsed="false">
      <c r="A132" s="172" t="s">
        <v>139</v>
      </c>
      <c r="B132" s="119" t="n">
        <v>39.2</v>
      </c>
      <c r="C132" s="120" t="n">
        <v>19.4</v>
      </c>
      <c r="D132" s="137" t="n">
        <v>3304</v>
      </c>
    </row>
    <row r="133" s="167" customFormat="true" ht="11.85" hidden="false" customHeight="true" outlineLevel="0" collapsed="false"/>
    <row r="134" s="167" customFormat="true" ht="11.85" hidden="false" customHeight="true" outlineLevel="0" collapsed="false">
      <c r="B134" s="178" t="s">
        <v>187</v>
      </c>
      <c r="C134" s="178"/>
      <c r="D134" s="178"/>
    </row>
    <row r="135" s="167" customFormat="true" ht="11.85" hidden="false" customHeight="true" outlineLevel="0" collapsed="false">
      <c r="A135" s="167" t="s">
        <v>160</v>
      </c>
      <c r="B135" s="169" t="n">
        <v>37.9</v>
      </c>
      <c r="C135" s="170" t="n">
        <v>18.77</v>
      </c>
      <c r="D135" s="186" t="n">
        <v>3088</v>
      </c>
    </row>
    <row r="136" s="167" customFormat="true" ht="11.85" hidden="false" customHeight="true" outlineLevel="0" collapsed="false">
      <c r="A136" s="167" t="s">
        <v>138</v>
      </c>
      <c r="B136" s="169" t="n">
        <v>37.4</v>
      </c>
      <c r="C136" s="170" t="n">
        <v>17.94</v>
      </c>
      <c r="D136" s="186" t="n">
        <v>2915</v>
      </c>
    </row>
    <row r="137" s="167" customFormat="true" ht="11.85" hidden="false" customHeight="true" outlineLevel="0" collapsed="false">
      <c r="A137" s="172" t="s">
        <v>139</v>
      </c>
      <c r="B137" s="179" t="n">
        <v>37.6</v>
      </c>
      <c r="C137" s="180" t="n">
        <v>18.34</v>
      </c>
      <c r="D137" s="181" t="n">
        <v>2997</v>
      </c>
    </row>
    <row r="138" s="167" customFormat="true" ht="11.85" hidden="false" customHeight="true" outlineLevel="0" collapsed="false"/>
    <row r="139" s="167" customFormat="true" ht="11.85" hidden="false" customHeight="true" outlineLevel="0" collapsed="false">
      <c r="B139" s="103" t="s">
        <v>188</v>
      </c>
      <c r="C139" s="103"/>
      <c r="D139" s="103"/>
    </row>
    <row r="140" s="167" customFormat="true" ht="11.85" hidden="false" customHeight="true" outlineLevel="0" collapsed="false">
      <c r="B140" s="103" t="s">
        <v>189</v>
      </c>
      <c r="C140" s="103"/>
      <c r="D140" s="103"/>
    </row>
    <row r="141" s="167" customFormat="true" ht="11.85" hidden="false" customHeight="true" outlineLevel="0" collapsed="false">
      <c r="A141" s="167" t="s">
        <v>160</v>
      </c>
      <c r="B141" s="169" t="n">
        <v>40.1</v>
      </c>
      <c r="C141" s="170" t="n">
        <v>18.59</v>
      </c>
      <c r="D141" s="171" t="n">
        <v>3238</v>
      </c>
    </row>
    <row r="142" s="167" customFormat="true" ht="11.85" hidden="false" customHeight="true" outlineLevel="0" collapsed="false">
      <c r="A142" s="167" t="s">
        <v>138</v>
      </c>
      <c r="B142" s="169" t="n">
        <v>39.3</v>
      </c>
      <c r="C142" s="170" t="n">
        <v>15.34</v>
      </c>
      <c r="D142" s="171" t="n">
        <v>2621</v>
      </c>
    </row>
    <row r="143" s="167" customFormat="true" ht="11.85" hidden="false" customHeight="true" outlineLevel="0" collapsed="false">
      <c r="A143" s="172" t="s">
        <v>139</v>
      </c>
      <c r="B143" s="119" t="n">
        <v>39.8</v>
      </c>
      <c r="C143" s="120" t="n">
        <v>17.34</v>
      </c>
      <c r="D143" s="137" t="n">
        <v>2998</v>
      </c>
    </row>
    <row r="144" s="167" customFormat="true" ht="11.85" hidden="false" customHeight="true" outlineLevel="0" collapsed="false">
      <c r="A144" s="172"/>
      <c r="B144" s="183"/>
      <c r="C144" s="137"/>
      <c r="D144" s="137"/>
    </row>
    <row r="145" s="167" customFormat="true" ht="11.85" hidden="false" customHeight="true" outlineLevel="0" collapsed="false">
      <c r="B145" s="127" t="s">
        <v>190</v>
      </c>
      <c r="C145" s="127"/>
      <c r="D145" s="127"/>
    </row>
    <row r="146" s="167" customFormat="true" ht="11.85" hidden="false" customHeight="true" outlineLevel="0" collapsed="false">
      <c r="A146" s="167" t="s">
        <v>160</v>
      </c>
      <c r="B146" s="169" t="n">
        <v>39.4</v>
      </c>
      <c r="C146" s="187" t="n">
        <v>18.21</v>
      </c>
      <c r="D146" s="188" t="n">
        <v>3120</v>
      </c>
    </row>
    <row r="147" s="167" customFormat="true" ht="11.85" hidden="false" customHeight="true" outlineLevel="0" collapsed="false">
      <c r="A147" s="167" t="s">
        <v>138</v>
      </c>
      <c r="B147" s="169" t="n">
        <v>39.3</v>
      </c>
      <c r="C147" s="170" t="n">
        <v>11.86</v>
      </c>
      <c r="D147" s="171" t="n">
        <v>2024</v>
      </c>
    </row>
    <row r="148" s="167" customFormat="true" ht="11.85" hidden="false" customHeight="true" outlineLevel="0" collapsed="false">
      <c r="A148" s="172" t="s">
        <v>139</v>
      </c>
      <c r="B148" s="119" t="n">
        <v>39.3</v>
      </c>
      <c r="C148" s="189" t="n">
        <v>13.69</v>
      </c>
      <c r="D148" s="185" t="n">
        <v>2338</v>
      </c>
    </row>
    <row r="149" s="167" customFormat="true" ht="11.85" hidden="false" customHeight="true" outlineLevel="0" collapsed="false">
      <c r="A149" s="172"/>
      <c r="B149" s="183"/>
      <c r="C149" s="137"/>
      <c r="D149" s="137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7" t="s">
        <v>160</v>
      </c>
      <c r="B152" s="169" t="n">
        <v>39.9</v>
      </c>
      <c r="C152" s="170" t="n">
        <v>18.03</v>
      </c>
      <c r="D152" s="171" t="n">
        <v>3125</v>
      </c>
    </row>
    <row r="153" s="64" customFormat="true" ht="11.85" hidden="false" customHeight="true" outlineLevel="0" collapsed="false">
      <c r="A153" s="167" t="s">
        <v>138</v>
      </c>
      <c r="B153" s="169" t="n">
        <v>39.2</v>
      </c>
      <c r="C153" s="170" t="n">
        <v>14.47</v>
      </c>
      <c r="D153" s="171" t="n">
        <v>2467</v>
      </c>
    </row>
    <row r="154" s="64" customFormat="true" ht="11.85" hidden="false" customHeight="true" outlineLevel="0" collapsed="false">
      <c r="A154" s="190" t="s">
        <v>139</v>
      </c>
      <c r="B154" s="191" t="n">
        <v>39.7</v>
      </c>
      <c r="C154" s="192" t="n">
        <v>17.26</v>
      </c>
      <c r="D154" s="193" t="n">
        <v>2981</v>
      </c>
    </row>
    <row r="155" s="167" customFormat="true" ht="11.85" hidden="false" customHeight="true" outlineLevel="0" collapsed="false"/>
    <row r="156" s="167" customFormat="true" ht="11.85" hidden="false" customHeight="true" outlineLevel="0" collapsed="false">
      <c r="B156" s="127" t="s">
        <v>193</v>
      </c>
      <c r="C156" s="127"/>
      <c r="D156" s="127"/>
    </row>
    <row r="157" s="167" customFormat="true" ht="11.85" hidden="false" customHeight="true" outlineLevel="0" collapsed="false">
      <c r="A157" s="167" t="s">
        <v>160</v>
      </c>
      <c r="B157" s="169" t="n">
        <v>39.4</v>
      </c>
      <c r="C157" s="170" t="n">
        <v>21.94</v>
      </c>
      <c r="D157" s="171" t="n">
        <v>3758</v>
      </c>
    </row>
    <row r="158" s="167" customFormat="true" ht="11.85" hidden="false" customHeight="true" outlineLevel="0" collapsed="false">
      <c r="A158" s="167" t="s">
        <v>138</v>
      </c>
      <c r="B158" s="169" t="n">
        <v>39.5</v>
      </c>
      <c r="C158" s="170" t="n">
        <v>17.22</v>
      </c>
      <c r="D158" s="171" t="n">
        <v>2957</v>
      </c>
    </row>
    <row r="159" s="167" customFormat="true" ht="11.85" hidden="false" customHeight="true" outlineLevel="0" collapsed="false">
      <c r="A159" s="172" t="s">
        <v>139</v>
      </c>
      <c r="B159" s="119" t="n">
        <v>39.5</v>
      </c>
      <c r="C159" s="120" t="n">
        <v>19.86</v>
      </c>
      <c r="D159" s="137" t="n">
        <v>3406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7"/>
      <c r="B161" s="168" t="s">
        <v>194</v>
      </c>
      <c r="C161" s="168"/>
      <c r="D161" s="168"/>
    </row>
    <row r="162" s="64" customFormat="true" ht="11.85" hidden="false" customHeight="true" outlineLevel="0" collapsed="false">
      <c r="A162" s="167" t="s">
        <v>160</v>
      </c>
      <c r="B162" s="180" t="s">
        <v>49</v>
      </c>
      <c r="C162" s="180" t="s">
        <v>49</v>
      </c>
      <c r="D162" s="180" t="s">
        <v>49</v>
      </c>
    </row>
    <row r="163" s="64" customFormat="true" ht="11.85" hidden="false" customHeight="true" outlineLevel="0" collapsed="false">
      <c r="A163" s="167" t="s">
        <v>138</v>
      </c>
      <c r="B163" s="180" t="s">
        <v>49</v>
      </c>
      <c r="C163" s="180" t="s">
        <v>49</v>
      </c>
      <c r="D163" s="180" t="s">
        <v>49</v>
      </c>
    </row>
    <row r="164" s="64" customFormat="true" ht="11.85" hidden="false" customHeight="true" outlineLevel="0" collapsed="false">
      <c r="A164" s="190" t="s">
        <v>139</v>
      </c>
      <c r="B164" s="180" t="s">
        <v>49</v>
      </c>
      <c r="C164" s="180" t="s">
        <v>49</v>
      </c>
      <c r="D164" s="180" t="s">
        <v>49</v>
      </c>
    </row>
    <row r="165" s="64" customFormat="true" ht="11.85" hidden="false" customHeight="true" outlineLevel="0" collapsed="false">
      <c r="A165" s="167"/>
      <c r="B165" s="167"/>
      <c r="C165" s="167"/>
      <c r="D165" s="167"/>
    </row>
    <row r="166" s="64" customFormat="true" ht="11.85" hidden="false" customHeight="true" outlineLevel="0" collapsed="false">
      <c r="A166" s="167"/>
      <c r="B166" s="194" t="s">
        <v>195</v>
      </c>
      <c r="C166" s="194"/>
      <c r="D166" s="194"/>
    </row>
    <row r="167" s="64" customFormat="true" ht="11.85" hidden="false" customHeight="true" outlineLevel="0" collapsed="false">
      <c r="A167" s="167" t="s">
        <v>160</v>
      </c>
      <c r="B167" s="169" t="n">
        <v>40.3</v>
      </c>
      <c r="C167" s="170" t="n">
        <v>9.94</v>
      </c>
      <c r="D167" s="171" t="n">
        <v>1743</v>
      </c>
    </row>
    <row r="168" s="64" customFormat="true" ht="11.85" hidden="false" customHeight="true" outlineLevel="0" collapsed="false">
      <c r="A168" s="167" t="s">
        <v>138</v>
      </c>
      <c r="B168" s="169" t="n">
        <v>39.4</v>
      </c>
      <c r="C168" s="170" t="n">
        <v>10.91</v>
      </c>
      <c r="D168" s="171" t="n">
        <v>1868</v>
      </c>
    </row>
    <row r="169" s="64" customFormat="true" ht="11.85" hidden="false" customHeight="true" outlineLevel="0" collapsed="false">
      <c r="A169" s="190" t="s">
        <v>139</v>
      </c>
      <c r="B169" s="195" t="n">
        <v>40.1</v>
      </c>
      <c r="C169" s="196" t="n">
        <v>10.2</v>
      </c>
      <c r="D169" s="197" t="n">
        <v>1776</v>
      </c>
    </row>
    <row r="170" s="64" customFormat="true" ht="11.85" hidden="false" customHeight="true" outlineLevel="0" collapsed="false">
      <c r="A170" s="167"/>
      <c r="B170" s="167"/>
      <c r="C170" s="167"/>
      <c r="D170" s="167"/>
    </row>
    <row r="171" s="64" customFormat="true" ht="11.85" hidden="false" customHeight="true" outlineLevel="0" collapsed="false">
      <c r="A171" s="167"/>
      <c r="B171" s="194" t="s">
        <v>196</v>
      </c>
      <c r="C171" s="194"/>
      <c r="D171" s="194"/>
    </row>
    <row r="172" s="64" customFormat="true" ht="11.85" hidden="false" customHeight="true" outlineLevel="0" collapsed="false">
      <c r="A172" s="167" t="s">
        <v>160</v>
      </c>
      <c r="B172" s="169" t="n">
        <v>37.7</v>
      </c>
      <c r="C172" s="187" t="n">
        <v>9.22</v>
      </c>
      <c r="D172" s="171" t="n">
        <v>1512</v>
      </c>
    </row>
    <row r="173" s="64" customFormat="true" ht="11.85" hidden="false" customHeight="true" outlineLevel="0" collapsed="false">
      <c r="A173" s="167" t="s">
        <v>138</v>
      </c>
      <c r="B173" s="169" t="n">
        <v>37.1</v>
      </c>
      <c r="C173" s="187" t="n">
        <v>10.26</v>
      </c>
      <c r="D173" s="188" t="n">
        <v>1656</v>
      </c>
    </row>
    <row r="174" s="64" customFormat="true" ht="11.85" hidden="false" customHeight="true" outlineLevel="0" collapsed="false">
      <c r="A174" s="190" t="s">
        <v>139</v>
      </c>
      <c r="B174" s="195" t="n">
        <v>37.6</v>
      </c>
      <c r="C174" s="198" t="n">
        <v>9.41</v>
      </c>
      <c r="D174" s="199" t="n">
        <v>1537</v>
      </c>
    </row>
    <row r="175" s="64" customFormat="true" ht="11.85" hidden="false" customHeight="true" outlineLevel="0" collapsed="false">
      <c r="A175" s="190"/>
      <c r="B175" s="195"/>
      <c r="C175" s="197"/>
      <c r="D175" s="199"/>
    </row>
    <row r="176" s="64" customFormat="true" ht="11.85" hidden="false" customHeight="true" outlineLevel="0" collapsed="false">
      <c r="A176" s="167"/>
      <c r="B176" s="194" t="s">
        <v>197</v>
      </c>
      <c r="C176" s="194"/>
      <c r="D176" s="194"/>
    </row>
    <row r="177" s="64" customFormat="true" ht="11.85" hidden="false" customHeight="true" outlineLevel="0" collapsed="false">
      <c r="A177" s="167" t="s">
        <v>160</v>
      </c>
      <c r="B177" s="169" t="n">
        <v>46.4</v>
      </c>
      <c r="C177" s="170" t="n">
        <v>6.68</v>
      </c>
      <c r="D177" s="171" t="n">
        <v>1346</v>
      </c>
    </row>
    <row r="178" s="64" customFormat="true" ht="11.85" hidden="false" customHeight="true" outlineLevel="0" collapsed="false">
      <c r="A178" s="167" t="s">
        <v>138</v>
      </c>
      <c r="B178" s="169" t="n">
        <v>44.2</v>
      </c>
      <c r="C178" s="170" t="n">
        <v>7.03</v>
      </c>
      <c r="D178" s="171" t="n">
        <v>1349</v>
      </c>
    </row>
    <row r="179" s="64" customFormat="true" ht="11.85" hidden="false" customHeight="true" outlineLevel="0" collapsed="false">
      <c r="A179" s="190" t="s">
        <v>139</v>
      </c>
      <c r="B179" s="195" t="n">
        <v>46.1</v>
      </c>
      <c r="C179" s="196" t="n">
        <v>6.72</v>
      </c>
      <c r="D179" s="197" t="n">
        <v>1346</v>
      </c>
    </row>
    <row r="180" s="64" customFormat="true" ht="11.85" hidden="false" customHeight="true" outlineLevel="0" collapsed="false">
      <c r="A180" s="190"/>
      <c r="B180" s="195"/>
      <c r="C180" s="197"/>
      <c r="D180" s="197"/>
    </row>
    <row r="181" s="64" customFormat="true" ht="11.85" hidden="false" customHeight="true" outlineLevel="0" collapsed="false">
      <c r="A181" s="167"/>
      <c r="B181" s="194" t="s">
        <v>198</v>
      </c>
      <c r="C181" s="194"/>
      <c r="D181" s="194"/>
    </row>
    <row r="182" s="64" customFormat="true" ht="11.85" hidden="false" customHeight="true" outlineLevel="0" collapsed="false">
      <c r="A182" s="167" t="s">
        <v>160</v>
      </c>
      <c r="B182" s="169" t="n">
        <v>40.5</v>
      </c>
      <c r="C182" s="170" t="n">
        <v>10.66</v>
      </c>
      <c r="D182" s="171" t="n">
        <v>1878</v>
      </c>
    </row>
    <row r="183" s="64" customFormat="true" ht="11.85" hidden="false" customHeight="true" outlineLevel="0" collapsed="false">
      <c r="A183" s="167" t="s">
        <v>138</v>
      </c>
      <c r="B183" s="169" t="n">
        <v>40.6</v>
      </c>
      <c r="C183" s="170" t="n">
        <v>10.08</v>
      </c>
      <c r="D183" s="171" t="n">
        <v>1780</v>
      </c>
    </row>
    <row r="184" s="64" customFormat="true" ht="11.85" hidden="false" customHeight="true" outlineLevel="0" collapsed="false">
      <c r="A184" s="190" t="s">
        <v>139</v>
      </c>
      <c r="B184" s="195" t="n">
        <v>40.6</v>
      </c>
      <c r="C184" s="196" t="n">
        <v>10.5</v>
      </c>
      <c r="D184" s="197" t="n">
        <v>1850</v>
      </c>
    </row>
    <row r="185" s="64" customFormat="true" ht="11.85" hidden="false" customHeight="true" outlineLevel="0" collapsed="false">
      <c r="A185" s="190"/>
      <c r="B185" s="200"/>
      <c r="C185" s="197"/>
      <c r="D185" s="197"/>
    </row>
    <row r="186" s="64" customFormat="true" ht="11.85" hidden="false" customHeight="true" outlineLevel="0" collapsed="false">
      <c r="A186" s="167"/>
      <c r="B186" s="194" t="s">
        <v>199</v>
      </c>
      <c r="C186" s="194"/>
      <c r="D186" s="194"/>
    </row>
    <row r="187" s="64" customFormat="true" ht="11.85" hidden="false" customHeight="true" outlineLevel="0" collapsed="false">
      <c r="A187" s="167" t="s">
        <v>160</v>
      </c>
      <c r="B187" s="169" t="n">
        <v>40.1</v>
      </c>
      <c r="C187" s="170" t="n">
        <v>17.97</v>
      </c>
      <c r="D187" s="171" t="n">
        <v>3129</v>
      </c>
    </row>
    <row r="188" s="64" customFormat="true" ht="11.85" hidden="false" customHeight="true" outlineLevel="0" collapsed="false">
      <c r="A188" s="167" t="s">
        <v>138</v>
      </c>
      <c r="B188" s="169" t="n">
        <v>39.7</v>
      </c>
      <c r="C188" s="170" t="n">
        <v>17.41</v>
      </c>
      <c r="D188" s="171" t="n">
        <v>3002</v>
      </c>
    </row>
    <row r="189" s="64" customFormat="true" ht="11.85" hidden="false" customHeight="true" outlineLevel="0" collapsed="false">
      <c r="A189" s="190" t="s">
        <v>139</v>
      </c>
      <c r="B189" s="195" t="n">
        <v>39.9</v>
      </c>
      <c r="C189" s="196" t="n">
        <v>17.68</v>
      </c>
      <c r="D189" s="197" t="n">
        <v>3064</v>
      </c>
    </row>
    <row r="190" s="64" customFormat="true" ht="11.85" hidden="false" customHeight="true" outlineLevel="0" collapsed="false">
      <c r="A190" s="190"/>
      <c r="B190" s="200"/>
      <c r="C190" s="197"/>
      <c r="D190" s="197"/>
    </row>
    <row r="191" s="64" customFormat="true" ht="11.85" hidden="false" customHeight="true" outlineLevel="0" collapsed="false">
      <c r="A191" s="167"/>
      <c r="B191" s="201" t="s">
        <v>200</v>
      </c>
      <c r="C191" s="201"/>
      <c r="D191" s="201"/>
    </row>
    <row r="192" s="64" customFormat="true" ht="11.85" hidden="false" customHeight="true" outlineLevel="0" collapsed="false">
      <c r="A192" s="167" t="s">
        <v>160</v>
      </c>
      <c r="B192" s="169" t="n">
        <v>39.9</v>
      </c>
      <c r="C192" s="170" t="n">
        <v>22.9</v>
      </c>
      <c r="D192" s="171" t="n">
        <v>3974</v>
      </c>
    </row>
    <row r="193" s="64" customFormat="true" ht="11.85" hidden="false" customHeight="true" outlineLevel="0" collapsed="false">
      <c r="A193" s="167" t="s">
        <v>138</v>
      </c>
      <c r="B193" s="169" t="n">
        <v>39.9</v>
      </c>
      <c r="C193" s="170" t="n">
        <v>21</v>
      </c>
      <c r="D193" s="171" t="n">
        <v>3642</v>
      </c>
    </row>
    <row r="194" s="64" customFormat="true" ht="11.85" hidden="false" customHeight="true" outlineLevel="0" collapsed="false">
      <c r="A194" s="190" t="s">
        <v>139</v>
      </c>
      <c r="B194" s="195" t="n">
        <v>39.9</v>
      </c>
      <c r="C194" s="192" t="n">
        <v>21.65</v>
      </c>
      <c r="D194" s="193" t="n">
        <v>3754</v>
      </c>
    </row>
    <row r="195" s="64" customFormat="true" ht="11.85" hidden="false" customHeight="true" outlineLevel="0" collapsed="false">
      <c r="A195" s="167"/>
      <c r="B195" s="167"/>
      <c r="C195" s="167"/>
      <c r="D195" s="167"/>
    </row>
    <row r="196" s="64" customFormat="true" ht="11.85" hidden="false" customHeight="true" outlineLevel="0" collapsed="false">
      <c r="A196" s="167"/>
      <c r="B196" s="194" t="s">
        <v>201</v>
      </c>
      <c r="C196" s="194"/>
      <c r="D196" s="194"/>
    </row>
    <row r="197" s="64" customFormat="true" ht="11.85" hidden="false" customHeight="true" outlineLevel="0" collapsed="false">
      <c r="A197" s="167" t="s">
        <v>160</v>
      </c>
      <c r="B197" s="169" t="n">
        <v>40.1</v>
      </c>
      <c r="C197" s="170" t="n">
        <v>22.07</v>
      </c>
      <c r="D197" s="171" t="n">
        <v>3849</v>
      </c>
    </row>
    <row r="198" s="64" customFormat="true" ht="11.85" hidden="false" customHeight="true" outlineLevel="0" collapsed="false">
      <c r="A198" s="167" t="s">
        <v>138</v>
      </c>
      <c r="B198" s="169" t="n">
        <v>39.6</v>
      </c>
      <c r="C198" s="170" t="n">
        <v>15.61</v>
      </c>
      <c r="D198" s="171" t="n">
        <v>2687</v>
      </c>
    </row>
    <row r="199" s="64" customFormat="true" ht="11.85" hidden="false" customHeight="true" outlineLevel="0" collapsed="false">
      <c r="A199" s="190" t="s">
        <v>139</v>
      </c>
      <c r="B199" s="195" t="n">
        <v>39.8</v>
      </c>
      <c r="C199" s="196" t="n">
        <v>17.31</v>
      </c>
      <c r="D199" s="197" t="n">
        <v>2990</v>
      </c>
    </row>
    <row r="200" s="64" customFormat="true" ht="11.85" hidden="false" customHeight="true" outlineLevel="0" collapsed="false">
      <c r="A200" s="190"/>
      <c r="B200" s="200"/>
      <c r="C200" s="197"/>
      <c r="D200" s="197"/>
    </row>
    <row r="201" s="64" customFormat="true" ht="11.85" hidden="false" customHeight="true" outlineLevel="0" collapsed="false">
      <c r="A201" s="167"/>
      <c r="B201" s="194" t="s">
        <v>202</v>
      </c>
      <c r="C201" s="194"/>
      <c r="D201" s="194"/>
    </row>
    <row r="202" s="64" customFormat="true" ht="11.85" hidden="false" customHeight="true" outlineLevel="0" collapsed="false">
      <c r="A202" s="167" t="s">
        <v>160</v>
      </c>
      <c r="B202" s="169" t="n">
        <v>40.2</v>
      </c>
      <c r="C202" s="170" t="n">
        <v>25.99</v>
      </c>
      <c r="D202" s="171" t="n">
        <v>4543</v>
      </c>
    </row>
    <row r="203" s="64" customFormat="true" ht="11.85" hidden="false" customHeight="true" outlineLevel="0" collapsed="false">
      <c r="A203" s="167" t="s">
        <v>138</v>
      </c>
      <c r="B203" s="169" t="n">
        <v>39.7</v>
      </c>
      <c r="C203" s="170" t="n">
        <v>16.94</v>
      </c>
      <c r="D203" s="171" t="n">
        <v>2921</v>
      </c>
    </row>
    <row r="204" s="64" customFormat="true" ht="11.85" hidden="false" customHeight="true" outlineLevel="0" collapsed="false">
      <c r="A204" s="190" t="s">
        <v>139</v>
      </c>
      <c r="B204" s="195" t="n">
        <v>39.8</v>
      </c>
      <c r="C204" s="196" t="n">
        <v>19.35</v>
      </c>
      <c r="D204" s="197" t="n">
        <v>3348</v>
      </c>
    </row>
    <row r="205" s="64" customFormat="true" ht="11.85" hidden="false" customHeight="true" outlineLevel="0" collapsed="false">
      <c r="A205" s="190"/>
      <c r="B205" s="200"/>
      <c r="C205" s="197"/>
      <c r="D205" s="197"/>
    </row>
    <row r="206" s="64" customFormat="true" ht="11.85" hidden="false" customHeight="true" outlineLevel="0" collapsed="false">
      <c r="A206" s="167"/>
      <c r="B206" s="194" t="s">
        <v>203</v>
      </c>
      <c r="C206" s="194"/>
      <c r="D206" s="194"/>
    </row>
    <row r="207" s="64" customFormat="true" ht="11.85" hidden="false" customHeight="true" outlineLevel="0" collapsed="false">
      <c r="A207" s="167" t="s">
        <v>160</v>
      </c>
      <c r="B207" s="169" t="n">
        <v>39.9</v>
      </c>
      <c r="C207" s="170" t="n">
        <v>12.68</v>
      </c>
      <c r="D207" s="171" t="n">
        <v>2199</v>
      </c>
    </row>
    <row r="208" s="64" customFormat="true" ht="11.85" hidden="false" customHeight="true" outlineLevel="0" collapsed="false">
      <c r="A208" s="167" t="s">
        <v>138</v>
      </c>
      <c r="B208" s="169" t="n">
        <v>38.9</v>
      </c>
      <c r="C208" s="170" t="n">
        <v>12.32</v>
      </c>
      <c r="D208" s="171" t="n">
        <v>2129</v>
      </c>
    </row>
    <row r="209" s="64" customFormat="true" ht="11.85" hidden="false" customHeight="true" outlineLevel="0" collapsed="false">
      <c r="A209" s="190" t="s">
        <v>139</v>
      </c>
      <c r="B209" s="169" t="n">
        <v>39.8</v>
      </c>
      <c r="C209" s="170" t="n">
        <v>12.42</v>
      </c>
      <c r="D209" s="171" t="n">
        <v>2149</v>
      </c>
    </row>
    <row r="210" s="64" customFormat="true" ht="11.85" hidden="false" customHeight="true" outlineLevel="0" collapsed="false">
      <c r="A210" s="190"/>
      <c r="B210" s="200"/>
      <c r="C210" s="197"/>
      <c r="D210" s="197"/>
    </row>
    <row r="211" s="64" customFormat="true" ht="11.85" hidden="false" customHeight="true" outlineLevel="0" collapsed="false">
      <c r="A211" s="167"/>
      <c r="B211" s="194" t="s">
        <v>204</v>
      </c>
      <c r="C211" s="194"/>
      <c r="D211" s="194"/>
    </row>
    <row r="212" s="64" customFormat="true" ht="11.85" hidden="false" customHeight="true" outlineLevel="0" collapsed="false">
      <c r="A212" s="167" t="s">
        <v>160</v>
      </c>
      <c r="B212" s="169" t="n">
        <v>40</v>
      </c>
      <c r="C212" s="187" t="n">
        <v>14.81</v>
      </c>
      <c r="D212" s="188" t="n">
        <v>2573</v>
      </c>
    </row>
    <row r="213" s="64" customFormat="true" ht="11.85" hidden="false" customHeight="true" outlineLevel="0" collapsed="false">
      <c r="A213" s="167" t="s">
        <v>138</v>
      </c>
      <c r="B213" s="169" t="n">
        <v>39.4</v>
      </c>
      <c r="C213" s="170" t="n">
        <v>13.34</v>
      </c>
      <c r="D213" s="171" t="n">
        <v>2283</v>
      </c>
    </row>
    <row r="214" s="64" customFormat="true" ht="11.85" hidden="false" customHeight="true" outlineLevel="0" collapsed="false">
      <c r="A214" s="190" t="s">
        <v>139</v>
      </c>
      <c r="B214" s="169" t="n">
        <v>39.5</v>
      </c>
      <c r="C214" s="170" t="n">
        <v>13.69</v>
      </c>
      <c r="D214" s="171" t="n">
        <v>2351</v>
      </c>
    </row>
    <row r="215" s="64" customFormat="true" ht="11.85" hidden="false" customHeight="true" outlineLevel="0" collapsed="false">
      <c r="A215" s="190"/>
      <c r="B215" s="200"/>
      <c r="C215" s="197"/>
      <c r="D215" s="197"/>
    </row>
    <row r="216" s="64" customFormat="true" ht="11.85" hidden="false" customHeight="true" outlineLevel="0" collapsed="false">
      <c r="A216" s="167"/>
      <c r="B216" s="194" t="s">
        <v>205</v>
      </c>
      <c r="C216" s="194"/>
      <c r="D216" s="194"/>
    </row>
    <row r="217" s="64" customFormat="true" ht="11.85" hidden="false" customHeight="true" outlineLevel="0" collapsed="false">
      <c r="A217" s="167" t="s">
        <v>160</v>
      </c>
      <c r="B217" s="169" t="n">
        <v>39.8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7" t="s">
        <v>138</v>
      </c>
      <c r="B218" s="169" t="n">
        <v>39.3</v>
      </c>
      <c r="C218" s="203" t="n">
        <v>13.4</v>
      </c>
      <c r="D218" s="204" t="n">
        <v>2290</v>
      </c>
    </row>
    <row r="219" s="64" customFormat="true" ht="11.85" hidden="false" customHeight="true" outlineLevel="0" collapsed="false">
      <c r="A219" s="190" t="s">
        <v>139</v>
      </c>
      <c r="B219" s="169" t="n">
        <v>39.6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7"/>
      <c r="B220" s="167"/>
      <c r="C220" s="167"/>
      <c r="D220" s="167"/>
    </row>
    <row r="221" s="64" customFormat="true" ht="11.85" hidden="false" customHeight="true" outlineLevel="0" collapsed="false">
      <c r="A221" s="167"/>
      <c r="B221" s="201" t="s">
        <v>206</v>
      </c>
      <c r="C221" s="201"/>
      <c r="D221" s="201"/>
    </row>
    <row r="222" s="64" customFormat="true" ht="11.85" hidden="false" customHeight="true" outlineLevel="0" collapsed="false">
      <c r="A222" s="167" t="s">
        <v>160</v>
      </c>
      <c r="B222" s="169" t="n">
        <v>39.2</v>
      </c>
      <c r="C222" s="202" t="n">
        <v>14.42</v>
      </c>
      <c r="D222" s="204" t="n">
        <v>2456</v>
      </c>
    </row>
    <row r="223" s="64" customFormat="true" ht="11.85" hidden="false" customHeight="true" outlineLevel="0" collapsed="false">
      <c r="A223" s="167" t="s">
        <v>138</v>
      </c>
      <c r="B223" s="169" t="n">
        <v>39.6</v>
      </c>
      <c r="C223" s="202" t="n">
        <v>11.19</v>
      </c>
      <c r="D223" s="186" t="n">
        <v>1926</v>
      </c>
    </row>
    <row r="224" s="64" customFormat="true" ht="11.85" hidden="false" customHeight="true" outlineLevel="0" collapsed="false">
      <c r="A224" s="190" t="s">
        <v>139</v>
      </c>
      <c r="B224" s="169" t="n">
        <v>39.4</v>
      </c>
      <c r="C224" s="202" t="n">
        <v>12.45</v>
      </c>
      <c r="D224" s="186" t="n">
        <v>2134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4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3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Fritz Ebert</cp:lastModifiedBy>
  <cp:lastPrinted>2011-01-11T07:42:48Z</cp:lastPrinted>
  <dcterms:modified xsi:type="dcterms:W3CDTF">2011-01-11T07:42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