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0</t>
  </si>
  <si>
    <r>
      <rPr>
        <sz val="16"/>
        <rFont val="Arial"/>
        <family val="2"/>
      </rPr>
      <t xml:space="preserve">Vierteljährliche Verdiensterhebung
im Land </t>
    </r>
    <r>
      <rPr>
        <b val="true"/>
        <sz val="16"/>
        <rFont val="Arial"/>
        <family val="2"/>
      </rPr>
      <t xml:space="preserve">Brandenburg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2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2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2. Quartal 2010 nach ausgewählten</t>
  </si>
  <si>
    <t xml:space="preserve">Brandenburg im 2. Quartal 2010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0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0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2. Quartal 2010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0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 2010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0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2. Quartal 2010 
    nach Geschlecht und Leistungsgruppen in Wirtschaftsbereichen</t>
  </si>
  <si>
    <t xml:space="preserve">Anteil der voll- und teilzeitbeschäftigten Arbeitnehmer¹ im Land Brandenburg im 2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0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0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\);&quot;(– &quot;#\ ##0\)"/>
    <numFmt numFmtId="178" formatCode="\(#\ ##0.00\);&quot;(– &quot;#\ ##0.00\)"/>
    <numFmt numFmtId="179" formatCode="0;[RED]0"/>
    <numFmt numFmtId="180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4</c:v>
                </c:pt>
                <c:pt idx="2">
                  <c:v>39.5</c:v>
                </c:pt>
                <c:pt idx="3">
                  <c:v>39.9</c:v>
                </c:pt>
                <c:pt idx="4">
                  <c:v>39.6</c:v>
                </c:pt>
                <c:pt idx="5">
                  <c:v>38.7</c:v>
                </c:pt>
                <c:pt idx="6">
                  <c:v>38.7</c:v>
                </c:pt>
                <c:pt idx="7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7</c:v>
                </c:pt>
                <c:pt idx="1">
                  <c:v>28.7</c:v>
                </c:pt>
                <c:pt idx="2">
                  <c:v>27.2</c:v>
                </c:pt>
                <c:pt idx="3">
                  <c:v>24.3</c:v>
                </c:pt>
                <c:pt idx="4">
                  <c:v>28.8</c:v>
                </c:pt>
                <c:pt idx="5">
                  <c:v>31.9</c:v>
                </c:pt>
                <c:pt idx="6">
                  <c:v>28.7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34594519"/>
        <c:axId val="56709967"/>
      </c:barChart>
      <c:catAx>
        <c:axId val="3459451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967"/>
        <c:crossesAt val="0"/>
        <c:auto val="1"/>
        <c:lblAlgn val="ctr"/>
        <c:lblOffset val="100"/>
        <c:noMultiLvlLbl val="0"/>
      </c:catAx>
      <c:valAx>
        <c:axId val="5670996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51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297</c:v>
                </c:pt>
                <c:pt idx="1">
                  <c:v>3.31</c:v>
                </c:pt>
                <c:pt idx="2">
                  <c:v>1.505</c:v>
                </c:pt>
                <c:pt idx="3">
                  <c:v>2.346</c:v>
                </c:pt>
                <c:pt idx="4">
                  <c:v>2.745</c:v>
                </c:pt>
                <c:pt idx="5">
                  <c:v>3.563</c:v>
                </c:pt>
                <c:pt idx="6">
                  <c:v>3.393</c:v>
                </c:pt>
                <c:pt idx="7">
                  <c:v>2.396</c:v>
                </c:pt>
                <c:pt idx="8">
                  <c:v>2.304</c:v>
                </c:pt>
                <c:pt idx="9">
                  <c:v>3.054</c:v>
                </c:pt>
                <c:pt idx="10">
                  <c:v>2.438</c:v>
                </c:pt>
                <c:pt idx="11">
                  <c:v>2.492</c:v>
                </c:pt>
                <c:pt idx="12">
                  <c:v>3.54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17</c:v>
                </c:pt>
                <c:pt idx="1">
                  <c:v>1.787</c:v>
                </c:pt>
                <c:pt idx="2">
                  <c:v>0.847</c:v>
                </c:pt>
                <c:pt idx="3">
                  <c:v>1.501</c:v>
                </c:pt>
                <c:pt idx="4">
                  <c:v>1.691</c:v>
                </c:pt>
                <c:pt idx="5">
                  <c:v>2.683</c:v>
                </c:pt>
                <c:pt idx="6">
                  <c:v>2.104</c:v>
                </c:pt>
                <c:pt idx="7">
                  <c:v>1.397</c:v>
                </c:pt>
                <c:pt idx="8">
                  <c:v>1.577</c:v>
                </c:pt>
                <c:pt idx="9">
                  <c:v>2.127</c:v>
                </c:pt>
                <c:pt idx="10">
                  <c:v>1.9</c:v>
                </c:pt>
                <c:pt idx="11">
                  <c:v>1.396</c:v>
                </c:pt>
                <c:pt idx="12">
                  <c:v>2.092</c:v>
                </c:pt>
              </c:numCache>
            </c:numRef>
          </c:val>
        </c:ser>
        <c:gapWidth val="150"/>
        <c:overlap val="0"/>
        <c:axId val="30553089"/>
        <c:axId val="63187845"/>
      </c:barChart>
      <c:catAx>
        <c:axId val="30553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845"/>
        <c:crossesAt val="0"/>
        <c:auto val="1"/>
        <c:lblAlgn val="ctr"/>
        <c:lblOffset val="100"/>
        <c:noMultiLvlLbl val="0"/>
      </c:catAx>
      <c:valAx>
        <c:axId val="6318784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2</c:v>
                </c:pt>
                <c:pt idx="1">
                  <c:v>21.4</c:v>
                </c:pt>
                <c:pt idx="2">
                  <c:v>49.2</c:v>
                </c:pt>
                <c:pt idx="3">
                  <c:v>15.7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23</c:v>
                </c:pt>
                <c:pt idx="1">
                  <c:v>3287</c:v>
                </c:pt>
                <c:pt idx="2">
                  <c:v>2237</c:v>
                </c:pt>
                <c:pt idx="3">
                  <c:v>1764</c:v>
                </c:pt>
                <c:pt idx="4">
                  <c:v>155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18</c:v>
                </c:pt>
                <c:pt idx="1">
                  <c:v>2977</c:v>
                </c:pt>
                <c:pt idx="2">
                  <c:v>2034</c:v>
                </c:pt>
                <c:pt idx="3">
                  <c:v>1410</c:v>
                </c:pt>
                <c:pt idx="4">
                  <c:v>1211</c:v>
                </c:pt>
              </c:numCache>
            </c:numRef>
          </c:val>
        </c:ser>
        <c:gapWidth val="150"/>
        <c:overlap val="0"/>
        <c:axId val="91633599"/>
        <c:axId val="73617577"/>
      </c:barChart>
      <c:catAx>
        <c:axId val="9163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577"/>
        <c:crossesAt val="0"/>
        <c:auto val="1"/>
        <c:lblAlgn val="ctr"/>
        <c:lblOffset val="100"/>
        <c:noMultiLvlLbl val="0"/>
      </c:catAx>
      <c:valAx>
        <c:axId val="736175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7</c:v>
                </c:pt>
                <c:pt idx="1">
                  <c:v>-34.2</c:v>
                </c:pt>
                <c:pt idx="2">
                  <c:v>-21.1</c:v>
                </c:pt>
                <c:pt idx="3">
                  <c:v>-16.7</c:v>
                </c:pt>
                <c:pt idx="4">
                  <c:v>-15.6</c:v>
                </c:pt>
                <c:pt idx="5">
                  <c:v>-12.2</c:v>
                </c:pt>
                <c:pt idx="6">
                  <c:v>-6.8</c:v>
                </c:pt>
                <c:pt idx="7">
                  <c:v>-5.2</c:v>
                </c:pt>
                <c:pt idx="8">
                  <c:v>2.7</c:v>
                </c:pt>
                <c:pt idx="9">
                  <c:v>10.7</c:v>
                </c:pt>
                <c:pt idx="10">
                  <c:v>12.5</c:v>
                </c:pt>
                <c:pt idx="11">
                  <c:v>13.2</c:v>
                </c:pt>
                <c:pt idx="12">
                  <c:v>14</c:v>
                </c:pt>
                <c:pt idx="13">
                  <c:v>23.3</c:v>
                </c:pt>
                <c:pt idx="14">
                  <c:v>23.8</c:v>
                </c:pt>
                <c:pt idx="15">
                  <c:v>32.8</c:v>
                </c:pt>
                <c:pt idx="16">
                  <c:v>33.3</c:v>
                </c:pt>
                <c:pt idx="17">
                  <c:v>40.3</c:v>
                </c:pt>
              </c:numCache>
            </c:numRef>
          </c:val>
        </c:ser>
        <c:gapWidth val="150"/>
        <c:overlap val="0"/>
        <c:axId val="49126149"/>
        <c:axId val="78224076"/>
      </c:barChart>
      <c:catAx>
        <c:axId val="4912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076"/>
        <c:auto val="1"/>
        <c:lblAlgn val="ctr"/>
        <c:lblOffset val="100"/>
        <c:noMultiLvlLbl val="0"/>
      </c:catAx>
      <c:valAx>
        <c:axId val="782240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7</c:v>
                </c:pt>
                <c:pt idx="2">
                  <c:v>54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3</c:v>
                </c:pt>
                <c:pt idx="1">
                  <c:v>6.5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6.8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20213028"/>
        <c:axId val="18358039"/>
      </c:barChart>
      <c:catAx>
        <c:axId val="20213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039"/>
        <c:crossesAt val="0"/>
        <c:auto val="1"/>
        <c:lblAlgn val="ctr"/>
        <c:lblOffset val="100"/>
        <c:noMultiLvlLbl val="0"/>
      </c:catAx>
      <c:valAx>
        <c:axId val="183580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479797672009</cdr:x>
      <cdr:y>0.0719823409066437</cdr:y>
    </cdr:from>
    <cdr:to>
      <cdr:x>0.470778231458346</cdr:x>
      <cdr:y>0.0970173360611608</cdr:y>
    </cdr:to>
    <cdr:sp>
      <cdr:nvSpPr>
        <cdr:cNvPr id="10" name="Text 1042"/>
        <cdr:cNvSpPr/>
      </cdr:nvSpPr>
      <cdr:spPr>
        <a:xfrm>
          <a:off x="611280" y="481320"/>
          <a:ext cx="21697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29482071713147</cdr:y>
    </cdr:from>
    <cdr:to>
      <cdr:x>0.469742214638308</cdr:x>
      <cdr:y>0.160223968988909</cdr:y>
    </cdr:to>
    <cdr:sp>
      <cdr:nvSpPr>
        <cdr:cNvPr id="11" name="Text 1043"/>
        <cdr:cNvSpPr/>
      </cdr:nvSpPr>
      <cdr:spPr>
        <a:xfrm>
          <a:off x="214200" y="865800"/>
          <a:ext cx="25606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60223048327138</cdr:x>
      <cdr:y>0.222246150533003</cdr:y>
    </cdr:from>
    <cdr:to>
      <cdr:x>0.469742214638308</cdr:x>
      <cdr:y>0.245773662108323</cdr:y>
    </cdr:to>
    <cdr:sp>
      <cdr:nvSpPr>
        <cdr:cNvPr id="12" name="Text 1044"/>
        <cdr:cNvSpPr/>
      </cdr:nvSpPr>
      <cdr:spPr>
        <a:xfrm>
          <a:off x="153720" y="1486080"/>
          <a:ext cx="26211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975196538485</cdr:x>
      <cdr:y>0.366264671045548</cdr:y>
    </cdr:from>
    <cdr:to>
      <cdr:x>0.469742214638308</cdr:x>
      <cdr:y>0.410520081834823</cdr:y>
    </cdr:to>
    <cdr:sp>
      <cdr:nvSpPr>
        <cdr:cNvPr id="13" name="Text 1045"/>
        <cdr:cNvSpPr/>
      </cdr:nvSpPr>
      <cdr:spPr>
        <a:xfrm>
          <a:off x="135720" y="2449080"/>
          <a:ext cx="2639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8472179901274</cdr:x>
      <cdr:y>0.0260040917411435</cdr:y>
    </cdr:from>
    <cdr:to>
      <cdr:x>0.468767139984155</cdr:x>
      <cdr:y>0.0492624098201787</cdr:y>
    </cdr:to>
    <cdr:sp>
      <cdr:nvSpPr>
        <cdr:cNvPr id="14" name="Text 1046"/>
        <cdr:cNvSpPr/>
      </cdr:nvSpPr>
      <cdr:spPr>
        <a:xfrm>
          <a:off x="1349640" y="173880"/>
          <a:ext cx="14194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76235598147949</cdr:y>
    </cdr:from>
    <cdr:to>
      <cdr:x>0.750746541532086</cdr:x>
      <cdr:y>0.601485948099494</cdr:y>
    </cdr:to>
    <cdr:sp>
      <cdr:nvSpPr>
        <cdr:cNvPr id="15" name="Text 1047"/>
        <cdr:cNvSpPr/>
      </cdr:nvSpPr>
      <cdr:spPr>
        <a:xfrm>
          <a:off x="3015720" y="3853080"/>
          <a:ext cx="14191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31226445569075</cdr:y>
    </cdr:from>
    <cdr:to>
      <cdr:x>0.763970991529039</cdr:x>
      <cdr:y>0.557230537310219</cdr:y>
    </cdr:to>
    <cdr:sp>
      <cdr:nvSpPr>
        <cdr:cNvPr id="16" name="Text 1048"/>
        <cdr:cNvSpPr/>
      </cdr:nvSpPr>
      <cdr:spPr>
        <a:xfrm>
          <a:off x="3015720" y="3552120"/>
          <a:ext cx="1497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1692363947</cdr:x>
      <cdr:y>0.329492839452999</cdr:y>
    </cdr:from>
    <cdr:to>
      <cdr:x>0.470778231458346</cdr:x>
      <cdr:y>0.357273608269624</cdr:y>
    </cdr:to>
    <cdr:sp>
      <cdr:nvSpPr>
        <cdr:cNvPr id="17" name="Text 1049"/>
        <cdr:cNvSpPr/>
      </cdr:nvSpPr>
      <cdr:spPr>
        <a:xfrm>
          <a:off x="829800" y="2203200"/>
          <a:ext cx="19512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98567859102</cdr:x>
      <cdr:y>0.775223430601917</cdr:y>
    </cdr:from>
    <cdr:to>
      <cdr:x>0.857760984825401</cdr:x>
      <cdr:y>0.80574997308065</cdr:y>
    </cdr:to>
    <cdr:sp>
      <cdr:nvSpPr>
        <cdr:cNvPr id="18" name="Text 1050"/>
        <cdr:cNvSpPr/>
      </cdr:nvSpPr>
      <cdr:spPr>
        <a:xfrm>
          <a:off x="2903400" y="5183640"/>
          <a:ext cx="21636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21555244073</cdr:x>
      <cdr:y>0.477979972003876</cdr:y>
    </cdr:from>
    <cdr:to>
      <cdr:x>0.466756048509964</cdr:x>
      <cdr:y>0.506729837407128</cdr:y>
    </cdr:to>
    <cdr:sp>
      <cdr:nvSpPr>
        <cdr:cNvPr id="19" name="Text 1051"/>
        <cdr:cNvSpPr/>
      </cdr:nvSpPr>
      <cdr:spPr>
        <a:xfrm>
          <a:off x="1422000" y="3196080"/>
          <a:ext cx="13352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3225059418612</cdr:x>
      <cdr:y>0.267255303111877</cdr:y>
    </cdr:from>
    <cdr:to>
      <cdr:x>0.469742214638308</cdr:x>
      <cdr:y>0.311510713901152</cdr:y>
    </cdr:to>
    <cdr:sp>
      <cdr:nvSpPr>
        <cdr:cNvPr id="20" name="Text 1052"/>
        <cdr:cNvSpPr/>
      </cdr:nvSpPr>
      <cdr:spPr>
        <a:xfrm>
          <a:off x="727920" y="1787040"/>
          <a:ext cx="20469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00932415138</cdr:x>
      <cdr:y>0.427479272100786</cdr:y>
    </cdr:from>
    <cdr:to>
      <cdr:x>0.466756048509964</cdr:x>
      <cdr:y>0.451975880262733</cdr:y>
    </cdr:to>
    <cdr:sp>
      <cdr:nvSpPr>
        <cdr:cNvPr id="21" name="Text 1053"/>
        <cdr:cNvSpPr/>
      </cdr:nvSpPr>
      <cdr:spPr>
        <a:xfrm>
          <a:off x="1081080" y="2858400"/>
          <a:ext cx="16761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30235813502746</cdr:y>
    </cdr:from>
    <cdr:to>
      <cdr:x>0.740264488999939</cdr:x>
      <cdr:y>0.652740389792183</cdr:y>
    </cdr:to>
    <cdr:sp>
      <cdr:nvSpPr>
        <cdr:cNvPr id="22" name="Text 1054"/>
        <cdr:cNvSpPr/>
      </cdr:nvSpPr>
      <cdr:spPr>
        <a:xfrm>
          <a:off x="3015720" y="4214160"/>
          <a:ext cx="135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995734048</cdr:x>
      <cdr:y>0.677021643157101</cdr:y>
    </cdr:from>
    <cdr:to>
      <cdr:x>0.640989700773966</cdr:x>
      <cdr:y>0.705017766770755</cdr:y>
    </cdr:to>
    <cdr:sp>
      <cdr:nvSpPr>
        <cdr:cNvPr id="23" name="Text 1055"/>
        <cdr:cNvSpPr/>
      </cdr:nvSpPr>
      <cdr:spPr>
        <a:xfrm>
          <a:off x="3037680" y="4527000"/>
          <a:ext cx="748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995734048</cdr:x>
      <cdr:y>0.72827608484979</cdr:y>
    </cdr:from>
    <cdr:to>
      <cdr:x>0.637272228655006</cdr:x>
      <cdr:y>0.75072682243997</cdr:y>
    </cdr:to>
    <cdr:sp>
      <cdr:nvSpPr>
        <cdr:cNvPr id="24" name="Text 1056"/>
        <cdr:cNvSpPr/>
      </cdr:nvSpPr>
      <cdr:spPr>
        <a:xfrm>
          <a:off x="3037680" y="4869720"/>
          <a:ext cx="7268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5508775707979</cdr:y>
    </cdr:from>
    <cdr:to>
      <cdr:x>0.981778292400512</cdr:x>
      <cdr:y>0.848982448584042</cdr:y>
    </cdr:to>
    <cdr:sp>
      <cdr:nvSpPr>
        <cdr:cNvPr id="25" name="Text 1057"/>
        <cdr:cNvSpPr/>
      </cdr:nvSpPr>
      <cdr:spPr>
        <a:xfrm>
          <a:off x="3015720" y="5519880"/>
          <a:ext cx="278388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74232798535587</cdr:y>
    </cdr:from>
    <cdr:to>
      <cdr:x>0.697726857212505</cdr:x>
      <cdr:y>0.896737374825024</cdr:y>
    </cdr:to>
    <cdr:sp>
      <cdr:nvSpPr>
        <cdr:cNvPr id="26" name="Text 1058"/>
        <cdr:cNvSpPr/>
      </cdr:nvSpPr>
      <cdr:spPr>
        <a:xfrm>
          <a:off x="3015720" y="5845680"/>
          <a:ext cx="110592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6726796270339</cdr:x>
      <cdr:y>0.179013675029611</cdr:y>
    </cdr:from>
    <cdr:to>
      <cdr:x>0.469742214638308</cdr:x>
      <cdr:y>0.203241089695273</cdr:y>
    </cdr:to>
    <cdr:sp>
      <cdr:nvSpPr>
        <cdr:cNvPr id="27" name="Text 1059"/>
        <cdr:cNvSpPr/>
      </cdr:nvSpPr>
      <cdr:spPr>
        <a:xfrm>
          <a:off x="1103040" y="1197000"/>
          <a:ext cx="16718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21" customFormat="false" ht="12.75" hidden="false" customHeight="false" outlineLevel="0" collapsed="false">
      <c r="F21" s="10" t="s">
        <v>7</v>
      </c>
      <c r="G21" s="11" t="s">
        <v>8</v>
      </c>
      <c r="H21" s="11"/>
    </row>
    <row r="22" customFormat="false" ht="12.75" hidden="false" customHeight="false" outlineLevel="0" collapsed="false">
      <c r="E22" s="12"/>
      <c r="F22" s="13" t="s">
        <v>9</v>
      </c>
      <c r="G22" s="14" t="s">
        <v>10</v>
      </c>
      <c r="H22" s="15" t="s">
        <v>11</v>
      </c>
    </row>
    <row r="23" customFormat="false" ht="12.75" hidden="false" customHeight="false" outlineLevel="0" collapsed="false">
      <c r="E23" s="12"/>
      <c r="F23" s="16" t="s">
        <v>12</v>
      </c>
      <c r="G23" s="17" t="n">
        <v>39.1</v>
      </c>
      <c r="H23" s="17" t="n">
        <v>29.7</v>
      </c>
    </row>
    <row r="24" customFormat="false" ht="12.75" hidden="false" customHeight="false" outlineLevel="0" collapsed="false">
      <c r="E24" s="12"/>
      <c r="F24" s="18" t="s">
        <v>13</v>
      </c>
      <c r="G24" s="19" t="n">
        <v>39.4</v>
      </c>
      <c r="H24" s="19" t="n">
        <v>28.7</v>
      </c>
    </row>
    <row r="25" customFormat="false" ht="12.75" hidden="false" customHeight="false" outlineLevel="0" collapsed="false">
      <c r="E25" s="12"/>
      <c r="F25" s="16" t="s">
        <v>14</v>
      </c>
      <c r="G25" s="19" t="n">
        <v>39.5</v>
      </c>
      <c r="H25" s="19" t="n">
        <v>27.2</v>
      </c>
    </row>
    <row r="26" customFormat="false" ht="12.75" hidden="false" customHeight="false" outlineLevel="0" collapsed="false">
      <c r="E26" s="12"/>
      <c r="F26" s="16" t="s">
        <v>15</v>
      </c>
      <c r="G26" s="19" t="n">
        <v>39.9</v>
      </c>
      <c r="H26" s="19" t="n">
        <v>24.3</v>
      </c>
    </row>
    <row r="27" customFormat="false" ht="12.75" hidden="false" customHeight="false" outlineLevel="0" collapsed="false">
      <c r="E27" s="12"/>
      <c r="F27" s="16" t="s">
        <v>16</v>
      </c>
      <c r="G27" s="19" t="n">
        <v>39.6</v>
      </c>
      <c r="H27" s="19" t="n">
        <v>28.8</v>
      </c>
    </row>
    <row r="28" customFormat="false" ht="12.75" hidden="false" customHeight="false" outlineLevel="0" collapsed="false">
      <c r="E28" s="12"/>
      <c r="F28" s="16" t="s">
        <v>17</v>
      </c>
      <c r="G28" s="19" t="n">
        <v>38.7</v>
      </c>
      <c r="H28" s="19" t="n">
        <v>31.9</v>
      </c>
    </row>
    <row r="29" customFormat="false" ht="12.75" hidden="false" customHeight="false" outlineLevel="0" collapsed="false">
      <c r="E29" s="12"/>
      <c r="F29" s="16" t="s">
        <v>18</v>
      </c>
      <c r="G29" s="19" t="n">
        <v>38.7</v>
      </c>
      <c r="H29" s="19" t="n">
        <v>28.7</v>
      </c>
    </row>
    <row r="30" customFormat="false" ht="12.75" hidden="false" customHeight="false" outlineLevel="0" collapsed="false">
      <c r="E30" s="12"/>
      <c r="F30" s="16" t="s">
        <v>19</v>
      </c>
      <c r="G30" s="19" t="n">
        <v>37.5</v>
      </c>
      <c r="H30" s="19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9" t="s">
        <v>207</v>
      </c>
      <c r="B1" s="139"/>
      <c r="C1" s="139"/>
      <c r="D1" s="139"/>
      <c r="E1" s="139"/>
    </row>
    <row r="2" customFormat="false" ht="12" hidden="false" customHeight="true" outlineLevel="0" collapsed="false"/>
    <row r="3" customFormat="false" ht="12.75" hidden="false" customHeight="false" outlineLevel="0" collapsed="false">
      <c r="G3" s="209"/>
      <c r="H3" s="209"/>
      <c r="I3" s="209"/>
      <c r="J3" s="209"/>
      <c r="K3" s="209"/>
      <c r="L3" s="209"/>
    </row>
    <row r="4" customFormat="false" ht="12.75" hidden="false" customHeight="false" outlineLevel="0" collapsed="false">
      <c r="G4" s="210"/>
      <c r="H4" s="210"/>
      <c r="I4" s="211"/>
      <c r="J4" s="212"/>
      <c r="K4" s="213"/>
    </row>
    <row r="5" customFormat="false" ht="12.75" hidden="false" customHeight="false" outlineLevel="0" collapsed="false">
      <c r="G5" s="214"/>
      <c r="H5" s="215"/>
      <c r="J5" s="216"/>
      <c r="K5" s="217"/>
    </row>
    <row r="6" customFormat="false" ht="12.75" hidden="false" customHeight="false" outlineLevel="0" collapsed="false">
      <c r="G6" s="218" t="s">
        <v>208</v>
      </c>
      <c r="H6" s="219"/>
      <c r="I6" s="220"/>
      <c r="J6" s="216"/>
      <c r="K6" s="217"/>
    </row>
    <row r="7" customFormat="false" ht="33.75" hidden="false" customHeight="false" outlineLevel="0" collapsed="false">
      <c r="G7" s="221" t="s">
        <v>209</v>
      </c>
      <c r="H7" s="222" t="s">
        <v>210</v>
      </c>
      <c r="I7" s="223" t="s">
        <v>211</v>
      </c>
      <c r="J7" s="216"/>
      <c r="K7" s="217"/>
    </row>
    <row r="8" customFormat="false" ht="12.75" hidden="false" customHeight="false" outlineLevel="0" collapsed="false">
      <c r="G8" s="224" t="s">
        <v>212</v>
      </c>
      <c r="H8" s="225" t="n">
        <v>-43.7</v>
      </c>
      <c r="I8" s="226" t="n">
        <v>1505</v>
      </c>
      <c r="J8" s="216"/>
      <c r="K8" s="217"/>
    </row>
    <row r="9" customFormat="false" ht="22.5" hidden="false" customHeight="false" outlineLevel="0" collapsed="false">
      <c r="G9" s="224" t="s">
        <v>213</v>
      </c>
      <c r="H9" s="225" t="n">
        <v>-34.2</v>
      </c>
      <c r="I9" s="226" t="n">
        <v>1758</v>
      </c>
      <c r="J9" s="216"/>
      <c r="K9" s="217"/>
    </row>
    <row r="10" customFormat="false" ht="12.75" hidden="false" customHeight="false" outlineLevel="0" collapsed="false">
      <c r="G10" s="224" t="s">
        <v>214</v>
      </c>
      <c r="H10" s="225" t="n">
        <v>-21.1</v>
      </c>
      <c r="I10" s="226" t="n">
        <v>2109</v>
      </c>
      <c r="J10" s="216"/>
      <c r="K10" s="217"/>
    </row>
    <row r="11" customFormat="false" ht="12.75" hidden="false" customHeight="false" outlineLevel="0" collapsed="false">
      <c r="G11" s="224" t="s">
        <v>215</v>
      </c>
      <c r="H11" s="225" t="n">
        <v>-16.7</v>
      </c>
      <c r="I11" s="226" t="n">
        <v>2226</v>
      </c>
      <c r="J11" s="216"/>
      <c r="K11" s="217"/>
    </row>
    <row r="12" customFormat="false" ht="12.75" hidden="false" customHeight="false" outlineLevel="0" collapsed="false">
      <c r="G12" s="224" t="s">
        <v>177</v>
      </c>
      <c r="H12" s="225" t="n">
        <v>-15.6</v>
      </c>
      <c r="I12" s="226" t="n">
        <v>2257</v>
      </c>
      <c r="J12" s="216"/>
      <c r="K12" s="217"/>
    </row>
    <row r="13" customFormat="false" ht="12.75" hidden="false" customHeight="false" outlineLevel="0" collapsed="false">
      <c r="G13" s="224" t="s">
        <v>216</v>
      </c>
      <c r="H13" s="225" t="n">
        <v>-12.2</v>
      </c>
      <c r="I13" s="226" t="n">
        <v>2346</v>
      </c>
      <c r="J13" s="216"/>
      <c r="K13" s="217"/>
    </row>
    <row r="14" customFormat="false" ht="12.75" hidden="false" customHeight="false" outlineLevel="0" collapsed="false">
      <c r="G14" s="224" t="s">
        <v>217</v>
      </c>
      <c r="H14" s="225" t="n">
        <v>-6.8</v>
      </c>
      <c r="I14" s="226" t="n">
        <v>2492</v>
      </c>
      <c r="J14" s="216"/>
      <c r="K14" s="217"/>
    </row>
    <row r="15" customFormat="false" ht="12.75" hidden="false" customHeight="false" outlineLevel="0" collapsed="false">
      <c r="G15" s="224" t="s">
        <v>140</v>
      </c>
      <c r="H15" s="225" t="n">
        <v>-5.2</v>
      </c>
      <c r="I15" s="226" t="n">
        <v>2533</v>
      </c>
      <c r="J15" s="216"/>
      <c r="K15" s="217"/>
    </row>
    <row r="16" customFormat="false" ht="12.75" hidden="false" customHeight="false" outlineLevel="0" collapsed="false">
      <c r="G16" s="224" t="s">
        <v>106</v>
      </c>
      <c r="H16" s="225" t="n">
        <v>2.7</v>
      </c>
      <c r="I16" s="226" t="n">
        <v>2745</v>
      </c>
      <c r="J16" s="216"/>
      <c r="K16" s="217"/>
    </row>
    <row r="17" customFormat="false" ht="12.75" hidden="false" customHeight="false" outlineLevel="0" collapsed="false">
      <c r="G17" s="224" t="s">
        <v>218</v>
      </c>
      <c r="H17" s="225" t="n">
        <v>10.7</v>
      </c>
      <c r="I17" s="226" t="n">
        <v>2960</v>
      </c>
      <c r="J17" s="216"/>
      <c r="K17" s="217"/>
      <c r="M17" s="65" t="s">
        <v>219</v>
      </c>
    </row>
    <row r="18" customFormat="false" ht="22.5" hidden="false" customHeight="false" outlineLevel="0" collapsed="false">
      <c r="G18" s="224" t="s">
        <v>220</v>
      </c>
      <c r="H18" s="225" t="n">
        <v>12.5</v>
      </c>
      <c r="I18" s="226" t="n">
        <v>3008</v>
      </c>
      <c r="J18" s="216"/>
      <c r="K18" s="217"/>
    </row>
    <row r="19" customFormat="false" ht="12.75" hidden="false" customHeight="false" outlineLevel="0" collapsed="false">
      <c r="G19" s="224" t="s">
        <v>221</v>
      </c>
      <c r="H19" s="225" t="n">
        <v>13.2</v>
      </c>
      <c r="I19" s="226" t="n">
        <v>3027</v>
      </c>
      <c r="J19" s="216"/>
      <c r="K19" s="217"/>
    </row>
    <row r="20" customFormat="false" ht="22.5" hidden="false" customHeight="false" outlineLevel="0" collapsed="false">
      <c r="G20" s="224" t="s">
        <v>199</v>
      </c>
      <c r="H20" s="225" t="n">
        <v>14</v>
      </c>
      <c r="I20" s="226" t="n">
        <v>3047</v>
      </c>
      <c r="J20" s="216"/>
      <c r="K20" s="217"/>
    </row>
    <row r="21" customFormat="false" ht="12.75" hidden="false" customHeight="false" outlineLevel="0" collapsed="false">
      <c r="G21" s="227" t="s">
        <v>222</v>
      </c>
      <c r="H21" s="225" t="n">
        <v>23.3</v>
      </c>
      <c r="I21" s="226" t="n">
        <v>3297</v>
      </c>
      <c r="J21" s="216"/>
      <c r="K21" s="217"/>
    </row>
    <row r="22" customFormat="false" ht="12.75" hidden="false" customHeight="false" outlineLevel="0" collapsed="false">
      <c r="G22" s="224" t="s">
        <v>13</v>
      </c>
      <c r="H22" s="225" t="n">
        <v>23.8</v>
      </c>
      <c r="I22" s="226" t="n">
        <v>3310</v>
      </c>
      <c r="J22" s="216"/>
      <c r="K22" s="217"/>
    </row>
    <row r="23" customFormat="false" ht="12.75" hidden="false" customHeight="false" outlineLevel="0" collapsed="false">
      <c r="G23" s="224" t="s">
        <v>121</v>
      </c>
      <c r="H23" s="225" t="n">
        <v>32.8</v>
      </c>
      <c r="I23" s="226" t="n">
        <v>3549</v>
      </c>
    </row>
    <row r="24" customFormat="false" ht="12.75" hidden="false" customHeight="false" outlineLevel="0" collapsed="false">
      <c r="G24" s="224" t="s">
        <v>223</v>
      </c>
      <c r="H24" s="225" t="n">
        <v>33.3</v>
      </c>
      <c r="I24" s="226" t="n">
        <v>3563</v>
      </c>
    </row>
    <row r="25" customFormat="false" ht="12.75" hidden="false" customHeight="false" outlineLevel="0" collapsed="false">
      <c r="G25" s="224" t="s">
        <v>224</v>
      </c>
      <c r="H25" s="225" t="n">
        <v>40.3</v>
      </c>
      <c r="I25" s="226" t="n">
        <v>3749</v>
      </c>
      <c r="J25" s="216"/>
      <c r="K25" s="217"/>
    </row>
    <row r="26" customFormat="false" ht="12.75" hidden="false" customHeight="false" outlineLevel="0" collapsed="false">
      <c r="G26" s="228" t="s">
        <v>225</v>
      </c>
      <c r="H26" s="229"/>
      <c r="I26" s="230" t="n">
        <v>2673</v>
      </c>
    </row>
    <row r="49" customFormat="false" ht="12.75" hidden="false" customHeight="false" outlineLevel="0" collapsed="false">
      <c r="A49" s="83" t="s">
        <v>122</v>
      </c>
    </row>
    <row r="50" customFormat="false" ht="12.75" hidden="false" customHeight="false" outlineLevel="0" collapsed="false">
      <c r="A50" s="134" t="s">
        <v>123</v>
      </c>
    </row>
    <row r="51" customFormat="false" ht="12.75" hidden="false" customHeight="false" outlineLevel="0" collapsed="false">
      <c r="A51" s="134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31" t="s">
        <v>227</v>
      </c>
      <c r="B1" s="231"/>
      <c r="C1" s="231"/>
      <c r="D1" s="231"/>
      <c r="E1" s="231"/>
      <c r="F1" s="231"/>
      <c r="G1" s="231"/>
    </row>
    <row r="2" customFormat="false" ht="12" hidden="false" customHeight="true" outlineLevel="0" collapsed="false"/>
    <row r="7" customFormat="false" ht="12.75" hidden="false" customHeight="false" outlineLevel="0" collapsed="false">
      <c r="J7" s="232" t="s">
        <v>228</v>
      </c>
      <c r="K7" s="220"/>
      <c r="L7" s="220"/>
      <c r="M7" s="220"/>
      <c r="N7" s="233"/>
      <c r="O7" s="234"/>
      <c r="P7" s="234"/>
    </row>
    <row r="8" customFormat="false" ht="12.75" hidden="false" customHeight="false" outlineLevel="0" collapsed="false">
      <c r="J8" s="226"/>
      <c r="K8" s="235" t="s">
        <v>229</v>
      </c>
      <c r="L8" s="235"/>
      <c r="M8" s="235"/>
      <c r="N8" s="236" t="s">
        <v>230</v>
      </c>
      <c r="O8" s="236"/>
      <c r="P8" s="236"/>
    </row>
    <row r="9" customFormat="false" ht="12.75" hidden="false" customHeight="false" outlineLevel="0" collapsed="false">
      <c r="J9" s="226"/>
      <c r="K9" s="237" t="s">
        <v>231</v>
      </c>
      <c r="L9" s="237" t="s">
        <v>136</v>
      </c>
      <c r="M9" s="237" t="s">
        <v>138</v>
      </c>
      <c r="N9" s="238" t="s">
        <v>231</v>
      </c>
      <c r="O9" s="239" t="s">
        <v>136</v>
      </c>
      <c r="P9" s="239" t="s">
        <v>138</v>
      </c>
    </row>
    <row r="10" customFormat="false" ht="12.75" hidden="false" customHeight="false" outlineLevel="0" collapsed="false">
      <c r="J10" s="226" t="s">
        <v>10</v>
      </c>
      <c r="K10" s="225" t="n">
        <v>70.6</v>
      </c>
      <c r="L10" s="225" t="n">
        <v>86.7</v>
      </c>
      <c r="M10" s="225" t="n">
        <v>54.2</v>
      </c>
      <c r="N10" s="240" t="n">
        <v>357067</v>
      </c>
      <c r="O10" s="241" t="n">
        <v>221010</v>
      </c>
      <c r="P10" s="241" t="n">
        <v>136056</v>
      </c>
    </row>
    <row r="11" customFormat="false" ht="12.75" hidden="false" customHeight="false" outlineLevel="0" collapsed="false">
      <c r="J11" s="226" t="s">
        <v>11</v>
      </c>
      <c r="K11" s="225" t="n">
        <v>21.3</v>
      </c>
      <c r="L11" s="225" t="n">
        <v>6.5</v>
      </c>
      <c r="M11" s="225" t="n">
        <v>36.3</v>
      </c>
      <c r="N11" s="240" t="n">
        <v>107809</v>
      </c>
      <c r="O11" s="241" t="n">
        <v>16627</v>
      </c>
      <c r="P11" s="241" t="n">
        <v>91182</v>
      </c>
    </row>
    <row r="12" customFormat="false" ht="12.75" hidden="false" customHeight="false" outlineLevel="0" collapsed="false">
      <c r="J12" s="226" t="s">
        <v>232</v>
      </c>
      <c r="K12" s="225" t="n">
        <v>8.1</v>
      </c>
      <c r="L12" s="225" t="n">
        <v>6.8</v>
      </c>
      <c r="M12" s="225" t="n">
        <v>9.5</v>
      </c>
      <c r="N12" s="240" t="n">
        <v>41037</v>
      </c>
      <c r="O12" s="241" t="n">
        <v>17239</v>
      </c>
      <c r="P12" s="241" t="n">
        <v>23798</v>
      </c>
    </row>
    <row r="13" customFormat="false" ht="12.75" hidden="false" customHeight="false" outlineLevel="0" collapsed="false">
      <c r="J13" s="226"/>
      <c r="K13" s="225"/>
      <c r="L13" s="225"/>
      <c r="M13" s="225"/>
      <c r="N13" s="240"/>
      <c r="O13" s="241"/>
      <c r="P13" s="241"/>
    </row>
    <row r="14" customFormat="false" ht="12.75" hidden="false" customHeight="false" outlineLevel="0" collapsed="false">
      <c r="J14" s="226" t="s">
        <v>233</v>
      </c>
      <c r="K14" s="225" t="n">
        <v>100</v>
      </c>
      <c r="L14" s="225"/>
      <c r="M14" s="225"/>
      <c r="N14" s="240" t="n">
        <v>505913</v>
      </c>
      <c r="O14" s="241" t="n">
        <v>254877</v>
      </c>
      <c r="P14" s="241" t="n">
        <v>251036</v>
      </c>
    </row>
    <row r="41" customFormat="false" ht="12.75" hidden="false" customHeight="false" outlineLevel="0" collapsed="false">
      <c r="A41" s="83" t="s">
        <v>122</v>
      </c>
    </row>
    <row r="42" customFormat="false" ht="12.75" hidden="false" customHeight="false" outlineLevel="0" collapsed="false">
      <c r="A42" s="134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0.7"/>
    <col collapsed="false" customWidth="true" hidden="false" outlineLevel="0" max="4" min="2" style="89" width="10.71"/>
    <col collapsed="false" customWidth="false" hidden="false" outlineLevel="0" max="257" min="5" style="89" width="11.56"/>
  </cols>
  <sheetData>
    <row r="1" customFormat="false" ht="37.5" hidden="false" customHeight="true" outlineLevel="0" collapsed="false">
      <c r="A1" s="139" t="s">
        <v>234</v>
      </c>
      <c r="B1" s="139"/>
      <c r="C1" s="139"/>
      <c r="D1" s="139"/>
    </row>
    <row r="2" customFormat="false" ht="12" hidden="false" customHeight="true" outlineLevel="0" collapsed="false">
      <c r="A2" s="242" t="s">
        <v>125</v>
      </c>
      <c r="B2" s="242"/>
      <c r="C2" s="242"/>
      <c r="D2" s="242"/>
    </row>
    <row r="3" customFormat="false" ht="35.25" hidden="false" customHeight="true" outlineLevel="0" collapsed="false">
      <c r="A3" s="162" t="s">
        <v>9</v>
      </c>
      <c r="B3" s="163" t="s">
        <v>127</v>
      </c>
      <c r="C3" s="164" t="s">
        <v>128</v>
      </c>
      <c r="D3" s="164"/>
    </row>
    <row r="4" customFormat="fals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customFormat="false" ht="12" hidden="false" customHeight="true" outlineLevel="0" collapsed="false">
      <c r="A5" s="162"/>
      <c r="B5" s="163" t="s">
        <v>132</v>
      </c>
      <c r="C5" s="243" t="s">
        <v>133</v>
      </c>
      <c r="D5" s="243"/>
    </row>
    <row r="6" customFormat="false" ht="12" hidden="false" customHeight="true" outlineLevel="0" collapsed="false">
      <c r="A6" s="244"/>
      <c r="B6" s="244"/>
      <c r="C6" s="245"/>
      <c r="D6" s="245"/>
    </row>
    <row r="7" customFormat="false" ht="12" hidden="false" customHeight="true" outlineLevel="0" collapsed="false">
      <c r="A7" s="106" t="s">
        <v>135</v>
      </c>
      <c r="B7" s="108" t="n">
        <v>28.8</v>
      </c>
      <c r="C7" s="109" t="n">
        <v>13.45</v>
      </c>
      <c r="D7" s="132" t="n">
        <v>1681</v>
      </c>
    </row>
    <row r="8" customFormat="false" ht="12" hidden="false" customHeight="true" outlineLevel="0" collapsed="false">
      <c r="A8" s="113" t="s">
        <v>140</v>
      </c>
      <c r="B8" s="108" t="n">
        <v>28.8</v>
      </c>
      <c r="C8" s="109" t="n">
        <v>12.19</v>
      </c>
      <c r="D8" s="132" t="n">
        <v>1524</v>
      </c>
    </row>
    <row r="9" customFormat="false" ht="12" hidden="false" customHeight="true" outlineLevel="0" collapsed="false">
      <c r="A9" s="246" t="s">
        <v>121</v>
      </c>
      <c r="B9" s="108" t="n">
        <v>27.6</v>
      </c>
      <c r="C9" s="109" t="n">
        <v>17.44</v>
      </c>
      <c r="D9" s="132" t="n">
        <v>2092</v>
      </c>
    </row>
    <row r="10" customFormat="false" ht="12" hidden="false" customHeight="true" outlineLevel="0" collapsed="false">
      <c r="A10" s="246" t="s">
        <v>18</v>
      </c>
      <c r="B10" s="108" t="n">
        <v>28.7</v>
      </c>
      <c r="C10" s="109" t="n">
        <v>11.18</v>
      </c>
      <c r="D10" s="132" t="n">
        <v>1396</v>
      </c>
    </row>
    <row r="11" customFormat="false" ht="12" hidden="false" customHeight="true" outlineLevel="0" collapsed="false">
      <c r="A11" s="246" t="s">
        <v>17</v>
      </c>
      <c r="B11" s="108" t="n">
        <v>31.8801670146138</v>
      </c>
      <c r="C11" s="109" t="n">
        <v>19.2833402922756</v>
      </c>
      <c r="D11" s="132" t="n">
        <v>2682.96868475992</v>
      </c>
    </row>
    <row r="12" customFormat="false" ht="12" hidden="false" customHeight="true" outlineLevel="0" collapsed="false">
      <c r="A12" s="246" t="s">
        <v>177</v>
      </c>
      <c r="B12" s="108" t="s">
        <v>49</v>
      </c>
      <c r="C12" s="108" t="s">
        <v>49</v>
      </c>
      <c r="D12" s="108" t="s">
        <v>49</v>
      </c>
    </row>
    <row r="13" customFormat="false" ht="12" hidden="false" customHeight="true" outlineLevel="0" collapsed="false">
      <c r="A13" s="113" t="s">
        <v>141</v>
      </c>
      <c r="B13" s="108" t="n">
        <v>28.8</v>
      </c>
      <c r="C13" s="109" t="n">
        <v>13.54</v>
      </c>
      <c r="D13" s="132" t="n">
        <v>1691</v>
      </c>
    </row>
    <row r="14" customFormat="false" ht="12" hidden="false" customHeight="true" outlineLevel="0" collapsed="false">
      <c r="A14" s="167" t="s">
        <v>235</v>
      </c>
      <c r="B14" s="108" t="n">
        <v>26.5</v>
      </c>
      <c r="C14" s="109" t="n">
        <v>11.48</v>
      </c>
      <c r="D14" s="132" t="n">
        <v>1323</v>
      </c>
    </row>
    <row r="15" customFormat="false" ht="12" hidden="false" customHeight="true" outlineLevel="0" collapsed="false">
      <c r="A15" s="246" t="s">
        <v>15</v>
      </c>
      <c r="B15" s="108" t="n">
        <v>24.3</v>
      </c>
      <c r="C15" s="109" t="n">
        <v>14.2</v>
      </c>
      <c r="D15" s="132" t="n">
        <v>1501</v>
      </c>
    </row>
    <row r="16" customFormat="false" ht="12" hidden="false" customHeight="true" outlineLevel="0" collapsed="false">
      <c r="A16" s="246" t="s">
        <v>14</v>
      </c>
      <c r="B16" s="108" t="n">
        <v>27.2</v>
      </c>
      <c r="C16" s="109" t="n">
        <v>7.18</v>
      </c>
      <c r="D16" s="132" t="n">
        <v>847</v>
      </c>
    </row>
    <row r="17" customFormat="false" ht="12" hidden="false" customHeight="true" outlineLevel="0" collapsed="false">
      <c r="A17" s="246" t="s">
        <v>236</v>
      </c>
      <c r="B17" s="108" t="n">
        <v>28.7</v>
      </c>
      <c r="C17" s="109" t="n">
        <v>14.31</v>
      </c>
      <c r="D17" s="132" t="n">
        <v>1787</v>
      </c>
    </row>
    <row r="18" customFormat="false" ht="12" hidden="false" customHeight="true" outlineLevel="0" collapsed="false">
      <c r="A18" s="247" t="s">
        <v>186</v>
      </c>
      <c r="B18" s="116" t="n">
        <v>29.7</v>
      </c>
      <c r="C18" s="129" t="n">
        <v>17.16</v>
      </c>
      <c r="D18" s="248" t="n">
        <v>2217</v>
      </c>
    </row>
    <row r="19" customFormat="false" ht="12" hidden="false" customHeight="true" outlineLevel="0" collapsed="false">
      <c r="A19" s="246" t="s">
        <v>187</v>
      </c>
      <c r="B19" s="108" t="s">
        <v>49</v>
      </c>
      <c r="C19" s="108" t="s">
        <v>49</v>
      </c>
      <c r="D19" s="108" t="s">
        <v>49</v>
      </c>
    </row>
    <row r="20" customFormat="false" ht="23.25" hidden="false" customHeight="true" outlineLevel="0" collapsed="false">
      <c r="A20" s="246" t="s">
        <v>237</v>
      </c>
      <c r="B20" s="108" t="n">
        <v>26.3</v>
      </c>
      <c r="C20" s="109" t="n">
        <v>14.5</v>
      </c>
      <c r="D20" s="132" t="n">
        <v>1658</v>
      </c>
    </row>
    <row r="21" customFormat="false" ht="23.25" hidden="false" customHeight="true" outlineLevel="0" collapsed="false">
      <c r="A21" s="246" t="s">
        <v>238</v>
      </c>
      <c r="B21" s="108" t="n">
        <v>26.9</v>
      </c>
      <c r="C21" s="109" t="n">
        <v>7.96</v>
      </c>
      <c r="D21" s="132" t="n">
        <v>932</v>
      </c>
    </row>
    <row r="22" customFormat="false" ht="12" hidden="false" customHeight="true" outlineLevel="0" collapsed="false">
      <c r="A22" s="247" t="s">
        <v>199</v>
      </c>
      <c r="B22" s="108" t="n">
        <v>30.6</v>
      </c>
      <c r="C22" s="109" t="n">
        <v>17.01</v>
      </c>
      <c r="D22" s="132" t="n">
        <v>2263</v>
      </c>
    </row>
    <row r="23" customFormat="false" ht="12" hidden="false" customHeight="true" outlineLevel="0" collapsed="false">
      <c r="A23" s="246" t="s">
        <v>200</v>
      </c>
      <c r="B23" s="108" t="n">
        <v>30.7</v>
      </c>
      <c r="C23" s="109" t="n">
        <v>18.82</v>
      </c>
      <c r="D23" s="132" t="n">
        <v>2514</v>
      </c>
    </row>
    <row r="24" customFormat="false" ht="12" hidden="false" customHeight="true" outlineLevel="0" collapsed="false">
      <c r="A24" s="246" t="s">
        <v>201</v>
      </c>
      <c r="B24" s="108" t="n">
        <v>29.6</v>
      </c>
      <c r="C24" s="109" t="n">
        <v>12.67</v>
      </c>
      <c r="D24" s="132" t="n">
        <v>1630</v>
      </c>
    </row>
    <row r="25" customFormat="false" ht="12" hidden="false" customHeight="true" outlineLevel="0" collapsed="false">
      <c r="A25" s="246" t="s">
        <v>205</v>
      </c>
      <c r="B25" s="108" t="n">
        <v>29.6</v>
      </c>
      <c r="C25" s="249" t="n">
        <v>12.54</v>
      </c>
      <c r="D25" s="132" t="n">
        <v>1614</v>
      </c>
    </row>
    <row r="26" customFormat="false" ht="12" hidden="false" customHeight="true" outlineLevel="0" collapsed="false">
      <c r="A26" s="246" t="s">
        <v>206</v>
      </c>
      <c r="B26" s="108" t="n">
        <v>28.9</v>
      </c>
      <c r="C26" s="109" t="n">
        <v>10.06</v>
      </c>
      <c r="D26" s="132" t="n">
        <v>1264</v>
      </c>
    </row>
    <row r="27" customFormat="false" ht="12" hidden="false" customHeight="true" outlineLevel="0" collapsed="false">
      <c r="A27" s="83" t="s">
        <v>122</v>
      </c>
    </row>
    <row r="28" customFormat="false" ht="12" hidden="false" customHeight="true" outlineLevel="0" collapsed="false">
      <c r="A28" s="134" t="s">
        <v>123</v>
      </c>
    </row>
    <row r="29" customFormat="false" ht="12" hidden="false" customHeight="true" outlineLevel="0" collapsed="false">
      <c r="A29" s="134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7875" right="0.7875" top="0.7875" bottom="0.98402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0</v>
      </c>
      <c r="B31" s="20"/>
    </row>
    <row r="33" customFormat="false" ht="11.1" hidden="false" customHeight="true" outlineLevel="0" collapsed="false">
      <c r="A33" s="1"/>
      <c r="B33" s="22" t="s">
        <v>21</v>
      </c>
    </row>
    <row r="34" customFormat="false" ht="11.1" hidden="false" customHeight="true" outlineLevel="0" collapsed="false">
      <c r="A34" s="1"/>
      <c r="B34" s="23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3</v>
      </c>
    </row>
    <row r="37" customFormat="false" ht="11.1" hidden="false" customHeight="true" outlineLevel="0" collapsed="false">
      <c r="A37" s="1"/>
      <c r="B37" s="23" t="s">
        <v>2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25</v>
      </c>
    </row>
    <row r="40" customFormat="false" ht="11.1" hidden="false" customHeight="true" outlineLevel="0" collapsed="false">
      <c r="A40" s="1"/>
      <c r="B40" s="6" t="s">
        <v>26</v>
      </c>
    </row>
    <row r="41" customFormat="false" ht="11.1" hidden="false" customHeight="true" outlineLevel="0" collapsed="false">
      <c r="A41" s="1"/>
      <c r="B41" s="6" t="s">
        <v>27</v>
      </c>
    </row>
    <row r="42" customFormat="false" ht="11.1" hidden="false" customHeight="true" outlineLevel="0" collapsed="false">
      <c r="A42" s="1"/>
      <c r="B42" s="23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9</v>
      </c>
      <c r="B44" s="26"/>
      <c r="C44" s="26"/>
      <c r="D44" s="27" t="s">
        <v>3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1</v>
      </c>
      <c r="C46" s="26"/>
      <c r="D46" s="28" t="n">
        <v>0</v>
      </c>
      <c r="E46" s="28" t="s">
        <v>32</v>
      </c>
    </row>
    <row r="47" customFormat="false" ht="10.9" hidden="false" customHeight="true" outlineLevel="0" collapsed="false">
      <c r="A47" s="26"/>
      <c r="B47" s="26" t="s">
        <v>33</v>
      </c>
      <c r="C47" s="26"/>
      <c r="D47" s="30"/>
      <c r="E47" s="28" t="s">
        <v>34</v>
      </c>
    </row>
    <row r="48" customFormat="false" ht="10.9" hidden="false" customHeight="true" outlineLevel="0" collapsed="false">
      <c r="A48" s="26"/>
      <c r="B48" s="26" t="s">
        <v>35</v>
      </c>
      <c r="C48" s="26"/>
      <c r="D48" s="30"/>
      <c r="E48" s="28" t="s">
        <v>36</v>
      </c>
    </row>
    <row r="49" customFormat="false" ht="10.9" hidden="false" customHeight="true" outlineLevel="0" collapsed="false">
      <c r="A49" s="26"/>
      <c r="B49" s="26" t="s">
        <v>37</v>
      </c>
      <c r="C49" s="26"/>
      <c r="D49" s="28" t="s">
        <v>38</v>
      </c>
      <c r="E49" s="28" t="s">
        <v>39</v>
      </c>
    </row>
    <row r="50" customFormat="false" ht="10.9" hidden="false" customHeight="true" outlineLevel="0" collapsed="false">
      <c r="A50" s="26"/>
      <c r="B50" s="26" t="s">
        <v>40</v>
      </c>
      <c r="C50" s="26"/>
      <c r="D50" s="28" t="s">
        <v>41</v>
      </c>
      <c r="E50" s="28" t="s">
        <v>42</v>
      </c>
    </row>
    <row r="51" customFormat="false" ht="10.9" hidden="false" customHeight="true" outlineLevel="0" collapsed="false">
      <c r="A51" s="26"/>
      <c r="B51" s="29"/>
      <c r="C51" s="31"/>
      <c r="D51" s="28" t="s">
        <v>43</v>
      </c>
      <c r="E51" s="28" t="s">
        <v>44</v>
      </c>
    </row>
    <row r="52" customFormat="false" ht="10.9" hidden="false" customHeight="true" outlineLevel="0" collapsed="false">
      <c r="A52" s="26"/>
      <c r="B52" s="26" t="s">
        <v>45</v>
      </c>
      <c r="C52" s="31"/>
      <c r="D52" s="28" t="s">
        <v>46</v>
      </c>
      <c r="E52" s="28" t="s">
        <v>47</v>
      </c>
    </row>
    <row r="53" customFormat="false" ht="10.9" hidden="false" customHeight="true" outlineLevel="0" collapsed="false">
      <c r="A53" s="26"/>
      <c r="B53" s="26" t="s">
        <v>48</v>
      </c>
      <c r="C53" s="31"/>
      <c r="D53" s="28" t="s">
        <v>49</v>
      </c>
      <c r="E53" s="28" t="s">
        <v>5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1</v>
      </c>
    </row>
    <row r="55" customFormat="false" ht="10.9" hidden="false" customHeight="true" outlineLevel="0" collapsed="false">
      <c r="A55" s="26" t="s">
        <v>52</v>
      </c>
      <c r="B55" s="29" t="s">
        <v>53</v>
      </c>
      <c r="C55" s="31"/>
      <c r="D55" s="28" t="s">
        <v>54</v>
      </c>
      <c r="E55" s="28" t="s">
        <v>55</v>
      </c>
    </row>
    <row r="56" customFormat="false" ht="10.9" hidden="false" customHeight="true" outlineLevel="0" collapsed="false">
      <c r="A56" s="26"/>
      <c r="B56" s="33" t="s">
        <v>56</v>
      </c>
      <c r="C56" s="31"/>
      <c r="D56" s="28" t="s">
        <v>57</v>
      </c>
      <c r="E56" s="28" t="s">
        <v>58</v>
      </c>
    </row>
    <row r="57" customFormat="false" ht="10.9" hidden="false" customHeight="true" outlineLevel="0" collapsed="false">
      <c r="A57" s="1"/>
      <c r="B57" s="32" t="s">
        <v>59</v>
      </c>
      <c r="C57" s="31"/>
      <c r="D57" s="28" t="s">
        <v>60</v>
      </c>
      <c r="E57" s="28" t="s">
        <v>61</v>
      </c>
    </row>
    <row r="58" customFormat="false" ht="10.9" hidden="false" customHeight="true" outlineLevel="0" collapsed="false">
      <c r="A58" s="31"/>
      <c r="B58" s="32" t="s">
        <v>62</v>
      </c>
      <c r="C58" s="31"/>
      <c r="D58" s="28" t="s">
        <v>63</v>
      </c>
      <c r="E58" s="28" t="s">
        <v>6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5</v>
      </c>
      <c r="B1" s="37"/>
      <c r="C1" s="38"/>
      <c r="G1" s="39"/>
      <c r="H1" s="40" t="s">
        <v>66</v>
      </c>
    </row>
    <row r="2" customFormat="false" ht="20.45" hidden="false" customHeight="true" outlineLevel="0" collapsed="false">
      <c r="C2" s="41" t="s">
        <v>67</v>
      </c>
      <c r="G2" s="41" t="s">
        <v>67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8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69</v>
      </c>
      <c r="C5" s="48"/>
      <c r="E5" s="46"/>
      <c r="F5" s="50" t="s">
        <v>70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1</v>
      </c>
      <c r="C7" s="53"/>
      <c r="E7" s="54" t="n">
        <v>1</v>
      </c>
      <c r="F7" s="55" t="s">
        <v>72</v>
      </c>
      <c r="G7" s="54"/>
      <c r="H7" s="40"/>
    </row>
    <row r="8" customFormat="false" ht="12" hidden="false" customHeight="true" outlineLevel="0" collapsed="false">
      <c r="A8" s="51"/>
      <c r="B8" s="56" t="s">
        <v>73</v>
      </c>
      <c r="C8" s="53"/>
      <c r="E8" s="54"/>
      <c r="F8" s="57" t="s">
        <v>74</v>
      </c>
      <c r="G8" s="53"/>
    </row>
    <row r="9" customFormat="false" ht="12" hidden="false" customHeight="true" outlineLevel="0" collapsed="false">
      <c r="A9" s="51"/>
      <c r="B9" s="56" t="s">
        <v>75</v>
      </c>
      <c r="C9" s="58"/>
      <c r="E9" s="54"/>
      <c r="F9" s="57" t="s">
        <v>76</v>
      </c>
      <c r="G9" s="54"/>
    </row>
    <row r="10" customFormat="false" ht="12" hidden="false" customHeight="false" outlineLevel="0" collapsed="false">
      <c r="A10" s="51"/>
      <c r="B10" s="55" t="s">
        <v>77</v>
      </c>
      <c r="C10" s="54"/>
      <c r="E10" s="54"/>
      <c r="F10" s="52" t="s">
        <v>78</v>
      </c>
      <c r="G10" s="53"/>
    </row>
    <row r="11" customFormat="false" ht="12" hidden="false" customHeight="false" outlineLevel="0" collapsed="false">
      <c r="B11" s="59" t="s">
        <v>79</v>
      </c>
      <c r="C11" s="54" t="n">
        <v>6</v>
      </c>
      <c r="E11" s="54"/>
      <c r="F11" s="52" t="s">
        <v>80</v>
      </c>
    </row>
    <row r="12" customFormat="false" ht="12" hidden="false" customHeight="true" outlineLevel="0" collapsed="false">
      <c r="A12" s="51"/>
      <c r="F12" s="60" t="s">
        <v>81</v>
      </c>
      <c r="G12" s="53" t="n">
        <v>7</v>
      </c>
    </row>
    <row r="13" customFormat="false" ht="12" hidden="false" customHeight="true" outlineLevel="0" collapsed="false">
      <c r="A13" s="51"/>
      <c r="B13" s="52" t="s">
        <v>82</v>
      </c>
      <c r="C13" s="53"/>
    </row>
    <row r="14" customFormat="false" ht="12" hidden="false" customHeight="true" outlineLevel="0" collapsed="false">
      <c r="A14" s="51"/>
      <c r="B14" s="52" t="s">
        <v>83</v>
      </c>
      <c r="C14" s="53"/>
      <c r="E14" s="54" t="n">
        <v>2</v>
      </c>
      <c r="F14" s="55" t="s">
        <v>72</v>
      </c>
      <c r="G14" s="54"/>
    </row>
    <row r="15" customFormat="false" ht="12" hidden="false" customHeight="true" outlineLevel="0" collapsed="false">
      <c r="A15" s="51"/>
      <c r="B15" s="52" t="s">
        <v>84</v>
      </c>
      <c r="C15" s="53"/>
      <c r="E15" s="54"/>
      <c r="F15" s="57" t="s">
        <v>85</v>
      </c>
      <c r="G15" s="53"/>
    </row>
    <row r="16" customFormat="false" ht="12" hidden="false" customHeight="false" outlineLevel="0" collapsed="false">
      <c r="B16" s="60" t="s">
        <v>86</v>
      </c>
      <c r="C16" s="53" t="n">
        <v>9</v>
      </c>
      <c r="E16" s="54"/>
      <c r="F16" s="57" t="s">
        <v>87</v>
      </c>
      <c r="G16" s="54"/>
    </row>
    <row r="17" customFormat="false" ht="12" hidden="false" customHeight="false" outlineLevel="0" collapsed="false">
      <c r="A17" s="51"/>
      <c r="E17" s="54"/>
      <c r="F17" s="52" t="s">
        <v>88</v>
      </c>
      <c r="G17" s="53"/>
    </row>
    <row r="18" customFormat="false" ht="12" hidden="false" customHeight="false" outlineLevel="0" collapsed="false">
      <c r="A18" s="51"/>
      <c r="B18" s="52" t="s">
        <v>89</v>
      </c>
      <c r="C18" s="53"/>
      <c r="E18" s="51"/>
      <c r="F18" s="60" t="s">
        <v>90</v>
      </c>
      <c r="G18" s="53" t="n">
        <v>8</v>
      </c>
    </row>
    <row r="19" customFormat="false" ht="12" hidden="false" customHeight="false" outlineLevel="0" collapsed="false">
      <c r="A19" s="51"/>
      <c r="B19" s="52" t="s">
        <v>91</v>
      </c>
      <c r="C19" s="53"/>
    </row>
    <row r="20" customFormat="false" ht="12" hidden="false" customHeight="false" outlineLevel="0" collapsed="false">
      <c r="A20" s="51"/>
      <c r="B20" s="52" t="s">
        <v>92</v>
      </c>
      <c r="C20" s="53"/>
      <c r="E20" s="54" t="n">
        <v>3</v>
      </c>
      <c r="F20" s="55" t="s">
        <v>93</v>
      </c>
      <c r="G20" s="54"/>
    </row>
    <row r="21" customFormat="false" ht="12" hidden="false" customHeight="false" outlineLevel="0" collapsed="false">
      <c r="A21" s="51"/>
      <c r="B21" s="52" t="s">
        <v>94</v>
      </c>
      <c r="C21" s="53"/>
      <c r="E21" s="54"/>
      <c r="F21" s="55" t="s">
        <v>95</v>
      </c>
      <c r="G21" s="53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4"/>
    </row>
    <row r="23" customFormat="false" ht="12" hidden="false" customHeight="false" outlineLevel="0" collapsed="false">
      <c r="A23" s="53"/>
      <c r="E23" s="51"/>
      <c r="F23" s="52" t="s">
        <v>98</v>
      </c>
      <c r="G23" s="53"/>
    </row>
    <row r="24" customFormat="false" ht="12" hidden="false" customHeight="false" outlineLevel="0" collapsed="false">
      <c r="A24" s="53"/>
      <c r="B24" s="52" t="s">
        <v>99</v>
      </c>
      <c r="C24" s="53"/>
      <c r="E24" s="51"/>
      <c r="F24" s="60" t="s">
        <v>100</v>
      </c>
      <c r="G24" s="53" t="n">
        <v>10</v>
      </c>
    </row>
    <row r="25" customFormat="false" ht="12" hidden="false" customHeight="false" outlineLevel="0" collapsed="false">
      <c r="A25" s="53"/>
      <c r="B25" s="52" t="s">
        <v>101</v>
      </c>
      <c r="C25" s="53"/>
    </row>
    <row r="26" customFormat="false" ht="12" hidden="false" customHeight="false" outlineLevel="0" collapsed="false">
      <c r="A26" s="53"/>
      <c r="B26" s="52" t="s">
        <v>102</v>
      </c>
      <c r="C26" s="53"/>
      <c r="E26" s="61" t="n">
        <v>4</v>
      </c>
      <c r="F26" s="52" t="s">
        <v>93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5" t="s">
        <v>104</v>
      </c>
      <c r="G27" s="54"/>
    </row>
    <row r="28" customFormat="false" ht="12" hidden="false" customHeight="false" outlineLevel="0" collapsed="false">
      <c r="A28" s="53"/>
      <c r="B28" s="52" t="s">
        <v>105</v>
      </c>
      <c r="C28" s="53"/>
      <c r="E28" s="62"/>
      <c r="F28" s="52" t="s">
        <v>97</v>
      </c>
      <c r="G28" s="54"/>
    </row>
    <row r="29" customFormat="false" ht="12" hidden="false" customHeight="false" outlineLevel="0" collapsed="false">
      <c r="B29" s="60" t="s">
        <v>106</v>
      </c>
      <c r="C29" s="53" t="n">
        <v>14</v>
      </c>
      <c r="E29" s="62"/>
      <c r="F29" s="52" t="s">
        <v>107</v>
      </c>
      <c r="G29" s="54"/>
    </row>
    <row r="30" customFormat="false" ht="12" hidden="false" customHeight="false" outlineLevel="0" collapsed="false">
      <c r="A30" s="51"/>
      <c r="B30" s="63"/>
      <c r="E30" s="62"/>
      <c r="F30" s="60" t="s">
        <v>108</v>
      </c>
      <c r="G30" s="54" t="n">
        <v>16</v>
      </c>
    </row>
    <row r="31" customFormat="false" ht="12" hidden="false" customHeight="false" outlineLevel="0" collapsed="false">
      <c r="A31" s="51"/>
      <c r="B31" s="52" t="s">
        <v>109</v>
      </c>
      <c r="C31" s="53"/>
      <c r="D31" s="53"/>
    </row>
    <row r="32" customFormat="false" ht="12" hidden="false" customHeight="false" outlineLevel="0" collapsed="false">
      <c r="A32" s="51"/>
      <c r="B32" s="52" t="s">
        <v>92</v>
      </c>
      <c r="C32" s="53"/>
      <c r="D32" s="53"/>
    </row>
    <row r="33" customFormat="false" ht="12.75" hidden="false" customHeight="false" outlineLevel="0" collapsed="false">
      <c r="B33" s="52" t="s">
        <v>110</v>
      </c>
      <c r="C33" s="53"/>
      <c r="D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1</v>
      </c>
      <c r="C34" s="53" t="n">
        <v>15</v>
      </c>
      <c r="D34" s="53"/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4"/>
      <c r="F40" s="52"/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/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/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9"/>
      <c r="G43" s="54"/>
    </row>
    <row r="44" customFormat="false" ht="12" hidden="false" customHeight="false" outlineLevel="0" collapsed="false">
      <c r="A44" s="54"/>
      <c r="B44" s="60"/>
      <c r="C44" s="53"/>
    </row>
    <row r="45" customFormat="false" ht="12" hidden="false" customHeight="false" outlineLevel="0" collapsed="false">
      <c r="A45" s="46"/>
      <c r="B45" s="64"/>
      <c r="C45" s="48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4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4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4"/>
      <c r="G48" s="48"/>
    </row>
    <row r="49" customFormat="false" ht="12" hidden="false" customHeight="false" outlineLevel="0" collapsed="false">
      <c r="A49" s="51"/>
      <c r="B49" s="60"/>
      <c r="C49" s="53"/>
      <c r="E49" s="46"/>
      <c r="F49" s="64"/>
      <c r="G49" s="48"/>
    </row>
    <row r="50" customFormat="false" ht="12" hidden="false" customHeight="false" outlineLevel="0" collapsed="false">
      <c r="C50" s="48"/>
      <c r="E50" s="46"/>
      <c r="F50" s="64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4"/>
      <c r="G54" s="48"/>
    </row>
    <row r="55" customFormat="false" ht="12" hidden="false" customHeight="false" outlineLevel="0" collapsed="false">
      <c r="A55" s="51"/>
      <c r="B55" s="60"/>
      <c r="C55" s="54"/>
      <c r="E55" s="46"/>
      <c r="F55" s="64"/>
      <c r="G55" s="48"/>
    </row>
    <row r="56" customFormat="false" ht="12" hidden="false" customHeight="false" outlineLevel="0" collapsed="false">
      <c r="E56" s="46"/>
      <c r="F56" s="64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4"/>
      <c r="G59" s="48"/>
    </row>
    <row r="60" customFormat="false" ht="12" hidden="false" customHeight="false" outlineLevel="0" collapsed="false">
      <c r="A60" s="54"/>
      <c r="B60" s="59"/>
      <c r="C60" s="54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  <c r="E64" s="46"/>
      <c r="F64" s="64"/>
      <c r="G64" s="48"/>
    </row>
    <row r="65" customFormat="false" ht="12" hidden="false" customHeight="false" outlineLevel="0" collapsed="false">
      <c r="A65" s="46"/>
      <c r="B65" s="64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2. Quartal 2010 nach ausgewählten"/>
    <hyperlink ref="F10" location="T1!A1" display="Brandenburg im 2. Quartal 2010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2. Quartal 2010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0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2. Quartal 2010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0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 2010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0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2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3</v>
      </c>
      <c r="L5" s="71" t="s">
        <v>114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5</v>
      </c>
      <c r="L7" s="77" t="n">
        <v>3.297</v>
      </c>
      <c r="M7" s="77" t="n">
        <v>2.217</v>
      </c>
    </row>
    <row r="8" customFormat="false" ht="12.75" hidden="false" customHeight="false" outlineLevel="0" collapsed="false">
      <c r="K8" s="78" t="s">
        <v>13</v>
      </c>
      <c r="L8" s="77" t="n">
        <v>3.31</v>
      </c>
      <c r="M8" s="77" t="n">
        <v>1.787</v>
      </c>
    </row>
    <row r="9" customFormat="false" ht="12.75" hidden="false" customHeight="false" outlineLevel="0" collapsed="false">
      <c r="K9" s="76" t="s">
        <v>14</v>
      </c>
      <c r="L9" s="77" t="n">
        <v>1.505</v>
      </c>
      <c r="M9" s="77" t="n">
        <v>0.847</v>
      </c>
    </row>
    <row r="10" customFormat="false" ht="12.75" hidden="false" customHeight="false" outlineLevel="0" collapsed="false">
      <c r="K10" s="76" t="s">
        <v>15</v>
      </c>
      <c r="L10" s="77" t="n">
        <v>2.346</v>
      </c>
      <c r="M10" s="77" t="n">
        <v>1.501</v>
      </c>
    </row>
    <row r="11" customFormat="false" ht="12.75" hidden="false" customHeight="false" outlineLevel="0" collapsed="false">
      <c r="K11" s="76" t="s">
        <v>16</v>
      </c>
      <c r="L11" s="77" t="n">
        <v>2.745</v>
      </c>
      <c r="M11" s="77" t="n">
        <v>1.691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7</v>
      </c>
      <c r="L12" s="77" t="n">
        <v>3.563</v>
      </c>
      <c r="M12" s="77" t="n">
        <v>2.683</v>
      </c>
    </row>
    <row r="13" customFormat="false" ht="12.75" hidden="false" customHeight="false" outlineLevel="0" collapsed="false">
      <c r="K13" s="76" t="s">
        <v>116</v>
      </c>
      <c r="L13" s="77" t="n">
        <v>3.393</v>
      </c>
      <c r="M13" s="77" t="n">
        <v>2.104</v>
      </c>
    </row>
    <row r="14" customFormat="false" ht="21.75" hidden="false" customHeight="false" outlineLevel="0" collapsed="false">
      <c r="K14" s="80" t="s">
        <v>117</v>
      </c>
      <c r="L14" s="77" t="n">
        <v>2.396</v>
      </c>
      <c r="M14" s="77" t="n">
        <v>1.397</v>
      </c>
    </row>
    <row r="15" customFormat="false" ht="21.75" hidden="false" customHeight="false" outlineLevel="0" collapsed="false">
      <c r="K15" s="80" t="s">
        <v>118</v>
      </c>
      <c r="L15" s="77" t="n">
        <v>2.304</v>
      </c>
      <c r="M15" s="77" t="n">
        <v>1.577</v>
      </c>
    </row>
    <row r="16" customFormat="false" ht="12.75" hidden="false" customHeight="false" outlineLevel="0" collapsed="false">
      <c r="K16" s="76" t="s">
        <v>119</v>
      </c>
      <c r="L16" s="77" t="n">
        <v>3.054</v>
      </c>
      <c r="M16" s="77" t="n">
        <v>2.127</v>
      </c>
    </row>
    <row r="17" customFormat="false" ht="12.75" hidden="false" customHeight="false" outlineLevel="0" collapsed="false">
      <c r="K17" s="76" t="s">
        <v>120</v>
      </c>
      <c r="L17" s="77" t="n">
        <v>2.438</v>
      </c>
      <c r="M17" s="77" t="n">
        <v>1.9</v>
      </c>
    </row>
    <row r="18" customFormat="false" ht="12.75" hidden="false" customHeight="false" outlineLevel="0" collapsed="false">
      <c r="K18" s="76" t="s">
        <v>18</v>
      </c>
      <c r="L18" s="77" t="n">
        <v>2.492</v>
      </c>
      <c r="M18" s="77" t="n">
        <v>1.396</v>
      </c>
    </row>
    <row r="19" customFormat="false" ht="12.75" hidden="false" customHeight="false" outlineLevel="0" collapsed="false">
      <c r="K19" s="76" t="s">
        <v>121</v>
      </c>
      <c r="L19" s="77" t="n">
        <v>3.549</v>
      </c>
      <c r="M19" s="77" t="n">
        <v>2.092</v>
      </c>
    </row>
    <row r="53" customFormat="false" ht="12.75" hidden="false" customHeight="false" outlineLevel="0" collapsed="false">
      <c r="A53" s="81" t="s">
        <v>122</v>
      </c>
    </row>
    <row r="54" customFormat="false" ht="12.75" hidden="false" customHeight="false" outlineLevel="0" collapsed="false">
      <c r="A54" s="82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16.7"/>
    <col collapsed="false" customWidth="true" hidden="false" outlineLevel="0" max="2" min="2" style="84" width="1.85"/>
    <col collapsed="false" customWidth="true" hidden="false" outlineLevel="0" max="4" min="3" style="85" width="11.7"/>
    <col collapsed="false" customWidth="true" hidden="false" outlineLevel="0" max="6" min="5" style="84" width="11.7"/>
    <col collapsed="false" customWidth="false" hidden="false" outlineLevel="0" max="257" min="7" style="84" width="9.14"/>
  </cols>
  <sheetData>
    <row r="1" s="87" customFormat="true" ht="38.25" hidden="false" customHeight="true" outlineLevel="0" collapsed="false">
      <c r="A1" s="86" t="s">
        <v>124</v>
      </c>
      <c r="B1" s="86"/>
      <c r="C1" s="86"/>
      <c r="D1" s="86"/>
      <c r="E1" s="86"/>
      <c r="F1" s="86"/>
      <c r="G1" s="86"/>
    </row>
    <row r="2" s="89" customFormat="true" ht="12.75" hidden="false" customHeight="false" outlineLevel="0" collapsed="false">
      <c r="A2" s="88" t="s">
        <v>125</v>
      </c>
      <c r="B2" s="88"/>
      <c r="C2" s="88"/>
      <c r="D2" s="88"/>
      <c r="E2" s="88"/>
      <c r="F2" s="88"/>
    </row>
    <row r="3" s="89" customFormat="true" ht="33.75" hidden="false" customHeight="true" outlineLevel="0" collapsed="false">
      <c r="A3" s="90" t="s">
        <v>126</v>
      </c>
      <c r="B3" s="91"/>
      <c r="C3" s="92" t="s">
        <v>127</v>
      </c>
      <c r="D3" s="92" t="s">
        <v>128</v>
      </c>
      <c r="E3" s="92"/>
      <c r="F3" s="93" t="s">
        <v>129</v>
      </c>
    </row>
    <row r="4" s="89" customFormat="true" ht="12" hidden="false" customHeight="true" outlineLevel="0" collapsed="false">
      <c r="A4" s="90"/>
      <c r="B4" s="94"/>
      <c r="C4" s="92"/>
      <c r="D4" s="95" t="s">
        <v>130</v>
      </c>
      <c r="E4" s="96" t="s">
        <v>131</v>
      </c>
      <c r="F4" s="93"/>
    </row>
    <row r="5" s="89" customFormat="true" ht="12" hidden="false" customHeight="true" outlineLevel="0" collapsed="false">
      <c r="A5" s="90"/>
      <c r="B5" s="97"/>
      <c r="C5" s="92" t="s">
        <v>132</v>
      </c>
      <c r="D5" s="98" t="s">
        <v>133</v>
      </c>
      <c r="E5" s="98"/>
      <c r="F5" s="99" t="s">
        <v>134</v>
      </c>
    </row>
    <row r="6" s="89" customFormat="true" ht="12" hidden="false" customHeight="true" outlineLevel="0" collapsed="false">
      <c r="A6" s="100"/>
      <c r="B6" s="101"/>
      <c r="C6" s="100"/>
      <c r="D6" s="102"/>
      <c r="E6" s="102"/>
      <c r="F6" s="102"/>
    </row>
    <row r="7" s="105" customFormat="true" ht="12" hidden="false" customHeight="true" outlineLevel="0" collapsed="false">
      <c r="A7" s="103"/>
      <c r="B7" s="103"/>
      <c r="C7" s="104" t="s">
        <v>135</v>
      </c>
      <c r="D7" s="104"/>
      <c r="E7" s="104"/>
      <c r="F7" s="104"/>
    </row>
    <row r="8" customFormat="false" ht="12" hidden="false" customHeight="true" outlineLevel="0" collapsed="false">
      <c r="A8" s="106" t="s">
        <v>136</v>
      </c>
      <c r="B8" s="107"/>
      <c r="C8" s="108" t="n">
        <v>38.6</v>
      </c>
      <c r="D8" s="109" t="n">
        <v>15.66</v>
      </c>
      <c r="E8" s="110" t="n">
        <v>2628</v>
      </c>
      <c r="F8" s="111" t="n">
        <v>51.1</v>
      </c>
    </row>
    <row r="9" customFormat="false" ht="12" hidden="false" customHeight="true" outlineLevel="0" collapsed="false">
      <c r="A9" s="112" t="s">
        <v>137</v>
      </c>
      <c r="B9" s="107" t="n">
        <v>1</v>
      </c>
      <c r="C9" s="108" t="n">
        <v>38.5</v>
      </c>
      <c r="D9" s="109" t="n">
        <v>31.21</v>
      </c>
      <c r="E9" s="110" t="n">
        <v>5223</v>
      </c>
      <c r="F9" s="111" t="n">
        <v>10.3</v>
      </c>
    </row>
    <row r="10" s="105" customFormat="true" ht="12" hidden="false" customHeight="true" outlineLevel="0" collapsed="false">
      <c r="A10" s="112" t="s">
        <v>137</v>
      </c>
      <c r="B10" s="107" t="n">
        <v>2</v>
      </c>
      <c r="C10" s="108" t="n">
        <v>38.9</v>
      </c>
      <c r="D10" s="109" t="n">
        <v>19.47</v>
      </c>
      <c r="E10" s="110" t="n">
        <v>3287</v>
      </c>
      <c r="F10" s="111" t="n">
        <v>18.8</v>
      </c>
    </row>
    <row r="11" customFormat="false" ht="12" hidden="false" customHeight="true" outlineLevel="0" collapsed="false">
      <c r="A11" s="112" t="s">
        <v>137</v>
      </c>
      <c r="B11" s="107" t="n">
        <v>3</v>
      </c>
      <c r="C11" s="108" t="n">
        <v>38.8</v>
      </c>
      <c r="D11" s="109" t="n">
        <v>13.26</v>
      </c>
      <c r="E11" s="110" t="n">
        <v>2237</v>
      </c>
      <c r="F11" s="111" t="n">
        <v>49.1</v>
      </c>
    </row>
    <row r="12" customFormat="false" ht="12" hidden="false" customHeight="true" outlineLevel="0" collapsed="false">
      <c r="A12" s="112" t="s">
        <v>137</v>
      </c>
      <c r="B12" s="107" t="n">
        <v>4</v>
      </c>
      <c r="C12" s="108" t="n">
        <v>38.6</v>
      </c>
      <c r="D12" s="109" t="n">
        <v>10.51</v>
      </c>
      <c r="E12" s="110" t="n">
        <v>1764</v>
      </c>
      <c r="F12" s="111" t="n">
        <v>16.8</v>
      </c>
    </row>
    <row r="13" customFormat="false" ht="12" hidden="false" customHeight="true" outlineLevel="0" collapsed="false">
      <c r="A13" s="112" t="s">
        <v>137</v>
      </c>
      <c r="B13" s="107" t="n">
        <v>5</v>
      </c>
      <c r="C13" s="108" t="n">
        <v>35.9</v>
      </c>
      <c r="D13" s="109" t="n">
        <v>9.95</v>
      </c>
      <c r="E13" s="110" t="n">
        <v>1554</v>
      </c>
      <c r="F13" s="111" t="n">
        <v>5</v>
      </c>
    </row>
    <row r="14" customFormat="false" ht="12" hidden="false" customHeight="true" outlineLevel="0" collapsed="false">
      <c r="A14" s="113"/>
      <c r="B14" s="113"/>
      <c r="C14" s="108"/>
      <c r="D14" s="109"/>
      <c r="E14" s="110"/>
      <c r="F14" s="111"/>
    </row>
    <row r="15" customFormat="false" ht="12" hidden="false" customHeight="true" outlineLevel="0" collapsed="false">
      <c r="A15" s="114" t="s">
        <v>138</v>
      </c>
      <c r="B15" s="115"/>
      <c r="C15" s="108" t="n">
        <v>35.1</v>
      </c>
      <c r="D15" s="109" t="n">
        <v>14.74</v>
      </c>
      <c r="E15" s="110" t="n">
        <v>2250</v>
      </c>
      <c r="F15" s="111" t="n">
        <v>48.9</v>
      </c>
    </row>
    <row r="16" customFormat="false" ht="12" hidden="false" customHeight="true" outlineLevel="0" collapsed="false">
      <c r="A16" s="112" t="s">
        <v>137</v>
      </c>
      <c r="B16" s="107" t="n">
        <v>1</v>
      </c>
      <c r="C16" s="108" t="n">
        <v>36.7</v>
      </c>
      <c r="D16" s="109" t="n">
        <v>25.83</v>
      </c>
      <c r="E16" s="110" t="n">
        <v>4118</v>
      </c>
      <c r="F16" s="111" t="n">
        <v>6.1</v>
      </c>
    </row>
    <row r="17" customFormat="false" ht="12" hidden="false" customHeight="true" outlineLevel="0" collapsed="false">
      <c r="A17" s="112" t="s">
        <v>137</v>
      </c>
      <c r="B17" s="107" t="n">
        <v>2</v>
      </c>
      <c r="C17" s="116" t="n">
        <v>36.9</v>
      </c>
      <c r="D17" s="109" t="n">
        <v>18.55</v>
      </c>
      <c r="E17" s="110" t="n">
        <v>2977</v>
      </c>
      <c r="F17" s="111" t="n">
        <v>24.2</v>
      </c>
    </row>
    <row r="18" customFormat="false" ht="12" hidden="false" customHeight="true" outlineLevel="0" collapsed="false">
      <c r="A18" s="112" t="s">
        <v>137</v>
      </c>
      <c r="B18" s="107" t="n">
        <v>3</v>
      </c>
      <c r="C18" s="108" t="n">
        <v>35.3</v>
      </c>
      <c r="D18" s="109" t="n">
        <v>13.25</v>
      </c>
      <c r="E18" s="110" t="n">
        <v>2034</v>
      </c>
      <c r="F18" s="111" t="n">
        <v>49.3</v>
      </c>
    </row>
    <row r="19" customFormat="false" ht="12" hidden="false" customHeight="true" outlineLevel="0" collapsed="false">
      <c r="A19" s="112" t="s">
        <v>137</v>
      </c>
      <c r="B19" s="107" t="n">
        <v>4</v>
      </c>
      <c r="C19" s="108" t="n">
        <v>32.6</v>
      </c>
      <c r="D19" s="109" t="n">
        <v>9.95</v>
      </c>
      <c r="E19" s="110" t="n">
        <v>1410</v>
      </c>
      <c r="F19" s="111" t="n">
        <v>14.5</v>
      </c>
    </row>
    <row r="20" customFormat="false" ht="12" hidden="false" customHeight="true" outlineLevel="0" collapsed="false">
      <c r="A20" s="112" t="s">
        <v>137</v>
      </c>
      <c r="B20" s="107" t="n">
        <v>5</v>
      </c>
      <c r="C20" s="117" t="n">
        <v>30.6</v>
      </c>
      <c r="D20" s="118" t="n">
        <v>9.1</v>
      </c>
      <c r="E20" s="110" t="n">
        <v>1211</v>
      </c>
      <c r="F20" s="111" t="n">
        <v>5.9</v>
      </c>
    </row>
    <row r="21" customFormat="false" ht="12" hidden="false" customHeight="true" outlineLevel="0" collapsed="false">
      <c r="A21" s="119" t="s">
        <v>139</v>
      </c>
      <c r="B21" s="119"/>
      <c r="C21" s="120" t="n">
        <v>36.9</v>
      </c>
      <c r="D21" s="121" t="n">
        <v>15.23</v>
      </c>
      <c r="E21" s="122" t="n">
        <v>2443</v>
      </c>
      <c r="F21" s="123" t="n">
        <v>91.9</v>
      </c>
    </row>
    <row r="22" customFormat="false" ht="12" hidden="false" customHeight="true" outlineLevel="0" collapsed="false">
      <c r="A22" s="106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40</v>
      </c>
      <c r="D23" s="128"/>
      <c r="E23" s="128"/>
      <c r="F23" s="128"/>
    </row>
    <row r="24" customFormat="false" ht="12" hidden="false" customHeight="true" outlineLevel="0" collapsed="false">
      <c r="A24" s="106" t="s">
        <v>136</v>
      </c>
      <c r="B24" s="107"/>
      <c r="C24" s="108" t="n">
        <v>38.7</v>
      </c>
      <c r="D24" s="109" t="n">
        <v>15.28</v>
      </c>
      <c r="E24" s="110" t="n">
        <v>2568</v>
      </c>
      <c r="F24" s="111" t="n">
        <v>78.8</v>
      </c>
    </row>
    <row r="25" customFormat="false" ht="12" hidden="false" customHeight="true" outlineLevel="0" collapsed="false">
      <c r="A25" s="112" t="s">
        <v>137</v>
      </c>
      <c r="B25" s="107" t="n">
        <v>1</v>
      </c>
      <c r="C25" s="108" t="n">
        <v>38.8</v>
      </c>
      <c r="D25" s="109" t="n">
        <v>30.34</v>
      </c>
      <c r="E25" s="110" t="n">
        <v>5121</v>
      </c>
      <c r="F25" s="111" t="n">
        <v>8.3</v>
      </c>
    </row>
    <row r="26" customFormat="false" ht="12" hidden="false" customHeight="true" outlineLevel="0" collapsed="false">
      <c r="A26" s="112" t="s">
        <v>137</v>
      </c>
      <c r="B26" s="107" t="n">
        <v>2</v>
      </c>
      <c r="C26" s="108" t="n">
        <v>39</v>
      </c>
      <c r="D26" s="109" t="n">
        <v>18.86</v>
      </c>
      <c r="E26" s="110" t="n">
        <v>3196</v>
      </c>
      <c r="F26" s="111" t="n">
        <v>17.5</v>
      </c>
    </row>
    <row r="27" customFormat="false" ht="12" hidden="false" customHeight="true" outlineLevel="0" collapsed="false">
      <c r="A27" s="112" t="s">
        <v>137</v>
      </c>
      <c r="B27" s="107" t="n">
        <v>3</v>
      </c>
      <c r="C27" s="116" t="n">
        <v>38.6</v>
      </c>
      <c r="D27" s="129" t="n">
        <v>13.27</v>
      </c>
      <c r="E27" s="110" t="n">
        <v>2225</v>
      </c>
      <c r="F27" s="111" t="n">
        <v>53.8</v>
      </c>
    </row>
    <row r="28" customFormat="false" ht="12" hidden="false" customHeight="true" outlineLevel="0" collapsed="false">
      <c r="A28" s="112" t="s">
        <v>137</v>
      </c>
      <c r="B28" s="107" t="n">
        <v>4</v>
      </c>
      <c r="C28" s="116" t="n">
        <v>38.8</v>
      </c>
      <c r="D28" s="129" t="n">
        <v>11.34</v>
      </c>
      <c r="E28" s="110" t="n">
        <v>1914</v>
      </c>
      <c r="F28" s="111" t="n">
        <v>16.2</v>
      </c>
    </row>
    <row r="29" customFormat="false" ht="12" hidden="false" customHeight="true" outlineLevel="0" collapsed="false">
      <c r="A29" s="112" t="s">
        <v>137</v>
      </c>
      <c r="B29" s="107" t="n">
        <v>5</v>
      </c>
      <c r="C29" s="116" t="n">
        <v>37.7</v>
      </c>
      <c r="D29" s="109" t="n">
        <v>11.07</v>
      </c>
      <c r="E29" s="110" t="n">
        <v>1812</v>
      </c>
      <c r="F29" s="111" t="n">
        <v>4.2</v>
      </c>
    </row>
    <row r="30" customFormat="false" ht="12" hidden="false" customHeight="true" outlineLevel="0" collapsed="false">
      <c r="A30" s="113"/>
      <c r="B30" s="113"/>
      <c r="C30" s="108"/>
      <c r="D30" s="130"/>
      <c r="E30" s="110"/>
      <c r="F30" s="111"/>
    </row>
    <row r="31" s="105" customFormat="true" ht="12" hidden="false" customHeight="true" outlineLevel="0" collapsed="false">
      <c r="A31" s="114" t="s">
        <v>138</v>
      </c>
      <c r="B31" s="115"/>
      <c r="C31" s="108" t="n">
        <v>37.1</v>
      </c>
      <c r="D31" s="109" t="n">
        <v>13.32</v>
      </c>
      <c r="E31" s="110" t="n">
        <v>2147</v>
      </c>
      <c r="F31" s="111" t="n">
        <v>21.2</v>
      </c>
    </row>
    <row r="32" s="105" customFormat="true" ht="12" hidden="false" customHeight="true" outlineLevel="0" collapsed="false">
      <c r="A32" s="112" t="s">
        <v>137</v>
      </c>
      <c r="B32" s="107" t="n">
        <v>1</v>
      </c>
      <c r="C32" s="116" t="n">
        <v>38</v>
      </c>
      <c r="D32" s="109" t="n">
        <v>25.58</v>
      </c>
      <c r="E32" s="110" t="n">
        <v>4219</v>
      </c>
      <c r="F32" s="111" t="n">
        <v>6.7</v>
      </c>
    </row>
    <row r="33" customFormat="false" ht="12" hidden="false" customHeight="true" outlineLevel="0" collapsed="false">
      <c r="A33" s="112" t="s">
        <v>137</v>
      </c>
      <c r="B33" s="107" t="n">
        <v>2</v>
      </c>
      <c r="C33" s="116" t="n">
        <v>37.8</v>
      </c>
      <c r="D33" s="109" t="n">
        <v>16.84</v>
      </c>
      <c r="E33" s="110" t="n">
        <v>2763</v>
      </c>
      <c r="F33" s="111" t="n">
        <v>19.1</v>
      </c>
    </row>
    <row r="34" customFormat="false" ht="12" hidden="false" customHeight="true" outlineLevel="0" collapsed="false">
      <c r="A34" s="112" t="s">
        <v>137</v>
      </c>
      <c r="B34" s="107" t="n">
        <v>3</v>
      </c>
      <c r="C34" s="108" t="n">
        <v>36.7</v>
      </c>
      <c r="D34" s="109" t="n">
        <v>11.94</v>
      </c>
      <c r="E34" s="110" t="n">
        <v>1902</v>
      </c>
      <c r="F34" s="111" t="n">
        <v>50</v>
      </c>
    </row>
    <row r="35" customFormat="false" ht="12" hidden="false" customHeight="true" outlineLevel="0" collapsed="false">
      <c r="A35" s="112" t="s">
        <v>137</v>
      </c>
      <c r="B35" s="107" t="n">
        <v>4</v>
      </c>
      <c r="C35" s="108" t="n">
        <v>37.3</v>
      </c>
      <c r="D35" s="109" t="n">
        <v>10.08</v>
      </c>
      <c r="E35" s="110" t="n">
        <v>1632</v>
      </c>
      <c r="F35" s="111" t="n">
        <v>17</v>
      </c>
    </row>
    <row r="36" customFormat="false" ht="12" hidden="false" customHeight="true" outlineLevel="0" collapsed="false">
      <c r="A36" s="112" t="s">
        <v>137</v>
      </c>
      <c r="B36" s="107" t="n">
        <v>5</v>
      </c>
      <c r="C36" s="108" t="n">
        <v>37.4</v>
      </c>
      <c r="D36" s="109" t="n">
        <v>9.2</v>
      </c>
      <c r="E36" s="110" t="n">
        <v>1495</v>
      </c>
      <c r="F36" s="111" t="n">
        <v>7.2</v>
      </c>
    </row>
    <row r="37" customFormat="false" ht="12" hidden="false" customHeight="true" outlineLevel="0" collapsed="false">
      <c r="A37" s="119" t="s">
        <v>139</v>
      </c>
      <c r="B37" s="119"/>
      <c r="C37" s="120" t="n">
        <v>38.3</v>
      </c>
      <c r="D37" s="121" t="n">
        <v>14.87</v>
      </c>
      <c r="E37" s="122" t="n">
        <v>2479</v>
      </c>
      <c r="F37" s="123" t="n">
        <v>96.3</v>
      </c>
    </row>
    <row r="38" customFormat="false" ht="12" hidden="false" customHeight="true" outlineLevel="0" collapsed="false">
      <c r="A38" s="113"/>
      <c r="B38" s="113"/>
      <c r="C38" s="131"/>
      <c r="D38" s="132"/>
      <c r="E38" s="110"/>
      <c r="F38" s="110"/>
    </row>
    <row r="39" customFormat="false" ht="12" hidden="false" customHeight="true" outlineLevel="0" collapsed="false">
      <c r="A39" s="115"/>
      <c r="B39" s="115"/>
      <c r="C39" s="128" t="s">
        <v>141</v>
      </c>
      <c r="D39" s="128"/>
      <c r="E39" s="128"/>
      <c r="F39" s="128"/>
    </row>
    <row r="40" customFormat="false" ht="12" hidden="false" customHeight="true" outlineLevel="0" collapsed="false">
      <c r="A40" s="106" t="s">
        <v>136</v>
      </c>
      <c r="B40" s="107"/>
      <c r="C40" s="117" t="n">
        <v>38.6</v>
      </c>
      <c r="D40" s="109" t="n">
        <v>15.94</v>
      </c>
      <c r="E40" s="110" t="n">
        <v>2671</v>
      </c>
      <c r="F40" s="111" t="n">
        <v>40.7</v>
      </c>
    </row>
    <row r="41" customFormat="false" ht="12" hidden="false" customHeight="true" outlineLevel="0" collapsed="false">
      <c r="A41" s="112" t="s">
        <v>137</v>
      </c>
      <c r="B41" s="107" t="n">
        <v>1</v>
      </c>
      <c r="C41" s="117" t="n">
        <v>38.3</v>
      </c>
      <c r="D41" s="109" t="n">
        <v>31.67</v>
      </c>
      <c r="E41" s="110" t="n">
        <v>5276</v>
      </c>
      <c r="F41" s="111" t="n">
        <v>11.7</v>
      </c>
    </row>
    <row r="42" customFormat="false" ht="12" hidden="false" customHeight="true" outlineLevel="0" collapsed="false">
      <c r="A42" s="112" t="s">
        <v>137</v>
      </c>
      <c r="B42" s="107" t="n">
        <v>2</v>
      </c>
      <c r="C42" s="117" t="n">
        <v>38.8</v>
      </c>
      <c r="D42" s="109" t="n">
        <v>19.86</v>
      </c>
      <c r="E42" s="110" t="n">
        <v>3346</v>
      </c>
      <c r="F42" s="111" t="n">
        <v>19.7</v>
      </c>
    </row>
    <row r="43" customFormat="false" ht="12" hidden="false" customHeight="true" outlineLevel="0" collapsed="false">
      <c r="A43" s="112" t="s">
        <v>137</v>
      </c>
      <c r="B43" s="107" t="n">
        <v>3</v>
      </c>
      <c r="C43" s="117" t="n">
        <v>39</v>
      </c>
      <c r="D43" s="109" t="n">
        <v>13.25</v>
      </c>
      <c r="E43" s="110" t="n">
        <v>2247</v>
      </c>
      <c r="F43" s="111" t="n">
        <v>45.7</v>
      </c>
    </row>
    <row r="44" customFormat="false" ht="12" hidden="false" customHeight="true" outlineLevel="0" collapsed="false">
      <c r="A44" s="112" t="s">
        <v>137</v>
      </c>
      <c r="B44" s="107" t="n">
        <v>4</v>
      </c>
      <c r="C44" s="117" t="n">
        <v>38.5</v>
      </c>
      <c r="D44" s="109" t="n">
        <v>9.94</v>
      </c>
      <c r="E44" s="110" t="n">
        <v>1662</v>
      </c>
      <c r="F44" s="111" t="n">
        <v>17.3</v>
      </c>
    </row>
    <row r="45" customFormat="false" ht="12" hidden="false" customHeight="true" outlineLevel="0" collapsed="false">
      <c r="A45" s="112" t="s">
        <v>137</v>
      </c>
      <c r="B45" s="107" t="n">
        <v>5</v>
      </c>
      <c r="C45" s="117" t="n">
        <v>35</v>
      </c>
      <c r="D45" s="109" t="n">
        <v>9.29</v>
      </c>
      <c r="E45" s="110" t="n">
        <v>1413</v>
      </c>
      <c r="F45" s="111" t="n">
        <v>5.6</v>
      </c>
    </row>
    <row r="46" customFormat="false" ht="12" hidden="false" customHeight="true" outlineLevel="0" collapsed="false">
      <c r="A46" s="113"/>
      <c r="B46" s="113"/>
      <c r="C46" s="117"/>
      <c r="D46" s="109"/>
      <c r="E46" s="110"/>
      <c r="F46" s="111"/>
    </row>
    <row r="47" customFormat="false" ht="12" hidden="false" customHeight="true" outlineLevel="0" collapsed="false">
      <c r="A47" s="114" t="s">
        <v>138</v>
      </c>
      <c r="B47" s="115"/>
      <c r="C47" s="117" t="n">
        <v>34.9</v>
      </c>
      <c r="D47" s="109" t="n">
        <v>14.94</v>
      </c>
      <c r="E47" s="110" t="n">
        <v>2264</v>
      </c>
      <c r="F47" s="111" t="n">
        <v>59.3</v>
      </c>
    </row>
    <row r="48" customFormat="false" ht="12" hidden="false" customHeight="true" outlineLevel="0" collapsed="false">
      <c r="A48" s="112" t="s">
        <v>137</v>
      </c>
      <c r="B48" s="107" t="n">
        <v>1</v>
      </c>
      <c r="C48" s="117" t="n">
        <v>36.5</v>
      </c>
      <c r="D48" s="109" t="n">
        <v>25.87</v>
      </c>
      <c r="E48" s="110" t="n">
        <v>4102</v>
      </c>
      <c r="F48" s="111" t="n">
        <v>6</v>
      </c>
    </row>
    <row r="49" customFormat="false" ht="12" hidden="false" customHeight="true" outlineLevel="0" collapsed="false">
      <c r="A49" s="112" t="s">
        <v>137</v>
      </c>
      <c r="B49" s="107" t="n">
        <v>2</v>
      </c>
      <c r="C49" s="117" t="n">
        <v>36.8</v>
      </c>
      <c r="D49" s="109" t="n">
        <v>18.73</v>
      </c>
      <c r="E49" s="110" t="n">
        <v>2999</v>
      </c>
      <c r="F49" s="111" t="n">
        <v>24.9</v>
      </c>
    </row>
    <row r="50" customFormat="false" ht="12" hidden="false" customHeight="true" outlineLevel="0" collapsed="false">
      <c r="A50" s="112" t="s">
        <v>137</v>
      </c>
      <c r="B50" s="107" t="n">
        <v>3</v>
      </c>
      <c r="C50" s="117" t="n">
        <v>35.2</v>
      </c>
      <c r="D50" s="109" t="n">
        <v>13.44</v>
      </c>
      <c r="E50" s="110" t="n">
        <v>2053</v>
      </c>
      <c r="F50" s="111" t="n">
        <v>49.2</v>
      </c>
    </row>
    <row r="51" customFormat="false" ht="12" hidden="false" customHeight="true" outlineLevel="0" collapsed="false">
      <c r="A51" s="112" t="s">
        <v>137</v>
      </c>
      <c r="B51" s="107" t="n">
        <v>4</v>
      </c>
      <c r="C51" s="117" t="n">
        <v>31.9</v>
      </c>
      <c r="D51" s="109" t="n">
        <v>9.92</v>
      </c>
      <c r="E51" s="110" t="n">
        <v>1374</v>
      </c>
      <c r="F51" s="111" t="n">
        <v>14.2</v>
      </c>
    </row>
    <row r="52" customFormat="false" ht="12" hidden="false" customHeight="true" outlineLevel="0" collapsed="false">
      <c r="A52" s="112" t="s">
        <v>137</v>
      </c>
      <c r="B52" s="107" t="n">
        <v>5</v>
      </c>
      <c r="C52" s="117" t="n">
        <v>29.5</v>
      </c>
      <c r="D52" s="109" t="n">
        <v>9.08</v>
      </c>
      <c r="E52" s="110" t="n">
        <v>1163</v>
      </c>
      <c r="F52" s="111" t="n">
        <v>5.7</v>
      </c>
    </row>
    <row r="53" customFormat="false" ht="12" hidden="false" customHeight="true" outlineLevel="0" collapsed="false">
      <c r="A53" s="119" t="s">
        <v>139</v>
      </c>
      <c r="B53" s="119"/>
      <c r="C53" s="133" t="n">
        <v>36.4</v>
      </c>
      <c r="D53" s="121" t="n">
        <v>15.37</v>
      </c>
      <c r="E53" s="122" t="n">
        <v>2430</v>
      </c>
      <c r="F53" s="123" t="n">
        <v>90.3</v>
      </c>
    </row>
    <row r="54" customFormat="false" ht="11.25" hidden="false" customHeight="false" outlineLevel="0" collapsed="false">
      <c r="A54" s="83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16.7"/>
    <col collapsed="false" customWidth="true" hidden="false" outlineLevel="0" max="2" min="2" style="84" width="1.85"/>
    <col collapsed="false" customWidth="true" hidden="false" outlineLevel="0" max="4" min="3" style="85" width="11.7"/>
    <col collapsed="false" customWidth="true" hidden="false" outlineLevel="0" max="6" min="5" style="84" width="11.7"/>
    <col collapsed="false" customWidth="false" hidden="false" outlineLevel="0" max="257" min="7" style="84" width="9.14"/>
  </cols>
  <sheetData>
    <row r="1" s="87" customFormat="true" ht="37.5" hidden="false" customHeight="true" outlineLevel="0" collapsed="false">
      <c r="A1" s="86" t="s">
        <v>143</v>
      </c>
      <c r="B1" s="86"/>
      <c r="C1" s="86"/>
      <c r="D1" s="86"/>
      <c r="E1" s="86"/>
      <c r="F1" s="86"/>
      <c r="G1" s="86"/>
    </row>
    <row r="2" s="89" customFormat="true" ht="12.75" hidden="false" customHeight="false" outlineLevel="0" collapsed="false">
      <c r="A2" s="88" t="s">
        <v>125</v>
      </c>
      <c r="B2" s="88"/>
      <c r="C2" s="88"/>
      <c r="D2" s="88"/>
      <c r="E2" s="88"/>
      <c r="F2" s="135"/>
    </row>
    <row r="3" s="89" customFormat="true" ht="33.75" hidden="false" customHeight="true" outlineLevel="0" collapsed="false">
      <c r="A3" s="90" t="s">
        <v>126</v>
      </c>
      <c r="B3" s="91"/>
      <c r="C3" s="92" t="s">
        <v>127</v>
      </c>
      <c r="D3" s="92" t="s">
        <v>128</v>
      </c>
      <c r="E3" s="92"/>
      <c r="F3" s="93" t="s">
        <v>129</v>
      </c>
    </row>
    <row r="4" s="89" customFormat="true" ht="12" hidden="false" customHeight="true" outlineLevel="0" collapsed="false">
      <c r="A4" s="90"/>
      <c r="B4" s="94"/>
      <c r="C4" s="92"/>
      <c r="D4" s="95" t="s">
        <v>130</v>
      </c>
      <c r="E4" s="96" t="s">
        <v>131</v>
      </c>
      <c r="F4" s="93"/>
    </row>
    <row r="5" s="89" customFormat="true" ht="12" hidden="false" customHeight="true" outlineLevel="0" collapsed="false">
      <c r="A5" s="90"/>
      <c r="B5" s="97"/>
      <c r="C5" s="92" t="s">
        <v>132</v>
      </c>
      <c r="D5" s="98" t="s">
        <v>133</v>
      </c>
      <c r="E5" s="98"/>
      <c r="F5" s="99" t="s">
        <v>134</v>
      </c>
    </row>
    <row r="6" s="89" customFormat="true" ht="12" hidden="false" customHeight="true" outlineLevel="0" collapsed="false">
      <c r="A6" s="100"/>
      <c r="B6" s="101"/>
      <c r="C6" s="100"/>
      <c r="D6" s="102"/>
      <c r="E6" s="102"/>
      <c r="F6" s="136"/>
    </row>
    <row r="7" s="105" customFormat="true" ht="12" hidden="false" customHeight="true" outlineLevel="0" collapsed="false">
      <c r="A7" s="103"/>
      <c r="B7" s="103"/>
      <c r="C7" s="104" t="s">
        <v>135</v>
      </c>
      <c r="D7" s="104"/>
      <c r="E7" s="104"/>
      <c r="F7" s="104"/>
    </row>
    <row r="8" customFormat="false" ht="12" hidden="false" customHeight="true" outlineLevel="0" collapsed="false">
      <c r="A8" s="106" t="s">
        <v>136</v>
      </c>
      <c r="B8" s="107"/>
      <c r="C8" s="108" t="n">
        <v>39.4</v>
      </c>
      <c r="D8" s="109" t="n">
        <v>15.78</v>
      </c>
      <c r="E8" s="110" t="n">
        <v>2702</v>
      </c>
      <c r="F8" s="111" t="n">
        <v>61.9</v>
      </c>
    </row>
    <row r="9" customFormat="false" ht="12" hidden="false" customHeight="true" outlineLevel="0" collapsed="false">
      <c r="A9" s="112" t="s">
        <v>137</v>
      </c>
      <c r="B9" s="107" t="n">
        <v>1</v>
      </c>
      <c r="C9" s="108" t="n">
        <v>39.5</v>
      </c>
      <c r="D9" s="109" t="n">
        <v>31.52</v>
      </c>
      <c r="E9" s="110" t="n">
        <v>5407</v>
      </c>
      <c r="F9" s="111" t="n">
        <v>10.3</v>
      </c>
    </row>
    <row r="10" s="105" customFormat="true" ht="12" hidden="false" customHeight="true" outlineLevel="0" collapsed="false">
      <c r="A10" s="112" t="s">
        <v>137</v>
      </c>
      <c r="B10" s="107" t="n">
        <v>2</v>
      </c>
      <c r="C10" s="108" t="n">
        <v>39.3</v>
      </c>
      <c r="D10" s="109" t="n">
        <v>19.5</v>
      </c>
      <c r="E10" s="110" t="n">
        <v>3332</v>
      </c>
      <c r="F10" s="111" t="n">
        <v>19.2</v>
      </c>
    </row>
    <row r="11" customFormat="false" ht="12" hidden="false" customHeight="true" outlineLevel="0" collapsed="false">
      <c r="A11" s="112" t="s">
        <v>137</v>
      </c>
      <c r="B11" s="107" t="n">
        <v>3</v>
      </c>
      <c r="C11" s="108" t="n">
        <v>39.2</v>
      </c>
      <c r="D11" s="109" t="n">
        <v>13.28</v>
      </c>
      <c r="E11" s="110" t="n">
        <v>2263</v>
      </c>
      <c r="F11" s="111" t="n">
        <v>50.5</v>
      </c>
    </row>
    <row r="12" customFormat="false" ht="12" hidden="false" customHeight="true" outlineLevel="0" collapsed="false">
      <c r="A12" s="112" t="s">
        <v>137</v>
      </c>
      <c r="B12" s="107" t="n">
        <v>4</v>
      </c>
      <c r="C12" s="108" t="n">
        <v>40.2</v>
      </c>
      <c r="D12" s="109" t="n">
        <v>10.63</v>
      </c>
      <c r="E12" s="110" t="n">
        <v>1855</v>
      </c>
      <c r="F12" s="111" t="n">
        <v>15.9</v>
      </c>
    </row>
    <row r="13" customFormat="false" ht="12" hidden="false" customHeight="true" outlineLevel="0" collapsed="false">
      <c r="A13" s="112" t="s">
        <v>137</v>
      </c>
      <c r="B13" s="107" t="n">
        <v>5</v>
      </c>
      <c r="C13" s="108" t="n">
        <v>38.9</v>
      </c>
      <c r="D13" s="109" t="n">
        <v>10.07</v>
      </c>
      <c r="E13" s="110" t="n">
        <v>1701</v>
      </c>
      <c r="F13" s="111" t="n">
        <v>4.1</v>
      </c>
    </row>
    <row r="14" customFormat="false" ht="12" hidden="false" customHeight="true" outlineLevel="0" collapsed="false">
      <c r="A14" s="113"/>
      <c r="B14" s="113"/>
      <c r="C14" s="108"/>
      <c r="D14" s="109"/>
      <c r="E14" s="110"/>
      <c r="F14" s="111"/>
    </row>
    <row r="15" customFormat="false" ht="12" hidden="false" customHeight="true" outlineLevel="0" collapsed="false">
      <c r="A15" s="114" t="s">
        <v>138</v>
      </c>
      <c r="B15" s="115"/>
      <c r="C15" s="108" t="n">
        <v>39.3</v>
      </c>
      <c r="D15" s="109" t="n">
        <v>15.36</v>
      </c>
      <c r="E15" s="110" t="n">
        <v>2627</v>
      </c>
      <c r="F15" s="111" t="n">
        <v>38.1</v>
      </c>
    </row>
    <row r="16" customFormat="false" ht="12" hidden="false" customHeight="true" outlineLevel="0" collapsed="false">
      <c r="A16" s="112" t="s">
        <v>137</v>
      </c>
      <c r="B16" s="107" t="n">
        <v>1</v>
      </c>
      <c r="C16" s="108" t="n">
        <v>39.5</v>
      </c>
      <c r="D16" s="109" t="n">
        <v>26.29</v>
      </c>
      <c r="E16" s="110" t="n">
        <v>4516</v>
      </c>
      <c r="F16" s="111" t="n">
        <v>7.6</v>
      </c>
    </row>
    <row r="17" customFormat="false" ht="12" hidden="false" customHeight="true" outlineLevel="0" collapsed="false">
      <c r="A17" s="112" t="s">
        <v>137</v>
      </c>
      <c r="B17" s="107" t="n">
        <v>2</v>
      </c>
      <c r="C17" s="116" t="n">
        <v>39.5</v>
      </c>
      <c r="D17" s="109" t="n">
        <v>18.65</v>
      </c>
      <c r="E17" s="110" t="n">
        <v>3200</v>
      </c>
      <c r="F17" s="111" t="n">
        <v>28.1</v>
      </c>
    </row>
    <row r="18" customFormat="false" ht="12" hidden="false" customHeight="true" outlineLevel="0" collapsed="false">
      <c r="A18" s="112" t="s">
        <v>137</v>
      </c>
      <c r="B18" s="107" t="n">
        <v>3</v>
      </c>
      <c r="C18" s="108" t="n">
        <v>39.3</v>
      </c>
      <c r="D18" s="109" t="n">
        <v>13.39</v>
      </c>
      <c r="E18" s="110" t="n">
        <v>2285</v>
      </c>
      <c r="F18" s="111" t="n">
        <v>49.8</v>
      </c>
    </row>
    <row r="19" customFormat="false" ht="12" hidden="false" customHeight="true" outlineLevel="0" collapsed="false">
      <c r="A19" s="112" t="s">
        <v>137</v>
      </c>
      <c r="B19" s="107" t="n">
        <v>4</v>
      </c>
      <c r="C19" s="108" t="n">
        <v>39.4</v>
      </c>
      <c r="D19" s="109" t="n">
        <v>10.16</v>
      </c>
      <c r="E19" s="110" t="n">
        <v>1736</v>
      </c>
      <c r="F19" s="111" t="n">
        <v>10.7</v>
      </c>
    </row>
    <row r="20" customFormat="false" ht="12" hidden="false" customHeight="true" outlineLevel="0" collapsed="false">
      <c r="A20" s="112" t="s">
        <v>137</v>
      </c>
      <c r="B20" s="107" t="n">
        <v>5</v>
      </c>
      <c r="C20" s="117" t="n">
        <v>39</v>
      </c>
      <c r="D20" s="118" t="n">
        <v>9.26</v>
      </c>
      <c r="E20" s="110" t="n">
        <v>1568</v>
      </c>
      <c r="F20" s="111" t="n">
        <v>3.8</v>
      </c>
    </row>
    <row r="21" customFormat="false" ht="12" hidden="false" customHeight="true" outlineLevel="0" collapsed="false">
      <c r="A21" s="119" t="s">
        <v>139</v>
      </c>
      <c r="B21" s="119"/>
      <c r="C21" s="120" t="n">
        <v>39.4</v>
      </c>
      <c r="D21" s="121" t="n">
        <v>15.62</v>
      </c>
      <c r="E21" s="122" t="n">
        <v>2673</v>
      </c>
      <c r="F21" s="123" t="n">
        <v>70.6</v>
      </c>
    </row>
    <row r="22" customFormat="false" ht="12" hidden="false" customHeight="true" outlineLevel="0" collapsed="false">
      <c r="A22" s="106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40</v>
      </c>
      <c r="D23" s="128"/>
      <c r="E23" s="128"/>
      <c r="F23" s="128"/>
    </row>
    <row r="24" customFormat="false" ht="12" hidden="false" customHeight="true" outlineLevel="0" collapsed="false">
      <c r="A24" s="106" t="s">
        <v>136</v>
      </c>
      <c r="B24" s="107"/>
      <c r="C24" s="108" t="n">
        <v>38.9</v>
      </c>
      <c r="D24" s="109" t="n">
        <v>15.28</v>
      </c>
      <c r="E24" s="110" t="n">
        <v>2583</v>
      </c>
      <c r="F24" s="111" t="n">
        <v>81.5</v>
      </c>
    </row>
    <row r="25" customFormat="false" ht="12" hidden="false" customHeight="true" outlineLevel="0" collapsed="false">
      <c r="A25" s="112" t="s">
        <v>137</v>
      </c>
      <c r="B25" s="107" t="n">
        <v>1</v>
      </c>
      <c r="C25" s="108" t="n">
        <v>39.1</v>
      </c>
      <c r="D25" s="109" t="n">
        <v>30.41</v>
      </c>
      <c r="E25" s="110" t="n">
        <v>5163</v>
      </c>
      <c r="F25" s="111" t="n">
        <v>8.3</v>
      </c>
    </row>
    <row r="26" customFormat="false" ht="12" hidden="false" customHeight="true" outlineLevel="0" collapsed="false">
      <c r="A26" s="112" t="s">
        <v>137</v>
      </c>
      <c r="B26" s="107" t="n">
        <v>2</v>
      </c>
      <c r="C26" s="108" t="n">
        <v>39.1</v>
      </c>
      <c r="D26" s="109" t="n">
        <v>18.83</v>
      </c>
      <c r="E26" s="110" t="n">
        <v>3202</v>
      </c>
      <c r="F26" s="111" t="n">
        <v>17.6</v>
      </c>
    </row>
    <row r="27" customFormat="false" ht="12" hidden="false" customHeight="true" outlineLevel="0" collapsed="false">
      <c r="A27" s="112" t="s">
        <v>137</v>
      </c>
      <c r="B27" s="107" t="n">
        <v>3</v>
      </c>
      <c r="C27" s="116" t="n">
        <v>38.7</v>
      </c>
      <c r="D27" s="129" t="n">
        <v>13.24</v>
      </c>
      <c r="E27" s="110" t="n">
        <v>2229</v>
      </c>
      <c r="F27" s="111" t="n">
        <v>54</v>
      </c>
    </row>
    <row r="28" customFormat="false" ht="12" hidden="false" customHeight="true" outlineLevel="0" collapsed="false">
      <c r="A28" s="112" t="s">
        <v>137</v>
      </c>
      <c r="B28" s="107" t="n">
        <v>4</v>
      </c>
      <c r="C28" s="116" t="n">
        <v>39.4</v>
      </c>
      <c r="D28" s="129" t="n">
        <v>11.39</v>
      </c>
      <c r="E28" s="110" t="n">
        <v>1949</v>
      </c>
      <c r="F28" s="111" t="n">
        <v>16</v>
      </c>
    </row>
    <row r="29" customFormat="false" ht="12" hidden="false" customHeight="true" outlineLevel="0" collapsed="false">
      <c r="A29" s="112" t="s">
        <v>137</v>
      </c>
      <c r="B29" s="107" t="n">
        <v>5</v>
      </c>
      <c r="C29" s="116" t="n">
        <v>38</v>
      </c>
      <c r="D29" s="109" t="n">
        <v>11.05</v>
      </c>
      <c r="E29" s="110" t="n">
        <v>1824</v>
      </c>
      <c r="F29" s="111" t="n">
        <v>4.1</v>
      </c>
    </row>
    <row r="30" customFormat="false" ht="12" hidden="false" customHeight="true" outlineLevel="0" collapsed="false">
      <c r="A30" s="113"/>
      <c r="B30" s="113"/>
      <c r="C30" s="108"/>
      <c r="D30" s="130"/>
      <c r="E30" s="110"/>
      <c r="F30" s="111"/>
    </row>
    <row r="31" s="105" customFormat="true" ht="12" hidden="false" customHeight="true" outlineLevel="0" collapsed="false">
      <c r="A31" s="114" t="s">
        <v>138</v>
      </c>
      <c r="B31" s="115"/>
      <c r="C31" s="108" t="n">
        <v>38.9</v>
      </c>
      <c r="D31" s="109" t="n">
        <v>13.71</v>
      </c>
      <c r="E31" s="110" t="n">
        <v>2316</v>
      </c>
      <c r="F31" s="111" t="n">
        <v>18.5</v>
      </c>
    </row>
    <row r="32" s="105" customFormat="true" ht="12" hidden="false" customHeight="true" outlineLevel="0" collapsed="false">
      <c r="A32" s="112" t="s">
        <v>137</v>
      </c>
      <c r="B32" s="107" t="n">
        <v>1</v>
      </c>
      <c r="C32" s="116" t="n">
        <v>38.7</v>
      </c>
      <c r="D32" s="109" t="n">
        <v>25.71</v>
      </c>
      <c r="E32" s="110" t="n">
        <v>4321</v>
      </c>
      <c r="F32" s="111" t="n">
        <v>7.5</v>
      </c>
    </row>
    <row r="33" customFormat="false" ht="12" hidden="false" customHeight="true" outlineLevel="0" collapsed="false">
      <c r="A33" s="112" t="s">
        <v>137</v>
      </c>
      <c r="B33" s="107" t="n">
        <v>2</v>
      </c>
      <c r="C33" s="116" t="n">
        <v>38.9</v>
      </c>
      <c r="D33" s="109" t="n">
        <v>17.05</v>
      </c>
      <c r="E33" s="110" t="n">
        <v>2880</v>
      </c>
      <c r="F33" s="111" t="n">
        <v>19.9</v>
      </c>
    </row>
    <row r="34" customFormat="false" ht="12" hidden="false" customHeight="true" outlineLevel="0" collapsed="false">
      <c r="A34" s="112" t="s">
        <v>137</v>
      </c>
      <c r="B34" s="107" t="n">
        <v>3</v>
      </c>
      <c r="C34" s="108" t="n">
        <v>38.9</v>
      </c>
      <c r="D34" s="109" t="n">
        <v>12.49</v>
      </c>
      <c r="E34" s="110" t="n">
        <v>2112</v>
      </c>
      <c r="F34" s="111" t="n">
        <v>46.7</v>
      </c>
    </row>
    <row r="35" customFormat="false" ht="12" hidden="false" customHeight="true" outlineLevel="0" collapsed="false">
      <c r="A35" s="112" t="s">
        <v>137</v>
      </c>
      <c r="B35" s="107" t="n">
        <v>4</v>
      </c>
      <c r="C35" s="108" t="n">
        <v>39</v>
      </c>
      <c r="D35" s="109" t="n">
        <v>10.19</v>
      </c>
      <c r="E35" s="110" t="n">
        <v>1727</v>
      </c>
      <c r="F35" s="111" t="n">
        <v>17.7</v>
      </c>
    </row>
    <row r="36" customFormat="false" ht="12" hidden="false" customHeight="true" outlineLevel="0" collapsed="false">
      <c r="A36" s="112" t="s">
        <v>137</v>
      </c>
      <c r="B36" s="107" t="n">
        <v>5</v>
      </c>
      <c r="C36" s="108" t="n">
        <v>38.2</v>
      </c>
      <c r="D36" s="109" t="n">
        <v>9.18</v>
      </c>
      <c r="E36" s="110" t="n">
        <v>1525</v>
      </c>
      <c r="F36" s="111" t="n">
        <v>8.1</v>
      </c>
    </row>
    <row r="37" customFormat="false" ht="12" hidden="false" customHeight="true" outlineLevel="0" collapsed="false">
      <c r="A37" s="119" t="s">
        <v>139</v>
      </c>
      <c r="B37" s="119"/>
      <c r="C37" s="120" t="n">
        <v>38.9</v>
      </c>
      <c r="D37" s="121" t="n">
        <v>14.99</v>
      </c>
      <c r="E37" s="137" t="n">
        <v>2533</v>
      </c>
      <c r="F37" s="123" t="n">
        <v>91.1</v>
      </c>
    </row>
    <row r="38" customFormat="false" ht="12" hidden="false" customHeight="true" outlineLevel="0" collapsed="false">
      <c r="A38" s="113"/>
      <c r="B38" s="113"/>
      <c r="C38" s="131"/>
      <c r="D38" s="132"/>
      <c r="E38" s="110"/>
      <c r="F38" s="131"/>
    </row>
    <row r="39" customFormat="false" ht="12" hidden="false" customHeight="true" outlineLevel="0" collapsed="false">
      <c r="A39" s="115"/>
      <c r="B39" s="115"/>
      <c r="C39" s="128" t="s">
        <v>141</v>
      </c>
      <c r="D39" s="128"/>
      <c r="E39" s="128"/>
      <c r="F39" s="128"/>
    </row>
    <row r="40" customFormat="false" ht="12" hidden="false" customHeight="true" outlineLevel="0" collapsed="false">
      <c r="A40" s="106" t="s">
        <v>136</v>
      </c>
      <c r="B40" s="107"/>
      <c r="C40" s="117" t="n">
        <v>39.8</v>
      </c>
      <c r="D40" s="109" t="n">
        <v>16.18</v>
      </c>
      <c r="E40" s="110" t="n">
        <v>2798</v>
      </c>
      <c r="F40" s="111" t="n">
        <v>51.9</v>
      </c>
    </row>
    <row r="41" customFormat="false" ht="12" hidden="false" customHeight="true" outlineLevel="0" collapsed="false">
      <c r="A41" s="112" t="s">
        <v>137</v>
      </c>
      <c r="B41" s="107" t="n">
        <v>1</v>
      </c>
      <c r="C41" s="117" t="n">
        <v>39.7</v>
      </c>
      <c r="D41" s="109" t="n">
        <v>32.13</v>
      </c>
      <c r="E41" s="110" t="n">
        <v>5544</v>
      </c>
      <c r="F41" s="111" t="n">
        <v>11.8</v>
      </c>
    </row>
    <row r="42" customFormat="false" ht="12" hidden="false" customHeight="true" outlineLevel="0" collapsed="false">
      <c r="A42" s="112" t="s">
        <v>137</v>
      </c>
      <c r="B42" s="107" t="n">
        <v>2</v>
      </c>
      <c r="C42" s="117" t="n">
        <v>39.4</v>
      </c>
      <c r="D42" s="109" t="n">
        <v>19.96</v>
      </c>
      <c r="E42" s="110" t="n">
        <v>3420</v>
      </c>
      <c r="F42" s="111" t="n">
        <v>20.4</v>
      </c>
    </row>
    <row r="43" customFormat="false" ht="12" hidden="false" customHeight="true" outlineLevel="0" collapsed="false">
      <c r="A43" s="112" t="s">
        <v>137</v>
      </c>
      <c r="B43" s="107" t="n">
        <v>3</v>
      </c>
      <c r="C43" s="117" t="n">
        <v>39.7</v>
      </c>
      <c r="D43" s="109" t="n">
        <v>13.31</v>
      </c>
      <c r="E43" s="110" t="n">
        <v>2294</v>
      </c>
      <c r="F43" s="111" t="n">
        <v>47.8</v>
      </c>
    </row>
    <row r="44" customFormat="false" ht="12" hidden="false" customHeight="true" outlineLevel="0" collapsed="false">
      <c r="A44" s="112" t="s">
        <v>137</v>
      </c>
      <c r="B44" s="107" t="n">
        <v>4</v>
      </c>
      <c r="C44" s="117" t="n">
        <v>40.8</v>
      </c>
      <c r="D44" s="109" t="n">
        <v>10.03</v>
      </c>
      <c r="E44" s="110" t="n">
        <v>1779</v>
      </c>
      <c r="F44" s="111" t="n">
        <v>15.9</v>
      </c>
    </row>
    <row r="45" customFormat="false" ht="12" hidden="false" customHeight="true" outlineLevel="0" collapsed="false">
      <c r="A45" s="112" t="s">
        <v>137</v>
      </c>
      <c r="B45" s="107" t="n">
        <v>5</v>
      </c>
      <c r="C45" s="117" t="n">
        <v>39.6</v>
      </c>
      <c r="D45" s="109" t="n">
        <v>9.32</v>
      </c>
      <c r="E45" s="110" t="n">
        <v>1602</v>
      </c>
      <c r="F45" s="111" t="n">
        <v>4.1</v>
      </c>
    </row>
    <row r="46" customFormat="false" ht="12" hidden="false" customHeight="true" outlineLevel="0" collapsed="false">
      <c r="A46" s="113"/>
      <c r="B46" s="113"/>
      <c r="C46" s="117"/>
      <c r="D46" s="109"/>
      <c r="E46" s="110"/>
      <c r="F46" s="111"/>
    </row>
    <row r="47" customFormat="false" ht="12" hidden="false" customHeight="true" outlineLevel="0" collapsed="false">
      <c r="A47" s="114" t="s">
        <v>138</v>
      </c>
      <c r="B47" s="115"/>
      <c r="C47" s="117" t="n">
        <v>39.4</v>
      </c>
      <c r="D47" s="109" t="n">
        <v>15.68</v>
      </c>
      <c r="E47" s="110" t="n">
        <v>2687</v>
      </c>
      <c r="F47" s="111" t="n">
        <v>48.1</v>
      </c>
    </row>
    <row r="48" customFormat="false" ht="12" hidden="false" customHeight="true" outlineLevel="0" collapsed="false">
      <c r="A48" s="112" t="s">
        <v>137</v>
      </c>
      <c r="B48" s="107" t="n">
        <v>1</v>
      </c>
      <c r="C48" s="117" t="n">
        <v>39.7</v>
      </c>
      <c r="D48" s="109" t="n">
        <v>26.39</v>
      </c>
      <c r="E48" s="110" t="n">
        <v>4554</v>
      </c>
      <c r="F48" s="111" t="n">
        <v>7.6</v>
      </c>
    </row>
    <row r="49" customFormat="false" ht="12" hidden="false" customHeight="true" outlineLevel="0" collapsed="false">
      <c r="A49" s="112" t="s">
        <v>137</v>
      </c>
      <c r="B49" s="107" t="n">
        <v>2</v>
      </c>
      <c r="C49" s="117" t="n">
        <v>39.6</v>
      </c>
      <c r="D49" s="109" t="n">
        <v>18.86</v>
      </c>
      <c r="E49" s="110" t="n">
        <v>3241</v>
      </c>
      <c r="F49" s="111" t="n">
        <v>29.7</v>
      </c>
    </row>
    <row r="50" customFormat="false" ht="12" hidden="false" customHeight="true" outlineLevel="0" collapsed="false">
      <c r="A50" s="112" t="s">
        <v>137</v>
      </c>
      <c r="B50" s="107" t="n">
        <v>3</v>
      </c>
      <c r="C50" s="117" t="n">
        <v>39.3</v>
      </c>
      <c r="D50" s="109" t="n">
        <v>13.55</v>
      </c>
      <c r="E50" s="110" t="n">
        <v>2316</v>
      </c>
      <c r="F50" s="111" t="n">
        <v>50.4</v>
      </c>
    </row>
    <row r="51" customFormat="false" ht="12" hidden="false" customHeight="true" outlineLevel="0" collapsed="false">
      <c r="A51" s="112" t="s">
        <v>137</v>
      </c>
      <c r="B51" s="107" t="n">
        <v>4</v>
      </c>
      <c r="C51" s="117" t="n">
        <v>39.5</v>
      </c>
      <c r="D51" s="109" t="n">
        <v>10.14</v>
      </c>
      <c r="E51" s="110" t="n">
        <v>1740</v>
      </c>
      <c r="F51" s="111" t="n">
        <v>9.3</v>
      </c>
    </row>
    <row r="52" customFormat="false" ht="12" hidden="false" customHeight="true" outlineLevel="0" collapsed="false">
      <c r="A52" s="112" t="s">
        <v>137</v>
      </c>
      <c r="B52" s="107" t="n">
        <v>5</v>
      </c>
      <c r="C52" s="117" t="n">
        <v>39.4</v>
      </c>
      <c r="D52" s="109" t="n">
        <v>9.3</v>
      </c>
      <c r="E52" s="110" t="n">
        <v>1592</v>
      </c>
      <c r="F52" s="111" t="n">
        <v>3</v>
      </c>
    </row>
    <row r="53" customFormat="false" ht="12" hidden="false" customHeight="true" outlineLevel="0" collapsed="false">
      <c r="A53" s="119" t="s">
        <v>139</v>
      </c>
      <c r="B53" s="119"/>
      <c r="C53" s="133" t="n">
        <v>39.6</v>
      </c>
      <c r="D53" s="121" t="n">
        <v>15.94</v>
      </c>
      <c r="E53" s="122" t="n">
        <v>2745</v>
      </c>
      <c r="F53" s="123" t="n">
        <v>63.3</v>
      </c>
    </row>
    <row r="54" customFormat="false" ht="11.25" hidden="false" customHeight="false" outlineLevel="0" collapsed="false">
      <c r="A54" s="83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11.7"/>
    <col collapsed="false" customWidth="true" hidden="false" outlineLevel="0" max="6" min="3" style="138" width="12.7"/>
    <col collapsed="false" customWidth="true" hidden="false" outlineLevel="0" max="7" min="7" style="138" width="11.7"/>
    <col collapsed="false" customWidth="false" hidden="false" outlineLevel="0" max="9" min="8" style="138" width="11.56"/>
    <col collapsed="false" customWidth="true" hidden="false" outlineLevel="0" max="10" min="10" style="138" width="14.7"/>
    <col collapsed="false" customWidth="true" hidden="false" outlineLevel="0" max="11" min="11" style="138" width="9.41"/>
    <col collapsed="false" customWidth="true" hidden="false" outlineLevel="0" max="12" min="12" style="138" width="7.42"/>
    <col collapsed="false" customWidth="true" hidden="false" outlineLevel="0" max="17" min="13" style="138" width="6.7"/>
    <col collapsed="false" customWidth="false" hidden="false" outlineLevel="0" max="257" min="18" style="138" width="11.56"/>
  </cols>
  <sheetData>
    <row r="1" customFormat="false" ht="12" hidden="false" customHeight="true" outlineLevel="0" collapsed="false">
      <c r="A1" s="139" t="s">
        <v>144</v>
      </c>
      <c r="B1" s="139"/>
      <c r="C1" s="139"/>
      <c r="D1" s="139"/>
      <c r="E1" s="139"/>
      <c r="F1" s="139"/>
      <c r="G1" s="139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8" t="s">
        <v>125</v>
      </c>
    </row>
    <row r="6" customFormat="false" ht="12" hidden="false" customHeight="true" outlineLevel="0" collapsed="false">
      <c r="J6" s="140" t="s">
        <v>145</v>
      </c>
      <c r="K6" s="140"/>
    </row>
    <row r="7" customFormat="false" ht="12" hidden="false" customHeight="true" outlineLevel="0" collapsed="false">
      <c r="J7" s="141" t="s">
        <v>137</v>
      </c>
      <c r="K7" s="142" t="s">
        <v>146</v>
      </c>
    </row>
    <row r="8" customFormat="false" ht="12" hidden="false" customHeight="true" outlineLevel="0" collapsed="false">
      <c r="J8" s="143" t="s">
        <v>147</v>
      </c>
      <c r="K8" s="144" t="n">
        <v>8.2</v>
      </c>
    </row>
    <row r="9" customFormat="false" ht="12" hidden="false" customHeight="true" outlineLevel="0" collapsed="false">
      <c r="J9" s="143" t="s">
        <v>148</v>
      </c>
      <c r="K9" s="144" t="n">
        <v>21.4</v>
      </c>
    </row>
    <row r="10" customFormat="false" ht="12" hidden="false" customHeight="true" outlineLevel="0" collapsed="false">
      <c r="J10" s="143" t="s">
        <v>149</v>
      </c>
      <c r="K10" s="144" t="n">
        <v>49.2</v>
      </c>
    </row>
    <row r="11" customFormat="false" ht="12" hidden="false" customHeight="true" outlineLevel="0" collapsed="false">
      <c r="J11" s="143" t="s">
        <v>150</v>
      </c>
      <c r="K11" s="144" t="n">
        <v>15.7</v>
      </c>
    </row>
    <row r="12" customFormat="false" ht="12" hidden="false" customHeight="true" outlineLevel="0" collapsed="false">
      <c r="J12" s="143" t="s">
        <v>151</v>
      </c>
      <c r="K12" s="144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9" t="s">
        <v>152</v>
      </c>
      <c r="B33" s="139"/>
      <c r="C33" s="139"/>
      <c r="D33" s="139"/>
      <c r="E33" s="139"/>
      <c r="F33" s="139"/>
      <c r="G33" s="139"/>
    </row>
    <row r="34" customFormat="false" ht="24" hidden="false" customHeight="tru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2" hidden="false" customHeight="true" outlineLevel="0" collapsed="false">
      <c r="J35" s="140" t="s">
        <v>153</v>
      </c>
      <c r="K35" s="145"/>
      <c r="L35" s="145"/>
      <c r="M35" s="145"/>
      <c r="N35" s="145"/>
      <c r="O35" s="145"/>
    </row>
    <row r="36" customFormat="false" ht="12" hidden="false" customHeight="true" outlineLevel="0" collapsed="false">
      <c r="J36" s="145"/>
      <c r="K36" s="146" t="s">
        <v>154</v>
      </c>
      <c r="L36" s="146"/>
      <c r="M36" s="146"/>
      <c r="N36" s="146"/>
      <c r="O36" s="146"/>
    </row>
    <row r="37" customFormat="false" ht="12" hidden="false" customHeight="true" outlineLevel="0" collapsed="false">
      <c r="J37" s="147"/>
      <c r="K37" s="148" t="s">
        <v>155</v>
      </c>
      <c r="L37" s="148" t="s">
        <v>156</v>
      </c>
      <c r="M37" s="148" t="s">
        <v>157</v>
      </c>
      <c r="N37" s="148" t="s">
        <v>158</v>
      </c>
      <c r="O37" s="149" t="s">
        <v>159</v>
      </c>
    </row>
    <row r="38" customFormat="false" ht="12" hidden="false" customHeight="true" outlineLevel="0" collapsed="false">
      <c r="J38" s="150" t="s">
        <v>160</v>
      </c>
      <c r="K38" s="151" t="n">
        <v>5223</v>
      </c>
      <c r="L38" s="151" t="n">
        <v>3287</v>
      </c>
      <c r="M38" s="152" t="n">
        <v>2237</v>
      </c>
      <c r="N38" s="153" t="n">
        <v>1764</v>
      </c>
      <c r="O38" s="154" t="n">
        <v>1554</v>
      </c>
    </row>
    <row r="39" customFormat="false" ht="12" hidden="false" customHeight="true" outlineLevel="0" collapsed="false">
      <c r="J39" s="150" t="s">
        <v>138</v>
      </c>
      <c r="K39" s="151" t="n">
        <v>4118</v>
      </c>
      <c r="L39" s="151" t="n">
        <v>2977</v>
      </c>
      <c r="M39" s="155" t="n">
        <v>2034</v>
      </c>
      <c r="N39" s="152" t="n">
        <v>1410</v>
      </c>
      <c r="O39" s="156" t="n">
        <v>121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3" t="s">
        <v>122</v>
      </c>
    </row>
    <row r="60" customFormat="false" ht="11.25" hidden="false" customHeight="false" outlineLevel="0" collapsed="false">
      <c r="A60" s="134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0 im Produzierenden Gewerbe und Dienstleistungsbereich nach Leistungsgruppen"/>
    <hyperlink ref="A33" location="Inhaltsverzeichnis!B18" display="Bruttomonatsverdienst der voll- und teilzeitbeschäftigten Arbeitnehmer¹ im Land Brandenburg im          2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13.85"/>
    <col collapsed="false" customWidth="true" hidden="false" outlineLevel="0" max="2" min="2" style="89" width="14.7"/>
    <col collapsed="false" customWidth="true" hidden="false" outlineLevel="0" max="3" min="3" style="157" width="14.7"/>
    <col collapsed="false" customWidth="true" hidden="false" outlineLevel="0" max="4" min="4" style="158" width="14.7"/>
    <col collapsed="false" customWidth="false" hidden="false" outlineLevel="0" max="257" min="5" style="89" width="11.56"/>
  </cols>
  <sheetData>
    <row r="1" s="159" customFormat="true" ht="37.5" hidden="false" customHeight="true" outlineLevel="0" collapsed="false">
      <c r="A1" s="139" t="s">
        <v>161</v>
      </c>
      <c r="B1" s="139"/>
      <c r="C1" s="139"/>
      <c r="D1" s="139"/>
      <c r="E1" s="139"/>
    </row>
    <row r="2" customFormat="false" ht="12" hidden="false" customHeight="true" outlineLevel="0" collapsed="false">
      <c r="A2" s="160"/>
      <c r="B2" s="160"/>
      <c r="C2" s="128"/>
      <c r="D2" s="161"/>
    </row>
    <row r="3" s="165" customFormat="true" ht="19.5" hidden="false" customHeight="true" outlineLevel="0" collapsed="false">
      <c r="A3" s="162" t="s">
        <v>96</v>
      </c>
      <c r="B3" s="163" t="s">
        <v>162</v>
      </c>
      <c r="C3" s="164" t="s">
        <v>128</v>
      </c>
      <c r="D3" s="164"/>
    </row>
    <row r="4" s="165" customFormat="tru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s="165" customFormat="true" ht="12" hidden="false" customHeight="true" outlineLevel="0" collapsed="false">
      <c r="A5" s="162"/>
      <c r="B5" s="163" t="s">
        <v>132</v>
      </c>
      <c r="C5" s="164" t="s">
        <v>133</v>
      </c>
      <c r="D5" s="164"/>
    </row>
    <row r="6" s="167" customFormat="true" ht="11.85" hidden="false" customHeight="true" outlineLevel="0" collapsed="false">
      <c r="A6" s="166"/>
      <c r="B6" s="166"/>
      <c r="C6" s="166"/>
      <c r="D6" s="166"/>
    </row>
    <row r="7" s="167" customFormat="true" ht="11.85" hidden="false" customHeight="true" outlineLevel="0" collapsed="false">
      <c r="B7" s="168" t="s">
        <v>135</v>
      </c>
      <c r="C7" s="168"/>
      <c r="D7" s="168"/>
    </row>
    <row r="8" s="167" customFormat="true" ht="11.85" hidden="false" customHeight="true" outlineLevel="0" collapsed="false">
      <c r="A8" s="167" t="s">
        <v>160</v>
      </c>
      <c r="B8" s="169" t="n">
        <v>39.4</v>
      </c>
      <c r="C8" s="170" t="n">
        <v>15.78</v>
      </c>
      <c r="D8" s="171" t="n">
        <v>2702</v>
      </c>
    </row>
    <row r="9" s="167" customFormat="true" ht="11.85" hidden="false" customHeight="true" outlineLevel="0" collapsed="false">
      <c r="A9" s="167" t="s">
        <v>138</v>
      </c>
      <c r="B9" s="169" t="n">
        <v>39.3</v>
      </c>
      <c r="C9" s="170" t="n">
        <v>15.36</v>
      </c>
      <c r="D9" s="171" t="n">
        <v>2627</v>
      </c>
    </row>
    <row r="10" s="167" customFormat="true" ht="11.85" hidden="false" customHeight="true" outlineLevel="0" collapsed="false">
      <c r="A10" s="172" t="s">
        <v>139</v>
      </c>
      <c r="B10" s="173" t="n">
        <v>39.4</v>
      </c>
      <c r="C10" s="174" t="n">
        <v>15.62</v>
      </c>
      <c r="D10" s="175" t="n">
        <v>2673</v>
      </c>
    </row>
    <row r="11" s="167" customFormat="true" ht="11.85" hidden="false" customHeight="true" outlineLevel="0" collapsed="false"/>
    <row r="12" s="167" customFormat="true" ht="11.85" hidden="false" customHeight="true" outlineLevel="0" collapsed="false">
      <c r="B12" s="168" t="s">
        <v>140</v>
      </c>
      <c r="C12" s="168"/>
      <c r="D12" s="168"/>
    </row>
    <row r="13" s="167" customFormat="true" ht="11.85" hidden="false" customHeight="true" outlineLevel="0" collapsed="false">
      <c r="A13" s="167" t="s">
        <v>160</v>
      </c>
      <c r="B13" s="169" t="n">
        <v>38.9</v>
      </c>
      <c r="C13" s="170" t="n">
        <v>15.28</v>
      </c>
      <c r="D13" s="171" t="n">
        <v>2583</v>
      </c>
    </row>
    <row r="14" s="167" customFormat="true" ht="11.85" hidden="false" customHeight="true" outlineLevel="0" collapsed="false">
      <c r="A14" s="167" t="s">
        <v>138</v>
      </c>
      <c r="B14" s="169" t="n">
        <v>38.9</v>
      </c>
      <c r="C14" s="170" t="n">
        <v>13.71</v>
      </c>
      <c r="D14" s="171" t="n">
        <v>2316</v>
      </c>
    </row>
    <row r="15" s="167" customFormat="true" ht="11.85" hidden="false" customHeight="true" outlineLevel="0" collapsed="false">
      <c r="A15" s="172" t="s">
        <v>139</v>
      </c>
      <c r="B15" s="173" t="n">
        <v>38.9</v>
      </c>
      <c r="C15" s="174" t="n">
        <v>14.99</v>
      </c>
      <c r="D15" s="175" t="n">
        <v>2533</v>
      </c>
    </row>
    <row r="16" s="167" customFormat="true" ht="11.85" hidden="false" customHeight="true" outlineLevel="0" collapsed="false">
      <c r="A16" s="172"/>
      <c r="B16" s="173"/>
      <c r="C16" s="174"/>
      <c r="D16" s="175"/>
    </row>
    <row r="17" s="167" customFormat="true" ht="11.85" hidden="false" customHeight="true" outlineLevel="0" collapsed="false">
      <c r="B17" s="176" t="s">
        <v>163</v>
      </c>
      <c r="C17" s="176"/>
      <c r="D17" s="176"/>
    </row>
    <row r="18" s="167" customFormat="true" ht="11.85" hidden="false" customHeight="true" outlineLevel="0" collapsed="false">
      <c r="A18" s="167" t="s">
        <v>160</v>
      </c>
      <c r="B18" s="169" t="n">
        <v>37.5</v>
      </c>
      <c r="C18" s="170" t="n">
        <v>21.73</v>
      </c>
      <c r="D18" s="171" t="n">
        <v>3544</v>
      </c>
    </row>
    <row r="19" s="167" customFormat="true" ht="11.85" hidden="false" customHeight="true" outlineLevel="0" collapsed="false">
      <c r="A19" s="167" t="s">
        <v>138</v>
      </c>
      <c r="B19" s="169" t="n">
        <v>37.3</v>
      </c>
      <c r="C19" s="170" t="n">
        <v>22.11</v>
      </c>
      <c r="D19" s="171" t="n">
        <v>3584</v>
      </c>
    </row>
    <row r="20" s="167" customFormat="true" ht="11.85" hidden="false" customHeight="true" outlineLevel="0" collapsed="false">
      <c r="A20" s="172" t="s">
        <v>139</v>
      </c>
      <c r="B20" s="173" t="n">
        <v>37.5</v>
      </c>
      <c r="C20" s="174" t="n">
        <v>21.79</v>
      </c>
      <c r="D20" s="175" t="n">
        <v>3549</v>
      </c>
    </row>
    <row r="21" s="167" customFormat="true" ht="11.85" hidden="false" customHeight="true" outlineLevel="0" collapsed="false"/>
    <row r="22" s="167" customFormat="true" ht="11.85" hidden="false" customHeight="true" outlineLevel="0" collapsed="false">
      <c r="B22" s="176" t="s">
        <v>164</v>
      </c>
      <c r="C22" s="176"/>
      <c r="D22" s="176"/>
    </row>
    <row r="23" s="167" customFormat="true" ht="11.85" hidden="false" customHeight="true" outlineLevel="0" collapsed="false">
      <c r="A23" s="167" t="s">
        <v>160</v>
      </c>
      <c r="B23" s="169" t="n">
        <v>38.7</v>
      </c>
      <c r="C23" s="170" t="n">
        <v>15.44</v>
      </c>
      <c r="D23" s="171" t="n">
        <v>2593</v>
      </c>
    </row>
    <row r="24" s="167" customFormat="true" ht="11.85" hidden="false" customHeight="true" outlineLevel="0" collapsed="false">
      <c r="A24" s="167" t="s">
        <v>138</v>
      </c>
      <c r="B24" s="169" t="n">
        <v>38.8</v>
      </c>
      <c r="C24" s="170" t="n">
        <v>12.75</v>
      </c>
      <c r="D24" s="171" t="n">
        <v>2151</v>
      </c>
    </row>
    <row r="25" s="167" customFormat="true" ht="11.85" hidden="false" customHeight="true" outlineLevel="0" collapsed="false">
      <c r="A25" s="172" t="s">
        <v>139</v>
      </c>
      <c r="B25" s="173" t="n">
        <v>38.7</v>
      </c>
      <c r="C25" s="174" t="n">
        <v>14.82</v>
      </c>
      <c r="D25" s="175" t="n">
        <v>2492</v>
      </c>
    </row>
    <row r="26" s="167" customFormat="true" ht="11.85" hidden="false" customHeight="true" outlineLevel="0" collapsed="false"/>
    <row r="27" s="167" customFormat="true" ht="11.85" hidden="false" customHeight="true" outlineLevel="0" collapsed="false">
      <c r="B27" s="177" t="s">
        <v>165</v>
      </c>
      <c r="C27" s="177"/>
      <c r="D27" s="177"/>
    </row>
    <row r="28" s="167" customFormat="true" ht="11.85" hidden="false" customHeight="true" outlineLevel="0" collapsed="false">
      <c r="A28" s="167" t="s">
        <v>160</v>
      </c>
      <c r="B28" s="169" t="n">
        <v>39.8</v>
      </c>
      <c r="C28" s="170" t="n">
        <v>10.82</v>
      </c>
      <c r="D28" s="171" t="n">
        <v>1872</v>
      </c>
    </row>
    <row r="29" s="167" customFormat="true" ht="11.85" hidden="false" customHeight="true" outlineLevel="0" collapsed="false">
      <c r="A29" s="167" t="s">
        <v>138</v>
      </c>
      <c r="B29" s="169" t="n">
        <v>39.4</v>
      </c>
      <c r="C29" s="170" t="n">
        <v>8.67</v>
      </c>
      <c r="D29" s="171" t="n">
        <v>1485</v>
      </c>
    </row>
    <row r="30" s="167" customFormat="true" ht="11.85" hidden="false" customHeight="true" outlineLevel="0" collapsed="false">
      <c r="A30" s="172" t="s">
        <v>139</v>
      </c>
      <c r="B30" s="120" t="n">
        <v>39.6</v>
      </c>
      <c r="C30" s="121" t="n">
        <v>9.76</v>
      </c>
      <c r="D30" s="137" t="n">
        <v>1681</v>
      </c>
    </row>
    <row r="31" s="167" customFormat="true" ht="11.85" hidden="false" customHeight="true" outlineLevel="0" collapsed="false"/>
    <row r="32" s="167" customFormat="true" ht="11.85" hidden="false" customHeight="true" outlineLevel="0" collapsed="false">
      <c r="B32" s="177" t="s">
        <v>166</v>
      </c>
      <c r="C32" s="177"/>
      <c r="D32" s="177"/>
    </row>
    <row r="33" s="167" customFormat="true" ht="11.85" hidden="false" customHeight="true" outlineLevel="0" collapsed="false">
      <c r="B33" s="178" t="s">
        <v>167</v>
      </c>
      <c r="C33" s="178"/>
      <c r="D33" s="178"/>
    </row>
    <row r="34" s="167" customFormat="true" ht="11.85" hidden="false" customHeight="true" outlineLevel="0" collapsed="false">
      <c r="A34" s="167" t="s">
        <v>160</v>
      </c>
      <c r="B34" s="169" t="n">
        <v>40.0309600862999</v>
      </c>
      <c r="C34" s="170" t="n">
        <v>14.9459762675297</v>
      </c>
      <c r="D34" s="171" t="n">
        <v>2600.03631787127</v>
      </c>
    </row>
    <row r="35" s="167" customFormat="true" ht="11.85" hidden="false" customHeight="true" outlineLevel="0" collapsed="false">
      <c r="A35" s="167" t="s">
        <v>138</v>
      </c>
      <c r="B35" s="169" t="n">
        <v>39.2485629335976</v>
      </c>
      <c r="C35" s="170" t="n">
        <v>11.6902874132805</v>
      </c>
      <c r="D35" s="171" t="n">
        <v>1992.45688800793</v>
      </c>
    </row>
    <row r="36" s="167" customFormat="true" ht="11.85" hidden="false" customHeight="true" outlineLevel="0" collapsed="false">
      <c r="A36" s="172" t="s">
        <v>139</v>
      </c>
      <c r="B36" s="179" t="n">
        <v>39.8403693931398</v>
      </c>
      <c r="C36" s="180" t="n">
        <v>14.0961345646438</v>
      </c>
      <c r="D36" s="181" t="n">
        <v>2438.25197889182</v>
      </c>
    </row>
    <row r="37" s="167" customFormat="true" ht="11.85" hidden="false" customHeight="true" outlineLevel="0" collapsed="false"/>
    <row r="38" s="167" customFormat="true" ht="11.85" hidden="false" customHeight="true" outlineLevel="0" collapsed="false">
      <c r="B38" s="178" t="s">
        <v>168</v>
      </c>
      <c r="C38" s="178"/>
      <c r="D38" s="178"/>
    </row>
    <row r="39" s="167" customFormat="true" ht="11.85" hidden="false" customHeight="true" outlineLevel="0" collapsed="false">
      <c r="A39" s="167" t="s">
        <v>160</v>
      </c>
      <c r="B39" s="169" t="n">
        <v>40.1281862745098</v>
      </c>
      <c r="C39" s="170" t="n">
        <v>18.0670693277311</v>
      </c>
      <c r="D39" s="171" t="n">
        <v>3145.79306722689</v>
      </c>
    </row>
    <row r="40" s="167" customFormat="true" ht="11.85" hidden="false" customHeight="true" outlineLevel="0" collapsed="false">
      <c r="A40" s="167" t="s">
        <v>138</v>
      </c>
      <c r="B40" s="169" t="n">
        <v>39.3589743589744</v>
      </c>
      <c r="C40" s="170" t="n">
        <v>16.6323076923077</v>
      </c>
      <c r="D40" s="171" t="n">
        <v>2845.76923076923</v>
      </c>
    </row>
    <row r="41" s="167" customFormat="true" ht="11.85" hidden="false" customHeight="true" outlineLevel="0" collapsed="false">
      <c r="A41" s="172" t="s">
        <v>139</v>
      </c>
      <c r="B41" s="120" t="n">
        <v>39.9198439785471</v>
      </c>
      <c r="C41" s="121" t="n">
        <v>17.6318186250609</v>
      </c>
      <c r="D41" s="137" t="n">
        <v>3054.38566552901</v>
      </c>
    </row>
    <row r="42" s="167" customFormat="true" ht="11.85" hidden="false" customHeight="true" outlineLevel="0" collapsed="false"/>
    <row r="43" s="167" customFormat="true" ht="11.85" hidden="false" customHeight="true" outlineLevel="0" collapsed="false">
      <c r="B43" s="178" t="s">
        <v>169</v>
      </c>
      <c r="C43" s="178"/>
      <c r="D43" s="178"/>
    </row>
    <row r="44" s="167" customFormat="true" ht="11.85" hidden="false" customHeight="true" outlineLevel="0" collapsed="false">
      <c r="B44" s="178" t="s">
        <v>170</v>
      </c>
      <c r="C44" s="178"/>
      <c r="D44" s="178"/>
    </row>
    <row r="45" s="167" customFormat="true" ht="11.85" hidden="false" customHeight="true" outlineLevel="0" collapsed="false">
      <c r="A45" s="167" t="s">
        <v>160</v>
      </c>
      <c r="B45" s="169" t="n">
        <v>36.7852406417112</v>
      </c>
      <c r="C45" s="170" t="n">
        <v>14.4983693953106</v>
      </c>
      <c r="D45" s="171" t="n">
        <v>2294.67313862608</v>
      </c>
    </row>
    <row r="46" s="167" customFormat="true" ht="11.85" hidden="false" customHeight="true" outlineLevel="0" collapsed="false">
      <c r="A46" s="167" t="s">
        <v>138</v>
      </c>
      <c r="B46" s="169" t="n">
        <v>36.8165483342436</v>
      </c>
      <c r="C46" s="170" t="n">
        <v>15.0273839432004</v>
      </c>
      <c r="D46" s="171" t="n">
        <v>2364.02403058438</v>
      </c>
    </row>
    <row r="47" s="167" customFormat="true" ht="11.85" hidden="false" customHeight="true" outlineLevel="0" collapsed="false">
      <c r="A47" s="172" t="s">
        <v>139</v>
      </c>
      <c r="B47" s="120" t="n">
        <v>36.8032747032747</v>
      </c>
      <c r="C47" s="121" t="n">
        <v>14.5633876733877</v>
      </c>
      <c r="D47" s="137" t="n">
        <v>2304.48763048763</v>
      </c>
    </row>
    <row r="48" s="167" customFormat="true" ht="11.85" hidden="false" customHeight="true" outlineLevel="0" collapsed="false"/>
    <row r="49" s="167" customFormat="true" ht="11.85" hidden="false" customHeight="true" outlineLevel="0" collapsed="false">
      <c r="B49" s="178" t="s">
        <v>171</v>
      </c>
      <c r="C49" s="178"/>
      <c r="D49" s="178"/>
    </row>
    <row r="50" s="167" customFormat="true" ht="11.85" hidden="false" customHeight="true" outlineLevel="0" collapsed="false">
      <c r="B50" s="178" t="s">
        <v>172</v>
      </c>
      <c r="C50" s="178"/>
      <c r="D50" s="178"/>
    </row>
    <row r="51" s="167" customFormat="true" ht="11.85" hidden="false" customHeight="true" outlineLevel="0" collapsed="false">
      <c r="B51" s="178" t="s">
        <v>173</v>
      </c>
      <c r="C51" s="178"/>
      <c r="D51" s="178"/>
    </row>
    <row r="52" s="167" customFormat="true" ht="11.85" hidden="false" customHeight="true" outlineLevel="0" collapsed="false">
      <c r="A52" s="167" t="s">
        <v>160</v>
      </c>
      <c r="B52" s="169" t="n">
        <v>39.791609403255</v>
      </c>
      <c r="C52" s="170" t="n">
        <v>15.0680867992767</v>
      </c>
      <c r="D52" s="171" t="n">
        <v>2604.65244122966</v>
      </c>
    </row>
    <row r="53" s="167" customFormat="true" ht="11.85" hidden="false" customHeight="true" outlineLevel="0" collapsed="false">
      <c r="A53" s="167" t="s">
        <v>138</v>
      </c>
      <c r="B53" s="169" t="n">
        <v>39.0512801755669</v>
      </c>
      <c r="C53" s="170" t="n">
        <v>11.6313899049012</v>
      </c>
      <c r="D53" s="171" t="n">
        <v>1971.94952450622</v>
      </c>
    </row>
    <row r="54" s="167" customFormat="true" ht="11.85" hidden="false" customHeight="true" outlineLevel="0" collapsed="false">
      <c r="A54" s="172" t="s">
        <v>139</v>
      </c>
      <c r="B54" s="120" t="n">
        <v>39.5242013552759</v>
      </c>
      <c r="C54" s="121" t="n">
        <v>13.9381994191675</v>
      </c>
      <c r="D54" s="137" t="n">
        <v>2395.54598257502</v>
      </c>
    </row>
    <row r="55" s="167" customFormat="true" ht="11.85" hidden="false" customHeight="true" outlineLevel="0" collapsed="false"/>
    <row r="56" s="167" customFormat="true" ht="11.85" hidden="false" customHeight="true" outlineLevel="0" collapsed="false">
      <c r="B56" s="178" t="s">
        <v>174</v>
      </c>
      <c r="C56" s="178"/>
      <c r="D56" s="178"/>
    </row>
    <row r="57" s="167" customFormat="true" ht="11.85" hidden="false" customHeight="true" outlineLevel="0" collapsed="false">
      <c r="A57" s="167" t="s">
        <v>160</v>
      </c>
      <c r="B57" s="169" t="n">
        <v>36.9408792319353</v>
      </c>
      <c r="C57" s="170" t="n">
        <v>20.9736685194543</v>
      </c>
      <c r="D57" s="171" t="n">
        <v>3395.97170288024</v>
      </c>
    </row>
    <row r="58" s="167" customFormat="true" ht="11.85" hidden="false" customHeight="true" outlineLevel="0" collapsed="false">
      <c r="A58" s="167" t="s">
        <v>138</v>
      </c>
      <c r="B58" s="169" t="n">
        <v>37.8135930735931</v>
      </c>
      <c r="C58" s="170" t="n">
        <v>20.4912294372294</v>
      </c>
      <c r="D58" s="171" t="n">
        <v>3374.55497835498</v>
      </c>
    </row>
    <row r="59" s="167" customFormat="true" ht="11.85" hidden="false" customHeight="true" outlineLevel="0" collapsed="false">
      <c r="A59" s="172" t="s">
        <v>139</v>
      </c>
      <c r="B59" s="120" t="n">
        <v>37.1091498660651</v>
      </c>
      <c r="C59" s="121" t="n">
        <v>20.8936204708868</v>
      </c>
      <c r="D59" s="137" t="n">
        <v>3392.54109685606</v>
      </c>
    </row>
    <row r="60" s="167" customFormat="true" ht="11.85" hidden="false" customHeight="true" outlineLevel="0" collapsed="false">
      <c r="A60" s="172"/>
      <c r="B60" s="120"/>
      <c r="C60" s="137"/>
      <c r="D60" s="137"/>
    </row>
    <row r="61" s="167" customFormat="true" ht="11.85" hidden="false" customHeight="true" outlineLevel="0" collapsed="false">
      <c r="B61" s="178" t="s">
        <v>17</v>
      </c>
      <c r="C61" s="178"/>
      <c r="D61" s="178"/>
    </row>
    <row r="62" s="167" customFormat="true" ht="11.85" hidden="false" customHeight="true" outlineLevel="0" collapsed="false">
      <c r="A62" s="167" t="s">
        <v>160</v>
      </c>
      <c r="B62" s="169" t="n">
        <v>38.7921872909699</v>
      </c>
      <c r="C62" s="170" t="n">
        <v>21.7320602006689</v>
      </c>
      <c r="D62" s="171" t="n">
        <v>3657.43331103679</v>
      </c>
    </row>
    <row r="63" s="167" customFormat="true" ht="11.85" hidden="false" customHeight="true" outlineLevel="0" collapsed="false">
      <c r="A63" s="167" t="s">
        <v>138</v>
      </c>
      <c r="B63" s="169" t="n">
        <v>38.6039926571822</v>
      </c>
      <c r="C63" s="170" t="n">
        <v>19.2945066544286</v>
      </c>
      <c r="D63" s="171" t="n">
        <v>3237.58054153281</v>
      </c>
    </row>
    <row r="64" s="167" customFormat="true" ht="11.85" hidden="false" customHeight="true" outlineLevel="0" collapsed="false">
      <c r="A64" s="172" t="s">
        <v>139</v>
      </c>
      <c r="B64" s="179" t="n">
        <v>38.7316138388233</v>
      </c>
      <c r="C64" s="180" t="n">
        <v>21.1821172570955</v>
      </c>
      <c r="D64" s="181" t="n">
        <v>3562.91837580278</v>
      </c>
    </row>
    <row r="65" s="167" customFormat="true" ht="11.85" hidden="false" customHeight="true" outlineLevel="0" collapsed="false">
      <c r="A65" s="172"/>
      <c r="B65" s="179"/>
      <c r="C65" s="181"/>
      <c r="D65" s="181"/>
    </row>
    <row r="66" s="167" customFormat="true" ht="11.85" hidden="false" customHeight="true" outlineLevel="0" collapsed="false">
      <c r="B66" s="178" t="s">
        <v>175</v>
      </c>
      <c r="C66" s="178"/>
      <c r="D66" s="178"/>
    </row>
    <row r="67" s="167" customFormat="true" ht="11.85" hidden="false" customHeight="true" outlineLevel="0" collapsed="false">
      <c r="B67" s="178" t="s">
        <v>176</v>
      </c>
      <c r="C67" s="178"/>
      <c r="D67" s="178"/>
    </row>
    <row r="68" s="167" customFormat="true" ht="11.85" hidden="false" customHeight="true" outlineLevel="0" collapsed="false">
      <c r="A68" s="167" t="s">
        <v>160</v>
      </c>
      <c r="B68" s="169" t="n">
        <v>40.440035978413</v>
      </c>
      <c r="C68" s="170" t="n">
        <v>13.0663302018789</v>
      </c>
      <c r="D68" s="171" t="n">
        <v>2296.23026184289</v>
      </c>
    </row>
    <row r="69" s="167" customFormat="true" ht="11.85" hidden="false" customHeight="true" outlineLevel="0" collapsed="false">
      <c r="A69" s="167" t="s">
        <v>138</v>
      </c>
      <c r="B69" s="169" t="n">
        <v>39.6126346718903</v>
      </c>
      <c r="C69" s="170" t="n">
        <v>13.0603428011753</v>
      </c>
      <c r="D69" s="171" t="n">
        <v>2248.92066601371</v>
      </c>
    </row>
    <row r="70" s="167" customFormat="true" ht="11.85" hidden="false" customHeight="true" outlineLevel="0" collapsed="false">
      <c r="A70" s="172" t="s">
        <v>139</v>
      </c>
      <c r="B70" s="179" t="n">
        <v>40.3475597609562</v>
      </c>
      <c r="C70" s="180" t="n">
        <v>13.0653685258964</v>
      </c>
      <c r="D70" s="181" t="n">
        <v>2287.86155378486</v>
      </c>
    </row>
    <row r="71" s="167" customFormat="true" ht="11.85" hidden="false" customHeight="true" outlineLevel="0" collapsed="false">
      <c r="A71" s="172"/>
      <c r="B71" s="182"/>
      <c r="C71" s="181"/>
      <c r="D71" s="181"/>
    </row>
    <row r="72" s="167" customFormat="true" ht="11.85" hidden="false" customHeight="true" outlineLevel="0" collapsed="false">
      <c r="B72" s="178" t="s">
        <v>177</v>
      </c>
      <c r="C72" s="178"/>
      <c r="D72" s="178"/>
    </row>
    <row r="73" s="167" customFormat="true" ht="11.85" hidden="false" customHeight="true" outlineLevel="0" collapsed="false">
      <c r="A73" s="167" t="s">
        <v>160</v>
      </c>
      <c r="B73" s="169" t="n">
        <v>39.3</v>
      </c>
      <c r="C73" s="170" t="n">
        <v>13.16</v>
      </c>
      <c r="D73" s="183" t="n">
        <v>2245</v>
      </c>
    </row>
    <row r="74" s="167" customFormat="true" ht="11.85" hidden="false" customHeight="true" outlineLevel="0" collapsed="false">
      <c r="A74" s="167" t="s">
        <v>138</v>
      </c>
      <c r="B74" s="169" t="n">
        <v>39.3</v>
      </c>
      <c r="C74" s="184" t="n">
        <v>14.05</v>
      </c>
      <c r="D74" s="183" t="n">
        <v>2399</v>
      </c>
    </row>
    <row r="75" s="167" customFormat="true" ht="11.85" hidden="false" customHeight="true" outlineLevel="0" collapsed="false">
      <c r="A75" s="172" t="s">
        <v>139</v>
      </c>
      <c r="B75" s="120" t="n">
        <v>39.3</v>
      </c>
      <c r="C75" s="121" t="n">
        <v>13.23</v>
      </c>
      <c r="D75" s="137" t="n">
        <v>2257</v>
      </c>
    </row>
    <row r="76" s="167" customFormat="true" ht="11.85" hidden="false" customHeight="true" outlineLevel="0" collapsed="false">
      <c r="A76" s="172"/>
      <c r="B76" s="182"/>
      <c r="C76" s="181"/>
      <c r="D76" s="181"/>
    </row>
    <row r="77" s="167" customFormat="true" ht="11.85" hidden="false" customHeight="true" outlineLevel="0" collapsed="false">
      <c r="B77" s="178" t="s">
        <v>16</v>
      </c>
      <c r="C77" s="178"/>
      <c r="D77" s="178"/>
    </row>
    <row r="78" s="167" customFormat="true" ht="11.85" hidden="false" customHeight="true" outlineLevel="0" collapsed="false">
      <c r="A78" s="167" t="s">
        <v>160</v>
      </c>
      <c r="B78" s="169" t="n">
        <v>39.8</v>
      </c>
      <c r="C78" s="170" t="n">
        <v>16.18</v>
      </c>
      <c r="D78" s="171" t="n">
        <v>2798</v>
      </c>
    </row>
    <row r="79" s="167" customFormat="true" ht="11.85" hidden="false" customHeight="true" outlineLevel="0" collapsed="false">
      <c r="A79" s="167" t="s">
        <v>138</v>
      </c>
      <c r="B79" s="169" t="n">
        <v>39.4</v>
      </c>
      <c r="C79" s="170" t="n">
        <v>15.68</v>
      </c>
      <c r="D79" s="171" t="n">
        <v>2687</v>
      </c>
    </row>
    <row r="80" s="167" customFormat="true" ht="11.85" hidden="false" customHeight="true" outlineLevel="0" collapsed="false">
      <c r="A80" s="172" t="s">
        <v>139</v>
      </c>
      <c r="B80" s="120" t="n">
        <v>39.6</v>
      </c>
      <c r="C80" s="121" t="n">
        <v>15.94</v>
      </c>
      <c r="D80" s="137" t="n">
        <v>2745</v>
      </c>
    </row>
    <row r="81" s="167" customFormat="true" ht="11.85" hidden="false" customHeight="true" outlineLevel="0" collapsed="false">
      <c r="A81" s="172"/>
      <c r="B81" s="185"/>
      <c r="C81" s="137"/>
      <c r="D81" s="137"/>
    </row>
    <row r="82" s="167" customFormat="true" ht="11.85" hidden="false" customHeight="true" outlineLevel="0" collapsed="false">
      <c r="B82" s="178" t="s">
        <v>178</v>
      </c>
      <c r="C82" s="178"/>
      <c r="D82" s="178"/>
    </row>
    <row r="83" s="167" customFormat="true" ht="11.85" hidden="false" customHeight="true" outlineLevel="0" collapsed="false">
      <c r="A83" s="167" t="s">
        <v>160</v>
      </c>
      <c r="B83" s="169" t="n">
        <v>39.4</v>
      </c>
      <c r="C83" s="170" t="n">
        <v>13.62</v>
      </c>
      <c r="D83" s="171" t="n">
        <v>2329</v>
      </c>
    </row>
    <row r="84" s="167" customFormat="true" ht="11.85" hidden="false" customHeight="true" outlineLevel="0" collapsed="false">
      <c r="A84" s="167" t="s">
        <v>138</v>
      </c>
      <c r="B84" s="169" t="n">
        <v>39.1</v>
      </c>
      <c r="C84" s="170" t="n">
        <v>11.89</v>
      </c>
      <c r="D84" s="171" t="n">
        <v>2021</v>
      </c>
    </row>
    <row r="85" s="167" customFormat="true" ht="11.85" hidden="false" customHeight="true" outlineLevel="0" collapsed="false">
      <c r="A85" s="172" t="s">
        <v>139</v>
      </c>
      <c r="B85" s="179" t="n">
        <v>39.3</v>
      </c>
      <c r="C85" s="180" t="n">
        <v>13.04</v>
      </c>
      <c r="D85" s="181" t="n">
        <v>2226</v>
      </c>
    </row>
    <row r="86" s="167" customFormat="true" ht="11.85" hidden="false" customHeight="true" outlineLevel="0" collapsed="false"/>
    <row r="87" s="167" customFormat="true" ht="11.85" hidden="false" customHeight="true" outlineLevel="0" collapsed="false">
      <c r="B87" s="178" t="s">
        <v>179</v>
      </c>
      <c r="C87" s="178"/>
      <c r="D87" s="178"/>
    </row>
    <row r="88" s="167" customFormat="true" ht="11.85" hidden="false" customHeight="true" outlineLevel="0" collapsed="false">
      <c r="B88" s="178" t="s">
        <v>180</v>
      </c>
      <c r="C88" s="178"/>
      <c r="D88" s="178"/>
    </row>
    <row r="89" s="167" customFormat="true" ht="11.85" hidden="false" customHeight="true" outlineLevel="0" collapsed="false">
      <c r="A89" s="167" t="s">
        <v>160</v>
      </c>
      <c r="B89" s="169" t="n">
        <v>39.7</v>
      </c>
      <c r="C89" s="170" t="n">
        <v>13.23</v>
      </c>
      <c r="D89" s="171" t="n">
        <v>2282</v>
      </c>
    </row>
    <row r="90" s="167" customFormat="true" ht="11.85" hidden="false" customHeight="true" outlineLevel="0" collapsed="false">
      <c r="A90" s="167" t="s">
        <v>138</v>
      </c>
      <c r="B90" s="169" t="n">
        <v>39.1</v>
      </c>
      <c r="C90" s="170" t="n">
        <v>11.75</v>
      </c>
      <c r="D90" s="171" t="n">
        <v>1997</v>
      </c>
    </row>
    <row r="91" s="167" customFormat="true" ht="11.85" hidden="false" customHeight="true" outlineLevel="0" collapsed="false">
      <c r="A91" s="172" t="s">
        <v>139</v>
      </c>
      <c r="B91" s="120" t="n">
        <v>39.6</v>
      </c>
      <c r="C91" s="121" t="n">
        <v>12.99</v>
      </c>
      <c r="D91" s="181" t="n">
        <v>2236</v>
      </c>
    </row>
    <row r="92" s="167" customFormat="true" ht="11.85" hidden="false" customHeight="true" outlineLevel="0" collapsed="false"/>
    <row r="93" s="167" customFormat="true" ht="11.85" hidden="false" customHeight="true" outlineLevel="0" collapsed="false">
      <c r="B93" s="178" t="s">
        <v>181</v>
      </c>
      <c r="C93" s="178"/>
      <c r="D93" s="178"/>
    </row>
    <row r="94" s="167" customFormat="true" ht="11.85" hidden="false" customHeight="true" outlineLevel="0" collapsed="false">
      <c r="A94" s="167" t="s">
        <v>160</v>
      </c>
      <c r="B94" s="169" t="n">
        <v>39.2</v>
      </c>
      <c r="C94" s="170" t="n">
        <v>13.95</v>
      </c>
      <c r="D94" s="171" t="n">
        <v>2377</v>
      </c>
    </row>
    <row r="95" s="167" customFormat="true" ht="11.85" hidden="false" customHeight="true" outlineLevel="0" collapsed="false">
      <c r="A95" s="167" t="s">
        <v>138</v>
      </c>
      <c r="B95" s="169" t="n">
        <v>39.3</v>
      </c>
      <c r="C95" s="170" t="n">
        <v>12.29</v>
      </c>
      <c r="D95" s="171" t="n">
        <v>2098</v>
      </c>
    </row>
    <row r="96" s="167" customFormat="true" ht="11.85" hidden="false" customHeight="true" outlineLevel="0" collapsed="false">
      <c r="A96" s="172" t="s">
        <v>139</v>
      </c>
      <c r="B96" s="179" t="n">
        <v>39.2</v>
      </c>
      <c r="C96" s="180" t="n">
        <v>13.58</v>
      </c>
      <c r="D96" s="181" t="n">
        <v>2315</v>
      </c>
    </row>
    <row r="97" s="167" customFormat="true" ht="11.85" hidden="false" customHeight="true" outlineLevel="0" collapsed="false"/>
    <row r="98" s="167" customFormat="true" ht="11.85" hidden="false" customHeight="true" outlineLevel="0" collapsed="false">
      <c r="B98" s="178" t="s">
        <v>182</v>
      </c>
      <c r="C98" s="178"/>
      <c r="D98" s="178"/>
    </row>
    <row r="99" s="167" customFormat="true" ht="11.85" hidden="false" customHeight="true" outlineLevel="0" collapsed="false">
      <c r="A99" s="167" t="s">
        <v>160</v>
      </c>
      <c r="B99" s="169" t="n">
        <v>39.1</v>
      </c>
      <c r="C99" s="170" t="n">
        <v>13.64</v>
      </c>
      <c r="D99" s="171" t="n">
        <v>2319</v>
      </c>
    </row>
    <row r="100" s="167" customFormat="true" ht="11.85" hidden="false" customHeight="true" outlineLevel="0" collapsed="false">
      <c r="A100" s="167" t="s">
        <v>138</v>
      </c>
      <c r="B100" s="169" t="n">
        <v>39.1</v>
      </c>
      <c r="C100" s="170" t="n">
        <v>11.78</v>
      </c>
      <c r="D100" s="171" t="n">
        <v>2001</v>
      </c>
    </row>
    <row r="101" s="167" customFormat="true" ht="11.85" hidden="false" customHeight="true" outlineLevel="0" collapsed="false">
      <c r="A101" s="172" t="s">
        <v>139</v>
      </c>
      <c r="B101" s="179" t="n">
        <v>39.1</v>
      </c>
      <c r="C101" s="180" t="n">
        <v>12.66</v>
      </c>
      <c r="D101" s="181" t="n">
        <v>2151</v>
      </c>
    </row>
    <row r="102" s="167" customFormat="true" ht="11.85" hidden="false" customHeight="true" outlineLevel="0" collapsed="false"/>
    <row r="103" s="167" customFormat="true" ht="11.85" hidden="false" customHeight="true" outlineLevel="0" collapsed="false">
      <c r="B103" s="178" t="s">
        <v>15</v>
      </c>
      <c r="C103" s="178"/>
      <c r="D103" s="178"/>
    </row>
    <row r="104" s="167" customFormat="true" ht="11.85" hidden="false" customHeight="true" outlineLevel="0" collapsed="false">
      <c r="A104" s="167" t="s">
        <v>160</v>
      </c>
      <c r="B104" s="169" t="n">
        <v>40.2</v>
      </c>
      <c r="C104" s="170" t="n">
        <v>13.15</v>
      </c>
      <c r="D104" s="171" t="n">
        <v>2295</v>
      </c>
    </row>
    <row r="105" s="167" customFormat="true" ht="11.85" hidden="false" customHeight="true" outlineLevel="0" collapsed="false">
      <c r="A105" s="167" t="s">
        <v>138</v>
      </c>
      <c r="B105" s="169" t="n">
        <v>38.7</v>
      </c>
      <c r="C105" s="170" t="n">
        <v>15.08</v>
      </c>
      <c r="D105" s="171" t="n">
        <v>2539</v>
      </c>
    </row>
    <row r="106" s="167" customFormat="true" ht="11.85" hidden="false" customHeight="true" outlineLevel="0" collapsed="false">
      <c r="A106" s="172" t="s">
        <v>139</v>
      </c>
      <c r="B106" s="179" t="n">
        <v>39.9</v>
      </c>
      <c r="C106" s="180" t="n">
        <v>13.54</v>
      </c>
      <c r="D106" s="181" t="n">
        <v>2346</v>
      </c>
    </row>
    <row r="107" s="167" customFormat="true" ht="11.85" hidden="false" customHeight="true" outlineLevel="0" collapsed="false">
      <c r="A107" s="172"/>
      <c r="B107" s="182"/>
      <c r="C107" s="181"/>
      <c r="D107" s="181"/>
    </row>
    <row r="108" s="167" customFormat="true" ht="11.85" hidden="false" customHeight="true" outlineLevel="0" collapsed="false">
      <c r="B108" s="178" t="s">
        <v>14</v>
      </c>
      <c r="C108" s="178"/>
      <c r="D108" s="178"/>
    </row>
    <row r="109" s="167" customFormat="true" ht="11.85" hidden="false" customHeight="true" outlineLevel="0" collapsed="false">
      <c r="A109" s="167" t="s">
        <v>160</v>
      </c>
      <c r="B109" s="169" t="n">
        <v>39.6</v>
      </c>
      <c r="C109" s="170" t="n">
        <v>9.41</v>
      </c>
      <c r="D109" s="171" t="n">
        <v>1618</v>
      </c>
    </row>
    <row r="110" s="167" customFormat="true" ht="11.85" hidden="false" customHeight="true" outlineLevel="0" collapsed="false">
      <c r="A110" s="167" t="s">
        <v>138</v>
      </c>
      <c r="B110" s="169" t="n">
        <v>39.4</v>
      </c>
      <c r="C110" s="170" t="n">
        <v>8.4</v>
      </c>
      <c r="D110" s="171" t="n">
        <v>1437</v>
      </c>
    </row>
    <row r="111" s="167" customFormat="true" ht="11.85" hidden="false" customHeight="true" outlineLevel="0" collapsed="false">
      <c r="A111" s="172" t="s">
        <v>139</v>
      </c>
      <c r="B111" s="179" t="n">
        <v>39.5</v>
      </c>
      <c r="C111" s="180" t="n">
        <v>8.78</v>
      </c>
      <c r="D111" s="181" t="n">
        <v>1505</v>
      </c>
    </row>
    <row r="112" s="167" customFormat="true" ht="11.85" hidden="false" customHeight="true" outlineLevel="0" collapsed="false"/>
    <row r="113" s="167" customFormat="true" ht="11.85" hidden="false" customHeight="true" outlineLevel="0" collapsed="false">
      <c r="B113" s="178" t="s">
        <v>13</v>
      </c>
      <c r="C113" s="178"/>
      <c r="D113" s="178"/>
    </row>
    <row r="114" s="167" customFormat="true" ht="11.85" hidden="false" customHeight="true" outlineLevel="0" collapsed="false">
      <c r="A114" s="167" t="s">
        <v>160</v>
      </c>
      <c r="B114" s="169" t="n">
        <v>39.7</v>
      </c>
      <c r="C114" s="186" t="n">
        <v>21.18</v>
      </c>
      <c r="D114" s="187" t="n">
        <v>3649</v>
      </c>
    </row>
    <row r="115" s="167" customFormat="true" ht="11.85" hidden="false" customHeight="true" outlineLevel="0" collapsed="false">
      <c r="A115" s="167" t="s">
        <v>138</v>
      </c>
      <c r="B115" s="169" t="n">
        <v>39</v>
      </c>
      <c r="C115" s="186" t="n">
        <v>16.71</v>
      </c>
      <c r="D115" s="187" t="s">
        <v>49</v>
      </c>
    </row>
    <row r="116" s="167" customFormat="true" ht="11.85" hidden="false" customHeight="true" outlineLevel="0" collapsed="false">
      <c r="A116" s="172" t="s">
        <v>139</v>
      </c>
      <c r="B116" s="120" t="n">
        <v>39.4</v>
      </c>
      <c r="C116" s="188" t="n">
        <v>19.34</v>
      </c>
      <c r="D116" s="189" t="n">
        <v>3310</v>
      </c>
    </row>
    <row r="117" s="167" customFormat="true" ht="11.85" hidden="false" customHeight="true" outlineLevel="0" collapsed="false">
      <c r="A117" s="172"/>
      <c r="B117" s="120"/>
      <c r="C117" s="181"/>
      <c r="D117" s="189"/>
    </row>
    <row r="118" s="167" customFormat="true" ht="11.85" hidden="false" customHeight="true" outlineLevel="0" collapsed="false">
      <c r="B118" s="178" t="s">
        <v>183</v>
      </c>
      <c r="C118" s="178"/>
      <c r="D118" s="178"/>
    </row>
    <row r="119" s="167" customFormat="true" ht="11.85" hidden="false" customHeight="true" outlineLevel="0" collapsed="false">
      <c r="A119" s="167" t="s">
        <v>160</v>
      </c>
      <c r="B119" s="187" t="s">
        <v>49</v>
      </c>
      <c r="C119" s="187" t="s">
        <v>49</v>
      </c>
      <c r="D119" s="187" t="s">
        <v>49</v>
      </c>
    </row>
    <row r="120" s="167" customFormat="true" ht="11.85" hidden="false" customHeight="true" outlineLevel="0" collapsed="false">
      <c r="A120" s="167" t="s">
        <v>138</v>
      </c>
      <c r="B120" s="187" t="s">
        <v>49</v>
      </c>
      <c r="C120" s="187" t="s">
        <v>49</v>
      </c>
      <c r="D120" s="187" t="s">
        <v>49</v>
      </c>
    </row>
    <row r="121" s="167" customFormat="true" ht="11.85" hidden="false" customHeight="true" outlineLevel="0" collapsed="false">
      <c r="A121" s="172" t="s">
        <v>139</v>
      </c>
      <c r="B121" s="187" t="s">
        <v>49</v>
      </c>
      <c r="C121" s="187" t="s">
        <v>49</v>
      </c>
      <c r="D121" s="187" t="s">
        <v>49</v>
      </c>
    </row>
    <row r="122" s="167" customFormat="true" ht="11.85" hidden="false" customHeight="true" outlineLevel="0" collapsed="false">
      <c r="A122" s="172"/>
      <c r="B122" s="120"/>
      <c r="C122" s="137"/>
      <c r="D122" s="137"/>
    </row>
    <row r="123" s="167" customFormat="true" ht="11.85" hidden="false" customHeight="true" outlineLevel="0" collapsed="false">
      <c r="B123" s="178" t="s">
        <v>184</v>
      </c>
      <c r="C123" s="178"/>
      <c r="D123" s="178"/>
    </row>
    <row r="124" s="167" customFormat="true" ht="11.85" hidden="false" customHeight="true" outlineLevel="0" collapsed="false">
      <c r="B124" s="178" t="s">
        <v>185</v>
      </c>
      <c r="C124" s="178"/>
      <c r="D124" s="178"/>
    </row>
    <row r="125" s="167" customFormat="true" ht="11.85" hidden="false" customHeight="true" outlineLevel="0" collapsed="false">
      <c r="A125" s="167" t="s">
        <v>160</v>
      </c>
      <c r="B125" s="169" t="n">
        <v>39.6397698209719</v>
      </c>
      <c r="C125" s="170" t="n">
        <v>18.328252344416</v>
      </c>
      <c r="D125" s="171" t="n">
        <v>3152.34143222506</v>
      </c>
    </row>
    <row r="126" s="167" customFormat="true" ht="11.85" hidden="false" customHeight="true" outlineLevel="0" collapsed="false">
      <c r="A126" s="167" t="s">
        <v>138</v>
      </c>
      <c r="B126" s="169" t="n">
        <v>38.3233333333333</v>
      </c>
      <c r="C126" s="170" t="n">
        <v>13.4047142857143</v>
      </c>
      <c r="D126" s="171" t="n">
        <v>2240.24047619048</v>
      </c>
    </row>
    <row r="127" s="167" customFormat="true" ht="11.85" hidden="false" customHeight="true" outlineLevel="0" collapsed="false">
      <c r="A127" s="172" t="s">
        <v>139</v>
      </c>
      <c r="B127" s="120" t="n">
        <v>39.0623789421406</v>
      </c>
      <c r="C127" s="121" t="n">
        <v>16.2922771293767</v>
      </c>
      <c r="D127" s="137" t="n">
        <v>2771.49093618078</v>
      </c>
    </row>
    <row r="128" s="167" customFormat="true" ht="11.85" hidden="false" customHeight="true" outlineLevel="0" collapsed="false"/>
    <row r="129" s="167" customFormat="true" ht="11.85" hidden="false" customHeight="true" outlineLevel="0" collapsed="false">
      <c r="B129" s="178" t="s">
        <v>186</v>
      </c>
      <c r="C129" s="178"/>
      <c r="D129" s="178"/>
    </row>
    <row r="130" s="167" customFormat="true" ht="11.85" hidden="false" customHeight="true" outlineLevel="0" collapsed="false">
      <c r="A130" s="167" t="s">
        <v>160</v>
      </c>
      <c r="B130" s="169" t="n">
        <v>38.9</v>
      </c>
      <c r="C130" s="170" t="n">
        <v>21.62</v>
      </c>
      <c r="D130" s="171" t="n">
        <v>3653</v>
      </c>
    </row>
    <row r="131" s="167" customFormat="true" ht="11.85" hidden="false" customHeight="true" outlineLevel="0" collapsed="false">
      <c r="A131" s="167" t="s">
        <v>138</v>
      </c>
      <c r="B131" s="169" t="n">
        <v>39.3</v>
      </c>
      <c r="C131" s="170" t="n">
        <v>17.92</v>
      </c>
      <c r="D131" s="171" t="n">
        <v>3060</v>
      </c>
    </row>
    <row r="132" s="167" customFormat="true" ht="11.85" hidden="false" customHeight="true" outlineLevel="0" collapsed="false">
      <c r="A132" s="172" t="s">
        <v>139</v>
      </c>
      <c r="B132" s="120" t="n">
        <v>39.1</v>
      </c>
      <c r="C132" s="121" t="n">
        <v>19.39</v>
      </c>
      <c r="D132" s="137" t="n">
        <v>3297</v>
      </c>
    </row>
    <row r="133" s="167" customFormat="true" ht="11.85" hidden="false" customHeight="true" outlineLevel="0" collapsed="false"/>
    <row r="134" s="167" customFormat="true" ht="11.85" hidden="false" customHeight="true" outlineLevel="0" collapsed="false">
      <c r="B134" s="178" t="s">
        <v>187</v>
      </c>
      <c r="C134" s="178"/>
      <c r="D134" s="178"/>
    </row>
    <row r="135" s="167" customFormat="true" ht="11.85" hidden="false" customHeight="true" outlineLevel="0" collapsed="false">
      <c r="A135" s="167" t="s">
        <v>160</v>
      </c>
      <c r="B135" s="169" t="n">
        <v>37.5</v>
      </c>
      <c r="C135" s="170" t="n">
        <v>19.35</v>
      </c>
      <c r="D135" s="190" t="n">
        <v>3149</v>
      </c>
    </row>
    <row r="136" s="167" customFormat="true" ht="11.85" hidden="false" customHeight="true" outlineLevel="0" collapsed="false">
      <c r="A136" s="167" t="s">
        <v>138</v>
      </c>
      <c r="B136" s="169" t="n">
        <v>37.4</v>
      </c>
      <c r="C136" s="170" t="n">
        <v>17.98</v>
      </c>
      <c r="D136" s="190" t="n">
        <v>2919</v>
      </c>
    </row>
    <row r="137" s="167" customFormat="true" ht="11.85" hidden="false" customHeight="true" outlineLevel="0" collapsed="false">
      <c r="A137" s="172" t="s">
        <v>139</v>
      </c>
      <c r="B137" s="179" t="n">
        <v>37.4</v>
      </c>
      <c r="C137" s="180" t="n">
        <v>18.62</v>
      </c>
      <c r="D137" s="181" t="n">
        <v>3027</v>
      </c>
    </row>
    <row r="138" s="167" customFormat="true" ht="11.85" hidden="false" customHeight="true" outlineLevel="0" collapsed="false"/>
    <row r="139" s="167" customFormat="true" ht="11.85" hidden="false" customHeight="true" outlineLevel="0" collapsed="false">
      <c r="B139" s="104" t="s">
        <v>188</v>
      </c>
      <c r="C139" s="104"/>
      <c r="D139" s="104"/>
    </row>
    <row r="140" s="167" customFormat="true" ht="11.85" hidden="false" customHeight="true" outlineLevel="0" collapsed="false">
      <c r="B140" s="104" t="s">
        <v>189</v>
      </c>
      <c r="C140" s="104"/>
      <c r="D140" s="104"/>
    </row>
    <row r="141" s="167" customFormat="true" ht="11.85" hidden="false" customHeight="true" outlineLevel="0" collapsed="false">
      <c r="A141" s="167" t="s">
        <v>160</v>
      </c>
      <c r="B141" s="169" t="n">
        <v>39.7</v>
      </c>
      <c r="C141" s="170" t="n">
        <v>18.98</v>
      </c>
      <c r="D141" s="171" t="n">
        <v>3274</v>
      </c>
    </row>
    <row r="142" s="167" customFormat="true" ht="11.85" hidden="false" customHeight="true" outlineLevel="0" collapsed="false">
      <c r="A142" s="167" t="s">
        <v>138</v>
      </c>
      <c r="B142" s="169" t="n">
        <v>39.1</v>
      </c>
      <c r="C142" s="170" t="n">
        <v>15.29</v>
      </c>
      <c r="D142" s="171" t="n">
        <v>2595</v>
      </c>
    </row>
    <row r="143" s="167" customFormat="true" ht="11.85" hidden="false" customHeight="true" outlineLevel="0" collapsed="false">
      <c r="A143" s="172" t="s">
        <v>139</v>
      </c>
      <c r="B143" s="120" t="n">
        <v>39.4</v>
      </c>
      <c r="C143" s="121" t="n">
        <v>17.55</v>
      </c>
      <c r="D143" s="137" t="n">
        <v>3008</v>
      </c>
    </row>
    <row r="144" s="167" customFormat="true" ht="11.85" hidden="false" customHeight="true" outlineLevel="0" collapsed="false">
      <c r="A144" s="172"/>
      <c r="B144" s="185"/>
      <c r="C144" s="137"/>
      <c r="D144" s="137"/>
    </row>
    <row r="145" s="167" customFormat="true" ht="11.85" hidden="false" customHeight="true" outlineLevel="0" collapsed="false">
      <c r="B145" s="128" t="s">
        <v>190</v>
      </c>
      <c r="C145" s="128"/>
      <c r="D145" s="128"/>
    </row>
    <row r="146" s="167" customFormat="true" ht="11.85" hidden="false" customHeight="true" outlineLevel="0" collapsed="false">
      <c r="A146" s="167" t="s">
        <v>160</v>
      </c>
      <c r="B146" s="169" t="n">
        <v>39</v>
      </c>
      <c r="C146" s="184" t="n">
        <v>18.9</v>
      </c>
      <c r="D146" s="183" t="n">
        <v>3206</v>
      </c>
    </row>
    <row r="147" s="167" customFormat="true" ht="11.85" hidden="false" customHeight="true" outlineLevel="0" collapsed="false">
      <c r="A147" s="167" t="s">
        <v>138</v>
      </c>
      <c r="B147" s="169" t="n">
        <v>38.9</v>
      </c>
      <c r="C147" s="170" t="n">
        <v>11.72</v>
      </c>
      <c r="D147" s="171" t="n">
        <v>1979</v>
      </c>
    </row>
    <row r="148" s="167" customFormat="true" ht="11.85" hidden="false" customHeight="true" outlineLevel="0" collapsed="false">
      <c r="A148" s="172" t="s">
        <v>139</v>
      </c>
      <c r="B148" s="120" t="n">
        <v>38.9</v>
      </c>
      <c r="C148" s="191" t="n">
        <v>13.65</v>
      </c>
      <c r="D148" s="189" t="n">
        <v>2308</v>
      </c>
    </row>
    <row r="149" s="167" customFormat="true" ht="11.85" hidden="false" customHeight="true" outlineLevel="0" collapsed="false">
      <c r="A149" s="172"/>
      <c r="B149" s="185"/>
      <c r="C149" s="137"/>
      <c r="D149" s="137"/>
    </row>
    <row r="150" s="65" customFormat="true" ht="11.85" hidden="false" customHeight="true" outlineLevel="0" collapsed="false">
      <c r="B150" s="128" t="s">
        <v>191</v>
      </c>
      <c r="C150" s="128"/>
      <c r="D150" s="128"/>
    </row>
    <row r="151" s="65" customFormat="true" ht="11.85" hidden="false" customHeight="true" outlineLevel="0" collapsed="false">
      <c r="B151" s="104" t="s">
        <v>192</v>
      </c>
      <c r="C151" s="104"/>
      <c r="D151" s="104"/>
    </row>
    <row r="152" s="65" customFormat="true" ht="11.85" hidden="false" customHeight="true" outlineLevel="0" collapsed="false">
      <c r="A152" s="167" t="s">
        <v>160</v>
      </c>
      <c r="B152" s="169" t="n">
        <v>39.4</v>
      </c>
      <c r="C152" s="170" t="n">
        <v>18.34</v>
      </c>
      <c r="D152" s="171" t="n">
        <v>3140</v>
      </c>
    </row>
    <row r="153" s="65" customFormat="true" ht="11.85" hidden="false" customHeight="true" outlineLevel="0" collapsed="false">
      <c r="A153" s="167" t="s">
        <v>138</v>
      </c>
      <c r="B153" s="169" t="n">
        <v>39</v>
      </c>
      <c r="C153" s="170" t="n">
        <v>14.48</v>
      </c>
      <c r="D153" s="171" t="n">
        <v>2453</v>
      </c>
    </row>
    <row r="154" s="65" customFormat="true" ht="11.85" hidden="false" customHeight="true" outlineLevel="0" collapsed="false">
      <c r="A154" s="192" t="s">
        <v>139</v>
      </c>
      <c r="B154" s="193" t="n">
        <v>39.3</v>
      </c>
      <c r="C154" s="194" t="n">
        <v>17.49</v>
      </c>
      <c r="D154" s="195" t="n">
        <v>2988</v>
      </c>
    </row>
    <row r="155" s="167" customFormat="true" ht="11.85" hidden="false" customHeight="true" outlineLevel="0" collapsed="false"/>
    <row r="156" s="167" customFormat="true" ht="11.85" hidden="false" customHeight="true" outlineLevel="0" collapsed="false">
      <c r="B156" s="128" t="s">
        <v>193</v>
      </c>
      <c r="C156" s="128"/>
      <c r="D156" s="128"/>
    </row>
    <row r="157" s="167" customFormat="true" ht="11.85" hidden="false" customHeight="true" outlineLevel="0" collapsed="false">
      <c r="A157" s="167" t="s">
        <v>160</v>
      </c>
      <c r="B157" s="169" t="n">
        <v>39.4</v>
      </c>
      <c r="C157" s="170" t="n">
        <v>22.19</v>
      </c>
      <c r="D157" s="171" t="n">
        <v>3796</v>
      </c>
    </row>
    <row r="158" s="167" customFormat="true" ht="11.85" hidden="false" customHeight="true" outlineLevel="0" collapsed="false">
      <c r="A158" s="167" t="s">
        <v>138</v>
      </c>
      <c r="B158" s="169" t="n">
        <v>39.4</v>
      </c>
      <c r="C158" s="170" t="n">
        <v>17.19</v>
      </c>
      <c r="D158" s="171" t="n">
        <v>2940</v>
      </c>
    </row>
    <row r="159" s="167" customFormat="true" ht="11.85" hidden="false" customHeight="true" outlineLevel="0" collapsed="false">
      <c r="A159" s="172" t="s">
        <v>139</v>
      </c>
      <c r="B159" s="120" t="n">
        <v>39.4</v>
      </c>
      <c r="C159" s="121" t="n">
        <v>20.02</v>
      </c>
      <c r="D159" s="137" t="n">
        <v>3425</v>
      </c>
    </row>
    <row r="160" s="65" customFormat="true" ht="11.85" hidden="false" customHeight="true" outlineLevel="0" collapsed="false"/>
    <row r="161" s="65" customFormat="true" ht="11.85" hidden="false" customHeight="true" outlineLevel="0" collapsed="false">
      <c r="A161" s="167"/>
      <c r="B161" s="168" t="s">
        <v>194</v>
      </c>
      <c r="C161" s="168"/>
      <c r="D161" s="168"/>
    </row>
    <row r="162" s="65" customFormat="true" ht="11.85" hidden="false" customHeight="true" outlineLevel="0" collapsed="false">
      <c r="A162" s="167" t="s">
        <v>160</v>
      </c>
      <c r="B162" s="179" t="s">
        <v>49</v>
      </c>
      <c r="C162" s="179" t="s">
        <v>49</v>
      </c>
      <c r="D162" s="179" t="s">
        <v>49</v>
      </c>
    </row>
    <row r="163" s="65" customFormat="true" ht="11.85" hidden="false" customHeight="true" outlineLevel="0" collapsed="false">
      <c r="A163" s="167" t="s">
        <v>138</v>
      </c>
      <c r="B163" s="179" t="s">
        <v>49</v>
      </c>
      <c r="C163" s="179" t="s">
        <v>49</v>
      </c>
      <c r="D163" s="179" t="s">
        <v>49</v>
      </c>
    </row>
    <row r="164" s="65" customFormat="true" ht="11.85" hidden="false" customHeight="true" outlineLevel="0" collapsed="false">
      <c r="A164" s="192" t="s">
        <v>139</v>
      </c>
      <c r="B164" s="179" t="s">
        <v>49</v>
      </c>
      <c r="C164" s="179" t="s">
        <v>49</v>
      </c>
      <c r="D164" s="179" t="s">
        <v>49</v>
      </c>
    </row>
    <row r="165" s="65" customFormat="true" ht="11.85" hidden="false" customHeight="true" outlineLevel="0" collapsed="false">
      <c r="A165" s="167"/>
      <c r="B165" s="167"/>
      <c r="C165" s="167"/>
      <c r="D165" s="167"/>
    </row>
    <row r="166" s="65" customFormat="true" ht="11.85" hidden="false" customHeight="true" outlineLevel="0" collapsed="false">
      <c r="A166" s="167"/>
      <c r="B166" s="196" t="s">
        <v>195</v>
      </c>
      <c r="C166" s="196"/>
      <c r="D166" s="196"/>
    </row>
    <row r="167" s="65" customFormat="true" ht="11.85" hidden="false" customHeight="true" outlineLevel="0" collapsed="false">
      <c r="A167" s="167" t="s">
        <v>160</v>
      </c>
      <c r="B167" s="169" t="n">
        <v>39.9</v>
      </c>
      <c r="C167" s="170" t="n">
        <v>9.93</v>
      </c>
      <c r="D167" s="171" t="n">
        <v>1721</v>
      </c>
    </row>
    <row r="168" s="65" customFormat="true" ht="11.85" hidden="false" customHeight="true" outlineLevel="0" collapsed="false">
      <c r="A168" s="167" t="s">
        <v>138</v>
      </c>
      <c r="B168" s="169" t="n">
        <v>39.2</v>
      </c>
      <c r="C168" s="170" t="n">
        <v>10.9</v>
      </c>
      <c r="D168" s="171" t="n">
        <v>1854</v>
      </c>
    </row>
    <row r="169" s="65" customFormat="true" ht="11.85" hidden="false" customHeight="true" outlineLevel="0" collapsed="false">
      <c r="A169" s="192" t="s">
        <v>139</v>
      </c>
      <c r="B169" s="197" t="n">
        <v>39.7</v>
      </c>
      <c r="C169" s="198" t="n">
        <v>10.2</v>
      </c>
      <c r="D169" s="199" t="n">
        <v>1758</v>
      </c>
    </row>
    <row r="170" s="65" customFormat="true" ht="11.85" hidden="false" customHeight="true" outlineLevel="0" collapsed="false">
      <c r="A170" s="167"/>
      <c r="B170" s="167"/>
      <c r="C170" s="167"/>
      <c r="D170" s="167"/>
    </row>
    <row r="171" s="65" customFormat="true" ht="11.85" hidden="false" customHeight="true" outlineLevel="0" collapsed="false">
      <c r="A171" s="167"/>
      <c r="B171" s="196" t="s">
        <v>196</v>
      </c>
      <c r="C171" s="196"/>
      <c r="D171" s="196"/>
    </row>
    <row r="172" s="65" customFormat="true" ht="11.85" hidden="false" customHeight="true" outlineLevel="0" collapsed="false">
      <c r="A172" s="167" t="s">
        <v>160</v>
      </c>
      <c r="B172" s="169" t="n">
        <v>36.8</v>
      </c>
      <c r="C172" s="170" t="n">
        <v>9.06</v>
      </c>
      <c r="D172" s="171" t="n">
        <v>1448</v>
      </c>
    </row>
    <row r="173" s="65" customFormat="true" ht="11.85" hidden="false" customHeight="true" outlineLevel="0" collapsed="false">
      <c r="A173" s="167" t="s">
        <v>138</v>
      </c>
      <c r="B173" s="169" t="n">
        <v>37.2</v>
      </c>
      <c r="C173" s="184" t="n">
        <v>10.24</v>
      </c>
      <c r="D173" s="183" t="n">
        <v>1656</v>
      </c>
    </row>
    <row r="174" s="65" customFormat="true" ht="11.85" hidden="false" customHeight="true" outlineLevel="0" collapsed="false">
      <c r="A174" s="192" t="s">
        <v>139</v>
      </c>
      <c r="B174" s="197" t="n">
        <v>36.9</v>
      </c>
      <c r="C174" s="200" t="n">
        <v>9.29</v>
      </c>
      <c r="D174" s="201" t="n">
        <v>1487</v>
      </c>
    </row>
    <row r="175" s="65" customFormat="true" ht="11.85" hidden="false" customHeight="true" outlineLevel="0" collapsed="false">
      <c r="A175" s="192"/>
      <c r="B175" s="197"/>
      <c r="C175" s="199"/>
      <c r="D175" s="201"/>
    </row>
    <row r="176" s="65" customFormat="true" ht="11.85" hidden="false" customHeight="true" outlineLevel="0" collapsed="false">
      <c r="A176" s="167"/>
      <c r="B176" s="196" t="s">
        <v>197</v>
      </c>
      <c r="C176" s="196"/>
      <c r="D176" s="196"/>
    </row>
    <row r="177" s="65" customFormat="true" ht="11.85" hidden="false" customHeight="true" outlineLevel="0" collapsed="false">
      <c r="A177" s="167" t="s">
        <v>160</v>
      </c>
      <c r="B177" s="169" t="n">
        <v>46.3</v>
      </c>
      <c r="C177" s="170" t="n">
        <v>6.66</v>
      </c>
      <c r="D177" s="171" t="n">
        <v>1340</v>
      </c>
    </row>
    <row r="178" s="65" customFormat="true" ht="11.85" hidden="false" customHeight="true" outlineLevel="0" collapsed="false">
      <c r="A178" s="167" t="s">
        <v>138</v>
      </c>
      <c r="B178" s="169" t="n">
        <v>42.3</v>
      </c>
      <c r="C178" s="170" t="n">
        <v>6.89</v>
      </c>
      <c r="D178" s="171" t="n">
        <v>1267</v>
      </c>
    </row>
    <row r="179" s="65" customFormat="true" ht="11.85" hidden="false" customHeight="true" outlineLevel="0" collapsed="false">
      <c r="A179" s="192" t="s">
        <v>139</v>
      </c>
      <c r="B179" s="197" t="n">
        <v>45.8</v>
      </c>
      <c r="C179" s="198" t="n">
        <v>6.69</v>
      </c>
      <c r="D179" s="199" t="n">
        <v>1330</v>
      </c>
    </row>
    <row r="180" s="65" customFormat="true" ht="11.85" hidden="false" customHeight="true" outlineLevel="0" collapsed="false">
      <c r="A180" s="192"/>
      <c r="B180" s="197"/>
      <c r="C180" s="199"/>
      <c r="D180" s="199"/>
    </row>
    <row r="181" s="65" customFormat="true" ht="11.85" hidden="false" customHeight="true" outlineLevel="0" collapsed="false">
      <c r="A181" s="167"/>
      <c r="B181" s="196" t="s">
        <v>198</v>
      </c>
      <c r="C181" s="196"/>
      <c r="D181" s="196"/>
    </row>
    <row r="182" s="65" customFormat="true" ht="11.85" hidden="false" customHeight="true" outlineLevel="0" collapsed="false">
      <c r="A182" s="167" t="s">
        <v>160</v>
      </c>
      <c r="B182" s="169" t="n">
        <v>40</v>
      </c>
      <c r="C182" s="170" t="n">
        <v>10.88</v>
      </c>
      <c r="D182" s="171" t="n">
        <v>1889</v>
      </c>
    </row>
    <row r="183" s="65" customFormat="true" ht="11.85" hidden="false" customHeight="true" outlineLevel="0" collapsed="false">
      <c r="A183" s="167" t="s">
        <v>138</v>
      </c>
      <c r="B183" s="169" t="n">
        <v>40.4</v>
      </c>
      <c r="C183" s="170" t="n">
        <v>9.96</v>
      </c>
      <c r="D183" s="171" t="n">
        <v>1746</v>
      </c>
    </row>
    <row r="184" s="65" customFormat="true" ht="11.85" hidden="false" customHeight="true" outlineLevel="0" collapsed="false">
      <c r="A184" s="192" t="s">
        <v>139</v>
      </c>
      <c r="B184" s="197" t="n">
        <v>40.1</v>
      </c>
      <c r="C184" s="198" t="n">
        <v>10.62</v>
      </c>
      <c r="D184" s="199" t="n">
        <v>1850</v>
      </c>
    </row>
    <row r="185" s="65" customFormat="true" ht="11.85" hidden="false" customHeight="true" outlineLevel="0" collapsed="false">
      <c r="A185" s="192"/>
      <c r="B185" s="202"/>
      <c r="C185" s="199"/>
      <c r="D185" s="199"/>
    </row>
    <row r="186" s="65" customFormat="true" ht="11.85" hidden="false" customHeight="true" outlineLevel="0" collapsed="false">
      <c r="A186" s="167"/>
      <c r="B186" s="196" t="s">
        <v>199</v>
      </c>
      <c r="C186" s="196"/>
      <c r="D186" s="196"/>
    </row>
    <row r="187" s="65" customFormat="true" ht="11.85" hidden="false" customHeight="true" outlineLevel="0" collapsed="false">
      <c r="A187" s="167" t="s">
        <v>160</v>
      </c>
      <c r="B187" s="169" t="n">
        <v>40.1</v>
      </c>
      <c r="C187" s="170" t="n">
        <v>17.87</v>
      </c>
      <c r="D187" s="171" t="n">
        <v>3113</v>
      </c>
    </row>
    <row r="188" s="65" customFormat="true" ht="11.85" hidden="false" customHeight="true" outlineLevel="0" collapsed="false">
      <c r="A188" s="167" t="s">
        <v>138</v>
      </c>
      <c r="B188" s="169" t="n">
        <v>39.7</v>
      </c>
      <c r="C188" s="170" t="n">
        <v>17.3</v>
      </c>
      <c r="D188" s="171" t="n">
        <v>2984</v>
      </c>
    </row>
    <row r="189" s="65" customFormat="true" ht="11.85" hidden="false" customHeight="true" outlineLevel="0" collapsed="false">
      <c r="A189" s="192" t="s">
        <v>139</v>
      </c>
      <c r="B189" s="197" t="n">
        <v>39.9</v>
      </c>
      <c r="C189" s="198" t="n">
        <v>17.58</v>
      </c>
      <c r="D189" s="199" t="n">
        <v>3047</v>
      </c>
    </row>
    <row r="190" s="65" customFormat="true" ht="11.85" hidden="false" customHeight="true" outlineLevel="0" collapsed="false">
      <c r="A190" s="192"/>
      <c r="B190" s="202"/>
      <c r="C190" s="199"/>
      <c r="D190" s="199"/>
    </row>
    <row r="191" s="65" customFormat="true" ht="11.85" hidden="false" customHeight="true" outlineLevel="0" collapsed="false">
      <c r="A191" s="167"/>
      <c r="B191" s="203" t="s">
        <v>200</v>
      </c>
      <c r="C191" s="203"/>
      <c r="D191" s="203"/>
    </row>
    <row r="192" s="65" customFormat="true" ht="11.85" hidden="false" customHeight="true" outlineLevel="0" collapsed="false">
      <c r="A192" s="167" t="s">
        <v>160</v>
      </c>
      <c r="B192" s="169" t="n">
        <v>39.9</v>
      </c>
      <c r="C192" s="170" t="n">
        <v>22.88</v>
      </c>
      <c r="D192" s="171" t="n">
        <v>3970</v>
      </c>
    </row>
    <row r="193" s="65" customFormat="true" ht="11.85" hidden="false" customHeight="true" outlineLevel="0" collapsed="false">
      <c r="A193" s="167" t="s">
        <v>138</v>
      </c>
      <c r="B193" s="169" t="n">
        <v>39.9</v>
      </c>
      <c r="C193" s="170" t="n">
        <v>20.96</v>
      </c>
      <c r="D193" s="171" t="n">
        <v>3635</v>
      </c>
    </row>
    <row r="194" s="65" customFormat="true" ht="11.85" hidden="false" customHeight="true" outlineLevel="0" collapsed="false">
      <c r="A194" s="192" t="s">
        <v>139</v>
      </c>
      <c r="B194" s="197" t="n">
        <v>39.9</v>
      </c>
      <c r="C194" s="194" t="n">
        <v>21.61</v>
      </c>
      <c r="D194" s="195" t="n">
        <v>3749</v>
      </c>
    </row>
    <row r="195" s="65" customFormat="true" ht="11.85" hidden="false" customHeight="true" outlineLevel="0" collapsed="false">
      <c r="A195" s="167"/>
      <c r="B195" s="167"/>
      <c r="C195" s="167"/>
      <c r="D195" s="167"/>
    </row>
    <row r="196" s="65" customFormat="true" ht="11.85" hidden="false" customHeight="true" outlineLevel="0" collapsed="false">
      <c r="A196" s="167"/>
      <c r="B196" s="196" t="s">
        <v>201</v>
      </c>
      <c r="C196" s="196"/>
      <c r="D196" s="196"/>
    </row>
    <row r="197" s="65" customFormat="true" ht="11.85" hidden="false" customHeight="true" outlineLevel="0" collapsed="false">
      <c r="A197" s="167" t="s">
        <v>160</v>
      </c>
      <c r="B197" s="169" t="n">
        <v>40</v>
      </c>
      <c r="C197" s="170" t="n">
        <v>21.74</v>
      </c>
      <c r="D197" s="171" t="n">
        <v>3782</v>
      </c>
    </row>
    <row r="198" s="65" customFormat="true" ht="11.85" hidden="false" customHeight="true" outlineLevel="0" collapsed="false">
      <c r="A198" s="167" t="s">
        <v>138</v>
      </c>
      <c r="B198" s="169" t="n">
        <v>39.5</v>
      </c>
      <c r="C198" s="170" t="n">
        <v>15.54</v>
      </c>
      <c r="D198" s="171" t="n">
        <v>2668</v>
      </c>
    </row>
    <row r="199" s="65" customFormat="true" ht="11.85" hidden="false" customHeight="true" outlineLevel="0" collapsed="false">
      <c r="A199" s="192" t="s">
        <v>139</v>
      </c>
      <c r="B199" s="197" t="n">
        <v>39.6</v>
      </c>
      <c r="C199" s="198" t="n">
        <v>17.18</v>
      </c>
      <c r="D199" s="199" t="n">
        <v>2960</v>
      </c>
    </row>
    <row r="200" s="65" customFormat="true" ht="11.85" hidden="false" customHeight="true" outlineLevel="0" collapsed="false">
      <c r="A200" s="192"/>
      <c r="B200" s="202"/>
      <c r="C200" s="199"/>
      <c r="D200" s="199"/>
    </row>
    <row r="201" s="65" customFormat="true" ht="11.85" hidden="false" customHeight="true" outlineLevel="0" collapsed="false">
      <c r="A201" s="167"/>
      <c r="B201" s="196" t="s">
        <v>202</v>
      </c>
      <c r="C201" s="196"/>
      <c r="D201" s="196"/>
    </row>
    <row r="202" s="65" customFormat="true" ht="11.85" hidden="false" customHeight="true" outlineLevel="0" collapsed="false">
      <c r="A202" s="167" t="s">
        <v>160</v>
      </c>
      <c r="B202" s="169" t="n">
        <v>40.1</v>
      </c>
      <c r="C202" s="170" t="n">
        <v>25.42</v>
      </c>
      <c r="D202" s="171" t="n">
        <v>4432</v>
      </c>
    </row>
    <row r="203" s="65" customFormat="true" ht="11.85" hidden="false" customHeight="true" outlineLevel="0" collapsed="false">
      <c r="A203" s="167" t="s">
        <v>138</v>
      </c>
      <c r="B203" s="169" t="n">
        <v>39.6</v>
      </c>
      <c r="C203" s="170" t="n">
        <v>16.75</v>
      </c>
      <c r="D203" s="171" t="n">
        <v>2885</v>
      </c>
    </row>
    <row r="204" s="65" customFormat="true" ht="11.85" hidden="false" customHeight="true" outlineLevel="0" collapsed="false">
      <c r="A204" s="192" t="s">
        <v>139</v>
      </c>
      <c r="B204" s="197" t="n">
        <v>39.8</v>
      </c>
      <c r="C204" s="198" t="n">
        <v>19.06</v>
      </c>
      <c r="D204" s="199" t="n">
        <v>3294</v>
      </c>
    </row>
    <row r="205" s="65" customFormat="true" ht="11.85" hidden="false" customHeight="true" outlineLevel="0" collapsed="false">
      <c r="A205" s="192"/>
      <c r="B205" s="202"/>
      <c r="C205" s="199"/>
      <c r="D205" s="199"/>
    </row>
    <row r="206" s="65" customFormat="true" ht="11.85" hidden="false" customHeight="true" outlineLevel="0" collapsed="false">
      <c r="A206" s="167"/>
      <c r="B206" s="196" t="s">
        <v>203</v>
      </c>
      <c r="C206" s="196"/>
      <c r="D206" s="196"/>
    </row>
    <row r="207" s="65" customFormat="true" ht="11.85" hidden="false" customHeight="true" outlineLevel="0" collapsed="false">
      <c r="A207" s="167" t="s">
        <v>160</v>
      </c>
      <c r="B207" s="169" t="n">
        <v>39.8</v>
      </c>
      <c r="C207" s="170" t="n">
        <v>12.71</v>
      </c>
      <c r="D207" s="171" t="n">
        <v>2195</v>
      </c>
    </row>
    <row r="208" s="65" customFormat="true" ht="11.85" hidden="false" customHeight="true" outlineLevel="0" collapsed="false">
      <c r="A208" s="167" t="s">
        <v>138</v>
      </c>
      <c r="B208" s="169" t="n">
        <v>39.6</v>
      </c>
      <c r="C208" s="170" t="n">
        <v>12.48</v>
      </c>
      <c r="D208" s="171" t="n">
        <v>2146</v>
      </c>
    </row>
    <row r="209" s="65" customFormat="true" ht="11.85" hidden="false" customHeight="true" outlineLevel="0" collapsed="false">
      <c r="A209" s="192" t="s">
        <v>139</v>
      </c>
      <c r="B209" s="133" t="n">
        <v>39.6</v>
      </c>
      <c r="C209" s="204" t="n">
        <v>12.55</v>
      </c>
      <c r="D209" s="122" t="n">
        <v>2160</v>
      </c>
    </row>
    <row r="210" s="65" customFormat="true" ht="11.85" hidden="false" customHeight="true" outlineLevel="0" collapsed="false">
      <c r="A210" s="192"/>
      <c r="B210" s="202"/>
      <c r="C210" s="199"/>
      <c r="D210" s="199"/>
    </row>
    <row r="211" s="65" customFormat="true" ht="11.85" hidden="false" customHeight="true" outlineLevel="0" collapsed="false">
      <c r="A211" s="167"/>
      <c r="B211" s="196" t="s">
        <v>204</v>
      </c>
      <c r="C211" s="196"/>
      <c r="D211" s="196"/>
    </row>
    <row r="212" s="65" customFormat="true" ht="11.85" hidden="false" customHeight="true" outlineLevel="0" collapsed="false">
      <c r="A212" s="167" t="s">
        <v>160</v>
      </c>
      <c r="B212" s="169" t="n">
        <v>39.9</v>
      </c>
      <c r="C212" s="184" t="n">
        <v>14.81</v>
      </c>
      <c r="D212" s="183" t="n">
        <v>2568</v>
      </c>
    </row>
    <row r="213" s="65" customFormat="true" ht="11.85" hidden="false" customHeight="true" outlineLevel="0" collapsed="false">
      <c r="A213" s="167" t="s">
        <v>138</v>
      </c>
      <c r="B213" s="169" t="n">
        <v>39</v>
      </c>
      <c r="C213" s="170" t="n">
        <v>13.43</v>
      </c>
      <c r="D213" s="171" t="n">
        <v>2279</v>
      </c>
    </row>
    <row r="214" s="65" customFormat="true" ht="11.85" hidden="false" customHeight="true" outlineLevel="0" collapsed="false">
      <c r="A214" s="192" t="s">
        <v>139</v>
      </c>
      <c r="B214" s="133" t="n">
        <v>39.3</v>
      </c>
      <c r="C214" s="204" t="n">
        <v>13.78</v>
      </c>
      <c r="D214" s="122" t="n">
        <v>2349</v>
      </c>
    </row>
    <row r="215" s="65" customFormat="true" ht="11.85" hidden="false" customHeight="true" outlineLevel="0" collapsed="false">
      <c r="A215" s="192"/>
      <c r="B215" s="202"/>
      <c r="C215" s="199"/>
      <c r="D215" s="199"/>
    </row>
    <row r="216" s="65" customFormat="true" ht="11.85" hidden="false" customHeight="true" outlineLevel="0" collapsed="false">
      <c r="A216" s="167"/>
      <c r="B216" s="196" t="s">
        <v>205</v>
      </c>
      <c r="C216" s="196"/>
      <c r="D216" s="196"/>
    </row>
    <row r="217" s="65" customFormat="true" ht="11.85" hidden="false" customHeight="true" outlineLevel="0" collapsed="false">
      <c r="A217" s="167" t="s">
        <v>160</v>
      </c>
      <c r="B217" s="169" t="n">
        <v>39.6</v>
      </c>
      <c r="C217" s="205" t="s">
        <v>49</v>
      </c>
      <c r="D217" s="190" t="s">
        <v>49</v>
      </c>
    </row>
    <row r="218" s="65" customFormat="true" ht="11.85" hidden="false" customHeight="true" outlineLevel="0" collapsed="false">
      <c r="A218" s="167" t="s">
        <v>138</v>
      </c>
      <c r="B218" s="169" t="n">
        <v>39.3</v>
      </c>
      <c r="C218" s="206" t="n">
        <v>13.4</v>
      </c>
      <c r="D218" s="187" t="n">
        <v>2289</v>
      </c>
    </row>
    <row r="219" s="65" customFormat="true" ht="11.85" hidden="false" customHeight="true" outlineLevel="0" collapsed="false">
      <c r="A219" s="192" t="s">
        <v>139</v>
      </c>
      <c r="B219" s="133" t="n">
        <v>39.5</v>
      </c>
      <c r="C219" s="207" t="s">
        <v>49</v>
      </c>
      <c r="D219" s="208" t="s">
        <v>49</v>
      </c>
    </row>
    <row r="220" s="65" customFormat="true" ht="11.85" hidden="false" customHeight="true" outlineLevel="0" collapsed="false">
      <c r="A220" s="167"/>
      <c r="B220" s="167"/>
      <c r="C220" s="167"/>
      <c r="D220" s="167"/>
    </row>
    <row r="221" s="65" customFormat="true" ht="11.85" hidden="false" customHeight="true" outlineLevel="0" collapsed="false">
      <c r="A221" s="167"/>
      <c r="B221" s="203" t="s">
        <v>206</v>
      </c>
      <c r="C221" s="203"/>
      <c r="D221" s="203"/>
    </row>
    <row r="222" s="65" customFormat="true" ht="11.85" hidden="false" customHeight="true" outlineLevel="0" collapsed="false">
      <c r="A222" s="167" t="s">
        <v>160</v>
      </c>
      <c r="B222" s="169" t="n">
        <v>39.3</v>
      </c>
      <c r="C222" s="206" t="n">
        <v>13.99</v>
      </c>
      <c r="D222" s="187" t="n">
        <v>2387</v>
      </c>
    </row>
    <row r="223" s="65" customFormat="true" ht="11.85" hidden="false" customHeight="true" outlineLevel="0" collapsed="false">
      <c r="A223" s="167" t="s">
        <v>138</v>
      </c>
      <c r="B223" s="169" t="n">
        <v>39.5</v>
      </c>
      <c r="C223" s="205" t="n">
        <v>11.24</v>
      </c>
      <c r="D223" s="190" t="n">
        <v>1929</v>
      </c>
    </row>
    <row r="224" s="65" customFormat="true" ht="11.85" hidden="false" customHeight="true" outlineLevel="0" collapsed="false">
      <c r="A224" s="192" t="s">
        <v>139</v>
      </c>
      <c r="B224" s="133" t="n">
        <v>39.4</v>
      </c>
      <c r="C224" s="207" t="n">
        <v>12.32</v>
      </c>
      <c r="D224" s="208" t="n">
        <v>2109</v>
      </c>
    </row>
    <row r="225" customFormat="false" ht="11.85" hidden="false" customHeight="true" outlineLevel="0" collapsed="false">
      <c r="A225" s="83" t="s">
        <v>122</v>
      </c>
    </row>
    <row r="226" customFormat="false" ht="11.85" hidden="false" customHeight="true" outlineLevel="0" collapsed="false">
      <c r="A226" s="134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2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Amt für Statistik Berlin-Brandenburg</cp:lastModifiedBy>
  <cp:lastPrinted>2010-09-27T08:11:56Z</cp:lastPrinted>
  <dcterms:modified xsi:type="dcterms:W3CDTF">2010-09-28T05:35:32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