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56109226"/>
        <c:axId val="65564433"/>
      </c:barChart>
      <c:catAx>
        <c:axId val="5610922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433"/>
        <c:crossesAt val="0"/>
        <c:auto val="1"/>
        <c:lblAlgn val="ctr"/>
        <c:lblOffset val="100"/>
        <c:noMultiLvlLbl val="0"/>
      </c:catAx>
      <c:valAx>
        <c:axId val="6556443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45126234"/>
        <c:axId val="29516366"/>
      </c:barChart>
      <c:catAx>
        <c:axId val="4512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66"/>
        <c:crossesAt val="0"/>
        <c:auto val="1"/>
        <c:lblAlgn val="ctr"/>
        <c:lblOffset val="100"/>
        <c:noMultiLvlLbl val="0"/>
      </c:catAx>
      <c:valAx>
        <c:axId val="2951636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2163560"/>
        <c:axId val="95136745"/>
      </c:barChart>
      <c:catAx>
        <c:axId val="216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45"/>
        <c:crossesAt val="0"/>
        <c:auto val="1"/>
        <c:lblAlgn val="ctr"/>
        <c:lblOffset val="100"/>
        <c:noMultiLvlLbl val="0"/>
      </c:catAx>
      <c:valAx>
        <c:axId val="95136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76558411"/>
        <c:axId val="45031244"/>
      </c:barChart>
      <c:catAx>
        <c:axId val="765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44"/>
        <c:auto val="1"/>
        <c:lblAlgn val="ctr"/>
        <c:lblOffset val="100"/>
        <c:noMultiLvlLbl val="0"/>
      </c:catAx>
      <c:valAx>
        <c:axId val="45031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35424003"/>
        <c:axId val="43174493"/>
      </c:barChart>
      <c:catAx>
        <c:axId val="35424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493"/>
        <c:crossesAt val="0"/>
        <c:auto val="1"/>
        <c:lblAlgn val="ctr"/>
        <c:lblOffset val="100"/>
        <c:noMultiLvlLbl val="0"/>
      </c:catAx>
      <c:valAx>
        <c:axId val="43174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