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0</t>
  </si>
  <si>
    <r>
      <rPr>
        <sz val="16"/>
        <rFont val="Arial"/>
        <family val="2"/>
      </rPr>
      <t xml:space="preserve">Vierteljährliche Verdiensterhebung
im Land </t>
    </r>
    <r>
      <rPr>
        <b val="true"/>
        <sz val="16"/>
        <rFont val="Arial"/>
        <family val="2"/>
      </rPr>
      <t xml:space="preserve">Brandenburg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1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1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1. Quartal 2010 nach ausgewählten</t>
  </si>
  <si>
    <t xml:space="preserve">Brandenburg im 1. Quartal 2010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1. Quartal 2010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1. Quartal 2010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1 Quartal 2010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1. Quartal 2010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1. Quartal  2010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1. Quartal 2010 nach ausgewählten</t>
  </si>
  <si>
    <t xml:space="preserve">Wirtschaftsbereichen und Geschlecht</t>
  </si>
  <si>
    <t xml:space="preserve">Verteilung der Arbeitnehmer im Land Brandenburg im </t>
  </si>
  <si>
    <t xml:space="preserve">1. Quartal 2010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1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1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1. Quartal 2010 
    nach Geschlecht und Leistungsgruppen in Wirtschaftsbereichen</t>
  </si>
  <si>
    <t xml:space="preserve">Anteil der voll- und teilzeitbeschäftigten Arbeitnehmer¹ im Land Brandenburg im 1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1. Quartal 2010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1. Quartal 2010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1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Erbringung v. freiberuflichen, wissenschaftl. u. technischen Dienstleistungen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1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1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\);&quot;(– &quot;#\ ##0\)"/>
    <numFmt numFmtId="178" formatCode="\(#\ ##0.00\);&quot;(– &quot;#\ ##0.00\)"/>
    <numFmt numFmtId="179" formatCode="\(#\ ##0.0\);&quot;(– &quot;#\ ##0.0\)"/>
    <numFmt numFmtId="180" formatCode="0;[RED]0"/>
    <numFmt numFmtId="181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2</c:v>
                </c:pt>
                <c:pt idx="2">
                  <c:v>39.2</c:v>
                </c:pt>
                <c:pt idx="3">
                  <c:v>39.4</c:v>
                </c:pt>
                <c:pt idx="4">
                  <c:v>39.4</c:v>
                </c:pt>
                <c:pt idx="5">
                  <c:v>38.6</c:v>
                </c:pt>
                <c:pt idx="6">
                  <c:v>37.6</c:v>
                </c:pt>
                <c:pt idx="7">
                  <c:v>37.4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5</c:v>
                </c:pt>
                <c:pt idx="1">
                  <c:v>28.7</c:v>
                </c:pt>
                <c:pt idx="2">
                  <c:v>26.4</c:v>
                </c:pt>
                <c:pt idx="3">
                  <c:v>24.3</c:v>
                </c:pt>
                <c:pt idx="4">
                  <c:v>28.6</c:v>
                </c:pt>
                <c:pt idx="5">
                  <c:v>32</c:v>
                </c:pt>
                <c:pt idx="6">
                  <c:v>29.3</c:v>
                </c:pt>
                <c:pt idx="7">
                  <c:v>27.4</c:v>
                </c:pt>
              </c:numCache>
            </c:numRef>
          </c:val>
        </c:ser>
        <c:gapWidth val="150"/>
        <c:overlap val="0"/>
        <c:axId val="52766724"/>
        <c:axId val="42802510"/>
      </c:barChart>
      <c:catAx>
        <c:axId val="5276672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510"/>
        <c:crossesAt val="0"/>
        <c:auto val="1"/>
        <c:lblAlgn val="ctr"/>
        <c:lblOffset val="100"/>
        <c:noMultiLvlLbl val="0"/>
      </c:catAx>
      <c:valAx>
        <c:axId val="4280251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72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42</c:v>
                </c:pt>
                <c:pt idx="1">
                  <c:v>3.296</c:v>
                </c:pt>
                <c:pt idx="2">
                  <c:v>1.517</c:v>
                </c:pt>
                <c:pt idx="3">
                  <c:v>2.313</c:v>
                </c:pt>
                <c:pt idx="4">
                  <c:v>2.745</c:v>
                </c:pt>
                <c:pt idx="5">
                  <c:v>3.509</c:v>
                </c:pt>
                <c:pt idx="6">
                  <c:v>3.265</c:v>
                </c:pt>
                <c:pt idx="7">
                  <c:v>2.266</c:v>
                </c:pt>
                <c:pt idx="8">
                  <c:v>2.22</c:v>
                </c:pt>
                <c:pt idx="9">
                  <c:v>2.946</c:v>
                </c:pt>
                <c:pt idx="10">
                  <c:v>2.369</c:v>
                </c:pt>
                <c:pt idx="11">
                  <c:v>2.4</c:v>
                </c:pt>
                <c:pt idx="12">
                  <c:v>3.442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177</c:v>
                </c:pt>
                <c:pt idx="1">
                  <c:v>1.731</c:v>
                </c:pt>
                <c:pt idx="2">
                  <c:v>0.817</c:v>
                </c:pt>
                <c:pt idx="3">
                  <c:v>1.492</c:v>
                </c:pt>
                <c:pt idx="4">
                  <c:v>1.671</c:v>
                </c:pt>
                <c:pt idx="5">
                  <c:v>2.645</c:v>
                </c:pt>
                <c:pt idx="6">
                  <c:v>2.101</c:v>
                </c:pt>
                <c:pt idx="7">
                  <c:v>1.464</c:v>
                </c:pt>
                <c:pt idx="8">
                  <c:v>1.509</c:v>
                </c:pt>
                <c:pt idx="9">
                  <c:v>2.121</c:v>
                </c:pt>
                <c:pt idx="10">
                  <c:v>1.722</c:v>
                </c:pt>
                <c:pt idx="11">
                  <c:v>1.427</c:v>
                </c:pt>
                <c:pt idx="12">
                  <c:v>1.981</c:v>
                </c:pt>
              </c:numCache>
            </c:numRef>
          </c:val>
        </c:ser>
        <c:gapWidth val="150"/>
        <c:overlap val="0"/>
        <c:axId val="18135679"/>
        <c:axId val="27465783"/>
      </c:barChart>
      <c:catAx>
        <c:axId val="18135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783"/>
        <c:crossesAt val="0"/>
        <c:auto val="1"/>
        <c:lblAlgn val="ctr"/>
        <c:lblOffset val="100"/>
        <c:noMultiLvlLbl val="0"/>
      </c:catAx>
      <c:valAx>
        <c:axId val="2746578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3</c:v>
                </c:pt>
                <c:pt idx="1">
                  <c:v>21.2</c:v>
                </c:pt>
                <c:pt idx="2">
                  <c:v>48.9</c:v>
                </c:pt>
                <c:pt idx="3">
                  <c:v>16.1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521</c:v>
                </c:pt>
                <c:pt idx="1">
                  <c:v>3385</c:v>
                </c:pt>
                <c:pt idx="2">
                  <c:v>2220</c:v>
                </c:pt>
                <c:pt idx="3">
                  <c:v>1734</c:v>
                </c:pt>
                <c:pt idx="4">
                  <c:v>1551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75</c:v>
                </c:pt>
                <c:pt idx="1">
                  <c:v>3006</c:v>
                </c:pt>
                <c:pt idx="2">
                  <c:v>2043</c:v>
                </c:pt>
                <c:pt idx="3">
                  <c:v>1425</c:v>
                </c:pt>
                <c:pt idx="4">
                  <c:v>1201</c:v>
                </c:pt>
              </c:numCache>
            </c:numRef>
          </c:val>
        </c:ser>
        <c:gapWidth val="150"/>
        <c:overlap val="0"/>
        <c:axId val="49295952"/>
        <c:axId val="8350946"/>
      </c:barChart>
      <c:catAx>
        <c:axId val="4929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46"/>
        <c:crossesAt val="0"/>
        <c:auto val="1"/>
        <c:lblAlgn val="ctr"/>
        <c:lblOffset val="100"/>
        <c:noMultiLvlLbl val="0"/>
      </c:catAx>
      <c:valAx>
        <c:axId val="83509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Erbringung v. sonst. Dienstleistungen   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esundheits- u. Sozialwesen          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Information und Kommunikation</c:v>
                </c:pt>
                <c:pt idx="14">
                  <c:v>Erbringung v. Finanz- u. Versicherungsleistungen                 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2.5</c:v>
                </c:pt>
                <c:pt idx="1">
                  <c:v>-32.5</c:v>
                </c:pt>
                <c:pt idx="2">
                  <c:v>-22.7</c:v>
                </c:pt>
                <c:pt idx="3">
                  <c:v>-22.6</c:v>
                </c:pt>
                <c:pt idx="4">
                  <c:v>-16</c:v>
                </c:pt>
                <c:pt idx="5">
                  <c:v>-12.3</c:v>
                </c:pt>
                <c:pt idx="6">
                  <c:v>-9</c:v>
                </c:pt>
                <c:pt idx="7">
                  <c:v>-8.3</c:v>
                </c:pt>
                <c:pt idx="8">
                  <c:v>4.1</c:v>
                </c:pt>
                <c:pt idx="9">
                  <c:v>11.8</c:v>
                </c:pt>
                <c:pt idx="10">
                  <c:v>12.4</c:v>
                </c:pt>
                <c:pt idx="11">
                  <c:v>15.1</c:v>
                </c:pt>
                <c:pt idx="12">
                  <c:v>15.4</c:v>
                </c:pt>
                <c:pt idx="13">
                  <c:v>25</c:v>
                </c:pt>
                <c:pt idx="14">
                  <c:v>26.7</c:v>
                </c:pt>
                <c:pt idx="15">
                  <c:v>30.5</c:v>
                </c:pt>
                <c:pt idx="16">
                  <c:v>33.1</c:v>
                </c:pt>
                <c:pt idx="17">
                  <c:v>43</c:v>
                </c:pt>
              </c:numCache>
            </c:numRef>
          </c:val>
        </c:ser>
        <c:gapWidth val="150"/>
        <c:overlap val="0"/>
        <c:axId val="67504464"/>
        <c:axId val="42070964"/>
      </c:barChart>
      <c:catAx>
        <c:axId val="6750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964"/>
        <c:auto val="1"/>
        <c:lblAlgn val="ctr"/>
        <c:lblOffset val="100"/>
        <c:noMultiLvlLbl val="0"/>
      </c:catAx>
      <c:valAx>
        <c:axId val="420709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1</c:v>
                </c:pt>
                <c:pt idx="1">
                  <c:v>86.2</c:v>
                </c:pt>
                <c:pt idx="2">
                  <c:v>54.1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6</c:v>
                </c:pt>
                <c:pt idx="1">
                  <c:v>6.7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3</c:v>
                </c:pt>
                <c:pt idx="1">
                  <c:v>7.1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58405106"/>
        <c:axId val="43746831"/>
      </c:barChart>
      <c:catAx>
        <c:axId val="58405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831"/>
        <c:crossesAt val="0"/>
        <c:auto val="1"/>
        <c:lblAlgn val="ctr"/>
        <c:lblOffset val="100"/>
        <c:noMultiLvlLbl val="0"/>
      </c:catAx>
      <c:valAx>
        <c:axId val="437468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731915412274</cdr:x>
      <cdr:y>0.0719823409066437</cdr:y>
    </cdr:from>
    <cdr:to>
      <cdr:x>0.471022000121884</cdr:x>
      <cdr:y>0.0970173360611608</cdr:y>
    </cdr:to>
    <cdr:sp>
      <cdr:nvSpPr>
        <cdr:cNvPr id="10" name="Text 1042"/>
        <cdr:cNvSpPr/>
      </cdr:nvSpPr>
      <cdr:spPr>
        <a:xfrm>
          <a:off x="654120" y="481320"/>
          <a:ext cx="2128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129482071713147</cdr:y>
    </cdr:from>
    <cdr:to>
      <cdr:x>0.470229751965385</cdr:x>
      <cdr:y>0.160223968988909</cdr:y>
    </cdr:to>
    <cdr:sp>
      <cdr:nvSpPr>
        <cdr:cNvPr id="11" name="Text 1043"/>
        <cdr:cNvSpPr/>
      </cdr:nvSpPr>
      <cdr:spPr>
        <a:xfrm>
          <a:off x="264240" y="865800"/>
          <a:ext cx="2513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932658906698</cdr:x>
      <cdr:y>0.174491224292021</cdr:y>
    </cdr:from>
    <cdr:to>
      <cdr:x>0.470229751965385</cdr:x>
      <cdr:y>0.204264024981156</cdr:y>
    </cdr:to>
    <cdr:sp>
      <cdr:nvSpPr>
        <cdr:cNvPr id="12" name="Text 1044"/>
        <cdr:cNvSpPr/>
      </cdr:nvSpPr>
      <cdr:spPr>
        <a:xfrm>
          <a:off x="203760" y="1166760"/>
          <a:ext cx="25740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4541410202</cdr:x>
      <cdr:y>0.418488209324863</cdr:y>
    </cdr:from>
    <cdr:to>
      <cdr:x>0.466512279846426</cdr:x>
      <cdr:y>0.462743620114138</cdr:y>
    </cdr:to>
    <cdr:sp>
      <cdr:nvSpPr>
        <cdr:cNvPr id="13" name="Text 1045"/>
        <cdr:cNvSpPr/>
      </cdr:nvSpPr>
      <cdr:spPr>
        <a:xfrm>
          <a:off x="165240" y="2798280"/>
          <a:ext cx="25905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0260040917411435</cdr:y>
    </cdr:from>
    <cdr:to>
      <cdr:x>0.469254677311232</cdr:x>
      <cdr:y>0.0492624098201787</cdr:y>
    </cdr:to>
    <cdr:sp>
      <cdr:nvSpPr>
        <cdr:cNvPr id="14" name="Text 1046"/>
        <cdr:cNvSpPr/>
      </cdr:nvSpPr>
      <cdr:spPr>
        <a:xfrm>
          <a:off x="1377720" y="173880"/>
          <a:ext cx="13942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76235598147949</cdr:y>
    </cdr:from>
    <cdr:to>
      <cdr:x>0.745261746602474</cdr:x>
      <cdr:y>0.601485948099494</cdr:y>
    </cdr:to>
    <cdr:sp>
      <cdr:nvSpPr>
        <cdr:cNvPr id="15" name="Text 1047"/>
        <cdr:cNvSpPr/>
      </cdr:nvSpPr>
      <cdr:spPr>
        <a:xfrm>
          <a:off x="3012840" y="3853080"/>
          <a:ext cx="13896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24012059868634</cdr:y>
    </cdr:from>
    <cdr:to>
      <cdr:x>0.758973733926504</cdr:x>
      <cdr:y>0.550016151609777</cdr:y>
    </cdr:to>
    <cdr:sp>
      <cdr:nvSpPr>
        <cdr:cNvPr id="16" name="Text 1048"/>
        <cdr:cNvSpPr/>
      </cdr:nvSpPr>
      <cdr:spPr>
        <a:xfrm>
          <a:off x="3012840" y="3503880"/>
          <a:ext cx="1470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992504113596</cdr:x>
      <cdr:y>0.329492839452999</cdr:y>
    </cdr:from>
    <cdr:to>
      <cdr:x>0.471022000121884</cdr:x>
      <cdr:y>0.357273608269624</cdr:y>
    </cdr:to>
    <cdr:sp>
      <cdr:nvSpPr>
        <cdr:cNvPr id="17" name="Text 1049"/>
        <cdr:cNvSpPr/>
      </cdr:nvSpPr>
      <cdr:spPr>
        <a:xfrm>
          <a:off x="868320" y="2203200"/>
          <a:ext cx="19141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98567859102</cdr:x>
      <cdr:y>0.775223430601917</cdr:y>
    </cdr:from>
    <cdr:to>
      <cdr:x>0.850996404412213</cdr:x>
      <cdr:y>0.80574997308065</cdr:y>
    </cdr:to>
    <cdr:sp>
      <cdr:nvSpPr>
        <cdr:cNvPr id="18" name="Text 1050"/>
        <cdr:cNvSpPr/>
      </cdr:nvSpPr>
      <cdr:spPr>
        <a:xfrm>
          <a:off x="2903400" y="518364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477979972003876</cdr:y>
    </cdr:from>
    <cdr:to>
      <cdr:x>0.467487354500579</cdr:x>
      <cdr:y>0.506729837407128</cdr:y>
    </cdr:to>
    <cdr:sp>
      <cdr:nvSpPr>
        <cdr:cNvPr id="19" name="Text 1051"/>
        <cdr:cNvSpPr/>
      </cdr:nvSpPr>
      <cdr:spPr>
        <a:xfrm>
          <a:off x="1448640" y="3196080"/>
          <a:ext cx="1312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3408495338</cdr:x>
      <cdr:y>0.267255303111877</cdr:y>
    </cdr:from>
    <cdr:to>
      <cdr:x>0.470229751965385</cdr:x>
      <cdr:y>0.311510713901152</cdr:y>
    </cdr:to>
    <cdr:sp>
      <cdr:nvSpPr>
        <cdr:cNvPr id="20" name="Text 1052"/>
        <cdr:cNvSpPr/>
      </cdr:nvSpPr>
      <cdr:spPr>
        <a:xfrm>
          <a:off x="76932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379724345859804</cdr:y>
    </cdr:from>
    <cdr:to>
      <cdr:x>0.471022000121884</cdr:x>
      <cdr:y>0.404274792721008</cdr:y>
    </cdr:to>
    <cdr:sp>
      <cdr:nvSpPr>
        <cdr:cNvPr id="21" name="Text 1053"/>
        <cdr:cNvSpPr/>
      </cdr:nvSpPr>
      <cdr:spPr>
        <a:xfrm>
          <a:off x="1137240" y="2539080"/>
          <a:ext cx="16452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23990524388931</cdr:y>
    </cdr:from>
    <cdr:to>
      <cdr:x>0.73575476872448</cdr:x>
      <cdr:y>0.646495100678368</cdr:y>
    </cdr:to>
    <cdr:sp>
      <cdr:nvSpPr>
        <cdr:cNvPr id="22" name="Text 1054"/>
        <cdr:cNvSpPr/>
      </cdr:nvSpPr>
      <cdr:spPr>
        <a:xfrm>
          <a:off x="3012840" y="4172400"/>
          <a:ext cx="13334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677021643157101</cdr:y>
    </cdr:from>
    <cdr:to>
      <cdr:x>0.63824730330916</cdr:x>
      <cdr:y>0.705017766770755</cdr:y>
    </cdr:to>
    <cdr:sp>
      <cdr:nvSpPr>
        <cdr:cNvPr id="23" name="Text 1055"/>
        <cdr:cNvSpPr/>
      </cdr:nvSpPr>
      <cdr:spPr>
        <a:xfrm>
          <a:off x="3034800" y="452700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72827608484979</cdr:y>
    </cdr:from>
    <cdr:to>
      <cdr:x>0.634529831190201</cdr:x>
      <cdr:y>0.75072682243997</cdr:y>
    </cdr:to>
    <cdr:sp>
      <cdr:nvSpPr>
        <cdr:cNvPr id="24" name="Text 1056"/>
        <cdr:cNvSpPr/>
      </cdr:nvSpPr>
      <cdr:spPr>
        <a:xfrm>
          <a:off x="3034800" y="4869720"/>
          <a:ext cx="7135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25508775707979</cdr:y>
    </cdr:from>
    <cdr:to>
      <cdr:x>0.97775610945213</cdr:x>
      <cdr:y>0.848982448584042</cdr:y>
    </cdr:to>
    <cdr:sp>
      <cdr:nvSpPr>
        <cdr:cNvPr id="25" name="Text 1057"/>
        <cdr:cNvSpPr/>
      </cdr:nvSpPr>
      <cdr:spPr>
        <a:xfrm>
          <a:off x="3012840" y="5519880"/>
          <a:ext cx="2763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74232798535587</cdr:y>
    </cdr:from>
    <cdr:to>
      <cdr:x>0.694009385093546</cdr:x>
      <cdr:y>0.896737374825024</cdr:y>
    </cdr:to>
    <cdr:sp>
      <cdr:nvSpPr>
        <cdr:cNvPr id="26" name="Text 1058"/>
        <cdr:cNvSpPr/>
      </cdr:nvSpPr>
      <cdr:spPr>
        <a:xfrm>
          <a:off x="3012840" y="5845680"/>
          <a:ext cx="10868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22773769785722</cdr:y>
    </cdr:from>
    <cdr:to>
      <cdr:x>0.471022000121884</cdr:x>
      <cdr:y>0.252018951222138</cdr:y>
    </cdr:to>
    <cdr:sp>
      <cdr:nvSpPr>
        <cdr:cNvPr id="27" name="Text 1059"/>
        <cdr:cNvSpPr/>
      </cdr:nvSpPr>
      <cdr:spPr>
        <a:xfrm>
          <a:off x="1137240" y="1522800"/>
          <a:ext cx="16452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1</v>
      </c>
      <c r="H23" s="16" t="n">
        <v>29.5</v>
      </c>
    </row>
    <row r="24" customFormat="false" ht="12.75" hidden="false" customHeight="false" outlineLevel="0" collapsed="false">
      <c r="E24" s="11"/>
      <c r="F24" s="17" t="s">
        <v>13</v>
      </c>
      <c r="G24" s="18" t="n">
        <v>39.2</v>
      </c>
      <c r="H24" s="18" t="n">
        <v>28.7</v>
      </c>
    </row>
    <row r="25" customFormat="false" ht="12.75" hidden="false" customHeight="false" outlineLevel="0" collapsed="false">
      <c r="E25" s="11"/>
      <c r="F25" s="15" t="s">
        <v>14</v>
      </c>
      <c r="G25" s="18" t="n">
        <v>39.2</v>
      </c>
      <c r="H25" s="18" t="n">
        <v>26.4</v>
      </c>
    </row>
    <row r="26" customFormat="false" ht="12.75" hidden="false" customHeight="false" outlineLevel="0" collapsed="false">
      <c r="E26" s="11"/>
      <c r="F26" s="15" t="s">
        <v>15</v>
      </c>
      <c r="G26" s="18" t="n">
        <v>39.4</v>
      </c>
      <c r="H26" s="18" t="n">
        <v>24.3</v>
      </c>
    </row>
    <row r="27" customFormat="false" ht="12.75" hidden="false" customHeight="false" outlineLevel="0" collapsed="false">
      <c r="E27" s="11"/>
      <c r="F27" s="15" t="s">
        <v>16</v>
      </c>
      <c r="G27" s="18" t="n">
        <v>39.4</v>
      </c>
      <c r="H27" s="18" t="n">
        <v>28.6</v>
      </c>
    </row>
    <row r="28" customFormat="false" ht="12.75" hidden="false" customHeight="false" outlineLevel="0" collapsed="false">
      <c r="E28" s="11"/>
      <c r="F28" s="15" t="s">
        <v>17</v>
      </c>
      <c r="G28" s="18" t="n">
        <v>38.6</v>
      </c>
      <c r="H28" s="18" t="n">
        <v>32</v>
      </c>
    </row>
    <row r="29" customFormat="false" ht="12.75" hidden="false" customHeight="false" outlineLevel="0" collapsed="false">
      <c r="E29" s="11"/>
      <c r="F29" s="15" t="s">
        <v>18</v>
      </c>
      <c r="G29" s="18" t="n">
        <v>37.6</v>
      </c>
      <c r="H29" s="18" t="n">
        <v>29.3</v>
      </c>
    </row>
    <row r="30" customFormat="false" ht="12.75" hidden="false" customHeight="false" outlineLevel="0" collapsed="false">
      <c r="E30" s="11"/>
      <c r="F30" s="15" t="s">
        <v>19</v>
      </c>
      <c r="G30" s="18" t="n">
        <v>37.4</v>
      </c>
      <c r="H30" s="18" t="n">
        <v>27.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8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07"/>
      <c r="H3" s="207"/>
      <c r="I3" s="207"/>
      <c r="J3" s="207"/>
      <c r="K3" s="207"/>
      <c r="L3" s="207"/>
    </row>
    <row r="4" customFormat="false" ht="12.75" hidden="false" customHeight="false" outlineLevel="0" collapsed="false">
      <c r="G4" s="208"/>
      <c r="H4" s="208"/>
      <c r="I4" s="209"/>
      <c r="J4" s="210"/>
      <c r="K4" s="211"/>
    </row>
    <row r="5" customFormat="false" ht="12.75" hidden="false" customHeight="false" outlineLevel="0" collapsed="false">
      <c r="G5" s="212"/>
      <c r="H5" s="213"/>
      <c r="J5" s="214"/>
      <c r="K5" s="215"/>
    </row>
    <row r="6" customFormat="false" ht="12.75" hidden="false" customHeight="false" outlineLevel="0" collapsed="false">
      <c r="G6" s="216" t="s">
        <v>209</v>
      </c>
      <c r="H6" s="217"/>
      <c r="I6" s="218"/>
      <c r="J6" s="214"/>
      <c r="K6" s="215"/>
    </row>
    <row r="7" customFormat="false" ht="33.75" hidden="false" customHeight="false" outlineLevel="0" collapsed="false">
      <c r="G7" s="219" t="s">
        <v>210</v>
      </c>
      <c r="H7" s="220" t="s">
        <v>211</v>
      </c>
      <c r="I7" s="221" t="s">
        <v>212</v>
      </c>
      <c r="J7" s="214"/>
      <c r="K7" s="215"/>
    </row>
    <row r="8" customFormat="false" ht="12.75" hidden="false" customHeight="false" outlineLevel="0" collapsed="false">
      <c r="G8" s="222" t="s">
        <v>213</v>
      </c>
      <c r="H8" s="223" t="n">
        <v>-42.5</v>
      </c>
      <c r="I8" s="224" t="n">
        <v>1517</v>
      </c>
      <c r="J8" s="214"/>
      <c r="K8" s="215"/>
    </row>
    <row r="9" customFormat="false" ht="22.5" hidden="false" customHeight="false" outlineLevel="0" collapsed="false">
      <c r="G9" s="222" t="s">
        <v>214</v>
      </c>
      <c r="H9" s="223" t="n">
        <v>-32.5</v>
      </c>
      <c r="I9" s="224" t="n">
        <v>1780</v>
      </c>
      <c r="J9" s="214"/>
      <c r="K9" s="215"/>
    </row>
    <row r="10" customFormat="false" ht="12.75" hidden="false" customHeight="false" outlineLevel="0" collapsed="false">
      <c r="G10" s="222" t="s">
        <v>178</v>
      </c>
      <c r="H10" s="223" t="n">
        <v>-22.7</v>
      </c>
      <c r="I10" s="224" t="n">
        <v>2039</v>
      </c>
      <c r="J10" s="214"/>
      <c r="K10" s="215"/>
    </row>
    <row r="11" customFormat="false" ht="12.75" hidden="false" customHeight="false" outlineLevel="0" collapsed="false">
      <c r="G11" s="222" t="s">
        <v>215</v>
      </c>
      <c r="H11" s="223" t="n">
        <v>-22.6</v>
      </c>
      <c r="I11" s="224" t="n">
        <v>2040</v>
      </c>
      <c r="J11" s="214"/>
      <c r="K11" s="215"/>
    </row>
    <row r="12" customFormat="false" ht="12.75" hidden="false" customHeight="false" outlineLevel="0" collapsed="false">
      <c r="G12" s="222" t="s">
        <v>216</v>
      </c>
      <c r="H12" s="223" t="n">
        <v>-16</v>
      </c>
      <c r="I12" s="224" t="n">
        <v>2216</v>
      </c>
      <c r="J12" s="214"/>
      <c r="K12" s="215"/>
    </row>
    <row r="13" customFormat="false" ht="12.75" hidden="false" customHeight="false" outlineLevel="0" collapsed="false">
      <c r="G13" s="222" t="s">
        <v>217</v>
      </c>
      <c r="H13" s="223" t="n">
        <v>-12.3</v>
      </c>
      <c r="I13" s="224" t="n">
        <v>2313</v>
      </c>
      <c r="J13" s="214"/>
      <c r="K13" s="215"/>
    </row>
    <row r="14" customFormat="false" ht="12.75" hidden="false" customHeight="false" outlineLevel="0" collapsed="false">
      <c r="G14" s="222" t="s">
        <v>218</v>
      </c>
      <c r="H14" s="223" t="n">
        <v>-9</v>
      </c>
      <c r="I14" s="224" t="n">
        <v>2400</v>
      </c>
      <c r="J14" s="214"/>
      <c r="K14" s="215"/>
    </row>
    <row r="15" customFormat="false" ht="12.75" hidden="false" customHeight="false" outlineLevel="0" collapsed="false">
      <c r="G15" s="222" t="s">
        <v>141</v>
      </c>
      <c r="H15" s="223" t="n">
        <v>-8.3</v>
      </c>
      <c r="I15" s="224" t="n">
        <v>2419</v>
      </c>
      <c r="J15" s="214"/>
      <c r="K15" s="215"/>
    </row>
    <row r="16" customFormat="false" ht="12.75" hidden="false" customHeight="false" outlineLevel="0" collapsed="false">
      <c r="G16" s="222" t="s">
        <v>106</v>
      </c>
      <c r="H16" s="223" t="n">
        <v>4.1</v>
      </c>
      <c r="I16" s="224" t="n">
        <v>2745</v>
      </c>
      <c r="J16" s="214"/>
      <c r="K16" s="215"/>
    </row>
    <row r="17" customFormat="false" ht="22.5" hidden="false" customHeight="false" outlineLevel="0" collapsed="false">
      <c r="G17" s="222" t="s">
        <v>219</v>
      </c>
      <c r="H17" s="223" t="n">
        <v>11.8</v>
      </c>
      <c r="I17" s="224" t="n">
        <v>2948</v>
      </c>
      <c r="J17" s="214"/>
      <c r="K17" s="215"/>
    </row>
    <row r="18" customFormat="false" ht="12.75" hidden="false" customHeight="false" outlineLevel="0" collapsed="false">
      <c r="G18" s="222" t="s">
        <v>220</v>
      </c>
      <c r="H18" s="223" t="n">
        <v>12.4</v>
      </c>
      <c r="I18" s="224" t="n">
        <v>2965</v>
      </c>
      <c r="J18" s="214"/>
      <c r="K18" s="215"/>
      <c r="M18" s="64" t="s">
        <v>221</v>
      </c>
    </row>
    <row r="19" customFormat="false" ht="12.75" hidden="false" customHeight="false" outlineLevel="0" collapsed="false">
      <c r="G19" s="222" t="s">
        <v>222</v>
      </c>
      <c r="H19" s="223" t="n">
        <v>15.1</v>
      </c>
      <c r="I19" s="224" t="n">
        <v>3036</v>
      </c>
      <c r="J19" s="214"/>
      <c r="K19" s="215"/>
    </row>
    <row r="20" customFormat="false" ht="22.5" hidden="false" customHeight="false" outlineLevel="0" collapsed="false">
      <c r="G20" s="222" t="s">
        <v>200</v>
      </c>
      <c r="H20" s="223" t="n">
        <v>15.4</v>
      </c>
      <c r="I20" s="224" t="n">
        <v>3043</v>
      </c>
      <c r="J20" s="214"/>
      <c r="K20" s="215"/>
    </row>
    <row r="21" customFormat="false" ht="12.75" hidden="false" customHeight="false" outlineLevel="0" collapsed="false">
      <c r="G21" s="222" t="s">
        <v>13</v>
      </c>
      <c r="H21" s="223" t="n">
        <v>25</v>
      </c>
      <c r="I21" s="224" t="n">
        <v>3296</v>
      </c>
      <c r="J21" s="214"/>
      <c r="K21" s="215"/>
    </row>
    <row r="22" customFormat="false" ht="12.75" hidden="false" customHeight="false" outlineLevel="0" collapsed="false">
      <c r="G22" s="225" t="s">
        <v>223</v>
      </c>
      <c r="H22" s="223" t="n">
        <v>26.7</v>
      </c>
      <c r="I22" s="224" t="n">
        <v>3342</v>
      </c>
      <c r="J22" s="214"/>
      <c r="K22" s="215"/>
    </row>
    <row r="23" customFormat="false" ht="12.75" hidden="false" customHeight="false" outlineLevel="0" collapsed="false">
      <c r="G23" s="222" t="s">
        <v>122</v>
      </c>
      <c r="H23" s="223" t="n">
        <v>30.5</v>
      </c>
      <c r="I23" s="224" t="n">
        <v>3442</v>
      </c>
    </row>
    <row r="24" customFormat="false" ht="12.75" hidden="false" customHeight="false" outlineLevel="0" collapsed="false">
      <c r="G24" s="222" t="s">
        <v>224</v>
      </c>
      <c r="H24" s="223" t="n">
        <v>33.1</v>
      </c>
      <c r="I24" s="224" t="n">
        <v>3509</v>
      </c>
    </row>
    <row r="25" customFormat="false" ht="12.75" hidden="false" customHeight="false" outlineLevel="0" collapsed="false">
      <c r="G25" s="222" t="s">
        <v>225</v>
      </c>
      <c r="H25" s="223" t="n">
        <v>43</v>
      </c>
      <c r="I25" s="224" t="n">
        <v>3772</v>
      </c>
      <c r="J25" s="214"/>
      <c r="K25" s="215"/>
    </row>
    <row r="26" customFormat="false" ht="12.75" hidden="false" customHeight="false" outlineLevel="0" collapsed="false">
      <c r="G26" s="226" t="s">
        <v>226</v>
      </c>
      <c r="H26" s="227"/>
      <c r="I26" s="228" t="n">
        <v>2637</v>
      </c>
    </row>
    <row r="49" customFormat="false" ht="12.75" hidden="false" customHeight="false" outlineLevel="0" collapsed="false">
      <c r="A49" s="82" t="s">
        <v>123</v>
      </c>
    </row>
    <row r="50" customFormat="false" ht="12.75" hidden="false" customHeight="false" outlineLevel="0" collapsed="false">
      <c r="A50" s="133" t="s">
        <v>124</v>
      </c>
    </row>
    <row r="51" customFormat="false" ht="12.75" hidden="false" customHeight="false" outlineLevel="0" collapsed="false">
      <c r="A51" s="133" t="s">
        <v>22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1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9" t="s">
        <v>228</v>
      </c>
      <c r="B1" s="229"/>
      <c r="C1" s="229"/>
      <c r="D1" s="229"/>
      <c r="E1" s="229"/>
      <c r="F1" s="229"/>
      <c r="G1" s="229"/>
    </row>
    <row r="2" customFormat="false" ht="12" hidden="false" customHeight="true" outlineLevel="0" collapsed="false"/>
    <row r="7" customFormat="false" ht="12.75" hidden="false" customHeight="false" outlineLevel="0" collapsed="false">
      <c r="J7" s="230" t="s">
        <v>229</v>
      </c>
      <c r="K7" s="218"/>
      <c r="L7" s="218"/>
      <c r="M7" s="218"/>
      <c r="N7" s="231"/>
      <c r="O7" s="232"/>
      <c r="P7" s="232"/>
    </row>
    <row r="8" customFormat="false" ht="12.75" hidden="false" customHeight="false" outlineLevel="0" collapsed="false">
      <c r="J8" s="224"/>
      <c r="K8" s="233" t="s">
        <v>230</v>
      </c>
      <c r="L8" s="233"/>
      <c r="M8" s="233"/>
      <c r="N8" s="234" t="s">
        <v>231</v>
      </c>
      <c r="O8" s="234"/>
      <c r="P8" s="234"/>
    </row>
    <row r="9" customFormat="false" ht="12.75" hidden="false" customHeight="false" outlineLevel="0" collapsed="false">
      <c r="J9" s="224"/>
      <c r="K9" s="235" t="s">
        <v>232</v>
      </c>
      <c r="L9" s="235" t="s">
        <v>137</v>
      </c>
      <c r="M9" s="235" t="s">
        <v>139</v>
      </c>
      <c r="N9" s="236" t="s">
        <v>232</v>
      </c>
      <c r="O9" s="237" t="s">
        <v>137</v>
      </c>
      <c r="P9" s="237" t="s">
        <v>139</v>
      </c>
    </row>
    <row r="10" customFormat="false" ht="12.75" hidden="false" customHeight="false" outlineLevel="0" collapsed="false">
      <c r="J10" s="224" t="s">
        <v>10</v>
      </c>
      <c r="K10" s="223" t="n">
        <v>70.1</v>
      </c>
      <c r="L10" s="223" t="n">
        <v>86.2</v>
      </c>
      <c r="M10" s="223" t="n">
        <v>54.1</v>
      </c>
      <c r="N10" s="238" t="n">
        <v>350080</v>
      </c>
      <c r="O10" s="239" t="n">
        <v>215350</v>
      </c>
      <c r="P10" s="239" t="n">
        <v>134856</v>
      </c>
    </row>
    <row r="11" customFormat="false" ht="12.75" hidden="false" customHeight="false" outlineLevel="0" collapsed="false">
      <c r="J11" s="224" t="s">
        <v>11</v>
      </c>
      <c r="K11" s="223" t="n">
        <v>21.6</v>
      </c>
      <c r="L11" s="223" t="n">
        <v>6.7</v>
      </c>
      <c r="M11" s="223" t="n">
        <v>36.5</v>
      </c>
      <c r="N11" s="238" t="n">
        <v>107612</v>
      </c>
      <c r="O11" s="239" t="n">
        <v>16621</v>
      </c>
      <c r="P11" s="239" t="n">
        <v>90991</v>
      </c>
    </row>
    <row r="12" customFormat="false" ht="12.75" hidden="false" customHeight="false" outlineLevel="0" collapsed="false">
      <c r="J12" s="224" t="s">
        <v>233</v>
      </c>
      <c r="K12" s="223" t="n">
        <v>8.3</v>
      </c>
      <c r="L12" s="223" t="n">
        <v>7.1</v>
      </c>
      <c r="M12" s="223" t="n">
        <v>9.4</v>
      </c>
      <c r="N12" s="238" t="n">
        <v>41176</v>
      </c>
      <c r="O12" s="239" t="n">
        <v>17661</v>
      </c>
      <c r="P12" s="239" t="n">
        <v>23514</v>
      </c>
    </row>
    <row r="13" customFormat="false" ht="12.75" hidden="false" customHeight="false" outlineLevel="0" collapsed="false">
      <c r="J13" s="224"/>
      <c r="K13" s="223"/>
      <c r="L13" s="223"/>
      <c r="M13" s="223"/>
      <c r="N13" s="238"/>
      <c r="O13" s="239"/>
      <c r="P13" s="239"/>
    </row>
    <row r="14" customFormat="false" ht="12.75" hidden="false" customHeight="false" outlineLevel="0" collapsed="false">
      <c r="J14" s="224" t="s">
        <v>234</v>
      </c>
      <c r="K14" s="223" t="n">
        <v>100</v>
      </c>
      <c r="L14" s="223"/>
      <c r="M14" s="223"/>
      <c r="N14" s="238" t="n">
        <v>499047</v>
      </c>
      <c r="O14" s="239" t="n">
        <v>249686</v>
      </c>
      <c r="P14" s="239" t="n">
        <v>249361</v>
      </c>
    </row>
    <row r="41" customFormat="false" ht="12.75" hidden="false" customHeight="false" outlineLevel="0" collapsed="false">
      <c r="A41" s="82" t="s">
        <v>123</v>
      </c>
    </row>
    <row r="42" customFormat="false" ht="12.75" hidden="false" customHeight="false" outlineLevel="0" collapsed="false">
      <c r="A42" s="133" t="s">
        <v>124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1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35</v>
      </c>
      <c r="B1" s="138"/>
      <c r="C1" s="138"/>
      <c r="D1" s="138"/>
    </row>
    <row r="2" customFormat="false" ht="12" hidden="false" customHeight="true" outlineLevel="0" collapsed="false">
      <c r="A2" s="240" t="s">
        <v>126</v>
      </c>
      <c r="B2" s="240"/>
      <c r="C2" s="240"/>
      <c r="D2" s="240"/>
    </row>
    <row r="3" customFormat="false" ht="35.25" hidden="false" customHeight="true" outlineLevel="0" collapsed="false">
      <c r="A3" s="161" t="s">
        <v>9</v>
      </c>
      <c r="B3" s="162" t="s">
        <v>128</v>
      </c>
      <c r="C3" s="163" t="s">
        <v>129</v>
      </c>
      <c r="D3" s="163"/>
    </row>
    <row r="4" customFormat="false" ht="12" hidden="false" customHeight="true" outlineLevel="0" collapsed="false">
      <c r="A4" s="161"/>
      <c r="B4" s="162"/>
      <c r="C4" s="162" t="s">
        <v>131</v>
      </c>
      <c r="D4" s="163" t="s">
        <v>132</v>
      </c>
    </row>
    <row r="5" customFormat="false" ht="12" hidden="false" customHeight="true" outlineLevel="0" collapsed="false">
      <c r="A5" s="161"/>
      <c r="B5" s="162" t="s">
        <v>133</v>
      </c>
      <c r="C5" s="241" t="s">
        <v>134</v>
      </c>
      <c r="D5" s="241"/>
    </row>
    <row r="6" customFormat="false" ht="12" hidden="false" customHeight="true" outlineLevel="0" collapsed="false">
      <c r="A6" s="242"/>
      <c r="B6" s="242"/>
      <c r="C6" s="243"/>
      <c r="D6" s="243"/>
    </row>
    <row r="7" customFormat="false" ht="12" hidden="false" customHeight="true" outlineLevel="0" collapsed="false">
      <c r="A7" s="105" t="s">
        <v>136</v>
      </c>
      <c r="B7" s="107" t="n">
        <v>28.6</v>
      </c>
      <c r="C7" s="108" t="n">
        <v>13.35</v>
      </c>
      <c r="D7" s="131" t="n">
        <v>1660</v>
      </c>
    </row>
    <row r="8" customFormat="false" ht="12" hidden="false" customHeight="true" outlineLevel="0" collapsed="false">
      <c r="A8" s="112" t="s">
        <v>141</v>
      </c>
      <c r="B8" s="107" t="n">
        <v>28.6</v>
      </c>
      <c r="C8" s="108" t="n">
        <v>11.92</v>
      </c>
      <c r="D8" s="131" t="n">
        <v>1483</v>
      </c>
    </row>
    <row r="9" customFormat="false" ht="12" hidden="false" customHeight="true" outlineLevel="0" collapsed="false">
      <c r="A9" s="244" t="s">
        <v>122</v>
      </c>
      <c r="B9" s="107" t="n">
        <v>27.4</v>
      </c>
      <c r="C9" s="108" t="n">
        <v>16.67</v>
      </c>
      <c r="D9" s="131" t="n">
        <v>1981</v>
      </c>
    </row>
    <row r="10" customFormat="false" ht="12" hidden="false" customHeight="true" outlineLevel="0" collapsed="false">
      <c r="A10" s="244" t="s">
        <v>18</v>
      </c>
      <c r="B10" s="107" t="n">
        <v>29.3</v>
      </c>
      <c r="C10" s="108" t="n">
        <v>11.21</v>
      </c>
      <c r="D10" s="131" t="n">
        <v>1427</v>
      </c>
    </row>
    <row r="11" customFormat="false" ht="12" hidden="false" customHeight="true" outlineLevel="0" collapsed="false">
      <c r="A11" s="244" t="s">
        <v>17</v>
      </c>
      <c r="B11" s="107" t="n">
        <v>32</v>
      </c>
      <c r="C11" s="108" t="n">
        <v>18.96</v>
      </c>
      <c r="D11" s="131" t="n">
        <v>2645</v>
      </c>
    </row>
    <row r="12" customFormat="false" ht="12" hidden="false" customHeight="true" outlineLevel="0" collapsed="false">
      <c r="A12" s="244" t="s">
        <v>178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2</v>
      </c>
      <c r="B13" s="107" t="n">
        <v>28.6</v>
      </c>
      <c r="C13" s="108" t="n">
        <v>13.45</v>
      </c>
      <c r="D13" s="131" t="n">
        <v>1671</v>
      </c>
    </row>
    <row r="14" customFormat="false" ht="12" hidden="false" customHeight="true" outlineLevel="0" collapsed="false">
      <c r="A14" s="166" t="s">
        <v>236</v>
      </c>
      <c r="B14" s="107" t="n">
        <v>25.9</v>
      </c>
      <c r="C14" s="108" t="n">
        <v>11.43</v>
      </c>
      <c r="D14" s="131" t="n">
        <v>1286</v>
      </c>
    </row>
    <row r="15" customFormat="false" ht="12" hidden="false" customHeight="true" outlineLevel="0" collapsed="false">
      <c r="A15" s="244" t="s">
        <v>15</v>
      </c>
      <c r="B15" s="107" t="n">
        <v>24.3</v>
      </c>
      <c r="C15" s="108" t="n">
        <v>14.14</v>
      </c>
      <c r="D15" s="131" t="n">
        <v>1492</v>
      </c>
    </row>
    <row r="16" customFormat="false" ht="12" hidden="false" customHeight="true" outlineLevel="0" collapsed="false">
      <c r="A16" s="244" t="s">
        <v>14</v>
      </c>
      <c r="B16" s="107" t="n">
        <v>26.4</v>
      </c>
      <c r="C16" s="108" t="n">
        <v>7.12</v>
      </c>
      <c r="D16" s="131" t="n">
        <v>817</v>
      </c>
    </row>
    <row r="17" customFormat="false" ht="12" hidden="false" customHeight="true" outlineLevel="0" collapsed="false">
      <c r="A17" s="244" t="s">
        <v>237</v>
      </c>
      <c r="B17" s="107" t="n">
        <v>28.7</v>
      </c>
      <c r="C17" s="108" t="n">
        <v>13.9</v>
      </c>
      <c r="D17" s="131" t="n">
        <v>1731</v>
      </c>
    </row>
    <row r="18" customFormat="false" ht="12" hidden="false" customHeight="true" outlineLevel="0" collapsed="false">
      <c r="A18" s="245" t="s">
        <v>187</v>
      </c>
      <c r="B18" s="115" t="n">
        <v>29.5</v>
      </c>
      <c r="C18" s="128" t="n">
        <v>16.97</v>
      </c>
      <c r="D18" s="246" t="n">
        <v>2177</v>
      </c>
    </row>
    <row r="19" customFormat="false" ht="12" hidden="false" customHeight="true" outlineLevel="0" collapsed="false">
      <c r="A19" s="244" t="s">
        <v>188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4" t="s">
        <v>238</v>
      </c>
      <c r="B20" s="107" t="n">
        <v>26.1</v>
      </c>
      <c r="C20" s="108" t="n">
        <v>14.59</v>
      </c>
      <c r="D20" s="131" t="n">
        <v>1657</v>
      </c>
    </row>
    <row r="21" customFormat="false" ht="23.25" hidden="false" customHeight="true" outlineLevel="0" collapsed="false">
      <c r="A21" s="244" t="s">
        <v>239</v>
      </c>
      <c r="B21" s="107" t="n">
        <v>26.5</v>
      </c>
      <c r="C21" s="108" t="n">
        <v>7.82</v>
      </c>
      <c r="D21" s="131" t="n">
        <v>902</v>
      </c>
    </row>
    <row r="22" customFormat="false" ht="12" hidden="false" customHeight="true" outlineLevel="0" collapsed="false">
      <c r="A22" s="245" t="s">
        <v>200</v>
      </c>
      <c r="B22" s="107" t="n">
        <v>30.6</v>
      </c>
      <c r="C22" s="108" t="n">
        <v>16.97</v>
      </c>
      <c r="D22" s="131" t="n">
        <v>2258</v>
      </c>
    </row>
    <row r="23" customFormat="false" ht="12" hidden="false" customHeight="true" outlineLevel="0" collapsed="false">
      <c r="A23" s="244" t="s">
        <v>201</v>
      </c>
      <c r="B23" s="107" t="n">
        <v>30.8</v>
      </c>
      <c r="C23" s="108" t="n">
        <v>18.8</v>
      </c>
      <c r="D23" s="131" t="n">
        <v>2512</v>
      </c>
    </row>
    <row r="24" customFormat="false" ht="12" hidden="false" customHeight="true" outlineLevel="0" collapsed="false">
      <c r="A24" s="244" t="s">
        <v>202</v>
      </c>
      <c r="B24" s="107" t="n">
        <v>29.6</v>
      </c>
      <c r="C24" s="108" t="n">
        <v>12.49</v>
      </c>
      <c r="D24" s="131" t="n">
        <v>1609</v>
      </c>
    </row>
    <row r="25" customFormat="false" ht="12" hidden="false" customHeight="true" outlineLevel="0" collapsed="false">
      <c r="A25" s="244" t="s">
        <v>206</v>
      </c>
      <c r="B25" s="107" t="n">
        <v>30</v>
      </c>
      <c r="C25" s="108" t="n">
        <v>12.04</v>
      </c>
      <c r="D25" s="131" t="n">
        <v>1567</v>
      </c>
    </row>
    <row r="26" customFormat="false" ht="12" hidden="false" customHeight="true" outlineLevel="0" collapsed="false">
      <c r="A26" s="244" t="s">
        <v>207</v>
      </c>
      <c r="B26" s="107" t="n">
        <v>29.2</v>
      </c>
      <c r="C26" s="108" t="n">
        <v>10</v>
      </c>
      <c r="D26" s="131" t="n">
        <v>1267</v>
      </c>
    </row>
    <row r="27" customFormat="false" ht="12" hidden="false" customHeight="true" outlineLevel="0" collapsed="false">
      <c r="A27" s="82" t="s">
        <v>123</v>
      </c>
    </row>
    <row r="28" customFormat="false" ht="12" hidden="false" customHeight="true" outlineLevel="0" collapsed="false">
      <c r="A28" s="133" t="s">
        <v>124</v>
      </c>
    </row>
    <row r="29" customFormat="false" ht="12" hidden="false" customHeight="true" outlineLevel="0" collapsed="false">
      <c r="A29" s="133" t="s">
        <v>227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1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6</v>
      </c>
    </row>
    <row r="57" customFormat="false" ht="12.75" hidden="false" customHeight="false" outlineLevel="0" collapsed="false">
      <c r="A57" s="0" t="s">
        <v>126</v>
      </c>
    </row>
    <row r="113" customFormat="false" ht="12.75" hidden="false" customHeight="false" outlineLevel="0" collapsed="false">
      <c r="A113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110</v>
      </c>
      <c r="C32" s="52"/>
      <c r="D32" s="52"/>
    </row>
    <row r="33" customFormat="false" ht="12.75" hidden="false" customHeight="false" outlineLevel="0" collapsed="false">
      <c r="B33" s="51" t="s">
        <v>111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2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1. Quartal 2010 nach ausgewählten"/>
    <hyperlink ref="F10" location="T1!A1" display="Brandenburg im 1. Quartal 2010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1. Quartal 2010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1. Quartal 2010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1 Quartal 2010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1. Quartal 2010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1. Quartal  2010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1. Quartal 2010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1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3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4</v>
      </c>
      <c r="L5" s="70" t="s">
        <v>115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6</v>
      </c>
      <c r="L7" s="76" t="n">
        <v>3.342</v>
      </c>
      <c r="M7" s="76" t="n">
        <v>2.177</v>
      </c>
    </row>
    <row r="8" customFormat="false" ht="12.75" hidden="false" customHeight="false" outlineLevel="0" collapsed="false">
      <c r="K8" s="77" t="s">
        <v>13</v>
      </c>
      <c r="L8" s="76" t="n">
        <v>3.296</v>
      </c>
      <c r="M8" s="76" t="n">
        <v>1.731</v>
      </c>
    </row>
    <row r="9" customFormat="false" ht="12.75" hidden="false" customHeight="false" outlineLevel="0" collapsed="false">
      <c r="K9" s="75" t="s">
        <v>14</v>
      </c>
      <c r="L9" s="76" t="n">
        <v>1.517</v>
      </c>
      <c r="M9" s="76" t="n">
        <v>0.817</v>
      </c>
    </row>
    <row r="10" customFormat="false" ht="12.75" hidden="false" customHeight="false" outlineLevel="0" collapsed="false">
      <c r="K10" s="75" t="s">
        <v>15</v>
      </c>
      <c r="L10" s="76" t="n">
        <v>2.313</v>
      </c>
      <c r="M10" s="76" t="n">
        <v>1.492</v>
      </c>
    </row>
    <row r="11" customFormat="false" ht="12.75" hidden="false" customHeight="false" outlineLevel="0" collapsed="false">
      <c r="K11" s="75" t="s">
        <v>16</v>
      </c>
      <c r="L11" s="76" t="n">
        <v>2.745</v>
      </c>
      <c r="M11" s="76" t="n">
        <v>1.671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509</v>
      </c>
      <c r="M12" s="76" t="n">
        <v>2.645</v>
      </c>
    </row>
    <row r="13" customFormat="false" ht="12.75" hidden="false" customHeight="false" outlineLevel="0" collapsed="false">
      <c r="K13" s="75" t="s">
        <v>117</v>
      </c>
      <c r="L13" s="76" t="n">
        <v>3.265</v>
      </c>
      <c r="M13" s="76" t="n">
        <v>2.101</v>
      </c>
    </row>
    <row r="14" customFormat="false" ht="21.75" hidden="false" customHeight="false" outlineLevel="0" collapsed="false">
      <c r="K14" s="79" t="s">
        <v>118</v>
      </c>
      <c r="L14" s="76" t="n">
        <v>2.266</v>
      </c>
      <c r="M14" s="76" t="n">
        <v>1.464</v>
      </c>
    </row>
    <row r="15" customFormat="false" ht="21.75" hidden="false" customHeight="false" outlineLevel="0" collapsed="false">
      <c r="K15" s="79" t="s">
        <v>119</v>
      </c>
      <c r="L15" s="76" t="n">
        <v>2.22</v>
      </c>
      <c r="M15" s="76" t="n">
        <v>1.509</v>
      </c>
    </row>
    <row r="16" customFormat="false" ht="12.75" hidden="false" customHeight="false" outlineLevel="0" collapsed="false">
      <c r="K16" s="75" t="s">
        <v>120</v>
      </c>
      <c r="L16" s="76" t="n">
        <v>2.946</v>
      </c>
      <c r="M16" s="76" t="n">
        <v>2.121</v>
      </c>
    </row>
    <row r="17" customFormat="false" ht="12.75" hidden="false" customHeight="false" outlineLevel="0" collapsed="false">
      <c r="K17" s="75" t="s">
        <v>121</v>
      </c>
      <c r="L17" s="76" t="n">
        <v>2.369</v>
      </c>
      <c r="M17" s="76" t="n">
        <v>1.722</v>
      </c>
    </row>
    <row r="18" customFormat="false" ht="12.75" hidden="false" customHeight="false" outlineLevel="0" collapsed="false">
      <c r="K18" s="75" t="s">
        <v>18</v>
      </c>
      <c r="L18" s="76" t="n">
        <v>2.4</v>
      </c>
      <c r="M18" s="76" t="n">
        <v>1.427</v>
      </c>
    </row>
    <row r="19" customFormat="false" ht="12.75" hidden="false" customHeight="false" outlineLevel="0" collapsed="false">
      <c r="K19" s="75" t="s">
        <v>122</v>
      </c>
      <c r="L19" s="76" t="n">
        <v>3.442</v>
      </c>
      <c r="M19" s="76" t="n">
        <v>1.981</v>
      </c>
    </row>
    <row r="53" customFormat="false" ht="12.75" hidden="false" customHeight="false" outlineLevel="0" collapsed="false">
      <c r="A53" s="80" t="s">
        <v>123</v>
      </c>
    </row>
    <row r="54" customFormat="false" ht="12.75" hidden="false" customHeight="false" outlineLevel="0" collapsed="false">
      <c r="A54" s="81" t="s">
        <v>124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1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5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6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7</v>
      </c>
      <c r="B3" s="90"/>
      <c r="C3" s="91" t="s">
        <v>128</v>
      </c>
      <c r="D3" s="91" t="s">
        <v>129</v>
      </c>
      <c r="E3" s="91"/>
      <c r="F3" s="92" t="s">
        <v>130</v>
      </c>
    </row>
    <row r="4" s="88" customFormat="true" ht="12" hidden="false" customHeight="true" outlineLevel="0" collapsed="false">
      <c r="A4" s="89"/>
      <c r="B4" s="93"/>
      <c r="C4" s="91"/>
      <c r="D4" s="94" t="s">
        <v>131</v>
      </c>
      <c r="E4" s="95" t="s">
        <v>132</v>
      </c>
      <c r="F4" s="92"/>
    </row>
    <row r="5" s="88" customFormat="true" ht="12" hidden="false" customHeight="true" outlineLevel="0" collapsed="false">
      <c r="A5" s="89"/>
      <c r="B5" s="96"/>
      <c r="C5" s="91" t="s">
        <v>133</v>
      </c>
      <c r="D5" s="97" t="s">
        <v>134</v>
      </c>
      <c r="E5" s="97"/>
      <c r="F5" s="98" t="s">
        <v>135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6</v>
      </c>
      <c r="D7" s="103"/>
      <c r="E7" s="103"/>
      <c r="F7" s="103"/>
    </row>
    <row r="8" customFormat="false" ht="12" hidden="false" customHeight="true" outlineLevel="0" collapsed="false">
      <c r="A8" s="105" t="s">
        <v>137</v>
      </c>
      <c r="B8" s="106"/>
      <c r="C8" s="107" t="n">
        <v>37.7</v>
      </c>
      <c r="D8" s="108" t="n">
        <v>15.73</v>
      </c>
      <c r="E8" s="109" t="n">
        <v>2575</v>
      </c>
      <c r="F8" s="110" t="n">
        <v>50.7</v>
      </c>
    </row>
    <row r="9" customFormat="false" ht="12" hidden="false" customHeight="true" outlineLevel="0" collapsed="false">
      <c r="A9" s="111" t="s">
        <v>138</v>
      </c>
      <c r="B9" s="106" t="n">
        <v>1</v>
      </c>
      <c r="C9" s="107" t="n">
        <v>38.4</v>
      </c>
      <c r="D9" s="108" t="n">
        <v>31.15</v>
      </c>
      <c r="E9" s="109" t="n">
        <v>5201</v>
      </c>
      <c r="F9" s="110" t="n">
        <v>10.5</v>
      </c>
    </row>
    <row r="10" s="104" customFormat="true" ht="12" hidden="false" customHeight="true" outlineLevel="0" collapsed="false">
      <c r="A10" s="111" t="s">
        <v>138</v>
      </c>
      <c r="B10" s="106" t="n">
        <v>2</v>
      </c>
      <c r="C10" s="107" t="n">
        <v>38.3</v>
      </c>
      <c r="D10" s="108" t="n">
        <v>19.56</v>
      </c>
      <c r="E10" s="109" t="n">
        <v>3254</v>
      </c>
      <c r="F10" s="110" t="n">
        <v>18.5</v>
      </c>
    </row>
    <row r="11" customFormat="false" ht="12" hidden="false" customHeight="true" outlineLevel="0" collapsed="false">
      <c r="A11" s="111" t="s">
        <v>138</v>
      </c>
      <c r="B11" s="106" t="n">
        <v>3</v>
      </c>
      <c r="C11" s="107" t="n">
        <v>37.8</v>
      </c>
      <c r="D11" s="108" t="n">
        <v>13.24</v>
      </c>
      <c r="E11" s="109" t="n">
        <v>2174</v>
      </c>
      <c r="F11" s="110" t="n">
        <v>48.7</v>
      </c>
    </row>
    <row r="12" customFormat="false" ht="12" hidden="false" customHeight="true" outlineLevel="0" collapsed="false">
      <c r="A12" s="111" t="s">
        <v>138</v>
      </c>
      <c r="B12" s="106" t="n">
        <v>4</v>
      </c>
      <c r="C12" s="107" t="n">
        <v>37</v>
      </c>
      <c r="D12" s="108" t="n">
        <v>10.59</v>
      </c>
      <c r="E12" s="109" t="n">
        <v>1703</v>
      </c>
      <c r="F12" s="110" t="n">
        <v>17.4</v>
      </c>
    </row>
    <row r="13" customFormat="false" ht="12" hidden="false" customHeight="true" outlineLevel="0" collapsed="false">
      <c r="A13" s="111" t="s">
        <v>138</v>
      </c>
      <c r="B13" s="106" t="n">
        <v>5</v>
      </c>
      <c r="C13" s="107" t="n">
        <v>34.9</v>
      </c>
      <c r="D13" s="108" t="n">
        <v>9.95</v>
      </c>
      <c r="E13" s="109" t="n">
        <v>1510</v>
      </c>
      <c r="F13" s="110" t="n">
        <v>4.9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9</v>
      </c>
      <c r="B15" s="114"/>
      <c r="C15" s="107" t="n">
        <v>35</v>
      </c>
      <c r="D15" s="108" t="n">
        <v>14.71</v>
      </c>
      <c r="E15" s="109" t="n">
        <v>2235</v>
      </c>
      <c r="F15" s="110" t="n">
        <v>49.3</v>
      </c>
    </row>
    <row r="16" customFormat="false" ht="12" hidden="false" customHeight="true" outlineLevel="0" collapsed="false">
      <c r="A16" s="111" t="s">
        <v>138</v>
      </c>
      <c r="B16" s="106" t="n">
        <v>1</v>
      </c>
      <c r="C16" s="107" t="n">
        <v>36.6</v>
      </c>
      <c r="D16" s="108" t="n">
        <v>25.64</v>
      </c>
      <c r="E16" s="109" t="n">
        <v>4078</v>
      </c>
      <c r="F16" s="110" t="n">
        <v>6.2</v>
      </c>
    </row>
    <row r="17" customFormat="false" ht="12" hidden="false" customHeight="true" outlineLevel="0" collapsed="false">
      <c r="A17" s="111" t="s">
        <v>138</v>
      </c>
      <c r="B17" s="106" t="n">
        <v>2</v>
      </c>
      <c r="C17" s="115" t="n">
        <v>36.8</v>
      </c>
      <c r="D17" s="108" t="n">
        <v>18.57</v>
      </c>
      <c r="E17" s="109" t="n">
        <v>2973</v>
      </c>
      <c r="F17" s="110" t="n">
        <v>24.1</v>
      </c>
    </row>
    <row r="18" customFormat="false" ht="12" hidden="false" customHeight="true" outlineLevel="0" collapsed="false">
      <c r="A18" s="111" t="s">
        <v>138</v>
      </c>
      <c r="B18" s="106" t="n">
        <v>3</v>
      </c>
      <c r="C18" s="107" t="n">
        <v>35.1</v>
      </c>
      <c r="D18" s="108" t="n">
        <v>13.22</v>
      </c>
      <c r="E18" s="109" t="n">
        <v>2018</v>
      </c>
      <c r="F18" s="110" t="n">
        <v>49.2</v>
      </c>
    </row>
    <row r="19" customFormat="false" ht="12" hidden="false" customHeight="true" outlineLevel="0" collapsed="false">
      <c r="A19" s="111" t="s">
        <v>138</v>
      </c>
      <c r="B19" s="106" t="n">
        <v>4</v>
      </c>
      <c r="C19" s="107" t="n">
        <v>32.5</v>
      </c>
      <c r="D19" s="108" t="n">
        <v>9.97</v>
      </c>
      <c r="E19" s="109" t="n">
        <v>1406</v>
      </c>
      <c r="F19" s="110" t="n">
        <v>14.7</v>
      </c>
    </row>
    <row r="20" customFormat="false" ht="12" hidden="false" customHeight="true" outlineLevel="0" collapsed="false">
      <c r="A20" s="111" t="s">
        <v>138</v>
      </c>
      <c r="B20" s="106" t="n">
        <v>5</v>
      </c>
      <c r="C20" s="116" t="n">
        <v>30.3</v>
      </c>
      <c r="D20" s="117" t="n">
        <v>8.98</v>
      </c>
      <c r="E20" s="109" t="n">
        <v>1184</v>
      </c>
      <c r="F20" s="110" t="n">
        <v>5.9</v>
      </c>
    </row>
    <row r="21" customFormat="false" ht="12" hidden="false" customHeight="true" outlineLevel="0" collapsed="false">
      <c r="A21" s="118" t="s">
        <v>140</v>
      </c>
      <c r="B21" s="118"/>
      <c r="C21" s="119" t="n">
        <v>36.3</v>
      </c>
      <c r="D21" s="120" t="n">
        <v>15.25</v>
      </c>
      <c r="E21" s="121" t="n">
        <v>2407</v>
      </c>
      <c r="F21" s="122" t="n">
        <v>91.7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1</v>
      </c>
      <c r="D23" s="127"/>
      <c r="E23" s="127"/>
      <c r="F23" s="127"/>
    </row>
    <row r="24" customFormat="false" ht="12" hidden="false" customHeight="true" outlineLevel="0" collapsed="false">
      <c r="A24" s="105" t="s">
        <v>137</v>
      </c>
      <c r="B24" s="106"/>
      <c r="C24" s="107" t="n">
        <v>36.8</v>
      </c>
      <c r="D24" s="108" t="n">
        <v>15.29</v>
      </c>
      <c r="E24" s="109" t="n">
        <v>2446</v>
      </c>
      <c r="F24" s="110" t="n">
        <v>78.1</v>
      </c>
    </row>
    <row r="25" customFormat="false" ht="12" hidden="false" customHeight="true" outlineLevel="0" collapsed="false">
      <c r="A25" s="111" t="s">
        <v>138</v>
      </c>
      <c r="B25" s="106" t="n">
        <v>1</v>
      </c>
      <c r="C25" s="107" t="n">
        <v>38.6</v>
      </c>
      <c r="D25" s="108" t="n">
        <v>30.17</v>
      </c>
      <c r="E25" s="109" t="n">
        <v>5060</v>
      </c>
      <c r="F25" s="110" t="n">
        <v>8.4</v>
      </c>
    </row>
    <row r="26" customFormat="false" ht="12" hidden="false" customHeight="true" outlineLevel="0" collapsed="false">
      <c r="A26" s="111" t="s">
        <v>138</v>
      </c>
      <c r="B26" s="106" t="n">
        <v>2</v>
      </c>
      <c r="C26" s="107" t="n">
        <v>37.6</v>
      </c>
      <c r="D26" s="108" t="n">
        <v>18.98</v>
      </c>
      <c r="E26" s="109" t="n">
        <v>3100</v>
      </c>
      <c r="F26" s="110" t="n">
        <v>17</v>
      </c>
    </row>
    <row r="27" customFormat="false" ht="12" hidden="false" customHeight="true" outlineLevel="0" collapsed="false">
      <c r="A27" s="111" t="s">
        <v>138</v>
      </c>
      <c r="B27" s="106" t="n">
        <v>3</v>
      </c>
      <c r="C27" s="115" t="n">
        <v>36.8</v>
      </c>
      <c r="D27" s="128" t="n">
        <v>13.17</v>
      </c>
      <c r="E27" s="109" t="n">
        <v>2107</v>
      </c>
      <c r="F27" s="110" t="n">
        <v>53</v>
      </c>
    </row>
    <row r="28" customFormat="false" ht="12" hidden="false" customHeight="true" outlineLevel="0" collapsed="false">
      <c r="A28" s="111" t="s">
        <v>138</v>
      </c>
      <c r="B28" s="106" t="n">
        <v>4</v>
      </c>
      <c r="C28" s="115" t="n">
        <v>35.5</v>
      </c>
      <c r="D28" s="128" t="n">
        <v>11.37</v>
      </c>
      <c r="E28" s="109" t="n">
        <v>1756</v>
      </c>
      <c r="F28" s="110" t="n">
        <v>17.2</v>
      </c>
    </row>
    <row r="29" customFormat="false" ht="12" hidden="false" customHeight="true" outlineLevel="0" collapsed="false">
      <c r="A29" s="111" t="s">
        <v>138</v>
      </c>
      <c r="B29" s="106" t="n">
        <v>5</v>
      </c>
      <c r="C29" s="115" t="n">
        <v>35.4</v>
      </c>
      <c r="D29" s="108" t="n">
        <v>10.85</v>
      </c>
      <c r="E29" s="109" t="n">
        <v>1668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9</v>
      </c>
      <c r="B31" s="114"/>
      <c r="C31" s="107" t="n">
        <v>36.5</v>
      </c>
      <c r="D31" s="108" t="n">
        <v>13.18</v>
      </c>
      <c r="E31" s="109" t="n">
        <v>2093</v>
      </c>
      <c r="F31" s="110" t="n">
        <v>21.9</v>
      </c>
    </row>
    <row r="32" s="104" customFormat="true" ht="12" hidden="false" customHeight="true" outlineLevel="0" collapsed="false">
      <c r="A32" s="111" t="s">
        <v>138</v>
      </c>
      <c r="B32" s="106" t="n">
        <v>1</v>
      </c>
      <c r="C32" s="115" t="n">
        <v>37.2</v>
      </c>
      <c r="D32" s="108" t="n">
        <v>23.92</v>
      </c>
      <c r="E32" s="109" t="n">
        <v>3866</v>
      </c>
      <c r="F32" s="110" t="n">
        <v>7.2</v>
      </c>
    </row>
    <row r="33" customFormat="false" ht="12" hidden="false" customHeight="true" outlineLevel="0" collapsed="false">
      <c r="A33" s="111" t="s">
        <v>138</v>
      </c>
      <c r="B33" s="106" t="n">
        <v>2</v>
      </c>
      <c r="C33" s="115" t="n">
        <v>37.2</v>
      </c>
      <c r="D33" s="108" t="n">
        <v>16.76</v>
      </c>
      <c r="E33" s="109" t="n">
        <v>2711</v>
      </c>
      <c r="F33" s="110" t="n">
        <v>18.7</v>
      </c>
    </row>
    <row r="34" customFormat="false" ht="12" hidden="false" customHeight="true" outlineLevel="0" collapsed="false">
      <c r="A34" s="111" t="s">
        <v>138</v>
      </c>
      <c r="B34" s="106" t="n">
        <v>3</v>
      </c>
      <c r="C34" s="107" t="n">
        <v>36.3</v>
      </c>
      <c r="D34" s="108" t="n">
        <v>11.89</v>
      </c>
      <c r="E34" s="109" t="n">
        <v>1875</v>
      </c>
      <c r="F34" s="110" t="n">
        <v>49.4</v>
      </c>
    </row>
    <row r="35" customFormat="false" ht="12" hidden="false" customHeight="true" outlineLevel="0" collapsed="false">
      <c r="A35" s="111" t="s">
        <v>138</v>
      </c>
      <c r="B35" s="106" t="n">
        <v>4</v>
      </c>
      <c r="C35" s="107" t="n">
        <v>36.2</v>
      </c>
      <c r="D35" s="108" t="n">
        <v>10.04</v>
      </c>
      <c r="E35" s="109" t="n">
        <v>1579</v>
      </c>
      <c r="F35" s="110" t="n">
        <v>17.7</v>
      </c>
    </row>
    <row r="36" customFormat="false" ht="12" hidden="false" customHeight="true" outlineLevel="0" collapsed="false">
      <c r="A36" s="111" t="s">
        <v>138</v>
      </c>
      <c r="B36" s="106" t="n">
        <v>5</v>
      </c>
      <c r="C36" s="107" t="n">
        <v>36.8</v>
      </c>
      <c r="D36" s="108" t="n">
        <v>9.18</v>
      </c>
      <c r="E36" s="109" t="n">
        <v>1470</v>
      </c>
      <c r="F36" s="110" t="n">
        <v>7.1</v>
      </c>
    </row>
    <row r="37" customFormat="false" ht="12" hidden="false" customHeight="true" outlineLevel="0" collapsed="false">
      <c r="A37" s="118" t="s">
        <v>140</v>
      </c>
      <c r="B37" s="118"/>
      <c r="C37" s="119" t="n">
        <v>36.8</v>
      </c>
      <c r="D37" s="120" t="n">
        <v>14.83</v>
      </c>
      <c r="E37" s="121" t="n">
        <v>2369</v>
      </c>
      <c r="F37" s="122" t="n">
        <v>96.5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2</v>
      </c>
      <c r="D39" s="127"/>
      <c r="E39" s="127"/>
      <c r="F39" s="127"/>
    </row>
    <row r="40" customFormat="false" ht="12" hidden="false" customHeight="true" outlineLevel="0" collapsed="false">
      <c r="A40" s="105" t="s">
        <v>137</v>
      </c>
      <c r="B40" s="106"/>
      <c r="C40" s="116" t="n">
        <v>38.3</v>
      </c>
      <c r="D40" s="108" t="n">
        <v>16.04</v>
      </c>
      <c r="E40" s="109" t="n">
        <v>2666</v>
      </c>
      <c r="F40" s="110" t="n">
        <v>40.6</v>
      </c>
    </row>
    <row r="41" customFormat="false" ht="12" hidden="false" customHeight="true" outlineLevel="0" collapsed="false">
      <c r="A41" s="111" t="s">
        <v>138</v>
      </c>
      <c r="B41" s="106" t="n">
        <v>1</v>
      </c>
      <c r="C41" s="116" t="n">
        <v>38.3</v>
      </c>
      <c r="D41" s="108" t="n">
        <v>31.65</v>
      </c>
      <c r="E41" s="109" t="n">
        <v>5272</v>
      </c>
      <c r="F41" s="110" t="n">
        <v>11.9</v>
      </c>
    </row>
    <row r="42" customFormat="false" ht="12" hidden="false" customHeight="true" outlineLevel="0" collapsed="false">
      <c r="A42" s="111" t="s">
        <v>138</v>
      </c>
      <c r="B42" s="106" t="n">
        <v>2</v>
      </c>
      <c r="C42" s="116" t="n">
        <v>38.7</v>
      </c>
      <c r="D42" s="108" t="n">
        <v>19.91</v>
      </c>
      <c r="E42" s="109" t="n">
        <v>3348</v>
      </c>
      <c r="F42" s="110" t="n">
        <v>19.5</v>
      </c>
    </row>
    <row r="43" customFormat="false" ht="12" hidden="false" customHeight="true" outlineLevel="0" collapsed="false">
      <c r="A43" s="111" t="s">
        <v>138</v>
      </c>
      <c r="B43" s="106" t="n">
        <v>3</v>
      </c>
      <c r="C43" s="116" t="n">
        <v>38.6</v>
      </c>
      <c r="D43" s="108" t="n">
        <v>13.3</v>
      </c>
      <c r="E43" s="109" t="n">
        <v>2228</v>
      </c>
      <c r="F43" s="110" t="n">
        <v>45.7</v>
      </c>
    </row>
    <row r="44" customFormat="false" ht="12" hidden="false" customHeight="true" outlineLevel="0" collapsed="false">
      <c r="A44" s="111" t="s">
        <v>138</v>
      </c>
      <c r="B44" s="106" t="n">
        <v>4</v>
      </c>
      <c r="C44" s="116" t="n">
        <v>38.1</v>
      </c>
      <c r="D44" s="108" t="n">
        <v>10.08</v>
      </c>
      <c r="E44" s="109" t="n">
        <v>1667</v>
      </c>
      <c r="F44" s="110" t="n">
        <v>17.6</v>
      </c>
    </row>
    <row r="45" customFormat="false" ht="12" hidden="false" customHeight="true" outlineLevel="0" collapsed="false">
      <c r="A45" s="111" t="s">
        <v>138</v>
      </c>
      <c r="B45" s="106" t="n">
        <v>5</v>
      </c>
      <c r="C45" s="116" t="n">
        <v>34.6</v>
      </c>
      <c r="D45" s="108" t="n">
        <v>9.43</v>
      </c>
      <c r="E45" s="109" t="n">
        <v>1419</v>
      </c>
      <c r="F45" s="110" t="n">
        <v>5.4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9</v>
      </c>
      <c r="B47" s="114"/>
      <c r="C47" s="116" t="n">
        <v>34.8</v>
      </c>
      <c r="D47" s="108" t="n">
        <v>14.93</v>
      </c>
      <c r="E47" s="109" t="n">
        <v>2255</v>
      </c>
      <c r="F47" s="110" t="n">
        <v>59.4</v>
      </c>
    </row>
    <row r="48" customFormat="false" ht="12" hidden="false" customHeight="true" outlineLevel="0" collapsed="false">
      <c r="A48" s="111" t="s">
        <v>138</v>
      </c>
      <c r="B48" s="106" t="n">
        <v>1</v>
      </c>
      <c r="C48" s="116" t="n">
        <v>36.5</v>
      </c>
      <c r="D48" s="108" t="n">
        <v>25.93</v>
      </c>
      <c r="E48" s="109" t="n">
        <v>4112</v>
      </c>
      <c r="F48" s="110" t="n">
        <v>6</v>
      </c>
    </row>
    <row r="49" customFormat="false" ht="12" hidden="false" customHeight="true" outlineLevel="0" collapsed="false">
      <c r="A49" s="111" t="s">
        <v>138</v>
      </c>
      <c r="B49" s="106" t="n">
        <v>2</v>
      </c>
      <c r="C49" s="116" t="n">
        <v>36.8</v>
      </c>
      <c r="D49" s="108" t="n">
        <v>18.76</v>
      </c>
      <c r="E49" s="109" t="n">
        <v>3000</v>
      </c>
      <c r="F49" s="110" t="n">
        <v>24.8</v>
      </c>
    </row>
    <row r="50" customFormat="false" ht="12" hidden="false" customHeight="true" outlineLevel="0" collapsed="false">
      <c r="A50" s="111" t="s">
        <v>138</v>
      </c>
      <c r="B50" s="106" t="n">
        <v>3</v>
      </c>
      <c r="C50" s="116" t="n">
        <v>35</v>
      </c>
      <c r="D50" s="108" t="n">
        <v>13.4</v>
      </c>
      <c r="E50" s="109" t="n">
        <v>2038</v>
      </c>
      <c r="F50" s="110" t="n">
        <v>49.1</v>
      </c>
    </row>
    <row r="51" customFormat="false" ht="12" hidden="false" customHeight="true" outlineLevel="0" collapsed="false">
      <c r="A51" s="111" t="s">
        <v>138</v>
      </c>
      <c r="B51" s="106" t="n">
        <v>4</v>
      </c>
      <c r="C51" s="116" t="n">
        <v>31.8</v>
      </c>
      <c r="D51" s="108" t="n">
        <v>9.95</v>
      </c>
      <c r="E51" s="109" t="n">
        <v>1377</v>
      </c>
      <c r="F51" s="110" t="n">
        <v>14.3</v>
      </c>
    </row>
    <row r="52" customFormat="false" ht="12" hidden="false" customHeight="true" outlineLevel="0" collapsed="false">
      <c r="A52" s="111" t="s">
        <v>138</v>
      </c>
      <c r="B52" s="106" t="n">
        <v>5</v>
      </c>
      <c r="C52" s="116" t="n">
        <v>29.3</v>
      </c>
      <c r="D52" s="108" t="n">
        <v>8.94</v>
      </c>
      <c r="E52" s="109" t="n">
        <v>1136</v>
      </c>
      <c r="F52" s="110" t="n">
        <v>5.8</v>
      </c>
    </row>
    <row r="53" customFormat="false" ht="12" hidden="false" customHeight="true" outlineLevel="0" collapsed="false">
      <c r="A53" s="118" t="s">
        <v>140</v>
      </c>
      <c r="B53" s="118"/>
      <c r="C53" s="132" t="n">
        <v>36.2</v>
      </c>
      <c r="D53" s="120" t="n">
        <v>15.41</v>
      </c>
      <c r="E53" s="121" t="n">
        <v>2422</v>
      </c>
      <c r="F53" s="122" t="n">
        <v>90.1</v>
      </c>
    </row>
    <row r="54" customFormat="false" ht="11.25" hidden="false" customHeight="false" outlineLevel="0" collapsed="false">
      <c r="A54" s="82" t="s">
        <v>123</v>
      </c>
    </row>
    <row r="55" customFormat="false" ht="11.25" hidden="false" customHeight="false" outlineLevel="0" collapsed="false">
      <c r="A55" s="133" t="s">
        <v>124</v>
      </c>
    </row>
    <row r="56" customFormat="false" ht="11.25" hidden="false" customHeight="false" outlineLevel="0" collapsed="false">
      <c r="A56" s="133" t="s">
        <v>143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1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6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7</v>
      </c>
      <c r="B3" s="90"/>
      <c r="C3" s="91" t="s">
        <v>128</v>
      </c>
      <c r="D3" s="91" t="s">
        <v>129</v>
      </c>
      <c r="E3" s="91"/>
      <c r="F3" s="92" t="s">
        <v>130</v>
      </c>
    </row>
    <row r="4" s="88" customFormat="true" ht="12" hidden="false" customHeight="true" outlineLevel="0" collapsed="false">
      <c r="A4" s="89"/>
      <c r="B4" s="93"/>
      <c r="C4" s="91"/>
      <c r="D4" s="94" t="s">
        <v>131</v>
      </c>
      <c r="E4" s="95" t="s">
        <v>132</v>
      </c>
      <c r="F4" s="92"/>
    </row>
    <row r="5" s="88" customFormat="true" ht="12" hidden="false" customHeight="true" outlineLevel="0" collapsed="false">
      <c r="A5" s="89"/>
      <c r="B5" s="96"/>
      <c r="C5" s="91" t="s">
        <v>133</v>
      </c>
      <c r="D5" s="97" t="s">
        <v>134</v>
      </c>
      <c r="E5" s="97"/>
      <c r="F5" s="98" t="s">
        <v>135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6</v>
      </c>
      <c r="D7" s="103"/>
      <c r="E7" s="103"/>
      <c r="F7" s="103"/>
    </row>
    <row r="8" customFormat="false" ht="12" hidden="false" customHeight="true" outlineLevel="0" collapsed="false">
      <c r="A8" s="105" t="s">
        <v>137</v>
      </c>
      <c r="B8" s="106"/>
      <c r="C8" s="107" t="n">
        <v>38.4</v>
      </c>
      <c r="D8" s="108" t="n">
        <v>15.88</v>
      </c>
      <c r="E8" s="109" t="n">
        <v>2650</v>
      </c>
      <c r="F8" s="110" t="n">
        <v>61.5</v>
      </c>
    </row>
    <row r="9" customFormat="false" ht="12" hidden="false" customHeight="true" outlineLevel="0" collapsed="false">
      <c r="A9" s="111" t="s">
        <v>138</v>
      </c>
      <c r="B9" s="106" t="n">
        <v>1</v>
      </c>
      <c r="C9" s="107" t="n">
        <v>39.4</v>
      </c>
      <c r="D9" s="108" t="n">
        <v>31.43</v>
      </c>
      <c r="E9" s="109" t="n">
        <v>5379</v>
      </c>
      <c r="F9" s="110" t="n">
        <v>10.5</v>
      </c>
    </row>
    <row r="10" s="104" customFormat="true" ht="12" hidden="false" customHeight="true" outlineLevel="0" collapsed="false">
      <c r="A10" s="111" t="s">
        <v>138</v>
      </c>
      <c r="B10" s="106" t="n">
        <v>2</v>
      </c>
      <c r="C10" s="107" t="n">
        <v>38.7</v>
      </c>
      <c r="D10" s="108" t="n">
        <v>19.6</v>
      </c>
      <c r="E10" s="109" t="n">
        <v>3298</v>
      </c>
      <c r="F10" s="110" t="n">
        <v>18.8</v>
      </c>
    </row>
    <row r="11" customFormat="false" ht="12" hidden="false" customHeight="true" outlineLevel="0" collapsed="false">
      <c r="A11" s="111" t="s">
        <v>138</v>
      </c>
      <c r="B11" s="106" t="n">
        <v>3</v>
      </c>
      <c r="C11" s="107" t="n">
        <v>38.1</v>
      </c>
      <c r="D11" s="108" t="n">
        <v>13.28</v>
      </c>
      <c r="E11" s="109" t="n">
        <v>2201</v>
      </c>
      <c r="F11" s="110" t="n">
        <v>50.1</v>
      </c>
    </row>
    <row r="12" customFormat="false" ht="12" hidden="false" customHeight="true" outlineLevel="0" collapsed="false">
      <c r="A12" s="111" t="s">
        <v>138</v>
      </c>
      <c r="B12" s="106" t="n">
        <v>4</v>
      </c>
      <c r="C12" s="107" t="n">
        <v>38.3</v>
      </c>
      <c r="D12" s="108" t="n">
        <v>10.72</v>
      </c>
      <c r="E12" s="109" t="n">
        <v>1785</v>
      </c>
      <c r="F12" s="110" t="n">
        <v>16.5</v>
      </c>
    </row>
    <row r="13" customFormat="false" ht="12" hidden="false" customHeight="true" outlineLevel="0" collapsed="false">
      <c r="A13" s="111" t="s">
        <v>138</v>
      </c>
      <c r="B13" s="106" t="n">
        <v>5</v>
      </c>
      <c r="C13" s="107" t="n">
        <v>37.8</v>
      </c>
      <c r="D13" s="108" t="n">
        <v>10.12</v>
      </c>
      <c r="E13" s="109" t="n">
        <v>1660</v>
      </c>
      <c r="F13" s="110" t="n">
        <v>4.1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9</v>
      </c>
      <c r="B15" s="114"/>
      <c r="C15" s="107" t="n">
        <v>39.2</v>
      </c>
      <c r="D15" s="108" t="n">
        <v>15.37</v>
      </c>
      <c r="E15" s="109" t="n">
        <v>2617</v>
      </c>
      <c r="F15" s="110" t="n">
        <v>38.5</v>
      </c>
    </row>
    <row r="16" customFormat="false" ht="12" hidden="false" customHeight="true" outlineLevel="0" collapsed="false">
      <c r="A16" s="111" t="s">
        <v>138</v>
      </c>
      <c r="B16" s="106" t="n">
        <v>1</v>
      </c>
      <c r="C16" s="107" t="n">
        <v>39.4</v>
      </c>
      <c r="D16" s="108" t="n">
        <v>26.06</v>
      </c>
      <c r="E16" s="109" t="n">
        <v>4465</v>
      </c>
      <c r="F16" s="110" t="n">
        <v>7.8</v>
      </c>
    </row>
    <row r="17" customFormat="false" ht="12" hidden="false" customHeight="true" outlineLevel="0" collapsed="false">
      <c r="A17" s="111" t="s">
        <v>138</v>
      </c>
      <c r="B17" s="106" t="n">
        <v>2</v>
      </c>
      <c r="C17" s="115" t="n">
        <v>39.4</v>
      </c>
      <c r="D17" s="108" t="n">
        <v>18.68</v>
      </c>
      <c r="E17" s="109" t="n">
        <v>3198</v>
      </c>
      <c r="F17" s="110" t="n">
        <v>28.1</v>
      </c>
    </row>
    <row r="18" customFormat="false" ht="12" hidden="false" customHeight="true" outlineLevel="0" collapsed="false">
      <c r="A18" s="111" t="s">
        <v>138</v>
      </c>
      <c r="B18" s="106" t="n">
        <v>3</v>
      </c>
      <c r="C18" s="107" t="n">
        <v>39.1</v>
      </c>
      <c r="D18" s="108" t="n">
        <v>13.38</v>
      </c>
      <c r="E18" s="109" t="n">
        <v>2275</v>
      </c>
      <c r="F18" s="110" t="n">
        <v>49.3</v>
      </c>
    </row>
    <row r="19" customFormat="false" ht="12" hidden="false" customHeight="true" outlineLevel="0" collapsed="false">
      <c r="A19" s="111" t="s">
        <v>138</v>
      </c>
      <c r="B19" s="106" t="n">
        <v>4</v>
      </c>
      <c r="C19" s="107" t="n">
        <v>38.8</v>
      </c>
      <c r="D19" s="108" t="n">
        <v>10.28</v>
      </c>
      <c r="E19" s="109" t="n">
        <v>1730</v>
      </c>
      <c r="F19" s="110" t="n">
        <v>11</v>
      </c>
    </row>
    <row r="20" customFormat="false" ht="12" hidden="false" customHeight="true" outlineLevel="0" collapsed="false">
      <c r="A20" s="111" t="s">
        <v>138</v>
      </c>
      <c r="B20" s="106" t="n">
        <v>5</v>
      </c>
      <c r="C20" s="116" t="n">
        <v>39</v>
      </c>
      <c r="D20" s="117" t="n">
        <v>9.16</v>
      </c>
      <c r="E20" s="109" t="n">
        <v>1551</v>
      </c>
      <c r="F20" s="110" t="n">
        <v>3.8</v>
      </c>
    </row>
    <row r="21" customFormat="false" ht="12" hidden="false" customHeight="true" outlineLevel="0" collapsed="false">
      <c r="A21" s="118" t="s">
        <v>140</v>
      </c>
      <c r="B21" s="118"/>
      <c r="C21" s="119" t="n">
        <v>38.7</v>
      </c>
      <c r="D21" s="120" t="n">
        <v>15.68</v>
      </c>
      <c r="E21" s="121" t="n">
        <v>2637</v>
      </c>
      <c r="F21" s="122" t="n">
        <v>70.2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1</v>
      </c>
      <c r="D23" s="127"/>
      <c r="E23" s="127"/>
      <c r="F23" s="127"/>
    </row>
    <row r="24" customFormat="false" ht="12" hidden="false" customHeight="true" outlineLevel="0" collapsed="false">
      <c r="A24" s="105" t="s">
        <v>137</v>
      </c>
      <c r="B24" s="106"/>
      <c r="C24" s="107" t="n">
        <v>37</v>
      </c>
      <c r="D24" s="108" t="n">
        <v>15.3</v>
      </c>
      <c r="E24" s="109" t="n">
        <v>2459</v>
      </c>
      <c r="F24" s="110" t="n">
        <v>80.9</v>
      </c>
    </row>
    <row r="25" customFormat="false" ht="12" hidden="false" customHeight="true" outlineLevel="0" collapsed="false">
      <c r="A25" s="111" t="s">
        <v>138</v>
      </c>
      <c r="B25" s="106" t="n">
        <v>1</v>
      </c>
      <c r="C25" s="107" t="n">
        <v>38.7</v>
      </c>
      <c r="D25" s="108" t="n">
        <v>30.19</v>
      </c>
      <c r="E25" s="109" t="n">
        <v>5081</v>
      </c>
      <c r="F25" s="110" t="n">
        <v>8.5</v>
      </c>
    </row>
    <row r="26" customFormat="false" ht="12" hidden="false" customHeight="true" outlineLevel="0" collapsed="false">
      <c r="A26" s="111" t="s">
        <v>138</v>
      </c>
      <c r="B26" s="106" t="n">
        <v>2</v>
      </c>
      <c r="C26" s="107" t="n">
        <v>37.7</v>
      </c>
      <c r="D26" s="108" t="n">
        <v>18.95</v>
      </c>
      <c r="E26" s="109" t="n">
        <v>3105</v>
      </c>
      <c r="F26" s="110" t="n">
        <v>17.1</v>
      </c>
    </row>
    <row r="27" customFormat="false" ht="12" hidden="false" customHeight="true" outlineLevel="0" collapsed="false">
      <c r="A27" s="111" t="s">
        <v>138</v>
      </c>
      <c r="B27" s="106" t="n">
        <v>3</v>
      </c>
      <c r="C27" s="115" t="n">
        <v>36.9</v>
      </c>
      <c r="D27" s="128" t="n">
        <v>13.14</v>
      </c>
      <c r="E27" s="109" t="n">
        <v>2110</v>
      </c>
      <c r="F27" s="110" t="n">
        <v>53.1</v>
      </c>
    </row>
    <row r="28" customFormat="false" ht="12" hidden="false" customHeight="true" outlineLevel="0" collapsed="false">
      <c r="A28" s="111" t="s">
        <v>138</v>
      </c>
      <c r="B28" s="106" t="n">
        <v>4</v>
      </c>
      <c r="C28" s="115" t="n">
        <v>35.8</v>
      </c>
      <c r="D28" s="128" t="n">
        <v>11.45</v>
      </c>
      <c r="E28" s="109" t="n">
        <v>1782</v>
      </c>
      <c r="F28" s="110" t="n">
        <v>16.9</v>
      </c>
    </row>
    <row r="29" customFormat="false" ht="12" hidden="false" customHeight="true" outlineLevel="0" collapsed="false">
      <c r="A29" s="111" t="s">
        <v>138</v>
      </c>
      <c r="B29" s="106" t="n">
        <v>5</v>
      </c>
      <c r="C29" s="115" t="n">
        <v>35.6</v>
      </c>
      <c r="D29" s="108" t="n">
        <v>10.83</v>
      </c>
      <c r="E29" s="109" t="n">
        <v>1676</v>
      </c>
      <c r="F29" s="110" t="n">
        <v>4.3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9</v>
      </c>
      <c r="B31" s="114"/>
      <c r="C31" s="107" t="n">
        <v>38.2</v>
      </c>
      <c r="D31" s="108" t="n">
        <v>13.56</v>
      </c>
      <c r="E31" s="109" t="n">
        <v>2253</v>
      </c>
      <c r="F31" s="110" t="n">
        <v>19.1</v>
      </c>
    </row>
    <row r="32" s="104" customFormat="true" ht="12" hidden="false" customHeight="true" outlineLevel="0" collapsed="false">
      <c r="A32" s="111" t="s">
        <v>138</v>
      </c>
      <c r="B32" s="106" t="n">
        <v>1</v>
      </c>
      <c r="C32" s="115" t="n">
        <v>38</v>
      </c>
      <c r="D32" s="108" t="n">
        <v>24</v>
      </c>
      <c r="E32" s="109" t="n">
        <v>3965</v>
      </c>
      <c r="F32" s="110" t="n">
        <v>8.1</v>
      </c>
    </row>
    <row r="33" customFormat="false" ht="12" hidden="false" customHeight="true" outlineLevel="0" collapsed="false">
      <c r="A33" s="111" t="s">
        <v>138</v>
      </c>
      <c r="B33" s="106" t="n">
        <v>2</v>
      </c>
      <c r="C33" s="115" t="n">
        <v>38.4</v>
      </c>
      <c r="D33" s="108" t="n">
        <v>16.91</v>
      </c>
      <c r="E33" s="109" t="n">
        <v>2825</v>
      </c>
      <c r="F33" s="110" t="n">
        <v>19.6</v>
      </c>
    </row>
    <row r="34" customFormat="false" ht="12" hidden="false" customHeight="true" outlineLevel="0" collapsed="false">
      <c r="A34" s="111" t="s">
        <v>138</v>
      </c>
      <c r="B34" s="106" t="n">
        <v>3</v>
      </c>
      <c r="C34" s="107" t="n">
        <v>38.4</v>
      </c>
      <c r="D34" s="108" t="n">
        <v>12.37</v>
      </c>
      <c r="E34" s="109" t="n">
        <v>2064</v>
      </c>
      <c r="F34" s="110" t="n">
        <v>46.1</v>
      </c>
    </row>
    <row r="35" customFormat="false" ht="12" hidden="false" customHeight="true" outlineLevel="0" collapsed="false">
      <c r="A35" s="111" t="s">
        <v>138</v>
      </c>
      <c r="B35" s="106" t="n">
        <v>4</v>
      </c>
      <c r="C35" s="107" t="n">
        <v>38</v>
      </c>
      <c r="D35" s="108" t="n">
        <v>10.2</v>
      </c>
      <c r="E35" s="109" t="n">
        <v>1682</v>
      </c>
      <c r="F35" s="110" t="n">
        <v>18.4</v>
      </c>
    </row>
    <row r="36" customFormat="false" ht="12" hidden="false" customHeight="true" outlineLevel="0" collapsed="false">
      <c r="A36" s="111" t="s">
        <v>138</v>
      </c>
      <c r="B36" s="106" t="n">
        <v>5</v>
      </c>
      <c r="C36" s="107" t="n">
        <v>37.8</v>
      </c>
      <c r="D36" s="108" t="n">
        <v>9.16</v>
      </c>
      <c r="E36" s="109" t="n">
        <v>1505</v>
      </c>
      <c r="F36" s="110" t="n">
        <v>7.8</v>
      </c>
    </row>
    <row r="37" customFormat="false" ht="12" hidden="false" customHeight="true" outlineLevel="0" collapsed="false">
      <c r="A37" s="118" t="s">
        <v>140</v>
      </c>
      <c r="B37" s="118"/>
      <c r="C37" s="119" t="n">
        <v>37.2</v>
      </c>
      <c r="D37" s="120" t="n">
        <v>14.96</v>
      </c>
      <c r="E37" s="136" t="n">
        <v>2419</v>
      </c>
      <c r="F37" s="122" t="n">
        <v>91.4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30"/>
    </row>
    <row r="39" customFormat="false" ht="12" hidden="false" customHeight="true" outlineLevel="0" collapsed="false">
      <c r="A39" s="114"/>
      <c r="B39" s="114"/>
      <c r="C39" s="127" t="s">
        <v>142</v>
      </c>
      <c r="D39" s="127"/>
      <c r="E39" s="127"/>
      <c r="F39" s="127"/>
    </row>
    <row r="40" customFormat="false" ht="12" hidden="false" customHeight="true" outlineLevel="0" collapsed="false">
      <c r="A40" s="105" t="s">
        <v>137</v>
      </c>
      <c r="B40" s="106"/>
      <c r="C40" s="116" t="n">
        <v>39.5</v>
      </c>
      <c r="D40" s="108" t="n">
        <v>16.3</v>
      </c>
      <c r="E40" s="109" t="n">
        <v>2798</v>
      </c>
      <c r="F40" s="110" t="n">
        <v>51.8</v>
      </c>
    </row>
    <row r="41" customFormat="false" ht="12" hidden="false" customHeight="true" outlineLevel="0" collapsed="false">
      <c r="A41" s="111" t="s">
        <v>138</v>
      </c>
      <c r="B41" s="106" t="n">
        <v>1</v>
      </c>
      <c r="C41" s="116" t="n">
        <v>39.7</v>
      </c>
      <c r="D41" s="108" t="n">
        <v>32.1</v>
      </c>
      <c r="E41" s="109" t="n">
        <v>5544</v>
      </c>
      <c r="F41" s="110" t="n">
        <v>12</v>
      </c>
    </row>
    <row r="42" customFormat="false" ht="12" hidden="false" customHeight="true" outlineLevel="0" collapsed="false">
      <c r="A42" s="111" t="s">
        <v>138</v>
      </c>
      <c r="B42" s="106" t="n">
        <v>2</v>
      </c>
      <c r="C42" s="116" t="n">
        <v>39.4</v>
      </c>
      <c r="D42" s="108" t="n">
        <v>20.01</v>
      </c>
      <c r="E42" s="109" t="n">
        <v>3426</v>
      </c>
      <c r="F42" s="110" t="n">
        <v>20.2</v>
      </c>
    </row>
    <row r="43" customFormat="false" ht="12" hidden="false" customHeight="true" outlineLevel="0" collapsed="false">
      <c r="A43" s="111" t="s">
        <v>138</v>
      </c>
      <c r="B43" s="106" t="n">
        <v>3</v>
      </c>
      <c r="C43" s="116" t="n">
        <v>39.2</v>
      </c>
      <c r="D43" s="108" t="n">
        <v>13.38</v>
      </c>
      <c r="E43" s="109" t="n">
        <v>2279</v>
      </c>
      <c r="F43" s="110" t="n">
        <v>47.8</v>
      </c>
    </row>
    <row r="44" customFormat="false" ht="12" hidden="false" customHeight="true" outlineLevel="0" collapsed="false">
      <c r="A44" s="111" t="s">
        <v>138</v>
      </c>
      <c r="B44" s="106" t="n">
        <v>4</v>
      </c>
      <c r="C44" s="116" t="n">
        <v>40.4</v>
      </c>
      <c r="D44" s="108" t="n">
        <v>10.2</v>
      </c>
      <c r="E44" s="109" t="n">
        <v>1788</v>
      </c>
      <c r="F44" s="110" t="n">
        <v>16.2</v>
      </c>
    </row>
    <row r="45" customFormat="false" ht="12" hidden="false" customHeight="true" outlineLevel="0" collapsed="false">
      <c r="A45" s="111" t="s">
        <v>138</v>
      </c>
      <c r="B45" s="106" t="n">
        <v>5</v>
      </c>
      <c r="C45" s="116" t="n">
        <v>39.6</v>
      </c>
      <c r="D45" s="108" t="n">
        <v>9.57</v>
      </c>
      <c r="E45" s="109" t="n">
        <v>1647</v>
      </c>
      <c r="F45" s="110" t="n">
        <v>3.9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9</v>
      </c>
      <c r="B47" s="114"/>
      <c r="C47" s="116" t="n">
        <v>39.4</v>
      </c>
      <c r="D47" s="108" t="n">
        <v>15.71</v>
      </c>
      <c r="E47" s="109" t="n">
        <v>2688</v>
      </c>
      <c r="F47" s="110" t="n">
        <v>48.2</v>
      </c>
    </row>
    <row r="48" customFormat="false" ht="12" hidden="false" customHeight="true" outlineLevel="0" collapsed="false">
      <c r="A48" s="111" t="s">
        <v>138</v>
      </c>
      <c r="B48" s="106" t="n">
        <v>1</v>
      </c>
      <c r="C48" s="116" t="n">
        <v>39.7</v>
      </c>
      <c r="D48" s="108" t="n">
        <v>26.47</v>
      </c>
      <c r="E48" s="109" t="n">
        <v>4568</v>
      </c>
      <c r="F48" s="110" t="n">
        <v>7.7</v>
      </c>
    </row>
    <row r="49" customFormat="false" ht="12" hidden="false" customHeight="true" outlineLevel="0" collapsed="false">
      <c r="A49" s="111" t="s">
        <v>138</v>
      </c>
      <c r="B49" s="106" t="n">
        <v>2</v>
      </c>
      <c r="C49" s="116" t="n">
        <v>39.5</v>
      </c>
      <c r="D49" s="108" t="n">
        <v>18.9</v>
      </c>
      <c r="E49" s="109" t="n">
        <v>3246</v>
      </c>
      <c r="F49" s="110" t="n">
        <v>29.7</v>
      </c>
    </row>
    <row r="50" customFormat="false" ht="12" hidden="false" customHeight="true" outlineLevel="0" collapsed="false">
      <c r="A50" s="111" t="s">
        <v>138</v>
      </c>
      <c r="B50" s="106" t="n">
        <v>3</v>
      </c>
      <c r="C50" s="116" t="n">
        <v>39.3</v>
      </c>
      <c r="D50" s="108" t="n">
        <v>13.55</v>
      </c>
      <c r="E50" s="109" t="n">
        <v>2313</v>
      </c>
      <c r="F50" s="110" t="n">
        <v>49.9</v>
      </c>
    </row>
    <row r="51" customFormat="false" ht="12" hidden="false" customHeight="true" outlineLevel="0" collapsed="false">
      <c r="A51" s="111" t="s">
        <v>138</v>
      </c>
      <c r="B51" s="106" t="n">
        <v>4</v>
      </c>
      <c r="C51" s="116" t="n">
        <v>39.1</v>
      </c>
      <c r="D51" s="108" t="n">
        <v>10.3</v>
      </c>
      <c r="E51" s="109" t="n">
        <v>1749</v>
      </c>
      <c r="F51" s="110" t="n">
        <v>9.6</v>
      </c>
    </row>
    <row r="52" customFormat="false" ht="12" hidden="false" customHeight="true" outlineLevel="0" collapsed="false">
      <c r="A52" s="111" t="s">
        <v>138</v>
      </c>
      <c r="B52" s="106" t="n">
        <v>5</v>
      </c>
      <c r="C52" s="116" t="n">
        <v>39.6</v>
      </c>
      <c r="D52" s="108" t="n">
        <v>9.16</v>
      </c>
      <c r="E52" s="109" t="n">
        <v>1575</v>
      </c>
      <c r="F52" s="110" t="n">
        <v>3.1</v>
      </c>
    </row>
    <row r="53" customFormat="false" ht="12" hidden="false" customHeight="true" outlineLevel="0" collapsed="false">
      <c r="A53" s="118" t="s">
        <v>140</v>
      </c>
      <c r="B53" s="118"/>
      <c r="C53" s="132" t="n">
        <v>39.4</v>
      </c>
      <c r="D53" s="120" t="n">
        <v>16.02</v>
      </c>
      <c r="E53" s="121" t="n">
        <v>2745</v>
      </c>
      <c r="F53" s="122" t="n">
        <v>62.9</v>
      </c>
    </row>
    <row r="54" customFormat="false" ht="11.25" hidden="false" customHeight="false" outlineLevel="0" collapsed="false">
      <c r="A54" s="82" t="s">
        <v>123</v>
      </c>
    </row>
    <row r="55" customFormat="false" ht="11.25" hidden="false" customHeight="false" outlineLevel="0" collapsed="false">
      <c r="A55" s="133" t="s">
        <v>124</v>
      </c>
    </row>
    <row r="56" customFormat="false" ht="11.25" hidden="false" customHeight="false" outlineLevel="0" collapsed="false">
      <c r="A56" s="133" t="s">
        <v>143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1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5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6</v>
      </c>
    </row>
    <row r="6" customFormat="false" ht="12" hidden="false" customHeight="true" outlineLevel="0" collapsed="false">
      <c r="J6" s="139" t="s">
        <v>146</v>
      </c>
      <c r="K6" s="139"/>
    </row>
    <row r="7" customFormat="false" ht="12" hidden="false" customHeight="true" outlineLevel="0" collapsed="false">
      <c r="J7" s="140" t="s">
        <v>138</v>
      </c>
      <c r="K7" s="141" t="s">
        <v>147</v>
      </c>
    </row>
    <row r="8" customFormat="false" ht="12" hidden="false" customHeight="true" outlineLevel="0" collapsed="false">
      <c r="J8" s="142" t="s">
        <v>148</v>
      </c>
      <c r="K8" s="143" t="n">
        <v>8.3</v>
      </c>
    </row>
    <row r="9" customFormat="false" ht="12" hidden="false" customHeight="true" outlineLevel="0" collapsed="false">
      <c r="J9" s="142" t="s">
        <v>149</v>
      </c>
      <c r="K9" s="143" t="n">
        <v>21.2</v>
      </c>
    </row>
    <row r="10" customFormat="false" ht="12" hidden="false" customHeight="true" outlineLevel="0" collapsed="false">
      <c r="J10" s="142" t="s">
        <v>150</v>
      </c>
      <c r="K10" s="143" t="n">
        <v>48.9</v>
      </c>
    </row>
    <row r="11" customFormat="false" ht="12" hidden="false" customHeight="true" outlineLevel="0" collapsed="false">
      <c r="J11" s="142" t="s">
        <v>151</v>
      </c>
      <c r="K11" s="143" t="n">
        <v>16.1</v>
      </c>
    </row>
    <row r="12" customFormat="false" ht="12" hidden="false" customHeight="true" outlineLevel="0" collapsed="false">
      <c r="J12" s="142" t="s">
        <v>152</v>
      </c>
      <c r="K12" s="143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53</v>
      </c>
      <c r="B33" s="138"/>
      <c r="C33" s="138"/>
      <c r="D33" s="138"/>
      <c r="E33" s="138"/>
      <c r="F33" s="138"/>
      <c r="G33" s="138"/>
    </row>
    <row r="34" customFormat="false" ht="24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54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5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6</v>
      </c>
      <c r="L37" s="147" t="s">
        <v>157</v>
      </c>
      <c r="M37" s="147" t="s">
        <v>158</v>
      </c>
      <c r="N37" s="147" t="s">
        <v>159</v>
      </c>
      <c r="O37" s="148" t="s">
        <v>160</v>
      </c>
    </row>
    <row r="38" customFormat="false" ht="12" hidden="false" customHeight="true" outlineLevel="0" collapsed="false">
      <c r="J38" s="149" t="s">
        <v>161</v>
      </c>
      <c r="K38" s="150" t="n">
        <v>5521</v>
      </c>
      <c r="L38" s="150" t="n">
        <v>3385</v>
      </c>
      <c r="M38" s="151" t="n">
        <v>2220</v>
      </c>
      <c r="N38" s="152" t="n">
        <v>1734</v>
      </c>
      <c r="O38" s="153" t="n">
        <v>1551</v>
      </c>
    </row>
    <row r="39" customFormat="false" ht="12" hidden="false" customHeight="true" outlineLevel="0" collapsed="false">
      <c r="J39" s="149" t="s">
        <v>139</v>
      </c>
      <c r="K39" s="150" t="n">
        <v>4175</v>
      </c>
      <c r="L39" s="150" t="n">
        <v>3006</v>
      </c>
      <c r="M39" s="154" t="n">
        <v>2043</v>
      </c>
      <c r="N39" s="151" t="n">
        <v>1425</v>
      </c>
      <c r="O39" s="155" t="n">
        <v>1201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3</v>
      </c>
    </row>
    <row r="60" customFormat="false" ht="11.25" hidden="false" customHeight="false" outlineLevel="0" collapsed="false">
      <c r="A60" s="133" t="s">
        <v>124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1. Quartal 2010 im Produzierenden Gewerbe und Dienstleistungsbereich nach Leistungsgruppen"/>
    <hyperlink ref="A33" location="Inhaltsverzeichnis!B18" display="Bruttomonatsverdienst der voll- und teilzeitbeschäftigten Arbeitnehmer¹ im Land Brandenburg im          1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62</v>
      </c>
      <c r="B1" s="138"/>
      <c r="C1" s="138"/>
      <c r="D1" s="138"/>
      <c r="E1" s="138"/>
    </row>
    <row r="2" customFormat="false" ht="12" hidden="false" customHeight="true" outlineLevel="0" collapsed="false">
      <c r="A2" s="159"/>
      <c r="B2" s="159"/>
      <c r="C2" s="127"/>
      <c r="D2" s="160"/>
    </row>
    <row r="3" s="164" customFormat="true" ht="19.5" hidden="false" customHeight="true" outlineLevel="0" collapsed="false">
      <c r="A3" s="161" t="s">
        <v>96</v>
      </c>
      <c r="B3" s="162" t="s">
        <v>163</v>
      </c>
      <c r="C3" s="163" t="s">
        <v>129</v>
      </c>
      <c r="D3" s="163"/>
    </row>
    <row r="4" s="164" customFormat="true" ht="12" hidden="false" customHeight="true" outlineLevel="0" collapsed="false">
      <c r="A4" s="161"/>
      <c r="B4" s="162"/>
      <c r="C4" s="162" t="s">
        <v>131</v>
      </c>
      <c r="D4" s="163" t="s">
        <v>132</v>
      </c>
    </row>
    <row r="5" s="164" customFormat="true" ht="12" hidden="false" customHeight="true" outlineLevel="0" collapsed="false">
      <c r="A5" s="161"/>
      <c r="B5" s="162" t="s">
        <v>133</v>
      </c>
      <c r="C5" s="163" t="s">
        <v>134</v>
      </c>
      <c r="D5" s="163"/>
    </row>
    <row r="6" s="166" customFormat="true" ht="11.85" hidden="false" customHeight="true" outlineLevel="0" collapsed="false">
      <c r="A6" s="165"/>
      <c r="B6" s="165"/>
      <c r="C6" s="165"/>
      <c r="D6" s="165"/>
    </row>
    <row r="7" s="166" customFormat="true" ht="11.85" hidden="false" customHeight="true" outlineLevel="0" collapsed="false">
      <c r="B7" s="167" t="s">
        <v>136</v>
      </c>
      <c r="C7" s="167"/>
      <c r="D7" s="167"/>
    </row>
    <row r="8" s="166" customFormat="true" ht="11.85" hidden="false" customHeight="true" outlineLevel="0" collapsed="false">
      <c r="A8" s="166" t="s">
        <v>161</v>
      </c>
      <c r="B8" s="168" t="n">
        <v>38.4</v>
      </c>
      <c r="C8" s="169" t="n">
        <v>15.88</v>
      </c>
      <c r="D8" s="170" t="n">
        <v>2650</v>
      </c>
    </row>
    <row r="9" s="166" customFormat="true" ht="11.85" hidden="false" customHeight="true" outlineLevel="0" collapsed="false">
      <c r="A9" s="166" t="s">
        <v>139</v>
      </c>
      <c r="B9" s="168" t="n">
        <v>39.2</v>
      </c>
      <c r="C9" s="169" t="n">
        <v>15.37</v>
      </c>
      <c r="D9" s="170" t="n">
        <v>2617</v>
      </c>
    </row>
    <row r="10" s="166" customFormat="true" ht="11.85" hidden="false" customHeight="true" outlineLevel="0" collapsed="false">
      <c r="A10" s="171" t="s">
        <v>140</v>
      </c>
      <c r="B10" s="172" t="n">
        <v>38.7</v>
      </c>
      <c r="C10" s="173" t="n">
        <v>15.68</v>
      </c>
      <c r="D10" s="174" t="n">
        <v>2637</v>
      </c>
    </row>
    <row r="11" s="166" customFormat="true" ht="11.85" hidden="false" customHeight="true" outlineLevel="0" collapsed="false"/>
    <row r="12" s="166" customFormat="true" ht="11.85" hidden="false" customHeight="true" outlineLevel="0" collapsed="false">
      <c r="B12" s="167" t="s">
        <v>141</v>
      </c>
      <c r="C12" s="167"/>
      <c r="D12" s="167"/>
    </row>
    <row r="13" s="166" customFormat="true" ht="11.85" hidden="false" customHeight="true" outlineLevel="0" collapsed="false">
      <c r="A13" s="166" t="s">
        <v>161</v>
      </c>
      <c r="B13" s="168" t="n">
        <v>37</v>
      </c>
      <c r="C13" s="169" t="n">
        <v>15.3</v>
      </c>
      <c r="D13" s="170" t="n">
        <v>2459</v>
      </c>
    </row>
    <row r="14" s="166" customFormat="true" ht="11.85" hidden="false" customHeight="true" outlineLevel="0" collapsed="false">
      <c r="A14" s="166" t="s">
        <v>139</v>
      </c>
      <c r="B14" s="168" t="n">
        <v>38.2</v>
      </c>
      <c r="C14" s="169" t="n">
        <v>13.56</v>
      </c>
      <c r="D14" s="170" t="n">
        <v>2253</v>
      </c>
    </row>
    <row r="15" s="166" customFormat="true" ht="11.85" hidden="false" customHeight="true" outlineLevel="0" collapsed="false">
      <c r="A15" s="171" t="s">
        <v>140</v>
      </c>
      <c r="B15" s="172" t="n">
        <v>37.2</v>
      </c>
      <c r="C15" s="173" t="n">
        <v>14.96</v>
      </c>
      <c r="D15" s="174" t="n">
        <v>2419</v>
      </c>
    </row>
    <row r="16" s="166" customFormat="true" ht="11.85" hidden="false" customHeight="true" outlineLevel="0" collapsed="false">
      <c r="A16" s="171"/>
      <c r="B16" s="172"/>
      <c r="C16" s="173"/>
      <c r="D16" s="174"/>
    </row>
    <row r="17" s="166" customFormat="true" ht="11.85" hidden="false" customHeight="true" outlineLevel="0" collapsed="false">
      <c r="B17" s="175" t="s">
        <v>164</v>
      </c>
      <c r="C17" s="175"/>
      <c r="D17" s="175"/>
    </row>
    <row r="18" s="166" customFormat="true" ht="11.85" hidden="false" customHeight="true" outlineLevel="0" collapsed="false">
      <c r="A18" s="166" t="s">
        <v>161</v>
      </c>
      <c r="B18" s="168" t="n">
        <v>37.4</v>
      </c>
      <c r="C18" s="169" t="n">
        <v>21.09</v>
      </c>
      <c r="D18" s="170" t="n">
        <v>3426</v>
      </c>
    </row>
    <row r="19" s="166" customFormat="true" ht="11.85" hidden="false" customHeight="true" outlineLevel="0" collapsed="false">
      <c r="A19" s="166" t="s">
        <v>139</v>
      </c>
      <c r="B19" s="168" t="n">
        <v>37.2</v>
      </c>
      <c r="C19" s="169" t="n">
        <v>21.88</v>
      </c>
      <c r="D19" s="170" t="n">
        <v>3535</v>
      </c>
    </row>
    <row r="20" s="166" customFormat="true" ht="11.85" hidden="false" customHeight="true" outlineLevel="0" collapsed="false">
      <c r="A20" s="171" t="s">
        <v>140</v>
      </c>
      <c r="B20" s="172" t="n">
        <v>37.4</v>
      </c>
      <c r="C20" s="173" t="n">
        <v>21.21</v>
      </c>
      <c r="D20" s="174" t="n">
        <v>3442</v>
      </c>
    </row>
    <row r="21" s="166" customFormat="true" ht="11.85" hidden="false" customHeight="true" outlineLevel="0" collapsed="false"/>
    <row r="22" s="166" customFormat="true" ht="11.85" hidden="false" customHeight="true" outlineLevel="0" collapsed="false">
      <c r="B22" s="175" t="s">
        <v>165</v>
      </c>
      <c r="C22" s="175"/>
      <c r="D22" s="175"/>
    </row>
    <row r="23" s="166" customFormat="true" ht="11.85" hidden="false" customHeight="true" outlineLevel="0" collapsed="false">
      <c r="A23" s="166" t="s">
        <v>161</v>
      </c>
      <c r="B23" s="168" t="n">
        <v>37.4</v>
      </c>
      <c r="C23" s="169" t="n">
        <v>15.3</v>
      </c>
      <c r="D23" s="170" t="n">
        <v>2487</v>
      </c>
    </row>
    <row r="24" s="166" customFormat="true" ht="11.85" hidden="false" customHeight="true" outlineLevel="0" collapsed="false">
      <c r="A24" s="166" t="s">
        <v>139</v>
      </c>
      <c r="B24" s="168" t="n">
        <v>38.3</v>
      </c>
      <c r="C24" s="169" t="n">
        <v>12.66</v>
      </c>
      <c r="D24" s="170" t="n">
        <v>2108</v>
      </c>
    </row>
    <row r="25" s="166" customFormat="true" ht="11.85" hidden="false" customHeight="true" outlineLevel="0" collapsed="false">
      <c r="A25" s="171" t="s">
        <v>140</v>
      </c>
      <c r="B25" s="172" t="n">
        <v>37.6</v>
      </c>
      <c r="C25" s="173" t="n">
        <v>14.68</v>
      </c>
      <c r="D25" s="174" t="n">
        <v>2400</v>
      </c>
    </row>
    <row r="26" s="166" customFormat="true" ht="11.85" hidden="false" customHeight="true" outlineLevel="0" collapsed="false"/>
    <row r="27" s="166" customFormat="true" ht="11.85" hidden="false" customHeight="true" outlineLevel="0" collapsed="false">
      <c r="B27" s="176" t="s">
        <v>166</v>
      </c>
      <c r="C27" s="176"/>
      <c r="D27" s="176"/>
    </row>
    <row r="28" s="166" customFormat="true" ht="11.85" hidden="false" customHeight="true" outlineLevel="0" collapsed="false">
      <c r="A28" s="166" t="s">
        <v>161</v>
      </c>
      <c r="B28" s="168" t="n">
        <v>39.4</v>
      </c>
      <c r="C28" s="169" t="n">
        <v>10.7</v>
      </c>
      <c r="D28" s="170" t="n">
        <v>1834</v>
      </c>
    </row>
    <row r="29" s="166" customFormat="true" ht="11.85" hidden="false" customHeight="true" outlineLevel="0" collapsed="false">
      <c r="A29" s="166" t="s">
        <v>139</v>
      </c>
      <c r="B29" s="168" t="n">
        <v>39.2</v>
      </c>
      <c r="C29" s="169" t="n">
        <v>8.59</v>
      </c>
      <c r="D29" s="170" t="n">
        <v>1461</v>
      </c>
    </row>
    <row r="30" s="166" customFormat="true" ht="11.85" hidden="false" customHeight="true" outlineLevel="0" collapsed="false">
      <c r="A30" s="171" t="s">
        <v>140</v>
      </c>
      <c r="B30" s="119" t="n">
        <v>39.3</v>
      </c>
      <c r="C30" s="120" t="n">
        <v>9.66</v>
      </c>
      <c r="D30" s="136" t="n">
        <v>1650</v>
      </c>
    </row>
    <row r="31" s="166" customFormat="true" ht="11.85" hidden="false" customHeight="true" outlineLevel="0" collapsed="false"/>
    <row r="32" s="166" customFormat="true" ht="11.85" hidden="false" customHeight="true" outlineLevel="0" collapsed="false">
      <c r="B32" s="176" t="s">
        <v>167</v>
      </c>
      <c r="C32" s="176"/>
      <c r="D32" s="176"/>
    </row>
    <row r="33" s="166" customFormat="true" ht="11.85" hidden="false" customHeight="true" outlineLevel="0" collapsed="false">
      <c r="B33" s="177" t="s">
        <v>168</v>
      </c>
      <c r="C33" s="177"/>
      <c r="D33" s="177"/>
    </row>
    <row r="34" s="166" customFormat="true" ht="11.85" hidden="false" customHeight="true" outlineLevel="0" collapsed="false">
      <c r="A34" s="166" t="s">
        <v>161</v>
      </c>
      <c r="B34" s="168" t="n">
        <v>39.7</v>
      </c>
      <c r="C34" s="169" t="n">
        <v>14.65</v>
      </c>
      <c r="D34" s="170" t="n">
        <v>2528</v>
      </c>
    </row>
    <row r="35" s="166" customFormat="true" ht="11.85" hidden="false" customHeight="true" outlineLevel="0" collapsed="false">
      <c r="A35" s="166" t="s">
        <v>139</v>
      </c>
      <c r="B35" s="168" t="n">
        <v>38.9</v>
      </c>
      <c r="C35" s="169" t="n">
        <v>11.42</v>
      </c>
      <c r="D35" s="170" t="n">
        <v>1930</v>
      </c>
    </row>
    <row r="36" s="166" customFormat="true" ht="11.85" hidden="false" customHeight="true" outlineLevel="0" collapsed="false">
      <c r="A36" s="171" t="s">
        <v>140</v>
      </c>
      <c r="B36" s="178" t="n">
        <v>39.5</v>
      </c>
      <c r="C36" s="179" t="n">
        <v>13.8</v>
      </c>
      <c r="D36" s="180" t="n">
        <v>2369</v>
      </c>
    </row>
    <row r="37" s="166" customFormat="true" ht="11.85" hidden="false" customHeight="true" outlineLevel="0" collapsed="false"/>
    <row r="38" s="166" customFormat="true" ht="11.85" hidden="false" customHeight="true" outlineLevel="0" collapsed="false">
      <c r="B38" s="177" t="s">
        <v>169</v>
      </c>
      <c r="C38" s="177"/>
      <c r="D38" s="177"/>
    </row>
    <row r="39" s="166" customFormat="true" ht="11.85" hidden="false" customHeight="true" outlineLevel="0" collapsed="false">
      <c r="A39" s="166" t="s">
        <v>161</v>
      </c>
      <c r="B39" s="168" t="n">
        <v>39.9</v>
      </c>
      <c r="C39" s="169" t="n">
        <v>17.47</v>
      </c>
      <c r="D39" s="170" t="n">
        <v>3022</v>
      </c>
    </row>
    <row r="40" s="166" customFormat="true" ht="11.85" hidden="false" customHeight="true" outlineLevel="0" collapsed="false">
      <c r="A40" s="166" t="s">
        <v>139</v>
      </c>
      <c r="B40" s="168" t="n">
        <v>39.3</v>
      </c>
      <c r="C40" s="169" t="n">
        <v>16.23</v>
      </c>
      <c r="D40" s="170" t="n">
        <v>2771</v>
      </c>
    </row>
    <row r="41" s="166" customFormat="true" ht="11.85" hidden="false" customHeight="true" outlineLevel="0" collapsed="false">
      <c r="A41" s="171" t="s">
        <v>140</v>
      </c>
      <c r="B41" s="119" t="n">
        <v>39.7</v>
      </c>
      <c r="C41" s="120" t="n">
        <v>17.1</v>
      </c>
      <c r="D41" s="136" t="n">
        <v>2946</v>
      </c>
    </row>
    <row r="42" s="166" customFormat="true" ht="11.85" hidden="false" customHeight="true" outlineLevel="0" collapsed="false"/>
    <row r="43" s="166" customFormat="true" ht="11.85" hidden="false" customHeight="true" outlineLevel="0" collapsed="false">
      <c r="B43" s="177" t="s">
        <v>170</v>
      </c>
      <c r="C43" s="177"/>
      <c r="D43" s="177"/>
    </row>
    <row r="44" s="166" customFormat="true" ht="11.85" hidden="false" customHeight="true" outlineLevel="0" collapsed="false">
      <c r="B44" s="177" t="s">
        <v>171</v>
      </c>
      <c r="C44" s="177"/>
      <c r="D44" s="177"/>
    </row>
    <row r="45" s="166" customFormat="true" ht="11.85" hidden="false" customHeight="true" outlineLevel="0" collapsed="false">
      <c r="A45" s="166" t="s">
        <v>161</v>
      </c>
      <c r="B45" s="168" t="n">
        <v>35.4</v>
      </c>
      <c r="C45" s="169" t="n">
        <v>14.44</v>
      </c>
      <c r="D45" s="170" t="n">
        <v>2203</v>
      </c>
    </row>
    <row r="46" s="166" customFormat="true" ht="11.85" hidden="false" customHeight="true" outlineLevel="0" collapsed="false">
      <c r="A46" s="166" t="s">
        <v>139</v>
      </c>
      <c r="B46" s="168" t="n">
        <v>35.7</v>
      </c>
      <c r="C46" s="169" t="n">
        <v>15.22</v>
      </c>
      <c r="D46" s="170" t="n">
        <v>2333</v>
      </c>
    </row>
    <row r="47" s="166" customFormat="true" ht="11.85" hidden="false" customHeight="true" outlineLevel="0" collapsed="false">
      <c r="A47" s="171" t="s">
        <v>140</v>
      </c>
      <c r="B47" s="119" t="n">
        <v>35.4</v>
      </c>
      <c r="C47" s="120" t="n">
        <v>14.55</v>
      </c>
      <c r="D47" s="136" t="n">
        <v>2220</v>
      </c>
    </row>
    <row r="48" s="166" customFormat="true" ht="11.85" hidden="false" customHeight="true" outlineLevel="0" collapsed="false"/>
    <row r="49" s="166" customFormat="true" ht="11.85" hidden="false" customHeight="true" outlineLevel="0" collapsed="false">
      <c r="B49" s="177" t="s">
        <v>172</v>
      </c>
      <c r="C49" s="177"/>
      <c r="D49" s="177"/>
    </row>
    <row r="50" s="166" customFormat="true" ht="11.85" hidden="false" customHeight="true" outlineLevel="0" collapsed="false">
      <c r="B50" s="177" t="s">
        <v>173</v>
      </c>
      <c r="C50" s="177"/>
      <c r="D50" s="177"/>
    </row>
    <row r="51" s="166" customFormat="true" ht="11.85" hidden="false" customHeight="true" outlineLevel="0" collapsed="false">
      <c r="B51" s="177" t="s">
        <v>174</v>
      </c>
      <c r="C51" s="177"/>
      <c r="D51" s="177"/>
    </row>
    <row r="52" s="166" customFormat="true" ht="11.85" hidden="false" customHeight="true" outlineLevel="0" collapsed="false">
      <c r="A52" s="166" t="s">
        <v>161</v>
      </c>
      <c r="B52" s="168" t="n">
        <v>37.1</v>
      </c>
      <c r="C52" s="169" t="n">
        <v>15.19</v>
      </c>
      <c r="D52" s="170" t="n">
        <v>2453</v>
      </c>
    </row>
    <row r="53" s="166" customFormat="true" ht="11.85" hidden="false" customHeight="true" outlineLevel="0" collapsed="false">
      <c r="A53" s="166" t="s">
        <v>139</v>
      </c>
      <c r="B53" s="168" t="n">
        <v>37.6</v>
      </c>
      <c r="C53" s="169" t="n">
        <v>11.59</v>
      </c>
      <c r="D53" s="170" t="n">
        <v>1890</v>
      </c>
    </row>
    <row r="54" s="166" customFormat="true" ht="11.85" hidden="false" customHeight="true" outlineLevel="0" collapsed="false">
      <c r="A54" s="171" t="s">
        <v>140</v>
      </c>
      <c r="B54" s="119" t="n">
        <v>37.3</v>
      </c>
      <c r="C54" s="120" t="n">
        <v>13.99</v>
      </c>
      <c r="D54" s="136" t="n">
        <v>2266</v>
      </c>
    </row>
    <row r="55" s="166" customFormat="true" ht="11.85" hidden="false" customHeight="true" outlineLevel="0" collapsed="false"/>
    <row r="56" s="166" customFormat="true" ht="11.85" hidden="false" customHeight="true" outlineLevel="0" collapsed="false">
      <c r="B56" s="177" t="s">
        <v>175</v>
      </c>
      <c r="C56" s="177"/>
      <c r="D56" s="177"/>
    </row>
    <row r="57" s="166" customFormat="true" ht="11.85" hidden="false" customHeight="true" outlineLevel="0" collapsed="false">
      <c r="A57" s="166" t="s">
        <v>161</v>
      </c>
      <c r="B57" s="168" t="n">
        <v>36</v>
      </c>
      <c r="C57" s="169" t="n">
        <v>20.53</v>
      </c>
      <c r="D57" s="170" t="n">
        <v>3251</v>
      </c>
    </row>
    <row r="58" s="166" customFormat="true" ht="11.85" hidden="false" customHeight="true" outlineLevel="0" collapsed="false">
      <c r="A58" s="166" t="s">
        <v>139</v>
      </c>
      <c r="B58" s="168" t="n">
        <v>37.4</v>
      </c>
      <c r="C58" s="169" t="n">
        <v>20.45</v>
      </c>
      <c r="D58" s="170" t="n">
        <v>3343</v>
      </c>
    </row>
    <row r="59" s="166" customFormat="true" ht="11.85" hidden="false" customHeight="true" outlineLevel="0" collapsed="false">
      <c r="A59" s="171" t="s">
        <v>140</v>
      </c>
      <c r="B59" s="119" t="n">
        <v>36.2</v>
      </c>
      <c r="C59" s="120" t="n">
        <v>20.52</v>
      </c>
      <c r="D59" s="136" t="n">
        <v>3265</v>
      </c>
    </row>
    <row r="60" s="166" customFormat="true" ht="11.85" hidden="false" customHeight="true" outlineLevel="0" collapsed="false">
      <c r="A60" s="171"/>
      <c r="B60" s="119"/>
      <c r="C60" s="136"/>
      <c r="D60" s="136"/>
    </row>
    <row r="61" s="166" customFormat="true" ht="11.85" hidden="false" customHeight="true" outlineLevel="0" collapsed="false">
      <c r="B61" s="177" t="s">
        <v>17</v>
      </c>
      <c r="C61" s="177"/>
      <c r="D61" s="177"/>
    </row>
    <row r="62" s="166" customFormat="true" ht="11.85" hidden="false" customHeight="true" outlineLevel="0" collapsed="false">
      <c r="A62" s="166" t="s">
        <v>161</v>
      </c>
      <c r="B62" s="168" t="n">
        <v>38.7</v>
      </c>
      <c r="C62" s="169" t="n">
        <v>21.45</v>
      </c>
      <c r="D62" s="170" t="n">
        <v>3604</v>
      </c>
    </row>
    <row r="63" s="166" customFormat="true" ht="11.85" hidden="false" customHeight="true" outlineLevel="0" collapsed="false">
      <c r="A63" s="166" t="s">
        <v>139</v>
      </c>
      <c r="B63" s="168" t="n">
        <v>38.5</v>
      </c>
      <c r="C63" s="169" t="n">
        <v>19.08</v>
      </c>
      <c r="D63" s="170" t="n">
        <v>3191</v>
      </c>
    </row>
    <row r="64" s="166" customFormat="true" ht="11.85" hidden="false" customHeight="true" outlineLevel="0" collapsed="false">
      <c r="A64" s="171" t="s">
        <v>140</v>
      </c>
      <c r="B64" s="178" t="n">
        <v>38.6</v>
      </c>
      <c r="C64" s="179" t="n">
        <v>20.92</v>
      </c>
      <c r="D64" s="180" t="n">
        <v>3509</v>
      </c>
    </row>
    <row r="65" s="166" customFormat="true" ht="11.85" hidden="false" customHeight="true" outlineLevel="0" collapsed="false">
      <c r="A65" s="171"/>
      <c r="B65" s="178"/>
      <c r="C65" s="180"/>
      <c r="D65" s="180"/>
    </row>
    <row r="66" s="166" customFormat="true" ht="11.85" hidden="false" customHeight="true" outlineLevel="0" collapsed="false">
      <c r="B66" s="177" t="s">
        <v>176</v>
      </c>
      <c r="C66" s="177"/>
      <c r="D66" s="177"/>
    </row>
    <row r="67" s="166" customFormat="true" ht="11.85" hidden="false" customHeight="true" outlineLevel="0" collapsed="false">
      <c r="B67" s="177" t="s">
        <v>177</v>
      </c>
      <c r="C67" s="177"/>
      <c r="D67" s="177"/>
    </row>
    <row r="68" s="166" customFormat="true" ht="11.85" hidden="false" customHeight="true" outlineLevel="0" collapsed="false">
      <c r="A68" s="166" t="s">
        <v>161</v>
      </c>
      <c r="B68" s="168" t="n">
        <v>39.7</v>
      </c>
      <c r="C68" s="169" t="n">
        <v>12.64</v>
      </c>
      <c r="D68" s="170" t="n">
        <v>2176</v>
      </c>
    </row>
    <row r="69" s="166" customFormat="true" ht="11.85" hidden="false" customHeight="true" outlineLevel="0" collapsed="false">
      <c r="A69" s="166" t="s">
        <v>139</v>
      </c>
      <c r="B69" s="168" t="n">
        <v>38.6</v>
      </c>
      <c r="C69" s="169" t="n">
        <v>13</v>
      </c>
      <c r="D69" s="170" t="n">
        <v>2178</v>
      </c>
    </row>
    <row r="70" s="166" customFormat="true" ht="11.85" hidden="false" customHeight="true" outlineLevel="0" collapsed="false">
      <c r="A70" s="171" t="s">
        <v>140</v>
      </c>
      <c r="B70" s="178" t="n">
        <v>39.4</v>
      </c>
      <c r="C70" s="179" t="n">
        <v>12.7</v>
      </c>
      <c r="D70" s="180" t="n">
        <v>2177</v>
      </c>
    </row>
    <row r="71" s="166" customFormat="true" ht="11.85" hidden="false" customHeight="true" outlineLevel="0" collapsed="false">
      <c r="A71" s="171"/>
      <c r="B71" s="181"/>
      <c r="C71" s="180"/>
      <c r="D71" s="180"/>
    </row>
    <row r="72" s="166" customFormat="true" ht="11.85" hidden="false" customHeight="true" outlineLevel="0" collapsed="false">
      <c r="B72" s="177" t="s">
        <v>178</v>
      </c>
      <c r="C72" s="177"/>
      <c r="D72" s="177"/>
    </row>
    <row r="73" s="166" customFormat="true" ht="11.85" hidden="false" customHeight="true" outlineLevel="0" collapsed="false">
      <c r="A73" s="166" t="s">
        <v>161</v>
      </c>
      <c r="B73" s="168" t="n">
        <v>35</v>
      </c>
      <c r="C73" s="169" t="n">
        <v>13.32</v>
      </c>
      <c r="D73" s="182" t="n">
        <v>2026</v>
      </c>
    </row>
    <row r="74" s="166" customFormat="true" ht="11.85" hidden="false" customHeight="true" outlineLevel="0" collapsed="false">
      <c r="A74" s="166" t="s">
        <v>139</v>
      </c>
      <c r="B74" s="168" t="n">
        <v>37.6</v>
      </c>
      <c r="C74" s="169" t="n">
        <v>13.26</v>
      </c>
      <c r="D74" s="170" t="n">
        <v>2167</v>
      </c>
    </row>
    <row r="75" s="166" customFormat="true" ht="11.85" hidden="false" customHeight="true" outlineLevel="0" collapsed="false">
      <c r="A75" s="171" t="s">
        <v>140</v>
      </c>
      <c r="B75" s="119" t="n">
        <v>35.2</v>
      </c>
      <c r="C75" s="120" t="n">
        <v>13.32</v>
      </c>
      <c r="D75" s="183" t="n">
        <v>2039</v>
      </c>
    </row>
    <row r="76" s="166" customFormat="true" ht="11.85" hidden="false" customHeight="true" outlineLevel="0" collapsed="false">
      <c r="A76" s="171"/>
      <c r="B76" s="181"/>
      <c r="C76" s="180"/>
      <c r="D76" s="180"/>
    </row>
    <row r="77" s="166" customFormat="true" ht="11.85" hidden="false" customHeight="true" outlineLevel="0" collapsed="false">
      <c r="B77" s="177" t="s">
        <v>16</v>
      </c>
      <c r="C77" s="177"/>
      <c r="D77" s="177"/>
    </row>
    <row r="78" s="166" customFormat="true" ht="11.85" hidden="false" customHeight="true" outlineLevel="0" collapsed="false">
      <c r="A78" s="166" t="s">
        <v>161</v>
      </c>
      <c r="B78" s="168" t="n">
        <v>39.5</v>
      </c>
      <c r="C78" s="169" t="n">
        <v>16.3</v>
      </c>
      <c r="D78" s="170" t="n">
        <v>2798</v>
      </c>
    </row>
    <row r="79" s="166" customFormat="true" ht="11.85" hidden="false" customHeight="true" outlineLevel="0" collapsed="false">
      <c r="A79" s="166" t="s">
        <v>139</v>
      </c>
      <c r="B79" s="168" t="n">
        <v>39.4</v>
      </c>
      <c r="C79" s="169" t="n">
        <v>15.71</v>
      </c>
      <c r="D79" s="170" t="n">
        <v>2688</v>
      </c>
    </row>
    <row r="80" s="166" customFormat="true" ht="11.85" hidden="false" customHeight="true" outlineLevel="0" collapsed="false">
      <c r="A80" s="171" t="s">
        <v>140</v>
      </c>
      <c r="B80" s="119" t="n">
        <v>39.4</v>
      </c>
      <c r="C80" s="120" t="n">
        <v>16.02</v>
      </c>
      <c r="D80" s="136" t="n">
        <v>2745</v>
      </c>
    </row>
    <row r="81" s="166" customFormat="true" ht="11.85" hidden="false" customHeight="true" outlineLevel="0" collapsed="false">
      <c r="A81" s="171"/>
      <c r="B81" s="184"/>
      <c r="C81" s="136"/>
      <c r="D81" s="136"/>
    </row>
    <row r="82" s="166" customFormat="true" ht="11.85" hidden="false" customHeight="true" outlineLevel="0" collapsed="false">
      <c r="B82" s="177" t="s">
        <v>179</v>
      </c>
      <c r="C82" s="177"/>
      <c r="D82" s="177"/>
    </row>
    <row r="83" s="166" customFormat="true" ht="11.85" hidden="false" customHeight="true" outlineLevel="0" collapsed="false">
      <c r="A83" s="166" t="s">
        <v>161</v>
      </c>
      <c r="B83" s="168" t="n">
        <v>38.8</v>
      </c>
      <c r="C83" s="169" t="n">
        <v>13.71</v>
      </c>
      <c r="D83" s="170" t="n">
        <v>2314</v>
      </c>
    </row>
    <row r="84" s="166" customFormat="true" ht="11.85" hidden="false" customHeight="true" outlineLevel="0" collapsed="false">
      <c r="A84" s="166" t="s">
        <v>139</v>
      </c>
      <c r="B84" s="168" t="n">
        <v>38.8</v>
      </c>
      <c r="C84" s="169" t="n">
        <v>12.01</v>
      </c>
      <c r="D84" s="170" t="n">
        <v>2024</v>
      </c>
    </row>
    <row r="85" s="166" customFormat="true" ht="11.85" hidden="false" customHeight="true" outlineLevel="0" collapsed="false">
      <c r="A85" s="171" t="s">
        <v>140</v>
      </c>
      <c r="B85" s="178" t="n">
        <v>38.8</v>
      </c>
      <c r="C85" s="179" t="n">
        <v>13.14</v>
      </c>
      <c r="D85" s="180" t="n">
        <v>2216</v>
      </c>
    </row>
    <row r="86" s="166" customFormat="true" ht="11.85" hidden="false" customHeight="true" outlineLevel="0" collapsed="false"/>
    <row r="87" s="166" customFormat="true" ht="11.85" hidden="false" customHeight="true" outlineLevel="0" collapsed="false">
      <c r="B87" s="177" t="s">
        <v>180</v>
      </c>
      <c r="C87" s="177"/>
      <c r="D87" s="177"/>
    </row>
    <row r="88" s="166" customFormat="true" ht="11.85" hidden="false" customHeight="true" outlineLevel="0" collapsed="false">
      <c r="B88" s="177" t="s">
        <v>181</v>
      </c>
      <c r="C88" s="177"/>
      <c r="D88" s="177"/>
    </row>
    <row r="89" s="166" customFormat="true" ht="11.85" hidden="false" customHeight="true" outlineLevel="0" collapsed="false">
      <c r="A89" s="166" t="s">
        <v>161</v>
      </c>
      <c r="B89" s="168" t="n">
        <v>38.9</v>
      </c>
      <c r="C89" s="169" t="n">
        <v>13.23</v>
      </c>
      <c r="D89" s="170" t="n">
        <v>2235</v>
      </c>
    </row>
    <row r="90" s="166" customFormat="true" ht="11.85" hidden="false" customHeight="true" outlineLevel="0" collapsed="false">
      <c r="A90" s="166" t="s">
        <v>139</v>
      </c>
      <c r="B90" s="168" t="n">
        <v>39.1</v>
      </c>
      <c r="C90" s="169" t="n">
        <v>11.68</v>
      </c>
      <c r="D90" s="170" t="n">
        <v>1984</v>
      </c>
    </row>
    <row r="91" s="166" customFormat="true" ht="11.85" hidden="false" customHeight="true" outlineLevel="0" collapsed="false">
      <c r="A91" s="171" t="s">
        <v>140</v>
      </c>
      <c r="B91" s="119" t="n">
        <v>38.9</v>
      </c>
      <c r="C91" s="120" t="n">
        <v>12.97</v>
      </c>
      <c r="D91" s="180" t="n">
        <v>2193</v>
      </c>
    </row>
    <row r="92" s="166" customFormat="true" ht="11.85" hidden="false" customHeight="true" outlineLevel="0" collapsed="false"/>
    <row r="93" s="166" customFormat="true" ht="11.85" hidden="false" customHeight="true" outlineLevel="0" collapsed="false">
      <c r="B93" s="177" t="s">
        <v>182</v>
      </c>
      <c r="C93" s="177"/>
      <c r="D93" s="177"/>
    </row>
    <row r="94" s="166" customFormat="true" ht="11.85" hidden="false" customHeight="true" outlineLevel="0" collapsed="false">
      <c r="A94" s="166" t="s">
        <v>161</v>
      </c>
      <c r="B94" s="168" t="n">
        <v>38.5</v>
      </c>
      <c r="C94" s="169" t="n">
        <v>14.19</v>
      </c>
      <c r="D94" s="170" t="n">
        <v>2377</v>
      </c>
    </row>
    <row r="95" s="166" customFormat="true" ht="11.85" hidden="false" customHeight="true" outlineLevel="0" collapsed="false">
      <c r="A95" s="166" t="s">
        <v>139</v>
      </c>
      <c r="B95" s="168" t="n">
        <v>39.2</v>
      </c>
      <c r="C95" s="169" t="n">
        <v>12.42</v>
      </c>
      <c r="D95" s="170" t="n">
        <v>2114</v>
      </c>
    </row>
    <row r="96" s="166" customFormat="true" ht="11.85" hidden="false" customHeight="true" outlineLevel="0" collapsed="false">
      <c r="A96" s="171" t="s">
        <v>140</v>
      </c>
      <c r="B96" s="178" t="n">
        <v>38.7</v>
      </c>
      <c r="C96" s="179" t="n">
        <v>13.79</v>
      </c>
      <c r="D96" s="180" t="n">
        <v>2318</v>
      </c>
    </row>
    <row r="97" s="166" customFormat="true" ht="11.85" hidden="false" customHeight="true" outlineLevel="0" collapsed="false"/>
    <row r="98" s="166" customFormat="true" ht="11.85" hidden="false" customHeight="true" outlineLevel="0" collapsed="false">
      <c r="B98" s="177" t="s">
        <v>183</v>
      </c>
      <c r="C98" s="177"/>
      <c r="D98" s="177"/>
    </row>
    <row r="99" s="166" customFormat="true" ht="11.85" hidden="false" customHeight="true" outlineLevel="0" collapsed="false">
      <c r="A99" s="166" t="s">
        <v>161</v>
      </c>
      <c r="B99" s="168" t="n">
        <v>39.2</v>
      </c>
      <c r="C99" s="169" t="n">
        <v>13.63</v>
      </c>
      <c r="D99" s="170" t="n">
        <v>2318</v>
      </c>
    </row>
    <row r="100" s="166" customFormat="true" ht="11.85" hidden="false" customHeight="true" outlineLevel="0" collapsed="false">
      <c r="A100" s="166" t="s">
        <v>139</v>
      </c>
      <c r="B100" s="168" t="n">
        <v>38.6</v>
      </c>
      <c r="C100" s="169" t="n">
        <v>11.94</v>
      </c>
      <c r="D100" s="170" t="n">
        <v>2004</v>
      </c>
    </row>
    <row r="101" s="166" customFormat="true" ht="11.85" hidden="false" customHeight="true" outlineLevel="0" collapsed="false">
      <c r="A101" s="171" t="s">
        <v>140</v>
      </c>
      <c r="B101" s="178" t="n">
        <v>38.9</v>
      </c>
      <c r="C101" s="179" t="n">
        <v>12.76</v>
      </c>
      <c r="D101" s="180" t="n">
        <v>2155</v>
      </c>
    </row>
    <row r="102" s="166" customFormat="true" ht="11.85" hidden="false" customHeight="true" outlineLevel="0" collapsed="false"/>
    <row r="103" s="166" customFormat="true" ht="11.85" hidden="false" customHeight="true" outlineLevel="0" collapsed="false">
      <c r="B103" s="177" t="s">
        <v>15</v>
      </c>
      <c r="C103" s="177"/>
      <c r="D103" s="177"/>
    </row>
    <row r="104" s="166" customFormat="true" ht="11.85" hidden="false" customHeight="true" outlineLevel="0" collapsed="false">
      <c r="A104" s="166" t="s">
        <v>161</v>
      </c>
      <c r="B104" s="168" t="n">
        <v>39.6</v>
      </c>
      <c r="C104" s="169" t="n">
        <v>13.12</v>
      </c>
      <c r="D104" s="170" t="n">
        <v>2257</v>
      </c>
    </row>
    <row r="105" s="166" customFormat="true" ht="11.85" hidden="false" customHeight="true" outlineLevel="0" collapsed="false">
      <c r="A105" s="166" t="s">
        <v>139</v>
      </c>
      <c r="B105" s="168" t="n">
        <v>38.5</v>
      </c>
      <c r="C105" s="169" t="n">
        <v>15.1</v>
      </c>
      <c r="D105" s="170" t="n">
        <v>2527</v>
      </c>
    </row>
    <row r="106" s="166" customFormat="true" ht="11.85" hidden="false" customHeight="true" outlineLevel="0" collapsed="false">
      <c r="A106" s="171" t="s">
        <v>140</v>
      </c>
      <c r="B106" s="178" t="n">
        <v>39.4</v>
      </c>
      <c r="C106" s="179" t="n">
        <v>13.52</v>
      </c>
      <c r="D106" s="180" t="n">
        <v>2313</v>
      </c>
    </row>
    <row r="107" s="166" customFormat="true" ht="11.85" hidden="false" customHeight="true" outlineLevel="0" collapsed="false">
      <c r="A107" s="171"/>
      <c r="B107" s="181"/>
      <c r="C107" s="180"/>
      <c r="D107" s="180"/>
    </row>
    <row r="108" s="166" customFormat="true" ht="11.85" hidden="false" customHeight="true" outlineLevel="0" collapsed="false">
      <c r="B108" s="177" t="s">
        <v>14</v>
      </c>
      <c r="C108" s="177"/>
      <c r="D108" s="177"/>
    </row>
    <row r="109" s="166" customFormat="true" ht="11.85" hidden="false" customHeight="true" outlineLevel="0" collapsed="false">
      <c r="A109" s="166" t="s">
        <v>161</v>
      </c>
      <c r="B109" s="168" t="n">
        <v>39.6</v>
      </c>
      <c r="C109" s="169" t="n">
        <v>9.67</v>
      </c>
      <c r="D109" s="170" t="n">
        <v>1665</v>
      </c>
    </row>
    <row r="110" s="166" customFormat="true" ht="11.85" hidden="false" customHeight="true" outlineLevel="0" collapsed="false">
      <c r="A110" s="166" t="s">
        <v>139</v>
      </c>
      <c r="B110" s="168" t="n">
        <v>38.9</v>
      </c>
      <c r="C110" s="169" t="n">
        <v>8.46</v>
      </c>
      <c r="D110" s="170" t="n">
        <v>1431</v>
      </c>
    </row>
    <row r="111" s="166" customFormat="true" ht="11.85" hidden="false" customHeight="true" outlineLevel="0" collapsed="false">
      <c r="A111" s="171" t="s">
        <v>140</v>
      </c>
      <c r="B111" s="178" t="n">
        <v>39.2</v>
      </c>
      <c r="C111" s="179" t="n">
        <v>8.91</v>
      </c>
      <c r="D111" s="180" t="n">
        <v>1517</v>
      </c>
    </row>
    <row r="112" s="166" customFormat="true" ht="11.85" hidden="false" customHeight="true" outlineLevel="0" collapsed="false"/>
    <row r="113" s="166" customFormat="true" ht="11.85" hidden="false" customHeight="true" outlineLevel="0" collapsed="false">
      <c r="B113" s="177" t="s">
        <v>13</v>
      </c>
      <c r="C113" s="177"/>
      <c r="D113" s="177"/>
    </row>
    <row r="114" s="166" customFormat="true" ht="11.85" hidden="false" customHeight="true" outlineLevel="0" collapsed="false">
      <c r="A114" s="166" t="s">
        <v>161</v>
      </c>
      <c r="B114" s="168" t="n">
        <v>39.2</v>
      </c>
      <c r="C114" s="179" t="s">
        <v>49</v>
      </c>
      <c r="D114" s="185" t="s">
        <v>49</v>
      </c>
    </row>
    <row r="115" s="166" customFormat="true" ht="11.85" hidden="false" customHeight="true" outlineLevel="0" collapsed="false">
      <c r="A115" s="166" t="s">
        <v>139</v>
      </c>
      <c r="B115" s="168" t="n">
        <v>39.1</v>
      </c>
      <c r="C115" s="179" t="s">
        <v>49</v>
      </c>
      <c r="D115" s="185" t="s">
        <v>49</v>
      </c>
    </row>
    <row r="116" s="166" customFormat="true" ht="11.85" hidden="false" customHeight="true" outlineLevel="0" collapsed="false">
      <c r="A116" s="171" t="s">
        <v>140</v>
      </c>
      <c r="B116" s="119" t="n">
        <v>39.2</v>
      </c>
      <c r="C116" s="186" t="n">
        <v>19.37</v>
      </c>
      <c r="D116" s="183" t="n">
        <v>3296</v>
      </c>
    </row>
    <row r="117" s="166" customFormat="true" ht="11.85" hidden="false" customHeight="true" outlineLevel="0" collapsed="false">
      <c r="A117" s="171"/>
      <c r="B117" s="119"/>
      <c r="C117" s="180"/>
      <c r="D117" s="183"/>
    </row>
    <row r="118" s="166" customFormat="true" ht="11.85" hidden="false" customHeight="true" outlineLevel="0" collapsed="false">
      <c r="B118" s="177" t="s">
        <v>184</v>
      </c>
      <c r="C118" s="177"/>
      <c r="D118" s="177"/>
    </row>
    <row r="119" s="166" customFormat="true" ht="11.85" hidden="false" customHeight="true" outlineLevel="0" collapsed="false">
      <c r="A119" s="166" t="s">
        <v>161</v>
      </c>
      <c r="B119" s="179" t="s">
        <v>49</v>
      </c>
      <c r="C119" s="179" t="s">
        <v>49</v>
      </c>
      <c r="D119" s="179" t="s">
        <v>49</v>
      </c>
    </row>
    <row r="120" s="166" customFormat="true" ht="11.85" hidden="false" customHeight="true" outlineLevel="0" collapsed="false">
      <c r="A120" s="166" t="s">
        <v>139</v>
      </c>
      <c r="B120" s="179" t="s">
        <v>49</v>
      </c>
      <c r="C120" s="179" t="s">
        <v>49</v>
      </c>
      <c r="D120" s="179" t="s">
        <v>49</v>
      </c>
    </row>
    <row r="121" s="166" customFormat="true" ht="11.85" hidden="false" customHeight="true" outlineLevel="0" collapsed="false">
      <c r="A121" s="171" t="s">
        <v>140</v>
      </c>
      <c r="B121" s="179" t="s">
        <v>49</v>
      </c>
      <c r="C121" s="179" t="s">
        <v>49</v>
      </c>
      <c r="D121" s="179" t="s">
        <v>49</v>
      </c>
    </row>
    <row r="122" s="166" customFormat="true" ht="11.85" hidden="false" customHeight="true" outlineLevel="0" collapsed="false">
      <c r="A122" s="171"/>
      <c r="B122" s="119"/>
      <c r="C122" s="136"/>
      <c r="D122" s="136"/>
    </row>
    <row r="123" s="166" customFormat="true" ht="11.85" hidden="false" customHeight="true" outlineLevel="0" collapsed="false">
      <c r="B123" s="177" t="s">
        <v>185</v>
      </c>
      <c r="C123" s="177"/>
      <c r="D123" s="177"/>
    </row>
    <row r="124" s="166" customFormat="true" ht="11.85" hidden="false" customHeight="true" outlineLevel="0" collapsed="false">
      <c r="B124" s="177" t="s">
        <v>186</v>
      </c>
      <c r="C124" s="177"/>
      <c r="D124" s="177"/>
    </row>
    <row r="125" s="166" customFormat="true" ht="11.85" hidden="false" customHeight="true" outlineLevel="0" collapsed="false">
      <c r="A125" s="166" t="s">
        <v>161</v>
      </c>
      <c r="B125" s="168" t="n">
        <v>39.4</v>
      </c>
      <c r="C125" s="169" t="n">
        <v>18.21</v>
      </c>
      <c r="D125" s="170" t="n">
        <v>3117</v>
      </c>
    </row>
    <row r="126" s="166" customFormat="true" ht="11.85" hidden="false" customHeight="true" outlineLevel="0" collapsed="false">
      <c r="A126" s="166" t="s">
        <v>139</v>
      </c>
      <c r="B126" s="168" t="n">
        <v>39.3</v>
      </c>
      <c r="C126" s="169" t="n">
        <v>13.29</v>
      </c>
      <c r="D126" s="170" t="n">
        <v>2269</v>
      </c>
    </row>
    <row r="127" s="166" customFormat="true" ht="11.85" hidden="false" customHeight="true" outlineLevel="0" collapsed="false">
      <c r="A127" s="171" t="s">
        <v>140</v>
      </c>
      <c r="B127" s="119" t="n">
        <v>39.3</v>
      </c>
      <c r="C127" s="120" t="n">
        <v>16.17</v>
      </c>
      <c r="D127" s="136" t="n">
        <v>2766</v>
      </c>
    </row>
    <row r="128" s="166" customFormat="true" ht="11.85" hidden="false" customHeight="true" outlineLevel="0" collapsed="false"/>
    <row r="129" s="166" customFormat="true" ht="11.85" hidden="false" customHeight="true" outlineLevel="0" collapsed="false">
      <c r="B129" s="177" t="s">
        <v>187</v>
      </c>
      <c r="C129" s="177"/>
      <c r="D129" s="177"/>
    </row>
    <row r="130" s="166" customFormat="true" ht="11.85" hidden="false" customHeight="true" outlineLevel="0" collapsed="false">
      <c r="A130" s="166" t="s">
        <v>161</v>
      </c>
      <c r="B130" s="168" t="n">
        <v>38.9</v>
      </c>
      <c r="C130" s="169" t="n">
        <v>22.26</v>
      </c>
      <c r="D130" s="170" t="n">
        <v>3760</v>
      </c>
    </row>
    <row r="131" s="166" customFormat="true" ht="11.85" hidden="false" customHeight="true" outlineLevel="0" collapsed="false">
      <c r="A131" s="166" t="s">
        <v>139</v>
      </c>
      <c r="B131" s="168" t="n">
        <v>39.3</v>
      </c>
      <c r="C131" s="169" t="n">
        <v>17.92</v>
      </c>
      <c r="D131" s="170" t="n">
        <v>3061</v>
      </c>
    </row>
    <row r="132" s="166" customFormat="true" ht="11.85" hidden="false" customHeight="true" outlineLevel="0" collapsed="false">
      <c r="A132" s="171" t="s">
        <v>140</v>
      </c>
      <c r="B132" s="119" t="n">
        <v>39.1</v>
      </c>
      <c r="C132" s="120" t="n">
        <v>19.65</v>
      </c>
      <c r="D132" s="136" t="n">
        <v>3342</v>
      </c>
    </row>
    <row r="133" s="166" customFormat="true" ht="11.85" hidden="false" customHeight="true" outlineLevel="0" collapsed="false"/>
    <row r="134" s="166" customFormat="true" ht="11.85" hidden="false" customHeight="true" outlineLevel="0" collapsed="false">
      <c r="B134" s="177" t="s">
        <v>188</v>
      </c>
      <c r="C134" s="177"/>
      <c r="D134" s="177"/>
    </row>
    <row r="135" s="166" customFormat="true" ht="11.85" hidden="false" customHeight="true" outlineLevel="0" collapsed="false">
      <c r="A135" s="166" t="s">
        <v>161</v>
      </c>
      <c r="B135" s="168" t="n">
        <v>37.5</v>
      </c>
      <c r="C135" s="169" t="n">
        <v>19.51</v>
      </c>
      <c r="D135" s="187" t="n">
        <v>3178</v>
      </c>
    </row>
    <row r="136" s="166" customFormat="true" ht="11.85" hidden="false" customHeight="true" outlineLevel="0" collapsed="false">
      <c r="A136" s="166" t="s">
        <v>139</v>
      </c>
      <c r="B136" s="168" t="n">
        <v>37.2</v>
      </c>
      <c r="C136" s="169" t="n">
        <v>18.03</v>
      </c>
      <c r="D136" s="187" t="n">
        <v>2911</v>
      </c>
    </row>
    <row r="137" s="166" customFormat="true" ht="11.85" hidden="false" customHeight="true" outlineLevel="0" collapsed="false">
      <c r="A137" s="171" t="s">
        <v>140</v>
      </c>
      <c r="B137" s="178" t="n">
        <v>37.3</v>
      </c>
      <c r="C137" s="179" t="n">
        <v>18.73</v>
      </c>
      <c r="D137" s="180" t="n">
        <v>3036</v>
      </c>
    </row>
    <row r="138" s="166" customFormat="true" ht="11.85" hidden="false" customHeight="true" outlineLevel="0" collapsed="false"/>
    <row r="139" s="166" customFormat="true" ht="11.85" hidden="false" customHeight="true" outlineLevel="0" collapsed="false">
      <c r="B139" s="103" t="s">
        <v>189</v>
      </c>
      <c r="C139" s="103"/>
      <c r="D139" s="103"/>
    </row>
    <row r="140" s="166" customFormat="true" ht="11.85" hidden="false" customHeight="true" outlineLevel="0" collapsed="false">
      <c r="B140" s="103" t="s">
        <v>190</v>
      </c>
      <c r="C140" s="103"/>
      <c r="D140" s="103"/>
    </row>
    <row r="141" s="166" customFormat="true" ht="11.85" hidden="false" customHeight="true" outlineLevel="0" collapsed="false">
      <c r="A141" s="166" t="s">
        <v>161</v>
      </c>
      <c r="B141" s="168" t="n">
        <v>38.8</v>
      </c>
      <c r="C141" s="169" t="n">
        <v>18.94</v>
      </c>
      <c r="D141" s="170" t="n">
        <v>3192</v>
      </c>
    </row>
    <row r="142" s="166" customFormat="true" ht="11.85" hidden="false" customHeight="true" outlineLevel="0" collapsed="false">
      <c r="A142" s="166" t="s">
        <v>139</v>
      </c>
      <c r="B142" s="168" t="n">
        <v>39.1</v>
      </c>
      <c r="C142" s="169" t="n">
        <v>15.15</v>
      </c>
      <c r="D142" s="170" t="n">
        <v>2571</v>
      </c>
    </row>
    <row r="143" s="166" customFormat="true" ht="11.85" hidden="false" customHeight="true" outlineLevel="0" collapsed="false">
      <c r="A143" s="171" t="s">
        <v>140</v>
      </c>
      <c r="B143" s="119" t="n">
        <v>38.9</v>
      </c>
      <c r="C143" s="120" t="n">
        <v>17.45</v>
      </c>
      <c r="D143" s="136" t="n">
        <v>2948</v>
      </c>
    </row>
    <row r="144" s="166" customFormat="true" ht="11.85" hidden="false" customHeight="true" outlineLevel="0" collapsed="false">
      <c r="A144" s="171"/>
      <c r="B144" s="184"/>
      <c r="C144" s="136"/>
      <c r="D144" s="136"/>
    </row>
    <row r="145" s="166" customFormat="true" ht="11.85" hidden="false" customHeight="true" outlineLevel="0" collapsed="false">
      <c r="B145" s="127" t="s">
        <v>191</v>
      </c>
      <c r="C145" s="127"/>
      <c r="D145" s="127"/>
    </row>
    <row r="146" s="166" customFormat="true" ht="11.85" hidden="false" customHeight="true" outlineLevel="0" collapsed="false">
      <c r="A146" s="166" t="s">
        <v>161</v>
      </c>
      <c r="B146" s="168" t="n">
        <v>39</v>
      </c>
      <c r="C146" s="188" t="n">
        <v>18.42</v>
      </c>
      <c r="D146" s="182" t="n">
        <v>3123</v>
      </c>
    </row>
    <row r="147" s="166" customFormat="true" ht="11.85" hidden="false" customHeight="true" outlineLevel="0" collapsed="false">
      <c r="A147" s="166" t="s">
        <v>139</v>
      </c>
      <c r="B147" s="168" t="n">
        <v>38.8</v>
      </c>
      <c r="C147" s="169" t="n">
        <v>11.59</v>
      </c>
      <c r="D147" s="170" t="n">
        <v>1952</v>
      </c>
    </row>
    <row r="148" s="166" customFormat="true" ht="11.85" hidden="false" customHeight="true" outlineLevel="0" collapsed="false">
      <c r="A148" s="171" t="s">
        <v>140</v>
      </c>
      <c r="B148" s="119" t="n">
        <v>38.8</v>
      </c>
      <c r="C148" s="189" t="n">
        <v>13.43</v>
      </c>
      <c r="D148" s="183" t="n">
        <v>2266</v>
      </c>
    </row>
    <row r="149" s="166" customFormat="true" ht="11.85" hidden="false" customHeight="true" outlineLevel="0" collapsed="false">
      <c r="A149" s="171"/>
      <c r="B149" s="184"/>
      <c r="C149" s="136"/>
      <c r="D149" s="136"/>
    </row>
    <row r="150" s="64" customFormat="true" ht="11.85" hidden="false" customHeight="true" outlineLevel="0" collapsed="false">
      <c r="B150" s="127" t="s">
        <v>192</v>
      </c>
      <c r="C150" s="127"/>
      <c r="D150" s="127"/>
    </row>
    <row r="151" s="64" customFormat="true" ht="11.85" hidden="false" customHeight="true" outlineLevel="0" collapsed="false">
      <c r="B151" s="103" t="s">
        <v>193</v>
      </c>
      <c r="C151" s="103"/>
      <c r="D151" s="103"/>
    </row>
    <row r="152" s="64" customFormat="true" ht="11.85" hidden="false" customHeight="true" outlineLevel="0" collapsed="false">
      <c r="A152" s="166" t="s">
        <v>161</v>
      </c>
      <c r="B152" s="190" t="n">
        <v>37</v>
      </c>
      <c r="C152" s="169" t="n">
        <v>18.73</v>
      </c>
      <c r="D152" s="182" t="n">
        <v>3009</v>
      </c>
    </row>
    <row r="153" s="64" customFormat="true" ht="11.85" hidden="false" customHeight="true" outlineLevel="0" collapsed="false">
      <c r="A153" s="166" t="s">
        <v>139</v>
      </c>
      <c r="B153" s="168" t="n">
        <v>38.6</v>
      </c>
      <c r="C153" s="169" t="n">
        <v>14.31</v>
      </c>
      <c r="D153" s="170" t="n">
        <v>2403</v>
      </c>
    </row>
    <row r="154" s="64" customFormat="true" ht="11.85" hidden="false" customHeight="true" outlineLevel="0" collapsed="false">
      <c r="A154" s="191" t="s">
        <v>140</v>
      </c>
      <c r="B154" s="192" t="n">
        <v>37.4</v>
      </c>
      <c r="C154" s="193" t="n">
        <v>17.68</v>
      </c>
      <c r="D154" s="194" t="n">
        <v>2870</v>
      </c>
    </row>
    <row r="155" s="166" customFormat="true" ht="11.85" hidden="false" customHeight="true" outlineLevel="0" collapsed="false"/>
    <row r="156" s="166" customFormat="true" ht="11.85" hidden="false" customHeight="true" outlineLevel="0" collapsed="false">
      <c r="B156" s="127" t="s">
        <v>194</v>
      </c>
      <c r="C156" s="127"/>
      <c r="D156" s="127"/>
    </row>
    <row r="157" s="166" customFormat="true" ht="11.85" hidden="false" customHeight="true" outlineLevel="0" collapsed="false">
      <c r="A157" s="166" t="s">
        <v>161</v>
      </c>
      <c r="B157" s="168" t="n">
        <v>39.3</v>
      </c>
      <c r="C157" s="169" t="n">
        <v>21.76</v>
      </c>
      <c r="D157" s="170" t="n">
        <v>3715</v>
      </c>
    </row>
    <row r="158" s="166" customFormat="true" ht="11.85" hidden="false" customHeight="true" outlineLevel="0" collapsed="false">
      <c r="A158" s="166" t="s">
        <v>139</v>
      </c>
      <c r="B158" s="168" t="n">
        <v>39.3</v>
      </c>
      <c r="C158" s="169" t="n">
        <v>17.22</v>
      </c>
      <c r="D158" s="170" t="n">
        <v>2943</v>
      </c>
    </row>
    <row r="159" s="166" customFormat="true" ht="11.85" hidden="false" customHeight="true" outlineLevel="0" collapsed="false">
      <c r="A159" s="171" t="s">
        <v>140</v>
      </c>
      <c r="B159" s="119" t="n">
        <v>39.3</v>
      </c>
      <c r="C159" s="120" t="n">
        <v>19.82</v>
      </c>
      <c r="D159" s="136" t="n">
        <v>3385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6"/>
      <c r="B161" s="167" t="s">
        <v>195</v>
      </c>
      <c r="C161" s="167"/>
      <c r="D161" s="167"/>
    </row>
    <row r="162" s="64" customFormat="true" ht="11.85" hidden="false" customHeight="true" outlineLevel="0" collapsed="false">
      <c r="A162" s="166" t="s">
        <v>161</v>
      </c>
      <c r="B162" s="179" t="s">
        <v>49</v>
      </c>
      <c r="C162" s="179" t="s">
        <v>49</v>
      </c>
      <c r="D162" s="179" t="s">
        <v>49</v>
      </c>
    </row>
    <row r="163" s="64" customFormat="true" ht="11.85" hidden="false" customHeight="true" outlineLevel="0" collapsed="false">
      <c r="A163" s="166" t="s">
        <v>139</v>
      </c>
      <c r="B163" s="179" t="s">
        <v>49</v>
      </c>
      <c r="C163" s="179" t="s">
        <v>49</v>
      </c>
      <c r="D163" s="179" t="s">
        <v>49</v>
      </c>
    </row>
    <row r="164" s="64" customFormat="true" ht="11.85" hidden="false" customHeight="true" outlineLevel="0" collapsed="false">
      <c r="A164" s="191" t="s">
        <v>140</v>
      </c>
      <c r="B164" s="179" t="s">
        <v>49</v>
      </c>
      <c r="C164" s="179" t="s">
        <v>49</v>
      </c>
      <c r="D164" s="179" t="s">
        <v>49</v>
      </c>
    </row>
    <row r="165" s="64" customFormat="true" ht="11.85" hidden="false" customHeight="true" outlineLevel="0" collapsed="false">
      <c r="A165" s="166"/>
      <c r="B165" s="166"/>
      <c r="C165" s="166"/>
      <c r="D165" s="166"/>
    </row>
    <row r="166" s="64" customFormat="true" ht="11.85" hidden="false" customHeight="true" outlineLevel="0" collapsed="false">
      <c r="A166" s="166"/>
      <c r="B166" s="195" t="s">
        <v>196</v>
      </c>
      <c r="C166" s="195"/>
      <c r="D166" s="195"/>
    </row>
    <row r="167" s="64" customFormat="true" ht="11.85" hidden="false" customHeight="true" outlineLevel="0" collapsed="false">
      <c r="A167" s="166" t="s">
        <v>161</v>
      </c>
      <c r="B167" s="168" t="n">
        <v>39.6</v>
      </c>
      <c r="C167" s="169" t="n">
        <v>10.14</v>
      </c>
      <c r="D167" s="170" t="n">
        <v>1743</v>
      </c>
    </row>
    <row r="168" s="64" customFormat="true" ht="11.85" hidden="false" customHeight="true" outlineLevel="0" collapsed="false">
      <c r="A168" s="166" t="s">
        <v>139</v>
      </c>
      <c r="B168" s="168" t="n">
        <v>39</v>
      </c>
      <c r="C168" s="169" t="n">
        <v>11.02</v>
      </c>
      <c r="D168" s="170" t="n">
        <v>1867</v>
      </c>
    </row>
    <row r="169" s="64" customFormat="true" ht="11.85" hidden="false" customHeight="true" outlineLevel="0" collapsed="false">
      <c r="A169" s="191" t="s">
        <v>140</v>
      </c>
      <c r="B169" s="196" t="n">
        <v>39.4</v>
      </c>
      <c r="C169" s="197" t="n">
        <v>10.39</v>
      </c>
      <c r="D169" s="198" t="n">
        <v>1780</v>
      </c>
    </row>
    <row r="170" s="64" customFormat="true" ht="11.85" hidden="false" customHeight="true" outlineLevel="0" collapsed="false">
      <c r="A170" s="166"/>
      <c r="B170" s="166"/>
      <c r="C170" s="166"/>
      <c r="D170" s="166"/>
    </row>
    <row r="171" s="64" customFormat="true" ht="11.85" hidden="false" customHeight="true" outlineLevel="0" collapsed="false">
      <c r="A171" s="166"/>
      <c r="B171" s="195" t="s">
        <v>197</v>
      </c>
      <c r="C171" s="195"/>
      <c r="D171" s="195"/>
    </row>
    <row r="172" s="64" customFormat="true" ht="11.85" hidden="false" customHeight="true" outlineLevel="0" collapsed="false">
      <c r="A172" s="166" t="s">
        <v>161</v>
      </c>
      <c r="B172" s="168" t="n">
        <v>36.3</v>
      </c>
      <c r="C172" s="169" t="n">
        <v>9.51</v>
      </c>
      <c r="D172" s="170" t="n">
        <v>1499</v>
      </c>
    </row>
    <row r="173" s="64" customFormat="true" ht="11.85" hidden="false" customHeight="true" outlineLevel="0" collapsed="false">
      <c r="A173" s="166" t="s">
        <v>139</v>
      </c>
      <c r="B173" s="168" t="n">
        <v>37.3</v>
      </c>
      <c r="C173" s="188" t="n">
        <v>10.64</v>
      </c>
      <c r="D173" s="182" t="n">
        <v>1724</v>
      </c>
    </row>
    <row r="174" s="64" customFormat="true" ht="11.85" hidden="false" customHeight="true" outlineLevel="0" collapsed="false">
      <c r="A174" s="191" t="s">
        <v>140</v>
      </c>
      <c r="B174" s="196" t="n">
        <v>36.5</v>
      </c>
      <c r="C174" s="199" t="n">
        <v>9.75</v>
      </c>
      <c r="D174" s="200" t="n">
        <v>1546</v>
      </c>
    </row>
    <row r="175" s="64" customFormat="true" ht="11.85" hidden="false" customHeight="true" outlineLevel="0" collapsed="false">
      <c r="A175" s="191"/>
      <c r="B175" s="196"/>
      <c r="C175" s="198"/>
      <c r="D175" s="200"/>
    </row>
    <row r="176" s="64" customFormat="true" ht="11.85" hidden="false" customHeight="true" outlineLevel="0" collapsed="false">
      <c r="A176" s="166"/>
      <c r="B176" s="195" t="s">
        <v>198</v>
      </c>
      <c r="C176" s="195"/>
      <c r="D176" s="195"/>
    </row>
    <row r="177" s="64" customFormat="true" ht="11.85" hidden="false" customHeight="true" outlineLevel="0" collapsed="false">
      <c r="A177" s="166" t="s">
        <v>161</v>
      </c>
      <c r="B177" s="168" t="n">
        <v>45.8</v>
      </c>
      <c r="C177" s="169" t="n">
        <v>6.52</v>
      </c>
      <c r="D177" s="170" t="n">
        <v>1299</v>
      </c>
    </row>
    <row r="178" s="64" customFormat="true" ht="11.85" hidden="false" customHeight="true" outlineLevel="0" collapsed="false">
      <c r="A178" s="166" t="s">
        <v>139</v>
      </c>
      <c r="B178" s="168" t="n">
        <v>41.9</v>
      </c>
      <c r="C178" s="169" t="n">
        <v>6.94</v>
      </c>
      <c r="D178" s="170" t="n">
        <v>1265</v>
      </c>
    </row>
    <row r="179" s="64" customFormat="true" ht="11.85" hidden="false" customHeight="true" outlineLevel="0" collapsed="false">
      <c r="A179" s="191" t="s">
        <v>140</v>
      </c>
      <c r="B179" s="196" t="n">
        <v>45.3</v>
      </c>
      <c r="C179" s="197" t="n">
        <v>6.57</v>
      </c>
      <c r="D179" s="198" t="n">
        <v>1294</v>
      </c>
    </row>
    <row r="180" s="64" customFormat="true" ht="11.85" hidden="false" customHeight="true" outlineLevel="0" collapsed="false">
      <c r="A180" s="191"/>
      <c r="B180" s="196"/>
      <c r="C180" s="198"/>
      <c r="D180" s="198"/>
    </row>
    <row r="181" s="64" customFormat="true" ht="11.85" hidden="false" customHeight="true" outlineLevel="0" collapsed="false">
      <c r="A181" s="166"/>
      <c r="B181" s="195" t="s">
        <v>199</v>
      </c>
      <c r="C181" s="195"/>
      <c r="D181" s="195"/>
    </row>
    <row r="182" s="64" customFormat="true" ht="11.85" hidden="false" customHeight="true" outlineLevel="0" collapsed="false">
      <c r="A182" s="166" t="s">
        <v>161</v>
      </c>
      <c r="B182" s="168" t="n">
        <v>39.5</v>
      </c>
      <c r="C182" s="169" t="n">
        <v>11.12</v>
      </c>
      <c r="D182" s="170" t="n">
        <v>1908</v>
      </c>
    </row>
    <row r="183" s="64" customFormat="true" ht="11.85" hidden="false" customHeight="true" outlineLevel="0" collapsed="false">
      <c r="A183" s="166" t="s">
        <v>139</v>
      </c>
      <c r="B183" s="168" t="n">
        <v>39.4</v>
      </c>
      <c r="C183" s="169" t="n">
        <v>9.83</v>
      </c>
      <c r="D183" s="170" t="n">
        <v>1682</v>
      </c>
    </row>
    <row r="184" s="64" customFormat="true" ht="11.85" hidden="false" customHeight="true" outlineLevel="0" collapsed="false">
      <c r="A184" s="191" t="s">
        <v>140</v>
      </c>
      <c r="B184" s="196" t="n">
        <v>39.5</v>
      </c>
      <c r="C184" s="197" t="n">
        <v>10.74</v>
      </c>
      <c r="D184" s="198" t="n">
        <v>1841</v>
      </c>
    </row>
    <row r="185" s="64" customFormat="true" ht="11.85" hidden="false" customHeight="true" outlineLevel="0" collapsed="false">
      <c r="A185" s="191"/>
      <c r="B185" s="201"/>
      <c r="C185" s="198"/>
      <c r="D185" s="198"/>
    </row>
    <row r="186" s="64" customFormat="true" ht="11.85" hidden="false" customHeight="true" outlineLevel="0" collapsed="false">
      <c r="A186" s="166"/>
      <c r="B186" s="195" t="s">
        <v>200</v>
      </c>
      <c r="C186" s="195"/>
      <c r="D186" s="195"/>
    </row>
    <row r="187" s="64" customFormat="true" ht="11.85" hidden="false" customHeight="true" outlineLevel="0" collapsed="false">
      <c r="A187" s="166" t="s">
        <v>161</v>
      </c>
      <c r="B187" s="168" t="n">
        <v>40.1</v>
      </c>
      <c r="C187" s="169" t="n">
        <v>17.86</v>
      </c>
      <c r="D187" s="170" t="n">
        <v>3110</v>
      </c>
    </row>
    <row r="188" s="64" customFormat="true" ht="11.85" hidden="false" customHeight="true" outlineLevel="0" collapsed="false">
      <c r="A188" s="166" t="s">
        <v>139</v>
      </c>
      <c r="B188" s="168" t="n">
        <v>39.7</v>
      </c>
      <c r="C188" s="169" t="n">
        <v>17.27</v>
      </c>
      <c r="D188" s="170" t="n">
        <v>2978</v>
      </c>
    </row>
    <row r="189" s="64" customFormat="true" ht="11.85" hidden="false" customHeight="true" outlineLevel="0" collapsed="false">
      <c r="A189" s="191" t="s">
        <v>140</v>
      </c>
      <c r="B189" s="196" t="n">
        <v>39.9</v>
      </c>
      <c r="C189" s="197" t="n">
        <v>17.56</v>
      </c>
      <c r="D189" s="198" t="n">
        <v>3043</v>
      </c>
    </row>
    <row r="190" s="64" customFormat="true" ht="11.85" hidden="false" customHeight="true" outlineLevel="0" collapsed="false">
      <c r="A190" s="191"/>
      <c r="B190" s="201"/>
      <c r="C190" s="198"/>
      <c r="D190" s="198"/>
    </row>
    <row r="191" s="64" customFormat="true" ht="11.85" hidden="false" customHeight="true" outlineLevel="0" collapsed="false">
      <c r="A191" s="166"/>
      <c r="B191" s="202" t="s">
        <v>201</v>
      </c>
      <c r="C191" s="202"/>
      <c r="D191" s="202"/>
    </row>
    <row r="192" s="64" customFormat="true" ht="11.85" hidden="false" customHeight="true" outlineLevel="0" collapsed="false">
      <c r="A192" s="166" t="s">
        <v>161</v>
      </c>
      <c r="B192" s="168" t="n">
        <v>39.9</v>
      </c>
      <c r="C192" s="169" t="n">
        <v>23.08</v>
      </c>
      <c r="D192" s="170" t="n">
        <v>4004</v>
      </c>
    </row>
    <row r="193" s="64" customFormat="true" ht="11.85" hidden="false" customHeight="true" outlineLevel="0" collapsed="false">
      <c r="A193" s="166" t="s">
        <v>139</v>
      </c>
      <c r="B193" s="168" t="n">
        <v>39.9</v>
      </c>
      <c r="C193" s="169" t="n">
        <v>21.06</v>
      </c>
      <c r="D193" s="170" t="n">
        <v>3653</v>
      </c>
    </row>
    <row r="194" s="64" customFormat="true" ht="11.85" hidden="false" customHeight="true" outlineLevel="0" collapsed="false">
      <c r="A194" s="191" t="s">
        <v>140</v>
      </c>
      <c r="B194" s="196" t="n">
        <v>39.9</v>
      </c>
      <c r="C194" s="193" t="n">
        <v>21.75</v>
      </c>
      <c r="D194" s="203" t="n">
        <v>3772</v>
      </c>
    </row>
    <row r="195" s="64" customFormat="true" ht="11.85" hidden="false" customHeight="true" outlineLevel="0" collapsed="false">
      <c r="A195" s="166"/>
      <c r="B195" s="166"/>
      <c r="C195" s="166"/>
      <c r="D195" s="166"/>
    </row>
    <row r="196" s="64" customFormat="true" ht="11.85" hidden="false" customHeight="true" outlineLevel="0" collapsed="false">
      <c r="A196" s="166"/>
      <c r="B196" s="195" t="s">
        <v>202</v>
      </c>
      <c r="C196" s="195"/>
      <c r="D196" s="195"/>
    </row>
    <row r="197" s="64" customFormat="true" ht="11.85" hidden="false" customHeight="true" outlineLevel="0" collapsed="false">
      <c r="A197" s="166" t="s">
        <v>161</v>
      </c>
      <c r="B197" s="168" t="n">
        <v>40</v>
      </c>
      <c r="C197" s="169" t="n">
        <v>22.04</v>
      </c>
      <c r="D197" s="170" t="n">
        <v>3831</v>
      </c>
    </row>
    <row r="198" s="64" customFormat="true" ht="11.85" hidden="false" customHeight="true" outlineLevel="0" collapsed="false">
      <c r="A198" s="166" t="s">
        <v>139</v>
      </c>
      <c r="B198" s="168" t="n">
        <v>39.6</v>
      </c>
      <c r="C198" s="169" t="n">
        <v>15.47</v>
      </c>
      <c r="D198" s="170" t="n">
        <v>2660</v>
      </c>
    </row>
    <row r="199" s="64" customFormat="true" ht="11.85" hidden="false" customHeight="true" outlineLevel="0" collapsed="false">
      <c r="A199" s="191" t="s">
        <v>140</v>
      </c>
      <c r="B199" s="196" t="n">
        <v>39.7</v>
      </c>
      <c r="C199" s="197" t="n">
        <v>17.19</v>
      </c>
      <c r="D199" s="198" t="n">
        <v>2965</v>
      </c>
    </row>
    <row r="200" s="64" customFormat="true" ht="11.85" hidden="false" customHeight="true" outlineLevel="0" collapsed="false">
      <c r="A200" s="191"/>
      <c r="B200" s="201"/>
      <c r="C200" s="198"/>
      <c r="D200" s="198"/>
    </row>
    <row r="201" s="64" customFormat="true" ht="11.85" hidden="false" customHeight="true" outlineLevel="0" collapsed="false">
      <c r="A201" s="166"/>
      <c r="B201" s="195" t="s">
        <v>203</v>
      </c>
      <c r="C201" s="195"/>
      <c r="D201" s="195"/>
    </row>
    <row r="202" s="64" customFormat="true" ht="11.85" hidden="false" customHeight="true" outlineLevel="0" collapsed="false">
      <c r="A202" s="166" t="s">
        <v>161</v>
      </c>
      <c r="B202" s="168" t="n">
        <v>40.1</v>
      </c>
      <c r="C202" s="169" t="n">
        <v>25.77</v>
      </c>
      <c r="D202" s="170" t="n">
        <v>4485</v>
      </c>
    </row>
    <row r="203" s="64" customFormat="true" ht="11.85" hidden="false" customHeight="true" outlineLevel="0" collapsed="false">
      <c r="A203" s="166" t="s">
        <v>139</v>
      </c>
      <c r="B203" s="168" t="n">
        <v>39.7</v>
      </c>
      <c r="C203" s="169" t="n">
        <v>16.72</v>
      </c>
      <c r="D203" s="170" t="n">
        <v>2883</v>
      </c>
    </row>
    <row r="204" s="64" customFormat="true" ht="11.85" hidden="false" customHeight="true" outlineLevel="0" collapsed="false">
      <c r="A204" s="191" t="s">
        <v>140</v>
      </c>
      <c r="B204" s="196" t="n">
        <v>39.8</v>
      </c>
      <c r="C204" s="197" t="n">
        <v>19.13</v>
      </c>
      <c r="D204" s="198" t="n">
        <v>3308</v>
      </c>
    </row>
    <row r="205" s="64" customFormat="true" ht="11.85" hidden="false" customHeight="true" outlineLevel="0" collapsed="false">
      <c r="A205" s="191"/>
      <c r="B205" s="201"/>
      <c r="C205" s="198"/>
      <c r="D205" s="198"/>
    </row>
    <row r="206" s="64" customFormat="true" ht="11.85" hidden="false" customHeight="true" outlineLevel="0" collapsed="false">
      <c r="A206" s="166"/>
      <c r="B206" s="195" t="s">
        <v>204</v>
      </c>
      <c r="C206" s="195"/>
      <c r="D206" s="195"/>
    </row>
    <row r="207" s="64" customFormat="true" ht="11.85" hidden="false" customHeight="true" outlineLevel="0" collapsed="false">
      <c r="A207" s="166" t="s">
        <v>161</v>
      </c>
      <c r="B207" s="168" t="n">
        <v>39.8</v>
      </c>
      <c r="C207" s="169" t="n">
        <v>12.68</v>
      </c>
      <c r="D207" s="170" t="n">
        <v>2193</v>
      </c>
    </row>
    <row r="208" s="64" customFormat="true" ht="11.85" hidden="false" customHeight="true" outlineLevel="0" collapsed="false">
      <c r="A208" s="166" t="s">
        <v>139</v>
      </c>
      <c r="B208" s="168" t="n">
        <v>39.6</v>
      </c>
      <c r="C208" s="169" t="n">
        <v>12.33</v>
      </c>
      <c r="D208" s="170" t="n">
        <v>2120</v>
      </c>
    </row>
    <row r="209" s="64" customFormat="true" ht="11.85" hidden="false" customHeight="true" outlineLevel="0" collapsed="false">
      <c r="A209" s="191" t="s">
        <v>140</v>
      </c>
      <c r="B209" s="196" t="n">
        <v>39.6</v>
      </c>
      <c r="C209" s="197" t="n">
        <v>12.43</v>
      </c>
      <c r="D209" s="198" t="n">
        <v>2140</v>
      </c>
    </row>
    <row r="210" s="64" customFormat="true" ht="11.85" hidden="false" customHeight="true" outlineLevel="0" collapsed="false">
      <c r="A210" s="191"/>
      <c r="B210" s="201"/>
      <c r="C210" s="198"/>
      <c r="D210" s="198"/>
    </row>
    <row r="211" s="64" customFormat="true" ht="11.85" hidden="false" customHeight="true" outlineLevel="0" collapsed="false">
      <c r="A211" s="166"/>
      <c r="B211" s="195" t="s">
        <v>205</v>
      </c>
      <c r="C211" s="195"/>
      <c r="D211" s="195"/>
    </row>
    <row r="212" s="64" customFormat="true" ht="11.85" hidden="false" customHeight="true" outlineLevel="0" collapsed="false">
      <c r="A212" s="166" t="s">
        <v>161</v>
      </c>
      <c r="B212" s="168" t="n">
        <v>40</v>
      </c>
      <c r="C212" s="188" t="n">
        <v>14.79</v>
      </c>
      <c r="D212" s="182" t="n">
        <v>2569</v>
      </c>
    </row>
    <row r="213" s="64" customFormat="true" ht="11.85" hidden="false" customHeight="true" outlineLevel="0" collapsed="false">
      <c r="A213" s="166" t="s">
        <v>139</v>
      </c>
      <c r="B213" s="168" t="n">
        <v>39.2</v>
      </c>
      <c r="C213" s="169" t="n">
        <v>13.3</v>
      </c>
      <c r="D213" s="170" t="n">
        <v>2265</v>
      </c>
    </row>
    <row r="214" s="64" customFormat="true" ht="11.85" hidden="false" customHeight="true" outlineLevel="0" collapsed="false">
      <c r="A214" s="191" t="s">
        <v>140</v>
      </c>
      <c r="B214" s="196" t="n">
        <v>39.4</v>
      </c>
      <c r="C214" s="197" t="n">
        <v>13.66</v>
      </c>
      <c r="D214" s="198" t="n">
        <v>2338</v>
      </c>
    </row>
    <row r="215" s="64" customFormat="true" ht="11.85" hidden="false" customHeight="true" outlineLevel="0" collapsed="false">
      <c r="A215" s="191"/>
      <c r="B215" s="201"/>
      <c r="C215" s="198"/>
      <c r="D215" s="198"/>
    </row>
    <row r="216" s="64" customFormat="true" ht="11.85" hidden="false" customHeight="true" outlineLevel="0" collapsed="false">
      <c r="A216" s="166"/>
      <c r="B216" s="195" t="s">
        <v>206</v>
      </c>
      <c r="C216" s="195"/>
      <c r="D216" s="195"/>
    </row>
    <row r="217" s="64" customFormat="true" ht="11.85" hidden="false" customHeight="true" outlineLevel="0" collapsed="false">
      <c r="A217" s="166" t="s">
        <v>161</v>
      </c>
      <c r="B217" s="168" t="n">
        <v>39.54</v>
      </c>
      <c r="C217" s="204" t="s">
        <v>49</v>
      </c>
      <c r="D217" s="187" t="s">
        <v>49</v>
      </c>
    </row>
    <row r="218" s="64" customFormat="true" ht="11.85" hidden="false" customHeight="true" outlineLevel="0" collapsed="false">
      <c r="A218" s="166" t="s">
        <v>139</v>
      </c>
      <c r="B218" s="168" t="n">
        <v>39.2</v>
      </c>
      <c r="C218" s="169" t="n">
        <v>13.22</v>
      </c>
      <c r="D218" s="170" t="n">
        <v>2252</v>
      </c>
    </row>
    <row r="219" s="64" customFormat="true" ht="11.85" hidden="false" customHeight="true" outlineLevel="0" collapsed="false">
      <c r="A219" s="191" t="s">
        <v>140</v>
      </c>
      <c r="B219" s="196" t="n">
        <v>39.4</v>
      </c>
      <c r="C219" s="197" t="s">
        <v>49</v>
      </c>
      <c r="D219" s="187" t="s">
        <v>49</v>
      </c>
    </row>
    <row r="220" s="64" customFormat="true" ht="11.85" hidden="false" customHeight="true" outlineLevel="0" collapsed="false">
      <c r="A220" s="166"/>
      <c r="B220" s="166"/>
      <c r="C220" s="166"/>
      <c r="D220" s="166"/>
    </row>
    <row r="221" s="64" customFormat="true" ht="11.85" hidden="false" customHeight="true" outlineLevel="0" collapsed="false">
      <c r="A221" s="166"/>
      <c r="B221" s="202" t="s">
        <v>207</v>
      </c>
      <c r="C221" s="202"/>
      <c r="D221" s="202"/>
    </row>
    <row r="222" s="64" customFormat="true" ht="11.85" hidden="false" customHeight="true" outlineLevel="0" collapsed="false">
      <c r="A222" s="166" t="s">
        <v>161</v>
      </c>
      <c r="B222" s="168" t="n">
        <v>38.8</v>
      </c>
      <c r="C222" s="205" t="n">
        <v>13.72</v>
      </c>
      <c r="D222" s="185" t="n">
        <v>2312</v>
      </c>
    </row>
    <row r="223" s="64" customFormat="true" ht="11.85" hidden="false" customHeight="true" outlineLevel="0" collapsed="false">
      <c r="A223" s="166" t="s">
        <v>139</v>
      </c>
      <c r="B223" s="168" t="n">
        <v>39.3</v>
      </c>
      <c r="C223" s="204" t="n">
        <v>10.88</v>
      </c>
      <c r="D223" s="170" t="n">
        <v>1856</v>
      </c>
    </row>
    <row r="224" s="64" customFormat="true" ht="11.85" hidden="false" customHeight="true" outlineLevel="0" collapsed="false">
      <c r="A224" s="191" t="s">
        <v>140</v>
      </c>
      <c r="B224" s="206" t="n">
        <v>39.1</v>
      </c>
      <c r="C224" s="193" t="n">
        <v>12.02</v>
      </c>
      <c r="D224" s="203" t="n">
        <v>2040</v>
      </c>
    </row>
    <row r="225" customFormat="false" ht="11.85" hidden="false" customHeight="true" outlineLevel="0" collapsed="false">
      <c r="A225" s="82" t="s">
        <v>123</v>
      </c>
    </row>
    <row r="226" customFormat="false" ht="11.85" hidden="false" customHeight="true" outlineLevel="0" collapsed="false">
      <c r="A226" s="133" t="s">
        <v>124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1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Haseloff</cp:lastModifiedBy>
  <cp:lastPrinted>2010-07-09T07:41:14Z</cp:lastPrinted>
  <dcterms:modified xsi:type="dcterms:W3CDTF">2010-07-09T07:42:54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