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09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09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09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09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09 nach </t>
  </si>
  <si>
    <t xml:space="preserve">Land Brandenburg im 4. Quartal 2009 und </t>
  </si>
  <si>
    <t xml:space="preserve">ausgewählten Wirtschaftsbereichen</t>
  </si>
  <si>
    <t xml:space="preserve">Bruttojahresverdienst 2009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09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09 und Brutto-</t>
  </si>
  <si>
    <t xml:space="preserve">jahresverdienst 2009 nach Geschlecht und </t>
  </si>
  <si>
    <t xml:space="preserve">Bruttomonatsverdienst der voll- und teilzeibe-</t>
  </si>
  <si>
    <t xml:space="preserve">schäftigten Arbeitnehmer im Land Brandenburg </t>
  </si>
  <si>
    <t xml:space="preserve">2009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09 und Bruttojahresverdienst </t>
  </si>
  <si>
    <t xml:space="preserve">Prozentuale Abweichung der Bruttomonatsver-</t>
  </si>
  <si>
    <t xml:space="preserve">2009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09 ausgewählter Wirtschaftsbereiche </t>
  </si>
  <si>
    <t xml:space="preserve">vom Durchschnitt im Produzierenden Gewerbe</t>
  </si>
  <si>
    <t xml:space="preserve">und Dienstleistunsbereich</t>
  </si>
  <si>
    <t xml:space="preserve">jahresverdienst 2009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09 und Bruttojahresverdienst</t>
  </si>
  <si>
    <t xml:space="preserve">2009 nach ausgewählten Wirtschaftsbereichen </t>
  </si>
  <si>
    <t xml:space="preserve">und Geschlecht </t>
  </si>
  <si>
    <t xml:space="preserve">geringfügig beschäftigten Arbeitnehmer im</t>
  </si>
  <si>
    <t xml:space="preserve">Land Brandenburg 2009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09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09 und Bruttojahresverdienst 2009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09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09 und Bruttojahresverdienst 2009 nach Geschlecht und 
    Leistungsgruppen in Wirtschaftsbereichen</t>
  </si>
  <si>
    <t xml:space="preserve">Anteil der voll- und teilzeitbeschäftigten Arbeitnehmer¹ im Land Brandenburg 2009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09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09 und
    Bruttojahresverdienst 2009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
Vervielfältigung von bespielten Ton-, Bild- und Datenträgern</t>
  </si>
  <si>
    <t xml:space="preserve">Herstellung von chemischen und pharmazeutischen 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
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09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Gesundheits- u. Sozialwesen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09 und Bruttojahresverdienst 2009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09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09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09 und 
    Bruttojahresverdienst 2009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09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902776405494"/>
          <c:y val="0.0587823652904129"/>
          <c:w val="0.81157988341073"/>
          <c:h val="0.847912292978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40</c:v>
                </c:pt>
                <c:pt idx="2">
                  <c:v>39.9</c:v>
                </c:pt>
                <c:pt idx="3">
                  <c:v>39.7</c:v>
                </c:pt>
                <c:pt idx="4">
                  <c:v>39.7</c:v>
                </c:pt>
                <c:pt idx="5">
                  <c:v>38.6</c:v>
                </c:pt>
                <c:pt idx="6">
                  <c:v>37.9</c:v>
                </c:pt>
                <c:pt idx="7">
                  <c:v>37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6</c:v>
                </c:pt>
                <c:pt idx="1">
                  <c:v>29</c:v>
                </c:pt>
                <c:pt idx="2">
                  <c:v>28.4</c:v>
                </c:pt>
                <c:pt idx="3">
                  <c:v>24.7</c:v>
                </c:pt>
                <c:pt idx="4">
                  <c:v>28.8</c:v>
                </c:pt>
                <c:pt idx="5">
                  <c:v>32.1</c:v>
                </c:pt>
                <c:pt idx="6">
                  <c:v>28</c:v>
                </c:pt>
                <c:pt idx="7">
                  <c:v>27.4</c:v>
                </c:pt>
              </c:numCache>
            </c:numRef>
          </c:val>
        </c:ser>
        <c:gapWidth val="150"/>
        <c:overlap val="0"/>
        <c:axId val="50597441"/>
        <c:axId val="61984815"/>
      </c:barChart>
      <c:catAx>
        <c:axId val="5059744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815"/>
        <c:crossesAt val="0"/>
        <c:auto val="1"/>
        <c:lblAlgn val="ctr"/>
        <c:lblOffset val="100"/>
        <c:noMultiLvlLbl val="0"/>
      </c:catAx>
      <c:valAx>
        <c:axId val="6198481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870368540658"/>
              <c:y val="0.901212969442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44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50340875408"/>
          <c:y val="0.3712386284114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89016531241"/>
          <c:y val="0.0245465767733359"/>
          <c:w val="0.946371532642197"/>
          <c:h val="0.936853100370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38.713</c:v>
                </c:pt>
                <c:pt idx="1">
                  <c:v>40.379</c:v>
                </c:pt>
                <c:pt idx="2">
                  <c:v>18.011</c:v>
                </c:pt>
                <c:pt idx="3">
                  <c:v>32.595</c:v>
                </c:pt>
                <c:pt idx="4">
                  <c:v>41.313</c:v>
                </c:pt>
                <c:pt idx="5">
                  <c:v>29.47</c:v>
                </c:pt>
                <c:pt idx="6">
                  <c:v>27.212</c:v>
                </c:pt>
                <c:pt idx="7">
                  <c:v>25.97</c:v>
                </c:pt>
                <c:pt idx="8">
                  <c:v>34.677</c:v>
                </c:pt>
                <c:pt idx="9">
                  <c:v>28.797</c:v>
                </c:pt>
                <c:pt idx="10">
                  <c:v>28.538</c:v>
                </c:pt>
                <c:pt idx="11">
                  <c:v>40.483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5.425</c:v>
                </c:pt>
                <c:pt idx="1">
                  <c:v>19.712</c:v>
                </c:pt>
                <c:pt idx="2">
                  <c:v>10.772</c:v>
                </c:pt>
                <c:pt idx="3">
                  <c:v>19.888</c:v>
                </c:pt>
                <c:pt idx="4">
                  <c:v>31.909</c:v>
                </c:pt>
                <c:pt idx="5">
                  <c:v>30.901</c:v>
                </c:pt>
                <c:pt idx="6">
                  <c:v>16.58</c:v>
                </c:pt>
                <c:pt idx="7">
                  <c:v>13.953</c:v>
                </c:pt>
                <c:pt idx="8">
                  <c:v>24.339</c:v>
                </c:pt>
                <c:pt idx="9">
                  <c:v>21.43</c:v>
                </c:pt>
                <c:pt idx="10">
                  <c:v>15.873</c:v>
                </c:pt>
                <c:pt idx="11">
                  <c:v>22.572</c:v>
                </c:pt>
              </c:numCache>
            </c:numRef>
          </c:val>
        </c:ser>
        <c:gapWidth val="150"/>
        <c:overlap val="0"/>
        <c:axId val="25654856"/>
        <c:axId val="91700459"/>
      </c:barChart>
      <c:catAx>
        <c:axId val="25654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459"/>
        <c:crossesAt val="0"/>
        <c:auto val="1"/>
        <c:lblAlgn val="ctr"/>
        <c:lblOffset val="100"/>
        <c:noMultiLvlLbl val="0"/>
      </c:catAx>
      <c:valAx>
        <c:axId val="91700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2925189128608"/>
              <c:y val="0.956414395593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28047072009"/>
          <c:y val="0.449245085936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271791572853"/>
          <c:y val="0.230785274794035"/>
          <c:w val="0.428883885493728"/>
          <c:h val="0.76921472520596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1</c:v>
                </c:pt>
                <c:pt idx="1">
                  <c:v>21.4</c:v>
                </c:pt>
                <c:pt idx="2">
                  <c:v>49.2</c:v>
                </c:pt>
                <c:pt idx="3">
                  <c:v>16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1348408174"/>
          <c:y val="0.104463635417751"/>
          <c:w val="0.950355518544616"/>
          <c:h val="0.74622828009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152</c:v>
                </c:pt>
                <c:pt idx="1">
                  <c:v>3201</c:v>
                </c:pt>
                <c:pt idx="2">
                  <c:v>2195</c:v>
                </c:pt>
                <c:pt idx="3">
                  <c:v>1766</c:v>
                </c:pt>
                <c:pt idx="4">
                  <c:v>151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3993</c:v>
                </c:pt>
                <c:pt idx="1">
                  <c:v>2885</c:v>
                </c:pt>
                <c:pt idx="2">
                  <c:v>2027</c:v>
                </c:pt>
                <c:pt idx="3">
                  <c:v>1420</c:v>
                </c:pt>
                <c:pt idx="4">
                  <c:v>1200</c:v>
                </c:pt>
              </c:numCache>
            </c:numRef>
          </c:val>
        </c:ser>
        <c:gapWidth val="150"/>
        <c:overlap val="0"/>
        <c:axId val="96808772"/>
        <c:axId val="88980900"/>
      </c:barChart>
      <c:catAx>
        <c:axId val="9680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83774261738518"/>
              <c:y val="0.043283737384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900"/>
        <c:crossesAt val="0"/>
        <c:auto val="1"/>
        <c:lblAlgn val="ctr"/>
        <c:lblOffset val="100"/>
        <c:noMultiLvlLbl val="0"/>
      </c:catAx>
      <c:valAx>
        <c:axId val="889809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319838575364"/>
          <c:y val="0.92071584642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66914679515"/>
          <c:y val="0.0279853799574491"/>
          <c:w val="0.962676099286455"/>
          <c:h val="0.9272816540286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Öffentliche Verwaltung, Verteidigung, Sozialversicherung</c:v>
                </c:pt>
                <c:pt idx="12">
                  <c:v>Grundstücks- und Wohnungswesen            </c:v>
                </c:pt>
                <c:pt idx="13">
                  <c:v>Erbringung v. Finanz- u. Versicherungsleistungen                 </c:v>
                </c:pt>
                <c:pt idx="14">
                  <c:v>Bergbau und Gewinnung von Steinen und Erden</c:v>
                </c:pt>
                <c:pt idx="15">
                  <c:v>Energie- und Wasserversorgung                    </c:v>
                </c:pt>
                <c:pt idx="16">
                  <c:v>Erziehung und Unterricht                         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43.3</c:v>
                </c:pt>
                <c:pt idx="1">
                  <c:v>-34.9</c:v>
                </c:pt>
                <c:pt idx="2">
                  <c:v>-23.7</c:v>
                </c:pt>
                <c:pt idx="3">
                  <c:v>-15.6</c:v>
                </c:pt>
                <c:pt idx="4">
                  <c:v>-14.8</c:v>
                </c:pt>
                <c:pt idx="5">
                  <c:v>-11.9</c:v>
                </c:pt>
                <c:pt idx="6">
                  <c:v>-8.1</c:v>
                </c:pt>
                <c:pt idx="7">
                  <c:v>-6.4</c:v>
                </c:pt>
                <c:pt idx="8">
                  <c:v>3.2</c:v>
                </c:pt>
                <c:pt idx="9">
                  <c:v>11.4</c:v>
                </c:pt>
                <c:pt idx="10">
                  <c:v>12.7</c:v>
                </c:pt>
                <c:pt idx="11">
                  <c:v>13.3</c:v>
                </c:pt>
                <c:pt idx="12">
                  <c:v>13.6</c:v>
                </c:pt>
                <c:pt idx="13">
                  <c:v>21.6</c:v>
                </c:pt>
                <c:pt idx="14">
                  <c:v>28.8</c:v>
                </c:pt>
                <c:pt idx="15">
                  <c:v>31.3</c:v>
                </c:pt>
                <c:pt idx="16">
                  <c:v>36.6</c:v>
                </c:pt>
              </c:numCache>
            </c:numRef>
          </c:val>
        </c:ser>
        <c:gapWidth val="150"/>
        <c:overlap val="0"/>
        <c:axId val="26958058"/>
        <c:axId val="99583231"/>
      </c:barChart>
      <c:catAx>
        <c:axId val="2695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231"/>
        <c:auto val="1"/>
        <c:lblAlgn val="ctr"/>
        <c:lblOffset val="100"/>
        <c:noMultiLvlLbl val="0"/>
      </c:catAx>
      <c:valAx>
        <c:axId val="995832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83382319693"/>
          <c:y val="0.0306889859291606"/>
          <c:w val="0.955234004069636"/>
          <c:h val="0.909449296458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6</c:v>
                </c:pt>
                <c:pt idx="2">
                  <c:v>54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0.6</c:v>
                </c:pt>
                <c:pt idx="1">
                  <c:v>6.1</c:v>
                </c:pt>
                <c:pt idx="2">
                  <c:v>35.4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8</c:v>
                </c:pt>
                <c:pt idx="1">
                  <c:v>7.3</c:v>
                </c:pt>
                <c:pt idx="2">
                  <c:v>10.3</c:v>
                </c:pt>
              </c:numCache>
            </c:numRef>
          </c:val>
        </c:ser>
        <c:gapWidth val="150"/>
        <c:overlap val="100"/>
        <c:axId val="23343899"/>
        <c:axId val="3041477"/>
      </c:barChart>
      <c:catAx>
        <c:axId val="23343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7"/>
        <c:crossesAt val="0"/>
        <c:auto val="1"/>
        <c:lblAlgn val="ctr"/>
        <c:lblOffset val="100"/>
        <c:noMultiLvlLbl val="0"/>
      </c:catAx>
      <c:valAx>
        <c:axId val="30414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318109880172"/>
          <c:y val="0.94389859291606"/>
          <c:w val="0.492539000678273"/>
          <c:h val="0.034206695778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3200</xdr:colOff>
      <xdr:row>32</xdr:row>
      <xdr:rowOff>83880</xdr:rowOff>
    </xdr:to>
    <xdr:graphicFrame>
      <xdr:nvGraphicFramePr>
        <xdr:cNvPr id="1" name="Chart 2"/>
        <xdr:cNvGraphicFramePr/>
      </xdr:nvGraphicFramePr>
      <xdr:xfrm>
        <a:off x="2786400" y="6433200"/>
        <a:ext cx="3643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520</xdr:colOff>
      <xdr:row>0</xdr:row>
      <xdr:rowOff>24840</xdr:rowOff>
    </xdr:from>
    <xdr:to>
      <xdr:col>7</xdr:col>
      <xdr:colOff>32040</xdr:colOff>
      <xdr:row>0</xdr:row>
      <xdr:rowOff>974160</xdr:rowOff>
    </xdr:to>
    <xdr:sp>
      <xdr:nvSpPr>
        <xdr:cNvPr id="5" name="Text 1"/>
        <xdr:cNvSpPr/>
      </xdr:nvSpPr>
      <xdr:spPr>
        <a:xfrm>
          <a:off x="4874040" y="24840"/>
          <a:ext cx="126180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83000</xdr:colOff>
      <xdr:row>45</xdr:row>
      <xdr:rowOff>30600</xdr:rowOff>
    </xdr:to>
    <xdr:graphicFrame>
      <xdr:nvGraphicFramePr>
        <xdr:cNvPr id="6" name="Chart 3"/>
        <xdr:cNvGraphicFramePr/>
      </xdr:nvGraphicFramePr>
      <xdr:xfrm>
        <a:off x="0" y="487800"/>
        <a:ext cx="642384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7" name="Chart 13"/>
        <xdr:cNvGraphicFramePr/>
      </xdr:nvGraphicFramePr>
      <xdr:xfrm>
        <a:off x="38880" y="762120"/>
        <a:ext cx="55958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59960</xdr:colOff>
      <xdr:row>57</xdr:row>
      <xdr:rowOff>7560</xdr:rowOff>
    </xdr:to>
    <xdr:graphicFrame>
      <xdr:nvGraphicFramePr>
        <xdr:cNvPr id="8" name="Chart 14"/>
        <xdr:cNvGraphicFramePr/>
      </xdr:nvGraphicFramePr>
      <xdr:xfrm>
        <a:off x="0" y="5212080"/>
        <a:ext cx="56196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8640</xdr:colOff>
      <xdr:row>40</xdr:row>
      <xdr:rowOff>60840</xdr:rowOff>
    </xdr:to>
    <xdr:graphicFrame>
      <xdr:nvGraphicFramePr>
        <xdr:cNvPr id="9" name="Chart 2083"/>
        <xdr:cNvGraphicFramePr/>
      </xdr:nvGraphicFramePr>
      <xdr:xfrm>
        <a:off x="0" y="945000"/>
        <a:ext cx="5902560" cy="65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000</xdr:colOff>
      <xdr:row>4</xdr:row>
      <xdr:rowOff>91440</xdr:rowOff>
    </xdr:from>
    <xdr:to>
      <xdr:col>2</xdr:col>
      <xdr:colOff>64080</xdr:colOff>
      <xdr:row>38</xdr:row>
      <xdr:rowOff>38160</xdr:rowOff>
    </xdr:to>
    <xdr:sp>
      <xdr:nvSpPr>
        <xdr:cNvPr id="27" name="Line 2084"/>
        <xdr:cNvSpPr/>
      </xdr:nvSpPr>
      <xdr:spPr>
        <a:xfrm>
          <a:off x="2896920" y="1036440"/>
          <a:ext cx="1080" cy="614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274806367018</cdr:x>
      <cdr:y>0.0810103104031422</cdr:y>
    </cdr:from>
    <cdr:to>
      <cdr:x>0.4687442824907</cdr:x>
      <cdr:y>0.106268070481698</cdr:y>
    </cdr:to>
    <cdr:sp>
      <cdr:nvSpPr>
        <cdr:cNvPr id="10" name="Text 1042"/>
        <cdr:cNvSpPr/>
      </cdr:nvSpPr>
      <cdr:spPr>
        <a:xfrm>
          <a:off x="603720" y="534600"/>
          <a:ext cx="216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70189668841861</cdr:x>
      <cdr:y>0.132507773716655</cdr:y>
    </cdr:from>
    <cdr:to>
      <cdr:x>0.469720070744648</cdr:x>
      <cdr:y>0.162238830396596</cdr:y>
    </cdr:to>
    <cdr:sp>
      <cdr:nvSpPr>
        <cdr:cNvPr id="11" name="Text 1043"/>
        <cdr:cNvSpPr/>
      </cdr:nvSpPr>
      <cdr:spPr>
        <a:xfrm>
          <a:off x="218520" y="874440"/>
          <a:ext cx="25542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67731902177228</cdr:x>
      <cdr:y>0.183732475042278</cdr:y>
    </cdr:from>
    <cdr:to>
      <cdr:x>0.469720070744648</cdr:x>
      <cdr:y>0.213518084119797</cdr:y>
    </cdr:to>
    <cdr:sp>
      <cdr:nvSpPr>
        <cdr:cNvPr id="12" name="Text 1044"/>
        <cdr:cNvSpPr/>
      </cdr:nvSpPr>
      <cdr:spPr>
        <a:xfrm>
          <a:off x="158040" y="1212480"/>
          <a:ext cx="26146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47606269439532</cdr:x>
      <cdr:y>0.338988598548906</cdr:y>
    </cdr:from>
    <cdr:to>
      <cdr:x>0.471488686954931</cdr:x>
      <cdr:y>0.391249795428509</cdr:y>
    </cdr:to>
    <cdr:sp>
      <cdr:nvSpPr>
        <cdr:cNvPr id="13" name="Text 1045"/>
        <cdr:cNvSpPr/>
      </cdr:nvSpPr>
      <cdr:spPr>
        <a:xfrm>
          <a:off x="146160" y="2237040"/>
          <a:ext cx="26370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761358785144</cdr:x>
      <cdr:y>0.0277671703671376</cdr:y>
    </cdr:from>
    <cdr:to>
      <cdr:x>0.4687442824907</cdr:x>
      <cdr:y>0.0584801702034804</cdr:y>
    </cdr:to>
    <cdr:sp>
      <cdr:nvSpPr>
        <cdr:cNvPr id="14" name="Text 1046"/>
        <cdr:cNvSpPr/>
      </cdr:nvSpPr>
      <cdr:spPr>
        <a:xfrm>
          <a:off x="1350360" y="183240"/>
          <a:ext cx="1416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559762151546561</cdr:y>
    </cdr:from>
    <cdr:to>
      <cdr:x>0.753247545282674</cdr:x>
      <cdr:y>0.586001854781518</cdr:y>
    </cdr:to>
    <cdr:sp>
      <cdr:nvSpPr>
        <cdr:cNvPr id="15" name="Text 1047"/>
        <cdr:cNvSpPr/>
      </cdr:nvSpPr>
      <cdr:spPr>
        <a:xfrm>
          <a:off x="3035520" y="3693960"/>
          <a:ext cx="14108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50924663138945</cdr:y>
    </cdr:from>
    <cdr:to>
      <cdr:x>0.767274501433189</cdr:x>
      <cdr:y>0.535486334624407</cdr:y>
    </cdr:to>
    <cdr:sp>
      <cdr:nvSpPr>
        <cdr:cNvPr id="16" name="Text 1048"/>
        <cdr:cNvSpPr/>
      </cdr:nvSpPr>
      <cdr:spPr>
        <a:xfrm>
          <a:off x="3035520" y="3360600"/>
          <a:ext cx="1493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7220223211563</cdr:x>
      <cdr:y>0.240521520920844</cdr:y>
    </cdr:from>
    <cdr:to>
      <cdr:x>0.466975666280417</cdr:x>
      <cdr:y>0.268506900878294</cdr:y>
    </cdr:to>
    <cdr:sp>
      <cdr:nvSpPr>
        <cdr:cNvPr id="17" name="Text 1049"/>
        <cdr:cNvSpPr/>
      </cdr:nvSpPr>
      <cdr:spPr>
        <a:xfrm>
          <a:off x="810000" y="1587240"/>
          <a:ext cx="1946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738122827346</cdr:x>
      <cdr:y>0.769734329823796</cdr:y>
    </cdr:from>
    <cdr:to>
      <cdr:x>0.867475757760566</cdr:x>
      <cdr:y>0.800501882057716</cdr:y>
    </cdr:to>
    <cdr:sp>
      <cdr:nvSpPr>
        <cdr:cNvPr id="18" name="Text 1050"/>
        <cdr:cNvSpPr/>
      </cdr:nvSpPr>
      <cdr:spPr>
        <a:xfrm>
          <a:off x="2961720" y="5079600"/>
          <a:ext cx="21589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0226870769043</cdr:x>
      <cdr:y>0.450766461185969</cdr:y>
    </cdr:from>
    <cdr:to>
      <cdr:x>0.465999878026468</cdr:x>
      <cdr:y>0.479515574709509</cdr:y>
    </cdr:to>
    <cdr:sp>
      <cdr:nvSpPr>
        <cdr:cNvPr id="19" name="Text 1051"/>
        <cdr:cNvSpPr/>
      </cdr:nvSpPr>
      <cdr:spPr>
        <a:xfrm>
          <a:off x="1418040" y="2974680"/>
          <a:ext cx="1332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1973531743612</cdr:x>
      <cdr:y>0.286509192078992</cdr:y>
    </cdr:from>
    <cdr:to>
      <cdr:x>0.467768494236751</cdr:x>
      <cdr:y>0.339752332114996</cdr:y>
    </cdr:to>
    <cdr:sp>
      <cdr:nvSpPr>
        <cdr:cNvPr id="20" name="Text 1052"/>
        <cdr:cNvSpPr/>
      </cdr:nvSpPr>
      <cdr:spPr>
        <a:xfrm>
          <a:off x="720000" y="1890720"/>
          <a:ext cx="204120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5277794718546</cdr:x>
      <cdr:y>0.399268997872457</cdr:y>
    </cdr:from>
    <cdr:to>
      <cdr:x>0.4687442824907</cdr:x>
      <cdr:y>0.423763024384922</cdr:y>
    </cdr:to>
    <cdr:sp>
      <cdr:nvSpPr>
        <cdr:cNvPr id="21" name="Text 1053"/>
        <cdr:cNvSpPr/>
      </cdr:nvSpPr>
      <cdr:spPr>
        <a:xfrm>
          <a:off x="1093680" y="2634840"/>
          <a:ext cx="16732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613769025148655</cdr:y>
    </cdr:from>
    <cdr:to>
      <cdr:x>0.743733609806672</cdr:x>
      <cdr:y>0.637226556107141</cdr:y>
    </cdr:to>
    <cdr:sp>
      <cdr:nvSpPr>
        <cdr:cNvPr id="22" name="Text 1054"/>
        <cdr:cNvSpPr/>
      </cdr:nvSpPr>
      <cdr:spPr>
        <a:xfrm>
          <a:off x="3035520" y="4050360"/>
          <a:ext cx="135468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665266488462168</cdr:y>
    </cdr:from>
    <cdr:to>
      <cdr:x>0.640726962249192</cdr:x>
      <cdr:y>0.693251868419617</cdr:y>
    </cdr:to>
    <cdr:sp>
      <cdr:nvSpPr>
        <cdr:cNvPr id="23" name="Text 1055"/>
        <cdr:cNvSpPr/>
      </cdr:nvSpPr>
      <cdr:spPr>
        <a:xfrm>
          <a:off x="3035520" y="4390200"/>
          <a:ext cx="7466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8021589315119</cdr:x>
      <cdr:y>0.723746658665648</cdr:y>
    </cdr:from>
    <cdr:to>
      <cdr:x>0.640726962249192</cdr:x>
      <cdr:y>0.74551306529922</cdr:y>
    </cdr:to>
    <cdr:sp>
      <cdr:nvSpPr>
        <cdr:cNvPr id="24" name="Text 1056"/>
        <cdr:cNvSpPr/>
      </cdr:nvSpPr>
      <cdr:spPr>
        <a:xfrm>
          <a:off x="3057840" y="4776120"/>
          <a:ext cx="7243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252058303348</cdr:x>
      <cdr:y>0.828487262015166</cdr:y>
    </cdr:from>
    <cdr:to>
      <cdr:x>0.98176495700433</cdr:x>
      <cdr:y>0.85172658338334</cdr:y>
    </cdr:to>
    <cdr:sp>
      <cdr:nvSpPr>
        <cdr:cNvPr id="25" name="Text 1057"/>
        <cdr:cNvSpPr/>
      </cdr:nvSpPr>
      <cdr:spPr>
        <a:xfrm>
          <a:off x="3017880" y="5467320"/>
          <a:ext cx="2777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252058303348</cdr:x>
      <cdr:y>0.876984343461895</cdr:y>
    </cdr:from>
    <cdr:to>
      <cdr:x>0.697505641275843</cdr:x>
      <cdr:y>0.899514483661557</cdr:y>
    </cdr:to>
    <cdr:sp>
      <cdr:nvSpPr>
        <cdr:cNvPr id="26" name="Text 1058"/>
        <cdr:cNvSpPr/>
      </cdr:nvSpPr>
      <cdr:spPr>
        <a:xfrm>
          <a:off x="3017880" y="5787360"/>
          <a:ext cx="109944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924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31320" y="790920"/>
        <a:ext cx="6368760" cy="59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24.33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3.2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0"/>
      <c r="F23" s="15" t="s">
        <v>12</v>
      </c>
      <c r="G23" s="16" t="n">
        <v>39.2</v>
      </c>
      <c r="H23" s="16" t="n">
        <v>29.6</v>
      </c>
    </row>
    <row r="24" customFormat="false" ht="13.2" hidden="false" customHeight="false" outlineLevel="0" collapsed="false">
      <c r="E24" s="10"/>
      <c r="F24" s="17" t="s">
        <v>13</v>
      </c>
      <c r="G24" s="18" t="n">
        <v>40</v>
      </c>
      <c r="H24" s="18" t="n">
        <v>29</v>
      </c>
    </row>
    <row r="25" customFormat="false" ht="13.2" hidden="false" customHeight="false" outlineLevel="0" collapsed="false">
      <c r="E25" s="10"/>
      <c r="F25" s="15" t="s">
        <v>14</v>
      </c>
      <c r="G25" s="18" t="n">
        <v>39.9</v>
      </c>
      <c r="H25" s="18" t="n">
        <v>28.4</v>
      </c>
    </row>
    <row r="26" customFormat="false" ht="13.2" hidden="false" customHeight="false" outlineLevel="0" collapsed="false">
      <c r="E26" s="10"/>
      <c r="F26" s="15" t="s">
        <v>15</v>
      </c>
      <c r="G26" s="18" t="n">
        <v>39.7</v>
      </c>
      <c r="H26" s="18" t="n">
        <v>24.7</v>
      </c>
    </row>
    <row r="27" customFormat="false" ht="13.2" hidden="false" customHeight="false" outlineLevel="0" collapsed="false">
      <c r="E27" s="10"/>
      <c r="F27" s="15" t="s">
        <v>16</v>
      </c>
      <c r="G27" s="18" t="n">
        <v>39.7</v>
      </c>
      <c r="H27" s="18" t="n">
        <v>28.8</v>
      </c>
    </row>
    <row r="28" customFormat="false" ht="13.2" hidden="false" customHeight="false" outlineLevel="0" collapsed="false">
      <c r="E28" s="10"/>
      <c r="F28" s="15" t="s">
        <v>17</v>
      </c>
      <c r="G28" s="18" t="n">
        <v>38.6</v>
      </c>
      <c r="H28" s="18" t="n">
        <v>32.1</v>
      </c>
    </row>
    <row r="29" customFormat="false" ht="13.2" hidden="false" customHeight="false" outlineLevel="0" collapsed="false">
      <c r="E29" s="10"/>
      <c r="F29" s="15" t="s">
        <v>18</v>
      </c>
      <c r="G29" s="18" t="n">
        <v>37.9</v>
      </c>
      <c r="H29" s="18" t="n">
        <v>28</v>
      </c>
    </row>
    <row r="30" customFormat="false" ht="13.2" hidden="false" customHeight="false" outlineLevel="0" collapsed="false">
      <c r="E30" s="10"/>
      <c r="F30" s="15" t="s">
        <v>19</v>
      </c>
      <c r="G30" s="18" t="n">
        <v>37.2</v>
      </c>
      <c r="H30" s="18" t="n">
        <v>27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21.66"/>
    <col collapsed="false" customWidth="true" hidden="false" outlineLevel="0" max="2" min="2" style="61" width="18.55"/>
    <col collapsed="false" customWidth="true" hidden="false" outlineLevel="0" max="3" min="3" style="61" width="17.55"/>
    <col collapsed="false" customWidth="true" hidden="false" outlineLevel="0" max="4" min="4" style="61" width="14.43"/>
    <col collapsed="false" customWidth="false" hidden="false" outlineLevel="0" max="6" min="5" style="61" width="11.43"/>
    <col collapsed="false" customWidth="true" hidden="false" outlineLevel="0" max="7" min="7" style="61" width="37.33"/>
    <col collapsed="false" customWidth="true" hidden="false" outlineLevel="0" max="8" min="8" style="61" width="7.99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true" hidden="false" outlineLevel="0" max="11" min="11" style="61" width="6.66"/>
    <col collapsed="false" customWidth="false" hidden="false" outlineLevel="0" max="12" min="12" style="61" width="11.43"/>
    <col collapsed="false" customWidth="true" hidden="false" outlineLevel="0" max="13" min="13" style="61" width="38.87"/>
    <col collapsed="false" customWidth="false" hidden="false" outlineLevel="0" max="257" min="14" style="61" width="11.43"/>
  </cols>
  <sheetData>
    <row r="1" customFormat="false" ht="36" hidden="false" customHeight="true" outlineLevel="0" collapsed="false">
      <c r="A1" s="141" t="s">
        <v>204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3.2" hidden="false" customHeight="false" outlineLevel="0" collapsed="false">
      <c r="G3" s="201"/>
      <c r="H3" s="201"/>
      <c r="I3" s="201"/>
      <c r="J3" s="201"/>
      <c r="K3" s="201"/>
      <c r="L3" s="201"/>
    </row>
    <row r="4" customFormat="false" ht="13.2" hidden="false" customHeight="false" outlineLevel="0" collapsed="false">
      <c r="G4" s="202"/>
      <c r="H4" s="202"/>
      <c r="I4" s="203"/>
      <c r="J4" s="204"/>
      <c r="K4" s="205"/>
    </row>
    <row r="5" customFormat="false" ht="13.2" hidden="false" customHeight="false" outlineLevel="0" collapsed="false">
      <c r="G5" s="206"/>
      <c r="H5" s="207"/>
      <c r="J5" s="208"/>
      <c r="K5" s="209"/>
    </row>
    <row r="6" customFormat="false" ht="13.2" hidden="false" customHeight="false" outlineLevel="0" collapsed="false">
      <c r="G6" s="210" t="s">
        <v>205</v>
      </c>
      <c r="H6" s="211"/>
      <c r="I6" s="212"/>
      <c r="J6" s="208"/>
      <c r="K6" s="209"/>
    </row>
    <row r="7" customFormat="false" ht="31.2" hidden="false" customHeight="false" outlineLevel="0" collapsed="false">
      <c r="G7" s="213" t="s">
        <v>206</v>
      </c>
      <c r="H7" s="214" t="s">
        <v>207</v>
      </c>
      <c r="I7" s="215" t="s">
        <v>208</v>
      </c>
      <c r="J7" s="208"/>
      <c r="K7" s="209"/>
    </row>
    <row r="8" customFormat="false" ht="13.2" hidden="false" customHeight="false" outlineLevel="0" collapsed="false">
      <c r="G8" s="216" t="s">
        <v>209</v>
      </c>
      <c r="H8" s="217" t="n">
        <v>-43.3</v>
      </c>
      <c r="I8" s="218" t="n">
        <v>1504</v>
      </c>
      <c r="J8" s="208"/>
      <c r="K8" s="209"/>
    </row>
    <row r="9" customFormat="false" ht="20.4" hidden="false" customHeight="false" outlineLevel="0" collapsed="false">
      <c r="G9" s="216" t="s">
        <v>210</v>
      </c>
      <c r="H9" s="217" t="n">
        <v>-34.9</v>
      </c>
      <c r="I9" s="218" t="n">
        <v>1726</v>
      </c>
      <c r="J9" s="208"/>
      <c r="K9" s="209"/>
    </row>
    <row r="10" customFormat="false" ht="13.2" hidden="false" customHeight="false" outlineLevel="0" collapsed="false">
      <c r="G10" s="216" t="s">
        <v>211</v>
      </c>
      <c r="H10" s="217" t="n">
        <v>-23.7</v>
      </c>
      <c r="I10" s="218" t="n">
        <v>2024</v>
      </c>
      <c r="J10" s="208"/>
      <c r="K10" s="209"/>
    </row>
    <row r="11" customFormat="false" ht="13.2" hidden="false" customHeight="false" outlineLevel="0" collapsed="false">
      <c r="G11" s="216" t="s">
        <v>212</v>
      </c>
      <c r="H11" s="217" t="n">
        <v>-15.6</v>
      </c>
      <c r="I11" s="218" t="n">
        <v>2239</v>
      </c>
      <c r="J11" s="208"/>
      <c r="K11" s="209"/>
    </row>
    <row r="12" customFormat="false" ht="13.2" hidden="false" customHeight="false" outlineLevel="0" collapsed="false">
      <c r="G12" s="216" t="s">
        <v>178</v>
      </c>
      <c r="H12" s="217" t="n">
        <v>-14.8</v>
      </c>
      <c r="I12" s="218" t="n">
        <v>2261</v>
      </c>
      <c r="J12" s="208"/>
      <c r="K12" s="209"/>
    </row>
    <row r="13" customFormat="false" ht="13.2" hidden="false" customHeight="false" outlineLevel="0" collapsed="false">
      <c r="G13" s="216" t="s">
        <v>213</v>
      </c>
      <c r="H13" s="217" t="n">
        <v>-11.9</v>
      </c>
      <c r="I13" s="218" t="n">
        <v>2337</v>
      </c>
      <c r="J13" s="208"/>
      <c r="K13" s="209"/>
    </row>
    <row r="14" customFormat="false" ht="13.2" hidden="false" customHeight="false" outlineLevel="0" collapsed="false">
      <c r="G14" s="216" t="s">
        <v>214</v>
      </c>
      <c r="H14" s="217" t="n">
        <v>-8.1</v>
      </c>
      <c r="I14" s="218" t="n">
        <v>2438</v>
      </c>
      <c r="J14" s="208"/>
      <c r="K14" s="209"/>
    </row>
    <row r="15" customFormat="false" ht="13.2" hidden="false" customHeight="false" outlineLevel="0" collapsed="false">
      <c r="G15" s="216" t="s">
        <v>148</v>
      </c>
      <c r="H15" s="217" t="n">
        <v>-6.4</v>
      </c>
      <c r="I15" s="218" t="n">
        <v>2484</v>
      </c>
      <c r="J15" s="208"/>
      <c r="K15" s="209"/>
    </row>
    <row r="16" customFormat="false" ht="13.2" hidden="false" customHeight="false" outlineLevel="0" collapsed="false">
      <c r="G16" s="216" t="s">
        <v>215</v>
      </c>
      <c r="H16" s="217" t="n">
        <v>3.2</v>
      </c>
      <c r="I16" s="218" t="n">
        <v>2738</v>
      </c>
      <c r="J16" s="208"/>
      <c r="K16" s="209"/>
    </row>
    <row r="17" customFormat="false" ht="13.2" hidden="false" customHeight="false" outlineLevel="0" collapsed="false">
      <c r="G17" s="216" t="s">
        <v>216</v>
      </c>
      <c r="H17" s="217" t="n">
        <v>11.4</v>
      </c>
      <c r="I17" s="218" t="n">
        <v>2956</v>
      </c>
      <c r="J17" s="208"/>
      <c r="K17" s="209"/>
    </row>
    <row r="18" customFormat="false" ht="20.4" hidden="false" customHeight="false" outlineLevel="0" collapsed="false">
      <c r="G18" s="216" t="s">
        <v>217</v>
      </c>
      <c r="H18" s="217" t="n">
        <v>12.7</v>
      </c>
      <c r="I18" s="218" t="n">
        <v>2989</v>
      </c>
      <c r="J18" s="208"/>
      <c r="K18" s="209"/>
    </row>
    <row r="19" customFormat="false" ht="20.4" hidden="false" customHeight="false" outlineLevel="0" collapsed="false">
      <c r="G19" s="216" t="s">
        <v>196</v>
      </c>
      <c r="H19" s="217" t="n">
        <v>13.3</v>
      </c>
      <c r="I19" s="218" t="n">
        <v>3006</v>
      </c>
      <c r="J19" s="208"/>
      <c r="K19" s="209"/>
    </row>
    <row r="20" customFormat="false" ht="13.2" hidden="false" customHeight="false" outlineLevel="0" collapsed="false">
      <c r="G20" s="216" t="s">
        <v>218</v>
      </c>
      <c r="H20" s="217" t="n">
        <v>13.6</v>
      </c>
      <c r="I20" s="218" t="n">
        <v>3013</v>
      </c>
      <c r="J20" s="208"/>
      <c r="K20" s="209"/>
    </row>
    <row r="21" customFormat="false" ht="13.2" hidden="false" customHeight="false" outlineLevel="0" collapsed="false">
      <c r="G21" s="219" t="s">
        <v>219</v>
      </c>
      <c r="H21" s="217" t="n">
        <v>21.6</v>
      </c>
      <c r="I21" s="218" t="n">
        <v>3225</v>
      </c>
      <c r="J21" s="208"/>
      <c r="K21" s="209"/>
    </row>
    <row r="22" customFormat="false" ht="13.2" hidden="false" customHeight="false" outlineLevel="0" collapsed="false">
      <c r="G22" s="216" t="s">
        <v>128</v>
      </c>
      <c r="H22" s="217" t="n">
        <v>28.8</v>
      </c>
      <c r="I22" s="218" t="n">
        <v>3417</v>
      </c>
    </row>
    <row r="23" customFormat="false" ht="13.2" hidden="false" customHeight="false" outlineLevel="0" collapsed="false">
      <c r="G23" s="216" t="s">
        <v>220</v>
      </c>
      <c r="H23" s="217" t="n">
        <v>31.3</v>
      </c>
      <c r="I23" s="218" t="n">
        <v>3483</v>
      </c>
    </row>
    <row r="24" customFormat="false" ht="13.2" hidden="false" customHeight="false" outlineLevel="0" collapsed="false">
      <c r="G24" s="216" t="s">
        <v>221</v>
      </c>
      <c r="H24" s="217" t="n">
        <v>36.6</v>
      </c>
      <c r="I24" s="218" t="n">
        <v>3624</v>
      </c>
      <c r="J24" s="208"/>
      <c r="K24" s="209"/>
    </row>
    <row r="25" customFormat="false" ht="13.2" hidden="false" customHeight="false" outlineLevel="0" collapsed="false">
      <c r="G25" s="220" t="s">
        <v>222</v>
      </c>
      <c r="H25" s="221"/>
      <c r="I25" s="222" t="n">
        <v>2653</v>
      </c>
    </row>
    <row r="48" customFormat="false" ht="13.2" hidden="false" customHeight="false" outlineLevel="0" collapsed="false">
      <c r="A48" s="79" t="s">
        <v>129</v>
      </c>
    </row>
    <row r="49" customFormat="false" ht="13.2" hidden="false" customHeight="false" outlineLevel="0" collapsed="false">
      <c r="A49" s="138" t="s">
        <v>130</v>
      </c>
    </row>
    <row r="50" customFormat="false" ht="13.2" hidden="false" customHeight="false" outlineLevel="0" collapsed="false">
      <c r="A50" s="138" t="s">
        <v>223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20.66"/>
    <col collapsed="false" customWidth="true" hidden="false" outlineLevel="0" max="2" min="2" style="80" width="3.1"/>
    <col collapsed="false" customWidth="true" hidden="false" outlineLevel="0" max="5" min="3" style="81" width="14.66"/>
    <col collapsed="false" customWidth="true" hidden="false" outlineLevel="0" max="6" min="6" style="80" width="8.66"/>
    <col collapsed="false" customWidth="true" hidden="false" outlineLevel="0" max="7" min="7" style="80" width="11.43"/>
    <col collapsed="false" customWidth="false" hidden="false" outlineLevel="0" max="257" min="8" style="80" width="9.1"/>
  </cols>
  <sheetData>
    <row r="1" s="86" customFormat="true" ht="35.25" hidden="false" customHeight="true" outlineLevel="0" collapsed="false">
      <c r="A1" s="141" t="s">
        <v>224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3"/>
      <c r="B2" s="224"/>
      <c r="C2" s="225"/>
      <c r="D2" s="226"/>
      <c r="E2" s="226"/>
    </row>
    <row r="3" s="168" customFormat="true" ht="13.5" hidden="false" customHeight="true" outlineLevel="0" collapsed="false">
      <c r="A3" s="227" t="s">
        <v>133</v>
      </c>
      <c r="B3" s="227"/>
      <c r="C3" s="90" t="s">
        <v>225</v>
      </c>
      <c r="D3" s="90"/>
      <c r="E3" s="91" t="s">
        <v>226</v>
      </c>
    </row>
    <row r="4" s="168" customFormat="true" ht="12.75" hidden="false" customHeight="true" outlineLevel="0" collapsed="false">
      <c r="A4" s="227"/>
      <c r="B4" s="227"/>
      <c r="C4" s="89" t="s">
        <v>227</v>
      </c>
      <c r="D4" s="90" t="n">
        <v>2009</v>
      </c>
      <c r="E4" s="94" t="n">
        <v>2009</v>
      </c>
    </row>
    <row r="5" s="168" customFormat="true" ht="12" hidden="false" customHeight="true" outlineLevel="0" collapsed="false">
      <c r="A5" s="227"/>
      <c r="B5" s="227"/>
      <c r="C5" s="96" t="s">
        <v>141</v>
      </c>
      <c r="D5" s="96"/>
      <c r="E5" s="96"/>
    </row>
    <row r="6" s="61" customFormat="true" ht="12" hidden="false" customHeight="true" outlineLevel="0" collapsed="false">
      <c r="A6" s="228"/>
      <c r="B6" s="228"/>
      <c r="C6" s="228"/>
      <c r="D6" s="228"/>
      <c r="E6" s="228"/>
    </row>
    <row r="7" s="61" customFormat="true" ht="12" hidden="false" customHeight="true" outlineLevel="0" collapsed="false">
      <c r="C7" s="229" t="s">
        <v>143</v>
      </c>
      <c r="D7" s="229"/>
      <c r="E7" s="229"/>
      <c r="F7" s="230"/>
      <c r="G7" s="230"/>
    </row>
    <row r="8" s="172" customFormat="true" ht="12" hidden="false" customHeight="true" outlineLevel="0" collapsed="false">
      <c r="C8" s="173" t="s">
        <v>228</v>
      </c>
      <c r="D8" s="173"/>
      <c r="E8" s="173"/>
    </row>
    <row r="9" s="172" customFormat="true" ht="12" hidden="false" customHeight="true" outlineLevel="0" collapsed="false">
      <c r="A9" s="107" t="s">
        <v>144</v>
      </c>
      <c r="B9" s="108"/>
      <c r="C9" s="175" t="n">
        <v>2233</v>
      </c>
      <c r="D9" s="175" t="n">
        <v>26196</v>
      </c>
      <c r="E9" s="182" t="s">
        <v>49</v>
      </c>
    </row>
    <row r="10" s="172" customFormat="true" ht="12" hidden="false" customHeight="true" outlineLevel="0" collapsed="false">
      <c r="A10" s="114" t="s">
        <v>145</v>
      </c>
      <c r="B10" s="108" t="n">
        <v>1</v>
      </c>
      <c r="C10" s="175" t="n">
        <v>4804</v>
      </c>
      <c r="D10" s="175" t="n">
        <v>56592</v>
      </c>
      <c r="E10" s="182" t="s">
        <v>49</v>
      </c>
    </row>
    <row r="11" s="172" customFormat="true" ht="12" hidden="false" customHeight="true" outlineLevel="0" collapsed="false">
      <c r="A11" s="114" t="s">
        <v>145</v>
      </c>
      <c r="B11" s="108" t="n">
        <v>2</v>
      </c>
      <c r="C11" s="175" t="n">
        <v>2797</v>
      </c>
      <c r="D11" s="175" t="n">
        <v>33120</v>
      </c>
      <c r="E11" s="182" t="s">
        <v>49</v>
      </c>
    </row>
    <row r="12" s="172" customFormat="true" ht="12" hidden="false" customHeight="true" outlineLevel="0" collapsed="false">
      <c r="A12" s="114" t="s">
        <v>145</v>
      </c>
      <c r="B12" s="108" t="n">
        <v>3</v>
      </c>
      <c r="C12" s="175" t="n">
        <v>1948</v>
      </c>
      <c r="D12" s="175" t="n">
        <v>22812</v>
      </c>
      <c r="E12" s="182" t="s">
        <v>49</v>
      </c>
    </row>
    <row r="13" s="172" customFormat="true" ht="12" hidden="false" customHeight="true" outlineLevel="0" collapsed="false">
      <c r="A13" s="114" t="s">
        <v>145</v>
      </c>
      <c r="B13" s="108" t="n">
        <v>4</v>
      </c>
      <c r="C13" s="175" t="n">
        <v>1733</v>
      </c>
      <c r="D13" s="175" t="n">
        <v>20472</v>
      </c>
      <c r="E13" s="182" t="s">
        <v>49</v>
      </c>
    </row>
    <row r="14" s="172" customFormat="true" ht="12" hidden="false" customHeight="true" outlineLevel="0" collapsed="false">
      <c r="A14" s="114" t="s">
        <v>145</v>
      </c>
      <c r="B14" s="108" t="n">
        <v>5</v>
      </c>
      <c r="C14" s="175" t="n">
        <v>1491</v>
      </c>
      <c r="D14" s="176" t="n">
        <v>17352</v>
      </c>
      <c r="E14" s="182" t="s">
        <v>49</v>
      </c>
    </row>
    <row r="15" s="172" customFormat="true" ht="12" hidden="false" customHeight="true" outlineLevel="0" collapsed="false">
      <c r="A15" s="116"/>
      <c r="B15" s="116"/>
      <c r="C15" s="231"/>
      <c r="D15" s="231"/>
      <c r="E15" s="231"/>
    </row>
    <row r="16" s="172" customFormat="true" ht="12" hidden="false" customHeight="true" outlineLevel="0" collapsed="false">
      <c r="A16" s="118" t="s">
        <v>146</v>
      </c>
      <c r="B16" s="119"/>
      <c r="C16" s="175" t="n">
        <v>2008</v>
      </c>
      <c r="D16" s="175" t="n">
        <v>23832</v>
      </c>
      <c r="E16" s="182" t="s">
        <v>49</v>
      </c>
    </row>
    <row r="17" s="172" customFormat="true" ht="12" hidden="false" customHeight="true" outlineLevel="0" collapsed="false">
      <c r="A17" s="114" t="s">
        <v>145</v>
      </c>
      <c r="B17" s="108" t="n">
        <v>1</v>
      </c>
      <c r="C17" s="176" t="n">
        <v>3474</v>
      </c>
      <c r="D17" s="176" t="n">
        <v>40476</v>
      </c>
      <c r="E17" s="182" t="s">
        <v>49</v>
      </c>
    </row>
    <row r="18" s="172" customFormat="true" ht="12" hidden="false" customHeight="true" outlineLevel="0" collapsed="false">
      <c r="A18" s="114" t="s">
        <v>145</v>
      </c>
      <c r="B18" s="108" t="n">
        <v>2</v>
      </c>
      <c r="C18" s="175" t="n">
        <v>2423</v>
      </c>
      <c r="D18" s="175" t="n">
        <v>28512</v>
      </c>
      <c r="E18" s="182" t="s">
        <v>49</v>
      </c>
    </row>
    <row r="19" s="172" customFormat="true" ht="12" hidden="false" customHeight="true" outlineLevel="0" collapsed="false">
      <c r="A19" s="114" t="s">
        <v>145</v>
      </c>
      <c r="B19" s="108" t="n">
        <v>3</v>
      </c>
      <c r="C19" s="175" t="n">
        <v>1817</v>
      </c>
      <c r="D19" s="175" t="n">
        <v>21720</v>
      </c>
      <c r="E19" s="182" t="s">
        <v>49</v>
      </c>
    </row>
    <row r="20" s="172" customFormat="true" ht="12" hidden="false" customHeight="true" outlineLevel="0" collapsed="false">
      <c r="A20" s="114" t="s">
        <v>145</v>
      </c>
      <c r="B20" s="108" t="n">
        <v>4</v>
      </c>
      <c r="C20" s="175" t="n">
        <v>1560</v>
      </c>
      <c r="D20" s="175" t="n">
        <v>18888</v>
      </c>
      <c r="E20" s="182" t="s">
        <v>49</v>
      </c>
    </row>
    <row r="21" s="172" customFormat="true" ht="12" hidden="false" customHeight="true" outlineLevel="0" collapsed="false">
      <c r="A21" s="114" t="s">
        <v>145</v>
      </c>
      <c r="B21" s="108" t="n">
        <v>5</v>
      </c>
      <c r="C21" s="175" t="n">
        <v>1357</v>
      </c>
      <c r="D21" s="175" t="n">
        <v>16164</v>
      </c>
      <c r="E21" s="182" t="s">
        <v>49</v>
      </c>
    </row>
    <row r="22" s="172" customFormat="true" ht="12" hidden="false" customHeight="true" outlineLevel="0" collapsed="false">
      <c r="A22" s="122" t="s">
        <v>147</v>
      </c>
      <c r="B22" s="122"/>
      <c r="C22" s="125" t="n">
        <v>2166</v>
      </c>
      <c r="D22" s="125" t="n">
        <v>25500</v>
      </c>
      <c r="E22" s="182" t="s">
        <v>49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29</v>
      </c>
      <c r="D24" s="173"/>
      <c r="E24" s="173"/>
    </row>
    <row r="25" s="172" customFormat="true" ht="12" hidden="false" customHeight="true" outlineLevel="0" collapsed="false">
      <c r="A25" s="107" t="s">
        <v>144</v>
      </c>
      <c r="B25" s="108"/>
      <c r="C25" s="175" t="n">
        <v>2383</v>
      </c>
      <c r="D25" s="175" t="n">
        <v>28476</v>
      </c>
      <c r="E25" s="182" t="s">
        <v>49</v>
      </c>
    </row>
    <row r="26" s="172" customFormat="true" ht="12" hidden="false" customHeight="true" outlineLevel="0" collapsed="false">
      <c r="A26" s="114" t="s">
        <v>145</v>
      </c>
      <c r="B26" s="108" t="n">
        <v>1</v>
      </c>
      <c r="C26" s="175" t="n">
        <v>5791</v>
      </c>
      <c r="D26" s="175" t="n">
        <v>67344</v>
      </c>
      <c r="E26" s="182" t="s">
        <v>49</v>
      </c>
    </row>
    <row r="27" s="172" customFormat="true" ht="12" hidden="false" customHeight="true" outlineLevel="0" collapsed="false">
      <c r="A27" s="114" t="s">
        <v>145</v>
      </c>
      <c r="B27" s="108" t="n">
        <v>2</v>
      </c>
      <c r="C27" s="175" t="n">
        <v>3162</v>
      </c>
      <c r="D27" s="175" t="n">
        <v>38448</v>
      </c>
      <c r="E27" s="182" t="s">
        <v>49</v>
      </c>
    </row>
    <row r="28" s="172" customFormat="true" ht="12" hidden="false" customHeight="true" outlineLevel="0" collapsed="false">
      <c r="A28" s="114" t="s">
        <v>145</v>
      </c>
      <c r="B28" s="108" t="n">
        <v>3</v>
      </c>
      <c r="C28" s="175" t="n">
        <v>2102</v>
      </c>
      <c r="D28" s="175" t="n">
        <v>25524</v>
      </c>
      <c r="E28" s="182" t="s">
        <v>49</v>
      </c>
    </row>
    <row r="29" s="172" customFormat="true" ht="12" hidden="false" customHeight="true" outlineLevel="0" collapsed="false">
      <c r="A29" s="114" t="s">
        <v>145</v>
      </c>
      <c r="B29" s="108" t="n">
        <v>4</v>
      </c>
      <c r="C29" s="175" t="n">
        <v>1814</v>
      </c>
      <c r="D29" s="182" t="n">
        <v>20748</v>
      </c>
      <c r="E29" s="182" t="s">
        <v>49</v>
      </c>
    </row>
    <row r="30" s="172" customFormat="true" ht="12" hidden="false" customHeight="true" outlineLevel="0" collapsed="false">
      <c r="A30" s="114" t="s">
        <v>145</v>
      </c>
      <c r="B30" s="108" t="n">
        <v>5</v>
      </c>
      <c r="C30" s="175" t="n">
        <v>1613</v>
      </c>
      <c r="D30" s="175" t="n">
        <v>18516</v>
      </c>
      <c r="E30" s="182" t="s">
        <v>49</v>
      </c>
    </row>
    <row r="31" s="172" customFormat="true" ht="12" hidden="false" customHeight="true" outlineLevel="0" collapsed="false">
      <c r="A31" s="116"/>
      <c r="B31" s="116"/>
      <c r="C31" s="231"/>
      <c r="D31" s="231"/>
      <c r="E31" s="231"/>
    </row>
    <row r="32" s="172" customFormat="true" ht="12" hidden="false" customHeight="true" outlineLevel="0" collapsed="false">
      <c r="A32" s="118" t="s">
        <v>146</v>
      </c>
      <c r="B32" s="119"/>
      <c r="C32" s="175" t="n">
        <v>2156</v>
      </c>
      <c r="D32" s="175" t="n">
        <v>26244</v>
      </c>
      <c r="E32" s="182" t="s">
        <v>49</v>
      </c>
    </row>
    <row r="33" s="172" customFormat="true" ht="12" hidden="false" customHeight="true" outlineLevel="0" collapsed="false">
      <c r="A33" s="114" t="s">
        <v>145</v>
      </c>
      <c r="B33" s="108" t="n">
        <v>1</v>
      </c>
      <c r="C33" s="176" t="n">
        <v>3691</v>
      </c>
      <c r="D33" s="176" t="n">
        <v>47052</v>
      </c>
      <c r="E33" s="182" t="s">
        <v>49</v>
      </c>
    </row>
    <row r="34" s="172" customFormat="true" ht="12" hidden="false" customHeight="true" outlineLevel="0" collapsed="false">
      <c r="A34" s="114" t="s">
        <v>145</v>
      </c>
      <c r="B34" s="108" t="n">
        <v>2</v>
      </c>
      <c r="C34" s="175" t="n">
        <v>2607</v>
      </c>
      <c r="D34" s="175" t="n">
        <v>32232</v>
      </c>
      <c r="E34" s="182" t="s">
        <v>49</v>
      </c>
    </row>
    <row r="35" s="172" customFormat="true" ht="12" hidden="false" customHeight="true" outlineLevel="0" collapsed="false">
      <c r="A35" s="114" t="s">
        <v>145</v>
      </c>
      <c r="B35" s="108" t="n">
        <v>3</v>
      </c>
      <c r="C35" s="175" t="n">
        <v>2097</v>
      </c>
      <c r="D35" s="176" t="n">
        <v>25788</v>
      </c>
      <c r="E35" s="182" t="s">
        <v>49</v>
      </c>
    </row>
    <row r="36" s="172" customFormat="true" ht="12" hidden="false" customHeight="true" outlineLevel="0" collapsed="false">
      <c r="A36" s="114" t="s">
        <v>145</v>
      </c>
      <c r="B36" s="108" t="n">
        <v>4</v>
      </c>
      <c r="C36" s="175" t="n">
        <v>1675</v>
      </c>
      <c r="D36" s="175" t="n">
        <v>19440</v>
      </c>
      <c r="E36" s="182" t="s">
        <v>49</v>
      </c>
    </row>
    <row r="37" s="172" customFormat="true" ht="12" hidden="false" customHeight="true" outlineLevel="0" collapsed="false">
      <c r="A37" s="114" t="s">
        <v>145</v>
      </c>
      <c r="B37" s="108" t="n">
        <v>5</v>
      </c>
      <c r="C37" s="182" t="n">
        <v>1466</v>
      </c>
      <c r="D37" s="176" t="n">
        <v>17328</v>
      </c>
      <c r="E37" s="182" t="s">
        <v>49</v>
      </c>
    </row>
    <row r="38" s="172" customFormat="true" ht="12" hidden="false" customHeight="true" outlineLevel="0" collapsed="false">
      <c r="A38" s="122" t="s">
        <v>147</v>
      </c>
      <c r="B38" s="122"/>
      <c r="C38" s="125" t="n">
        <v>2314</v>
      </c>
      <c r="D38" s="125" t="n">
        <v>27792</v>
      </c>
      <c r="E38" s="182" t="s">
        <v>49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0</v>
      </c>
      <c r="D40" s="173"/>
      <c r="E40" s="173"/>
    </row>
    <row r="41" s="172" customFormat="true" ht="12" hidden="false" customHeight="true" outlineLevel="0" collapsed="false">
      <c r="A41" s="107" t="s">
        <v>144</v>
      </c>
      <c r="B41" s="108"/>
      <c r="C41" s="176" t="n">
        <v>2556</v>
      </c>
      <c r="D41" s="175" t="n">
        <v>30204</v>
      </c>
      <c r="E41" s="232" t="s">
        <v>49</v>
      </c>
    </row>
    <row r="42" s="172" customFormat="true" ht="12" hidden="false" customHeight="true" outlineLevel="0" collapsed="false">
      <c r="A42" s="114" t="s">
        <v>145</v>
      </c>
      <c r="B42" s="108" t="n">
        <v>1</v>
      </c>
      <c r="C42" s="175" t="n">
        <v>5438</v>
      </c>
      <c r="D42" s="232" t="n">
        <v>64596</v>
      </c>
      <c r="E42" s="232" t="s">
        <v>49</v>
      </c>
    </row>
    <row r="43" s="172" customFormat="true" ht="12" hidden="false" customHeight="true" outlineLevel="0" collapsed="false">
      <c r="A43" s="114" t="s">
        <v>145</v>
      </c>
      <c r="B43" s="108" t="n">
        <v>2</v>
      </c>
      <c r="C43" s="175" t="n">
        <v>3286</v>
      </c>
      <c r="D43" s="175" t="n">
        <v>38892</v>
      </c>
      <c r="E43" s="232" t="s">
        <v>49</v>
      </c>
    </row>
    <row r="44" s="172" customFormat="true" ht="12" hidden="false" customHeight="true" outlineLevel="0" collapsed="false">
      <c r="A44" s="114" t="s">
        <v>145</v>
      </c>
      <c r="B44" s="108" t="n">
        <v>3</v>
      </c>
      <c r="C44" s="176" t="n">
        <v>2403</v>
      </c>
      <c r="D44" s="175" t="n">
        <v>27756</v>
      </c>
      <c r="E44" s="232" t="s">
        <v>49</v>
      </c>
    </row>
    <row r="45" s="172" customFormat="true" ht="12" hidden="false" customHeight="true" outlineLevel="0" collapsed="false">
      <c r="A45" s="114" t="s">
        <v>145</v>
      </c>
      <c r="B45" s="108" t="n">
        <v>4</v>
      </c>
      <c r="C45" s="175" t="n">
        <v>1756</v>
      </c>
      <c r="D45" s="175" t="n">
        <v>20988</v>
      </c>
      <c r="E45" s="232" t="s">
        <v>49</v>
      </c>
    </row>
    <row r="46" s="172" customFormat="true" ht="12" hidden="false" customHeight="true" outlineLevel="0" collapsed="false">
      <c r="A46" s="114" t="s">
        <v>145</v>
      </c>
      <c r="B46" s="108" t="n">
        <v>5</v>
      </c>
      <c r="C46" s="176" t="n">
        <v>1705</v>
      </c>
      <c r="D46" s="175" t="n">
        <v>20640</v>
      </c>
      <c r="E46" s="232" t="s">
        <v>49</v>
      </c>
    </row>
    <row r="47" s="172" customFormat="true" ht="12" hidden="false" customHeight="true" outlineLevel="0" collapsed="false">
      <c r="A47" s="116"/>
      <c r="B47" s="116"/>
      <c r="C47" s="231"/>
      <c r="D47" s="231"/>
      <c r="E47" s="231"/>
    </row>
    <row r="48" s="172" customFormat="true" ht="12" hidden="false" customHeight="true" outlineLevel="0" collapsed="false">
      <c r="A48" s="118" t="s">
        <v>146</v>
      </c>
      <c r="B48" s="119"/>
      <c r="C48" s="176" t="n">
        <v>2342</v>
      </c>
      <c r="D48" s="175" t="n">
        <v>27324</v>
      </c>
      <c r="E48" s="232" t="s">
        <v>49</v>
      </c>
    </row>
    <row r="49" s="172" customFormat="true" ht="12" hidden="false" customHeight="true" outlineLevel="0" collapsed="false">
      <c r="A49" s="114" t="s">
        <v>145</v>
      </c>
      <c r="B49" s="108" t="n">
        <v>1</v>
      </c>
      <c r="C49" s="175" t="n">
        <v>4228</v>
      </c>
      <c r="D49" s="175" t="n">
        <v>51192</v>
      </c>
      <c r="E49" s="232" t="s">
        <v>49</v>
      </c>
    </row>
    <row r="50" s="172" customFormat="true" ht="12" hidden="false" customHeight="true" outlineLevel="0" collapsed="false">
      <c r="A50" s="114" t="s">
        <v>145</v>
      </c>
      <c r="B50" s="108" t="n">
        <v>2</v>
      </c>
      <c r="C50" s="175" t="n">
        <v>2851</v>
      </c>
      <c r="D50" s="175" t="n">
        <v>34512</v>
      </c>
      <c r="E50" s="232" t="s">
        <v>49</v>
      </c>
    </row>
    <row r="51" s="172" customFormat="true" ht="12" hidden="false" customHeight="true" outlineLevel="0" collapsed="false">
      <c r="A51" s="114" t="s">
        <v>145</v>
      </c>
      <c r="B51" s="108" t="n">
        <v>3</v>
      </c>
      <c r="C51" s="232" t="s">
        <v>49</v>
      </c>
      <c r="D51" s="175" t="n">
        <v>26508</v>
      </c>
      <c r="E51" s="232" t="s">
        <v>49</v>
      </c>
    </row>
    <row r="52" s="172" customFormat="true" ht="12" hidden="false" customHeight="true" outlineLevel="0" collapsed="false">
      <c r="A52" s="114" t="s">
        <v>145</v>
      </c>
      <c r="B52" s="108" t="n">
        <v>4</v>
      </c>
      <c r="C52" s="175" t="n">
        <v>1590</v>
      </c>
      <c r="D52" s="175" t="n">
        <v>19212</v>
      </c>
      <c r="E52" s="232" t="s">
        <v>49</v>
      </c>
    </row>
    <row r="53" s="172" customFormat="true" ht="12" hidden="false" customHeight="true" outlineLevel="0" collapsed="false">
      <c r="A53" s="114" t="s">
        <v>145</v>
      </c>
      <c r="B53" s="108" t="n">
        <v>5</v>
      </c>
      <c r="C53" s="175" t="n">
        <v>1382</v>
      </c>
      <c r="D53" s="175" t="n">
        <v>16752</v>
      </c>
      <c r="E53" s="232" t="s">
        <v>49</v>
      </c>
    </row>
    <row r="54" s="172" customFormat="true" ht="12" hidden="false" customHeight="true" outlineLevel="0" collapsed="false">
      <c r="A54" s="122" t="s">
        <v>147</v>
      </c>
      <c r="B54" s="122"/>
      <c r="C54" s="127" t="n">
        <v>2482</v>
      </c>
      <c r="D54" s="125" t="n">
        <v>29196</v>
      </c>
      <c r="E54" s="232" t="s">
        <v>49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31</v>
      </c>
      <c r="D56" s="173"/>
      <c r="E56" s="173"/>
    </row>
    <row r="57" s="172" customFormat="true" ht="12" hidden="false" customHeight="true" outlineLevel="0" collapsed="false">
      <c r="A57" s="107" t="s">
        <v>144</v>
      </c>
      <c r="B57" s="108"/>
      <c r="C57" s="175" t="n">
        <v>3078</v>
      </c>
      <c r="D57" s="175" t="n">
        <v>36336</v>
      </c>
      <c r="E57" s="232" t="s">
        <v>49</v>
      </c>
      <c r="F57" s="231"/>
    </row>
    <row r="58" s="172" customFormat="true" ht="12" hidden="false" customHeight="true" outlineLevel="0" collapsed="false">
      <c r="A58" s="114" t="s">
        <v>145</v>
      </c>
      <c r="B58" s="108" t="n">
        <v>1</v>
      </c>
      <c r="C58" s="175" t="n">
        <v>6136</v>
      </c>
      <c r="D58" s="176" t="n">
        <v>76728</v>
      </c>
      <c r="E58" s="232" t="s">
        <v>49</v>
      </c>
      <c r="F58" s="231"/>
    </row>
    <row r="59" s="172" customFormat="true" ht="12" hidden="false" customHeight="true" outlineLevel="0" collapsed="false">
      <c r="A59" s="114" t="s">
        <v>145</v>
      </c>
      <c r="B59" s="108" t="n">
        <v>2</v>
      </c>
      <c r="C59" s="175" t="n">
        <v>3544</v>
      </c>
      <c r="D59" s="175" t="n">
        <v>41916</v>
      </c>
      <c r="E59" s="233" t="n">
        <v>3960</v>
      </c>
      <c r="F59" s="231"/>
    </row>
    <row r="60" s="172" customFormat="true" ht="12" hidden="false" customHeight="true" outlineLevel="0" collapsed="false">
      <c r="A60" s="114" t="s">
        <v>145</v>
      </c>
      <c r="B60" s="108" t="n">
        <v>3</v>
      </c>
      <c r="C60" s="175" t="n">
        <v>2612</v>
      </c>
      <c r="D60" s="175" t="n">
        <v>30492</v>
      </c>
      <c r="E60" s="232" t="s">
        <v>49</v>
      </c>
      <c r="F60" s="231"/>
    </row>
    <row r="61" s="172" customFormat="true" ht="12" hidden="false" customHeight="true" outlineLevel="0" collapsed="false">
      <c r="A61" s="114" t="s">
        <v>145</v>
      </c>
      <c r="B61" s="108" t="n">
        <v>4</v>
      </c>
      <c r="C61" s="175" t="n">
        <v>2069</v>
      </c>
      <c r="D61" s="175" t="n">
        <v>24276</v>
      </c>
      <c r="E61" s="232" t="n">
        <v>1920</v>
      </c>
      <c r="F61" s="231"/>
    </row>
    <row r="62" s="172" customFormat="true" ht="12" hidden="false" customHeight="true" outlineLevel="0" collapsed="false">
      <c r="A62" s="114" t="s">
        <v>145</v>
      </c>
      <c r="B62" s="108" t="n">
        <v>5</v>
      </c>
      <c r="C62" s="175" t="n">
        <v>1799</v>
      </c>
      <c r="D62" s="175" t="n">
        <v>21396</v>
      </c>
      <c r="E62" s="232" t="s">
        <v>49</v>
      </c>
      <c r="F62" s="231"/>
    </row>
    <row r="63" s="172" customFormat="true" ht="12" hidden="false" customHeight="true" outlineLevel="0" collapsed="false">
      <c r="A63" s="116"/>
      <c r="B63" s="116"/>
      <c r="C63" s="231"/>
      <c r="D63" s="231"/>
      <c r="E63" s="231"/>
      <c r="F63" s="231"/>
    </row>
    <row r="64" s="172" customFormat="true" ht="12" hidden="false" customHeight="true" outlineLevel="0" collapsed="false">
      <c r="A64" s="118" t="s">
        <v>146</v>
      </c>
      <c r="B64" s="119"/>
      <c r="C64" s="175" t="n">
        <v>2755</v>
      </c>
      <c r="D64" s="175" t="n">
        <v>32916</v>
      </c>
      <c r="E64" s="233" t="n">
        <v>2688</v>
      </c>
      <c r="F64" s="231"/>
    </row>
    <row r="65" s="172" customFormat="true" ht="12" hidden="false" customHeight="true" outlineLevel="0" collapsed="false">
      <c r="A65" s="114" t="s">
        <v>145</v>
      </c>
      <c r="B65" s="108" t="n">
        <v>1</v>
      </c>
      <c r="C65" s="175" t="n">
        <v>5057</v>
      </c>
      <c r="D65" s="175" t="n">
        <v>59616</v>
      </c>
      <c r="E65" s="176" t="n">
        <v>4872</v>
      </c>
      <c r="F65" s="231"/>
    </row>
    <row r="66" s="172" customFormat="true" ht="12" hidden="false" customHeight="true" outlineLevel="0" collapsed="false">
      <c r="A66" s="114" t="s">
        <v>145</v>
      </c>
      <c r="B66" s="108" t="n">
        <v>2</v>
      </c>
      <c r="C66" s="175" t="n">
        <v>3172</v>
      </c>
      <c r="D66" s="175" t="n">
        <v>37896</v>
      </c>
      <c r="E66" s="232" t="s">
        <v>49</v>
      </c>
      <c r="F66" s="231"/>
    </row>
    <row r="67" s="172" customFormat="true" ht="12" hidden="false" customHeight="true" outlineLevel="0" collapsed="false">
      <c r="A67" s="114" t="s">
        <v>145</v>
      </c>
      <c r="B67" s="108" t="n">
        <v>3</v>
      </c>
      <c r="C67" s="175" t="n">
        <v>2504</v>
      </c>
      <c r="D67" s="175" t="n">
        <v>30084</v>
      </c>
      <c r="E67" s="232" t="s">
        <v>49</v>
      </c>
      <c r="F67" s="231"/>
    </row>
    <row r="68" s="172" customFormat="true" ht="12" hidden="false" customHeight="true" outlineLevel="0" collapsed="false">
      <c r="A68" s="114" t="s">
        <v>145</v>
      </c>
      <c r="B68" s="108" t="n">
        <v>4</v>
      </c>
      <c r="C68" s="175" t="n">
        <v>1998</v>
      </c>
      <c r="D68" s="175" t="n">
        <v>23892</v>
      </c>
      <c r="E68" s="233" t="n">
        <v>1728</v>
      </c>
      <c r="F68" s="231"/>
    </row>
    <row r="69" s="172" customFormat="true" ht="12" hidden="false" customHeight="true" outlineLevel="0" collapsed="false">
      <c r="A69" s="114" t="s">
        <v>145</v>
      </c>
      <c r="B69" s="108" t="n">
        <v>5</v>
      </c>
      <c r="C69" s="175" t="n">
        <v>1655</v>
      </c>
      <c r="D69" s="175" t="n">
        <v>19836</v>
      </c>
      <c r="E69" s="232" t="s">
        <v>49</v>
      </c>
      <c r="F69" s="231"/>
    </row>
    <row r="70" s="172" customFormat="true" ht="12" hidden="false" customHeight="true" outlineLevel="0" collapsed="false">
      <c r="A70" s="122" t="s">
        <v>147</v>
      </c>
      <c r="B70" s="122"/>
      <c r="C70" s="125" t="n">
        <v>2954</v>
      </c>
      <c r="D70" s="125" t="n">
        <v>35028</v>
      </c>
      <c r="E70" s="127" t="n">
        <v>3168</v>
      </c>
      <c r="F70" s="231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32</v>
      </c>
      <c r="D72" s="173"/>
      <c r="E72" s="173"/>
    </row>
    <row r="73" s="172" customFormat="true" ht="12" hidden="false" customHeight="true" outlineLevel="0" collapsed="false">
      <c r="A73" s="107" t="s">
        <v>144</v>
      </c>
      <c r="B73" s="108"/>
      <c r="C73" s="175" t="n">
        <v>3421</v>
      </c>
      <c r="D73" s="175" t="n">
        <v>41448</v>
      </c>
      <c r="E73" s="175" t="n">
        <v>4596</v>
      </c>
    </row>
    <row r="74" s="172" customFormat="true" ht="12" hidden="false" customHeight="true" outlineLevel="0" collapsed="false">
      <c r="A74" s="114" t="s">
        <v>145</v>
      </c>
      <c r="B74" s="108" t="n">
        <v>1</v>
      </c>
      <c r="C74" s="175" t="n">
        <v>6286</v>
      </c>
      <c r="D74" s="176" t="n">
        <v>79020</v>
      </c>
      <c r="E74" s="176" t="n">
        <v>6948</v>
      </c>
    </row>
    <row r="75" s="172" customFormat="true" ht="12" hidden="false" customHeight="true" outlineLevel="0" collapsed="false">
      <c r="A75" s="114" t="s">
        <v>145</v>
      </c>
      <c r="B75" s="108" t="n">
        <v>2</v>
      </c>
      <c r="C75" s="175" t="n">
        <v>3691</v>
      </c>
      <c r="D75" s="175" t="n">
        <v>44952</v>
      </c>
      <c r="E75" s="232" t="s">
        <v>49</v>
      </c>
    </row>
    <row r="76" s="172" customFormat="true" ht="12" hidden="false" customHeight="true" outlineLevel="0" collapsed="false">
      <c r="A76" s="114" t="s">
        <v>145</v>
      </c>
      <c r="B76" s="108" t="n">
        <v>3</v>
      </c>
      <c r="C76" s="175" t="n">
        <v>2575</v>
      </c>
      <c r="D76" s="175" t="n">
        <v>31608</v>
      </c>
      <c r="E76" s="175" t="n">
        <v>3408</v>
      </c>
    </row>
    <row r="77" s="172" customFormat="true" ht="12" hidden="false" customHeight="true" outlineLevel="0" collapsed="false">
      <c r="A77" s="114" t="s">
        <v>145</v>
      </c>
      <c r="B77" s="108" t="n">
        <v>4</v>
      </c>
      <c r="C77" s="175" t="n">
        <v>2153</v>
      </c>
      <c r="D77" s="175" t="n">
        <v>25332</v>
      </c>
      <c r="E77" s="232" t="n">
        <v>3216</v>
      </c>
    </row>
    <row r="78" s="172" customFormat="true" ht="12" hidden="false" customHeight="true" outlineLevel="0" collapsed="false">
      <c r="A78" s="114" t="s">
        <v>145</v>
      </c>
      <c r="B78" s="108" t="n">
        <v>5</v>
      </c>
      <c r="C78" s="175" t="n">
        <v>1833</v>
      </c>
      <c r="D78" s="175" t="n">
        <v>21432</v>
      </c>
      <c r="E78" s="233" t="n">
        <v>2208</v>
      </c>
    </row>
    <row r="79" s="172" customFormat="true" ht="12" hidden="false" customHeight="true" outlineLevel="0" collapsed="false">
      <c r="A79" s="116"/>
      <c r="B79" s="116"/>
      <c r="C79" s="231"/>
      <c r="D79" s="231"/>
      <c r="E79" s="231"/>
    </row>
    <row r="80" s="172" customFormat="true" ht="12" hidden="false" customHeight="true" outlineLevel="0" collapsed="false">
      <c r="A80" s="118" t="s">
        <v>146</v>
      </c>
      <c r="B80" s="119"/>
      <c r="C80" s="175" t="n">
        <v>2959</v>
      </c>
      <c r="D80" s="176" t="n">
        <v>38004</v>
      </c>
      <c r="E80" s="233" t="n">
        <v>2904</v>
      </c>
    </row>
    <row r="81" s="172" customFormat="true" ht="12" hidden="false" customHeight="true" outlineLevel="0" collapsed="false">
      <c r="A81" s="114" t="s">
        <v>145</v>
      </c>
      <c r="B81" s="108" t="n">
        <v>1</v>
      </c>
      <c r="C81" s="175" t="n">
        <v>5448</v>
      </c>
      <c r="D81" s="176" t="n">
        <v>72816</v>
      </c>
      <c r="E81" s="232" t="s">
        <v>49</v>
      </c>
    </row>
    <row r="82" s="172" customFormat="true" ht="12" hidden="false" customHeight="true" outlineLevel="0" collapsed="false">
      <c r="A82" s="114" t="s">
        <v>145</v>
      </c>
      <c r="B82" s="108" t="n">
        <v>2</v>
      </c>
      <c r="C82" s="175" t="n">
        <v>3493</v>
      </c>
      <c r="D82" s="175" t="n">
        <v>43200</v>
      </c>
      <c r="E82" s="233" t="n">
        <v>3648</v>
      </c>
    </row>
    <row r="83" s="172" customFormat="true" ht="12" hidden="false" customHeight="true" outlineLevel="0" collapsed="false">
      <c r="A83" s="114" t="s">
        <v>145</v>
      </c>
      <c r="B83" s="108" t="n">
        <v>3</v>
      </c>
      <c r="C83" s="175" t="n">
        <v>2670</v>
      </c>
      <c r="D83" s="176" t="n">
        <v>34860</v>
      </c>
      <c r="E83" s="176" t="n">
        <v>2496</v>
      </c>
    </row>
    <row r="84" s="172" customFormat="true" ht="12" hidden="false" customHeight="true" outlineLevel="0" collapsed="false">
      <c r="A84" s="114" t="s">
        <v>145</v>
      </c>
      <c r="B84" s="108" t="n">
        <v>4</v>
      </c>
      <c r="C84" s="175" t="n">
        <v>1922</v>
      </c>
      <c r="D84" s="175" t="n">
        <v>22104</v>
      </c>
      <c r="E84" s="232" t="n">
        <v>2484</v>
      </c>
    </row>
    <row r="85" s="172" customFormat="true" ht="12" hidden="false" customHeight="true" outlineLevel="0" collapsed="false">
      <c r="A85" s="114" t="s">
        <v>145</v>
      </c>
      <c r="B85" s="108" t="n">
        <v>5</v>
      </c>
      <c r="C85" s="175" t="n">
        <v>1803</v>
      </c>
      <c r="D85" s="175" t="n">
        <v>21996</v>
      </c>
      <c r="E85" s="182" t="n">
        <v>2724</v>
      </c>
    </row>
    <row r="86" s="172" customFormat="true" ht="12" hidden="false" customHeight="true" outlineLevel="0" collapsed="false">
      <c r="A86" s="122" t="s">
        <v>147</v>
      </c>
      <c r="B86" s="122"/>
      <c r="C86" s="125" t="n">
        <v>3210</v>
      </c>
      <c r="D86" s="127" t="n">
        <v>39972</v>
      </c>
      <c r="E86" s="125" t="n">
        <v>3876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33</v>
      </c>
      <c r="D88" s="173"/>
      <c r="E88" s="173"/>
    </row>
    <row r="89" s="172" customFormat="true" ht="12" hidden="false" customHeight="true" outlineLevel="0" collapsed="false">
      <c r="A89" s="107" t="s">
        <v>144</v>
      </c>
      <c r="B89" s="108"/>
      <c r="C89" s="175" t="n">
        <v>3543</v>
      </c>
      <c r="D89" s="175" t="n">
        <v>40752</v>
      </c>
      <c r="E89" s="182" t="n">
        <v>5580</v>
      </c>
    </row>
    <row r="90" s="172" customFormat="true" ht="12" hidden="false" customHeight="true" outlineLevel="0" collapsed="false">
      <c r="A90" s="114" t="s">
        <v>145</v>
      </c>
      <c r="B90" s="108" t="n">
        <v>1</v>
      </c>
      <c r="C90" s="175" t="n">
        <v>5617</v>
      </c>
      <c r="D90" s="175" t="n">
        <v>66180</v>
      </c>
      <c r="E90" s="182" t="n">
        <v>8400</v>
      </c>
    </row>
    <row r="91" s="172" customFormat="true" ht="12" hidden="false" customHeight="true" outlineLevel="0" collapsed="false">
      <c r="A91" s="114" t="s">
        <v>145</v>
      </c>
      <c r="B91" s="108" t="n">
        <v>2</v>
      </c>
      <c r="C91" s="175" t="n">
        <v>3971</v>
      </c>
      <c r="D91" s="175" t="n">
        <v>46416</v>
      </c>
      <c r="E91" s="175" t="n">
        <v>6756</v>
      </c>
    </row>
    <row r="92" s="172" customFormat="true" ht="12" hidden="false" customHeight="true" outlineLevel="0" collapsed="false">
      <c r="A92" s="114" t="s">
        <v>145</v>
      </c>
      <c r="B92" s="108" t="n">
        <v>3</v>
      </c>
      <c r="C92" s="175" t="n">
        <v>3022</v>
      </c>
      <c r="D92" s="175" t="n">
        <v>34716</v>
      </c>
      <c r="E92" s="182" t="n">
        <v>5064</v>
      </c>
    </row>
    <row r="93" s="172" customFormat="true" ht="12" hidden="false" customHeight="true" outlineLevel="0" collapsed="false">
      <c r="A93" s="114" t="s">
        <v>145</v>
      </c>
      <c r="B93" s="108" t="n">
        <v>4</v>
      </c>
      <c r="C93" s="175" t="n">
        <v>2281</v>
      </c>
      <c r="D93" s="175" t="n">
        <v>26148</v>
      </c>
      <c r="E93" s="175" t="n">
        <v>2292</v>
      </c>
    </row>
    <row r="94" s="172" customFormat="true" ht="12" hidden="false" customHeight="true" outlineLevel="0" collapsed="false">
      <c r="A94" s="114" t="s">
        <v>145</v>
      </c>
      <c r="B94" s="108" t="n">
        <v>5</v>
      </c>
      <c r="C94" s="175" t="n">
        <v>2134</v>
      </c>
      <c r="D94" s="175" t="n">
        <v>22188</v>
      </c>
      <c r="E94" s="182" t="n">
        <v>4188</v>
      </c>
    </row>
    <row r="95" s="172" customFormat="true" ht="12" hidden="false" customHeight="true" outlineLevel="0" collapsed="false">
      <c r="A95" s="116"/>
      <c r="B95" s="116"/>
      <c r="C95" s="231"/>
      <c r="D95" s="231"/>
      <c r="E95" s="231"/>
    </row>
    <row r="96" s="172" customFormat="true" ht="12" hidden="false" customHeight="true" outlineLevel="0" collapsed="false">
      <c r="A96" s="118" t="s">
        <v>146</v>
      </c>
      <c r="B96" s="119"/>
      <c r="C96" s="175" t="n">
        <v>3070</v>
      </c>
      <c r="D96" s="175" t="n">
        <v>35892</v>
      </c>
      <c r="E96" s="231" t="n">
        <v>3612</v>
      </c>
    </row>
    <row r="97" s="172" customFormat="true" ht="12" hidden="false" customHeight="true" outlineLevel="0" collapsed="false">
      <c r="A97" s="114" t="s">
        <v>145</v>
      </c>
      <c r="B97" s="108" t="n">
        <v>1</v>
      </c>
      <c r="C97" s="175" t="n">
        <v>5175</v>
      </c>
      <c r="D97" s="175" t="n">
        <v>60684</v>
      </c>
      <c r="E97" s="182" t="n">
        <v>4776</v>
      </c>
    </row>
    <row r="98" s="172" customFormat="true" ht="12" hidden="false" customHeight="true" outlineLevel="0" collapsed="false">
      <c r="A98" s="114" t="s">
        <v>145</v>
      </c>
      <c r="B98" s="108" t="n">
        <v>2</v>
      </c>
      <c r="C98" s="175" t="n">
        <v>3505</v>
      </c>
      <c r="D98" s="175" t="n">
        <v>41232</v>
      </c>
      <c r="E98" s="175" t="n">
        <v>4872</v>
      </c>
    </row>
    <row r="99" s="172" customFormat="true" ht="12" hidden="false" customHeight="true" outlineLevel="0" collapsed="false">
      <c r="A99" s="114" t="s">
        <v>145</v>
      </c>
      <c r="B99" s="108" t="n">
        <v>3</v>
      </c>
      <c r="C99" s="175" t="n">
        <v>2708</v>
      </c>
      <c r="D99" s="175" t="n">
        <v>31776</v>
      </c>
      <c r="E99" s="175" t="n">
        <v>3384</v>
      </c>
    </row>
    <row r="100" s="172" customFormat="true" ht="12" hidden="false" customHeight="true" outlineLevel="0" collapsed="false">
      <c r="A100" s="114" t="s">
        <v>145</v>
      </c>
      <c r="B100" s="108" t="n">
        <v>4</v>
      </c>
      <c r="C100" s="175" t="n">
        <v>2114</v>
      </c>
      <c r="D100" s="175" t="n">
        <v>24756</v>
      </c>
      <c r="E100" s="175" t="n">
        <v>1608</v>
      </c>
    </row>
    <row r="101" s="172" customFormat="true" ht="12" hidden="false" customHeight="true" outlineLevel="0" collapsed="false">
      <c r="A101" s="114" t="s">
        <v>145</v>
      </c>
      <c r="B101" s="108" t="n">
        <v>5</v>
      </c>
      <c r="C101" s="175" t="n">
        <v>2027</v>
      </c>
      <c r="D101" s="175" t="n">
        <v>22548</v>
      </c>
      <c r="E101" s="175" t="n">
        <v>2700</v>
      </c>
    </row>
    <row r="102" s="172" customFormat="true" ht="12" hidden="false" customHeight="true" outlineLevel="0" collapsed="false">
      <c r="A102" s="122" t="s">
        <v>147</v>
      </c>
      <c r="B102" s="122"/>
      <c r="C102" s="125" t="n">
        <v>3377</v>
      </c>
      <c r="D102" s="125" t="n">
        <v>39060</v>
      </c>
      <c r="E102" s="125" t="n">
        <v>4896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4" t="s">
        <v>148</v>
      </c>
      <c r="D104" s="234"/>
      <c r="E104" s="234"/>
    </row>
    <row r="105" s="172" customFormat="true" ht="12" hidden="false" customHeight="true" outlineLevel="0" collapsed="false">
      <c r="C105" s="173" t="s">
        <v>228</v>
      </c>
      <c r="D105" s="173"/>
      <c r="E105" s="173"/>
    </row>
    <row r="106" s="172" customFormat="true" ht="12" hidden="false" customHeight="true" outlineLevel="0" collapsed="false">
      <c r="A106" s="107" t="s">
        <v>144</v>
      </c>
      <c r="B106" s="108"/>
      <c r="C106" s="175" t="n">
        <v>2162</v>
      </c>
      <c r="D106" s="175" t="n">
        <v>24972</v>
      </c>
      <c r="E106" s="182" t="s">
        <v>49</v>
      </c>
    </row>
    <row r="107" s="172" customFormat="true" ht="12" hidden="false" customHeight="true" outlineLevel="0" collapsed="false">
      <c r="A107" s="114" t="s">
        <v>145</v>
      </c>
      <c r="B107" s="108" t="n">
        <v>1</v>
      </c>
      <c r="C107" s="176" t="n">
        <v>4712</v>
      </c>
      <c r="D107" s="176" t="n">
        <v>53952</v>
      </c>
      <c r="E107" s="182" t="s">
        <v>49</v>
      </c>
    </row>
    <row r="108" s="172" customFormat="true" ht="12" hidden="false" customHeight="true" outlineLevel="0" collapsed="false">
      <c r="A108" s="114" t="s">
        <v>145</v>
      </c>
      <c r="B108" s="108" t="n">
        <v>2</v>
      </c>
      <c r="C108" s="175" t="n">
        <v>2634</v>
      </c>
      <c r="D108" s="176" t="n">
        <v>30348</v>
      </c>
      <c r="E108" s="182" t="s">
        <v>49</v>
      </c>
    </row>
    <row r="109" s="172" customFormat="true" ht="12" hidden="false" customHeight="true" outlineLevel="0" collapsed="false">
      <c r="A109" s="114" t="s">
        <v>145</v>
      </c>
      <c r="B109" s="108" t="n">
        <v>3</v>
      </c>
      <c r="C109" s="175" t="n">
        <v>1880</v>
      </c>
      <c r="D109" s="175" t="n">
        <v>21828</v>
      </c>
      <c r="E109" s="182" t="s">
        <v>49</v>
      </c>
    </row>
    <row r="110" s="172" customFormat="true" ht="12" hidden="false" customHeight="true" outlineLevel="0" collapsed="false">
      <c r="A110" s="114" t="s">
        <v>145</v>
      </c>
      <c r="B110" s="108" t="n">
        <v>4</v>
      </c>
      <c r="C110" s="175" t="n">
        <v>1811</v>
      </c>
      <c r="D110" s="191" t="n">
        <v>20892</v>
      </c>
      <c r="E110" s="182" t="s">
        <v>49</v>
      </c>
    </row>
    <row r="111" s="172" customFormat="true" ht="12" hidden="false" customHeight="true" outlineLevel="0" collapsed="false">
      <c r="A111" s="114" t="s">
        <v>145</v>
      </c>
      <c r="B111" s="108" t="n">
        <v>5</v>
      </c>
      <c r="C111" s="191" t="n">
        <v>1587</v>
      </c>
      <c r="D111" s="176" t="n">
        <v>18348</v>
      </c>
      <c r="E111" s="182" t="s">
        <v>49</v>
      </c>
    </row>
    <row r="112" s="172" customFormat="true" ht="12" hidden="false" customHeight="true" outlineLevel="0" collapsed="false">
      <c r="A112" s="116"/>
      <c r="B112" s="116"/>
      <c r="C112" s="231"/>
      <c r="D112" s="231"/>
      <c r="E112" s="231"/>
    </row>
    <row r="113" s="172" customFormat="true" ht="12" hidden="false" customHeight="true" outlineLevel="0" collapsed="false">
      <c r="A113" s="118" t="s">
        <v>146</v>
      </c>
      <c r="B113" s="119"/>
      <c r="C113" s="175" t="n">
        <v>1970</v>
      </c>
      <c r="D113" s="175" t="n">
        <v>23076</v>
      </c>
      <c r="E113" s="182" t="s">
        <v>49</v>
      </c>
    </row>
    <row r="114" s="172" customFormat="true" ht="12" hidden="false" customHeight="true" outlineLevel="0" collapsed="false">
      <c r="A114" s="114" t="s">
        <v>145</v>
      </c>
      <c r="B114" s="108" t="n">
        <v>1</v>
      </c>
      <c r="C114" s="176" t="n">
        <v>3411</v>
      </c>
      <c r="D114" s="182" t="s">
        <v>49</v>
      </c>
      <c r="E114" s="235" t="s">
        <v>49</v>
      </c>
    </row>
    <row r="115" s="172" customFormat="true" ht="12" hidden="false" customHeight="true" outlineLevel="0" collapsed="false">
      <c r="A115" s="114" t="s">
        <v>145</v>
      </c>
      <c r="B115" s="108" t="n">
        <v>2</v>
      </c>
      <c r="C115" s="175" t="n">
        <v>2266</v>
      </c>
      <c r="D115" s="175" t="n">
        <v>26784</v>
      </c>
      <c r="E115" s="182" t="s">
        <v>49</v>
      </c>
    </row>
    <row r="116" s="172" customFormat="true" ht="12" hidden="false" customHeight="true" outlineLevel="0" collapsed="false">
      <c r="A116" s="114" t="s">
        <v>145</v>
      </c>
      <c r="B116" s="108" t="n">
        <v>3</v>
      </c>
      <c r="C116" s="175" t="n">
        <v>1747</v>
      </c>
      <c r="D116" s="175" t="n">
        <v>20748</v>
      </c>
      <c r="E116" s="182" t="s">
        <v>49</v>
      </c>
    </row>
    <row r="117" s="172" customFormat="true" ht="12" hidden="false" customHeight="true" outlineLevel="0" collapsed="false">
      <c r="A117" s="114" t="s">
        <v>145</v>
      </c>
      <c r="B117" s="108" t="n">
        <v>4</v>
      </c>
      <c r="C117" s="176" t="n">
        <v>1431</v>
      </c>
      <c r="D117" s="176" t="n">
        <v>18084</v>
      </c>
      <c r="E117" s="182" t="s">
        <v>49</v>
      </c>
    </row>
    <row r="118" s="172" customFormat="true" ht="12" hidden="false" customHeight="true" outlineLevel="0" collapsed="false">
      <c r="A118" s="114" t="s">
        <v>145</v>
      </c>
      <c r="B118" s="108" t="n">
        <v>5</v>
      </c>
      <c r="C118" s="191" t="n">
        <v>1461</v>
      </c>
      <c r="D118" s="176" t="n">
        <v>17340</v>
      </c>
      <c r="E118" s="182" t="s">
        <v>49</v>
      </c>
    </row>
    <row r="119" s="172" customFormat="true" ht="12" hidden="false" customHeight="true" outlineLevel="0" collapsed="false">
      <c r="A119" s="122" t="s">
        <v>147</v>
      </c>
      <c r="B119" s="122"/>
      <c r="C119" s="125" t="n">
        <v>2134</v>
      </c>
      <c r="D119" s="125" t="n">
        <v>24696</v>
      </c>
      <c r="E119" s="182" t="s">
        <v>49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29</v>
      </c>
      <c r="D121" s="173"/>
      <c r="E121" s="173"/>
    </row>
    <row r="122" s="172" customFormat="true" ht="12" hidden="false" customHeight="true" outlineLevel="0" collapsed="false">
      <c r="A122" s="107" t="s">
        <v>144</v>
      </c>
      <c r="B122" s="108"/>
      <c r="C122" s="175" t="n">
        <v>2307</v>
      </c>
      <c r="D122" s="175" t="n">
        <v>27156</v>
      </c>
      <c r="E122" s="182" t="s">
        <v>49</v>
      </c>
    </row>
    <row r="123" s="172" customFormat="true" ht="12" hidden="false" customHeight="true" outlineLevel="0" collapsed="false">
      <c r="A123" s="114" t="s">
        <v>145</v>
      </c>
      <c r="B123" s="108" t="n">
        <v>1</v>
      </c>
      <c r="C123" s="176" t="n">
        <v>5689</v>
      </c>
      <c r="D123" s="175" t="n">
        <v>67080</v>
      </c>
      <c r="E123" s="182" t="s">
        <v>49</v>
      </c>
    </row>
    <row r="124" s="172" customFormat="true" ht="12" hidden="false" customHeight="true" outlineLevel="0" collapsed="false">
      <c r="A124" s="114" t="s">
        <v>145</v>
      </c>
      <c r="B124" s="108" t="n">
        <v>2</v>
      </c>
      <c r="C124" s="175" t="n">
        <v>2924</v>
      </c>
      <c r="D124" s="175" t="n">
        <v>34860</v>
      </c>
      <c r="E124" s="182" t="s">
        <v>49</v>
      </c>
    </row>
    <row r="125" s="172" customFormat="true" ht="12" hidden="false" customHeight="true" outlineLevel="0" collapsed="false">
      <c r="A125" s="114" t="s">
        <v>145</v>
      </c>
      <c r="B125" s="108" t="n">
        <v>3</v>
      </c>
      <c r="C125" s="175" t="n">
        <v>2054</v>
      </c>
      <c r="D125" s="175" t="n">
        <v>24336</v>
      </c>
      <c r="E125" s="182" t="s">
        <v>49</v>
      </c>
    </row>
    <row r="126" s="172" customFormat="true" ht="12" hidden="false" customHeight="true" outlineLevel="0" collapsed="false">
      <c r="A126" s="114" t="s">
        <v>145</v>
      </c>
      <c r="B126" s="108" t="n">
        <v>4</v>
      </c>
      <c r="C126" s="175" t="n">
        <v>1835</v>
      </c>
      <c r="D126" s="175" t="n">
        <v>20916</v>
      </c>
      <c r="E126" s="182" t="s">
        <v>49</v>
      </c>
    </row>
    <row r="127" s="172" customFormat="true" ht="12" hidden="false" customHeight="true" outlineLevel="0" collapsed="false">
      <c r="A127" s="114" t="s">
        <v>145</v>
      </c>
      <c r="B127" s="108" t="n">
        <v>5</v>
      </c>
      <c r="C127" s="175" t="n">
        <v>1724</v>
      </c>
      <c r="D127" s="176" t="n">
        <v>19860</v>
      </c>
      <c r="E127" s="182" t="s">
        <v>49</v>
      </c>
    </row>
    <row r="128" s="172" customFormat="true" ht="12" hidden="false" customHeight="true" outlineLevel="0" collapsed="false">
      <c r="A128" s="116"/>
      <c r="B128" s="116"/>
      <c r="C128" s="231"/>
      <c r="D128" s="231"/>
      <c r="E128" s="231"/>
    </row>
    <row r="129" s="172" customFormat="true" ht="12" hidden="false" customHeight="true" outlineLevel="0" collapsed="false">
      <c r="A129" s="118" t="s">
        <v>146</v>
      </c>
      <c r="B129" s="119"/>
      <c r="C129" s="175" t="n">
        <v>2051</v>
      </c>
      <c r="D129" s="175" t="n">
        <v>24372</v>
      </c>
      <c r="E129" s="182" t="s">
        <v>49</v>
      </c>
    </row>
    <row r="130" s="172" customFormat="true" ht="12" hidden="false" customHeight="true" outlineLevel="0" collapsed="false">
      <c r="A130" s="114" t="s">
        <v>145</v>
      </c>
      <c r="B130" s="108" t="n">
        <v>1</v>
      </c>
      <c r="C130" s="176" t="n">
        <v>3492</v>
      </c>
      <c r="D130" s="191" t="n">
        <v>46152</v>
      </c>
      <c r="E130" s="182" t="s">
        <v>49</v>
      </c>
    </row>
    <row r="131" s="172" customFormat="true" ht="12" hidden="false" customHeight="true" outlineLevel="0" collapsed="false">
      <c r="A131" s="114" t="s">
        <v>145</v>
      </c>
      <c r="B131" s="108" t="n">
        <v>2</v>
      </c>
      <c r="C131" s="176" t="n">
        <v>2615</v>
      </c>
      <c r="D131" s="175" t="n">
        <v>30948</v>
      </c>
      <c r="E131" s="182" t="s">
        <v>49</v>
      </c>
    </row>
    <row r="132" s="172" customFormat="true" ht="12" hidden="false" customHeight="true" outlineLevel="0" collapsed="false">
      <c r="A132" s="114" t="s">
        <v>145</v>
      </c>
      <c r="B132" s="108" t="n">
        <v>3</v>
      </c>
      <c r="C132" s="175" t="n">
        <v>2066</v>
      </c>
      <c r="D132" s="175" t="n">
        <v>24420</v>
      </c>
      <c r="E132" s="182" t="s">
        <v>49</v>
      </c>
    </row>
    <row r="133" s="172" customFormat="true" ht="12" hidden="false" customHeight="true" outlineLevel="0" collapsed="false">
      <c r="A133" s="114" t="s">
        <v>145</v>
      </c>
      <c r="B133" s="108" t="n">
        <v>4</v>
      </c>
      <c r="C133" s="175" t="n">
        <v>1508</v>
      </c>
      <c r="D133" s="175" t="n">
        <v>17688</v>
      </c>
      <c r="E133" s="182" t="s">
        <v>49</v>
      </c>
    </row>
    <row r="134" s="172" customFormat="true" ht="12" hidden="false" customHeight="true" outlineLevel="0" collapsed="false">
      <c r="A134" s="114" t="s">
        <v>145</v>
      </c>
      <c r="B134" s="108" t="n">
        <v>5</v>
      </c>
      <c r="C134" s="175" t="n">
        <v>1459</v>
      </c>
      <c r="D134" s="176" t="n">
        <v>16968</v>
      </c>
      <c r="E134" s="182" t="s">
        <v>49</v>
      </c>
    </row>
    <row r="135" s="172" customFormat="true" ht="12" hidden="false" customHeight="true" outlineLevel="0" collapsed="false">
      <c r="A135" s="122" t="s">
        <v>147</v>
      </c>
      <c r="B135" s="122"/>
      <c r="C135" s="125" t="n">
        <v>2265</v>
      </c>
      <c r="D135" s="125" t="n">
        <v>26676</v>
      </c>
      <c r="E135" s="182" t="s">
        <v>49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0</v>
      </c>
      <c r="D137" s="173"/>
      <c r="E137" s="173"/>
    </row>
    <row r="138" s="172" customFormat="true" ht="12" hidden="false" customHeight="true" outlineLevel="0" collapsed="false">
      <c r="A138" s="107" t="s">
        <v>144</v>
      </c>
      <c r="B138" s="108"/>
      <c r="C138" s="175" t="n">
        <v>2543</v>
      </c>
      <c r="D138" s="175" t="n">
        <v>30576</v>
      </c>
      <c r="E138" s="235" t="s">
        <v>49</v>
      </c>
    </row>
    <row r="139" s="172" customFormat="true" ht="12" hidden="false" customHeight="true" outlineLevel="0" collapsed="false">
      <c r="A139" s="114" t="s">
        <v>145</v>
      </c>
      <c r="B139" s="108" t="n">
        <v>1</v>
      </c>
      <c r="C139" s="175" t="n">
        <v>5544</v>
      </c>
      <c r="D139" s="175" t="n">
        <v>66156</v>
      </c>
      <c r="E139" s="182" t="s">
        <v>49</v>
      </c>
    </row>
    <row r="140" s="172" customFormat="true" ht="12" hidden="false" customHeight="true" outlineLevel="0" collapsed="false">
      <c r="A140" s="114" t="s">
        <v>145</v>
      </c>
      <c r="B140" s="108" t="n">
        <v>2</v>
      </c>
      <c r="C140" s="175" t="n">
        <v>3221</v>
      </c>
      <c r="D140" s="175" t="n">
        <v>38232</v>
      </c>
      <c r="E140" s="182" t="s">
        <v>49</v>
      </c>
    </row>
    <row r="141" s="172" customFormat="true" ht="12" hidden="false" customHeight="true" outlineLevel="0" collapsed="false">
      <c r="A141" s="114" t="s">
        <v>145</v>
      </c>
      <c r="B141" s="108" t="n">
        <v>3</v>
      </c>
      <c r="C141" s="175" t="n">
        <v>2259</v>
      </c>
      <c r="D141" s="175" t="n">
        <v>27492</v>
      </c>
      <c r="E141" s="182" t="s">
        <v>49</v>
      </c>
    </row>
    <row r="142" s="172" customFormat="true" ht="12" hidden="false" customHeight="true" outlineLevel="0" collapsed="false">
      <c r="A142" s="114" t="s">
        <v>145</v>
      </c>
      <c r="B142" s="108" t="n">
        <v>4</v>
      </c>
      <c r="C142" s="175" t="n">
        <v>1858</v>
      </c>
      <c r="D142" s="175" t="n">
        <v>21948</v>
      </c>
      <c r="E142" s="182" t="s">
        <v>49</v>
      </c>
    </row>
    <row r="143" s="172" customFormat="true" ht="12" hidden="false" customHeight="true" outlineLevel="0" collapsed="false">
      <c r="A143" s="114" t="s">
        <v>145</v>
      </c>
      <c r="B143" s="108" t="n">
        <v>5</v>
      </c>
      <c r="C143" s="182" t="n">
        <v>1862</v>
      </c>
      <c r="D143" s="175" t="n">
        <v>21084</v>
      </c>
      <c r="E143" s="182" t="s">
        <v>49</v>
      </c>
    </row>
    <row r="144" s="172" customFormat="true" ht="12" hidden="false" customHeight="true" outlineLevel="0" collapsed="false">
      <c r="A144" s="116"/>
      <c r="B144" s="116"/>
      <c r="C144" s="231"/>
      <c r="D144" s="231"/>
      <c r="E144" s="231"/>
    </row>
    <row r="145" s="172" customFormat="true" ht="12" hidden="false" customHeight="true" outlineLevel="0" collapsed="false">
      <c r="A145" s="118" t="s">
        <v>146</v>
      </c>
      <c r="B145" s="119"/>
      <c r="C145" s="175" t="n">
        <v>2077</v>
      </c>
      <c r="D145" s="175" t="n">
        <v>24864</v>
      </c>
      <c r="E145" s="182" t="s">
        <v>49</v>
      </c>
    </row>
    <row r="146" s="172" customFormat="true" ht="12" hidden="false" customHeight="true" outlineLevel="0" collapsed="false">
      <c r="A146" s="114" t="s">
        <v>145</v>
      </c>
      <c r="B146" s="108" t="n">
        <v>1</v>
      </c>
      <c r="C146" s="175" t="n">
        <v>4419</v>
      </c>
      <c r="D146" s="175" t="n">
        <v>52080</v>
      </c>
      <c r="E146" s="182" t="s">
        <v>49</v>
      </c>
    </row>
    <row r="147" s="172" customFormat="true" ht="12" hidden="false" customHeight="true" outlineLevel="0" collapsed="false">
      <c r="A147" s="114" t="s">
        <v>145</v>
      </c>
      <c r="B147" s="108" t="n">
        <v>2</v>
      </c>
      <c r="C147" s="175" t="n">
        <v>2722</v>
      </c>
      <c r="D147" s="175" t="n">
        <v>32940</v>
      </c>
      <c r="E147" s="191" t="n">
        <v>2892</v>
      </c>
    </row>
    <row r="148" s="172" customFormat="true" ht="12" hidden="false" customHeight="true" outlineLevel="0" collapsed="false">
      <c r="A148" s="114" t="s">
        <v>145</v>
      </c>
      <c r="B148" s="108" t="n">
        <v>3</v>
      </c>
      <c r="C148" s="176" t="n">
        <v>1955</v>
      </c>
      <c r="D148" s="176" t="n">
        <v>23484</v>
      </c>
      <c r="E148" s="182" t="s">
        <v>49</v>
      </c>
    </row>
    <row r="149" s="172" customFormat="true" ht="12" hidden="false" customHeight="true" outlineLevel="0" collapsed="false">
      <c r="A149" s="114" t="s">
        <v>145</v>
      </c>
      <c r="B149" s="108" t="n">
        <v>4</v>
      </c>
      <c r="C149" s="175" t="n">
        <v>1622</v>
      </c>
      <c r="D149" s="175" t="n">
        <v>19308</v>
      </c>
      <c r="E149" s="182" t="s">
        <v>49</v>
      </c>
    </row>
    <row r="150" s="172" customFormat="true" ht="12" hidden="false" customHeight="true" outlineLevel="0" collapsed="false">
      <c r="A150" s="114" t="s">
        <v>145</v>
      </c>
      <c r="B150" s="108" t="n">
        <v>5</v>
      </c>
      <c r="C150" s="175" t="n">
        <v>1446</v>
      </c>
      <c r="D150" s="175" t="n">
        <v>17400</v>
      </c>
      <c r="E150" s="182" t="s">
        <v>49</v>
      </c>
    </row>
    <row r="151" s="172" customFormat="true" ht="12" hidden="false" customHeight="true" outlineLevel="0" collapsed="false">
      <c r="A151" s="122" t="s">
        <v>147</v>
      </c>
      <c r="B151" s="122"/>
      <c r="C151" s="125" t="n">
        <v>2422</v>
      </c>
      <c r="D151" s="125" t="n">
        <v>29088</v>
      </c>
      <c r="E151" s="182" t="s">
        <v>49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31</v>
      </c>
      <c r="D153" s="173"/>
      <c r="E153" s="173"/>
    </row>
    <row r="154" s="172" customFormat="true" ht="12" hidden="false" customHeight="true" outlineLevel="0" collapsed="false">
      <c r="A154" s="107" t="s">
        <v>144</v>
      </c>
      <c r="B154" s="108"/>
      <c r="C154" s="175" t="n">
        <v>3063</v>
      </c>
      <c r="D154" s="175" t="n">
        <v>34896</v>
      </c>
      <c r="E154" s="191" t="n">
        <v>3564</v>
      </c>
    </row>
    <row r="155" s="172" customFormat="true" ht="12" hidden="false" customHeight="true" outlineLevel="0" collapsed="false">
      <c r="A155" s="114" t="s">
        <v>145</v>
      </c>
      <c r="B155" s="108" t="n">
        <v>1</v>
      </c>
      <c r="C155" s="175" t="n">
        <v>5479</v>
      </c>
      <c r="D155" s="176" t="n">
        <v>64464</v>
      </c>
      <c r="E155" s="191" t="n">
        <v>12804</v>
      </c>
    </row>
    <row r="156" s="172" customFormat="true" ht="12" hidden="false" customHeight="true" outlineLevel="0" collapsed="false">
      <c r="A156" s="114" t="s">
        <v>145</v>
      </c>
      <c r="B156" s="108" t="n">
        <v>2</v>
      </c>
      <c r="C156" s="175" t="n">
        <v>3517</v>
      </c>
      <c r="D156" s="175" t="n">
        <v>41736</v>
      </c>
      <c r="E156" s="176" t="n">
        <v>3924</v>
      </c>
    </row>
    <row r="157" s="172" customFormat="true" ht="12" hidden="false" customHeight="true" outlineLevel="0" collapsed="false">
      <c r="A157" s="114" t="s">
        <v>145</v>
      </c>
      <c r="B157" s="108" t="n">
        <v>3</v>
      </c>
      <c r="C157" s="175" t="n">
        <v>2721</v>
      </c>
      <c r="D157" s="175" t="n">
        <v>31416</v>
      </c>
      <c r="E157" s="176" t="n">
        <v>2496</v>
      </c>
    </row>
    <row r="158" s="172" customFormat="true" ht="12" hidden="false" customHeight="true" outlineLevel="0" collapsed="false">
      <c r="A158" s="114" t="s">
        <v>145</v>
      </c>
      <c r="B158" s="108" t="n">
        <v>4</v>
      </c>
      <c r="C158" s="175" t="n">
        <v>2266</v>
      </c>
      <c r="D158" s="175" t="n">
        <v>24780</v>
      </c>
      <c r="E158" s="175" t="n">
        <v>2160</v>
      </c>
    </row>
    <row r="159" s="172" customFormat="true" ht="12" hidden="false" customHeight="true" outlineLevel="0" collapsed="false">
      <c r="A159" s="114" t="s">
        <v>145</v>
      </c>
      <c r="B159" s="108" t="n">
        <v>5</v>
      </c>
      <c r="C159" s="175" t="n">
        <v>1769</v>
      </c>
      <c r="D159" s="175" t="n">
        <v>21444</v>
      </c>
      <c r="E159" s="176" t="n">
        <v>1536</v>
      </c>
    </row>
    <row r="160" s="172" customFormat="true" ht="12" hidden="false" customHeight="true" outlineLevel="0" collapsed="false">
      <c r="A160" s="116"/>
      <c r="B160" s="116"/>
      <c r="C160" s="231"/>
      <c r="D160" s="231"/>
      <c r="E160" s="231"/>
    </row>
    <row r="161" s="172" customFormat="true" ht="12" hidden="false" customHeight="true" outlineLevel="0" collapsed="false">
      <c r="A161" s="118" t="s">
        <v>146</v>
      </c>
      <c r="B161" s="119"/>
      <c r="C161" s="175" t="n">
        <v>2623</v>
      </c>
      <c r="D161" s="175" t="n">
        <v>30972</v>
      </c>
      <c r="E161" s="191" t="n">
        <v>2952</v>
      </c>
    </row>
    <row r="162" s="172" customFormat="true" ht="12" hidden="false" customHeight="true" outlineLevel="0" collapsed="false">
      <c r="A162" s="114" t="s">
        <v>145</v>
      </c>
      <c r="B162" s="108" t="n">
        <v>1</v>
      </c>
      <c r="C162" s="175" t="n">
        <v>4508</v>
      </c>
      <c r="D162" s="175" t="n">
        <v>50832</v>
      </c>
      <c r="E162" s="182" t="s">
        <v>49</v>
      </c>
    </row>
    <row r="163" s="172" customFormat="true" ht="12" hidden="false" customHeight="true" outlineLevel="0" collapsed="false">
      <c r="A163" s="114" t="s">
        <v>145</v>
      </c>
      <c r="B163" s="108" t="n">
        <v>2</v>
      </c>
      <c r="C163" s="175" t="n">
        <v>2983</v>
      </c>
      <c r="D163" s="175" t="n">
        <v>36624</v>
      </c>
      <c r="E163" s="182" t="s">
        <v>49</v>
      </c>
    </row>
    <row r="164" s="172" customFormat="true" ht="12" hidden="false" customHeight="true" outlineLevel="0" collapsed="false">
      <c r="A164" s="114" t="s">
        <v>145</v>
      </c>
      <c r="B164" s="108" t="n">
        <v>3</v>
      </c>
      <c r="C164" s="175" t="n">
        <v>2490</v>
      </c>
      <c r="D164" s="175" t="n">
        <v>29904</v>
      </c>
      <c r="E164" s="182" t="s">
        <v>49</v>
      </c>
    </row>
    <row r="165" s="172" customFormat="true" ht="12" hidden="false" customHeight="true" outlineLevel="0" collapsed="false">
      <c r="A165" s="114" t="s">
        <v>145</v>
      </c>
      <c r="B165" s="108" t="n">
        <v>4</v>
      </c>
      <c r="C165" s="182" t="n">
        <v>2079</v>
      </c>
      <c r="D165" s="175" t="n">
        <v>23472</v>
      </c>
      <c r="E165" s="182" t="n">
        <v>1920</v>
      </c>
    </row>
    <row r="166" s="172" customFormat="true" ht="12" hidden="false" customHeight="true" outlineLevel="0" collapsed="false">
      <c r="A166" s="114" t="s">
        <v>145</v>
      </c>
      <c r="B166" s="108" t="n">
        <v>5</v>
      </c>
      <c r="C166" s="175" t="n">
        <v>1478</v>
      </c>
      <c r="D166" s="175" t="n">
        <v>19080</v>
      </c>
      <c r="E166" s="182" t="s">
        <v>49</v>
      </c>
    </row>
    <row r="167" s="172" customFormat="true" ht="12" hidden="false" customHeight="true" outlineLevel="0" collapsed="false">
      <c r="A167" s="122" t="s">
        <v>147</v>
      </c>
      <c r="B167" s="122"/>
      <c r="C167" s="125" t="n">
        <v>2984</v>
      </c>
      <c r="D167" s="125" t="n">
        <v>34200</v>
      </c>
      <c r="E167" s="236" t="n">
        <v>3456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32</v>
      </c>
      <c r="D169" s="173"/>
      <c r="E169" s="173"/>
    </row>
    <row r="170" s="172" customFormat="true" ht="12" hidden="false" customHeight="true" outlineLevel="0" collapsed="false">
      <c r="A170" s="107" t="s">
        <v>144</v>
      </c>
      <c r="B170" s="108"/>
      <c r="C170" s="175" t="n">
        <v>2799</v>
      </c>
      <c r="D170" s="175" t="n">
        <v>34176</v>
      </c>
      <c r="E170" s="175" t="n">
        <v>4992</v>
      </c>
    </row>
    <row r="171" s="172" customFormat="true" ht="12" hidden="false" customHeight="true" outlineLevel="0" collapsed="false">
      <c r="A171" s="114" t="s">
        <v>145</v>
      </c>
      <c r="B171" s="108" t="n">
        <v>1</v>
      </c>
      <c r="C171" s="175" t="n">
        <v>4994</v>
      </c>
      <c r="D171" s="175" t="n">
        <v>62268</v>
      </c>
      <c r="E171" s="175" t="n">
        <v>10392</v>
      </c>
    </row>
    <row r="172" s="172" customFormat="true" ht="12" hidden="false" customHeight="true" outlineLevel="0" collapsed="false">
      <c r="A172" s="114" t="s">
        <v>145</v>
      </c>
      <c r="B172" s="108" t="n">
        <v>2</v>
      </c>
      <c r="C172" s="175" t="n">
        <v>3620</v>
      </c>
      <c r="D172" s="175" t="n">
        <v>44556</v>
      </c>
      <c r="E172" s="175" t="n">
        <v>7440</v>
      </c>
    </row>
    <row r="173" s="172" customFormat="true" ht="12" hidden="false" customHeight="true" outlineLevel="0" collapsed="false">
      <c r="A173" s="114" t="s">
        <v>145</v>
      </c>
      <c r="B173" s="108" t="n">
        <v>3</v>
      </c>
      <c r="C173" s="175" t="n">
        <v>2548</v>
      </c>
      <c r="D173" s="175" t="n">
        <v>31020</v>
      </c>
      <c r="E173" s="175" t="n">
        <v>3912</v>
      </c>
    </row>
    <row r="174" s="172" customFormat="true" ht="12" hidden="false" customHeight="true" outlineLevel="0" collapsed="false">
      <c r="A174" s="114" t="s">
        <v>145</v>
      </c>
      <c r="B174" s="108" t="n">
        <v>4</v>
      </c>
      <c r="C174" s="175" t="n">
        <v>2125</v>
      </c>
      <c r="D174" s="175" t="n">
        <v>24864</v>
      </c>
      <c r="E174" s="175" t="n">
        <v>3480</v>
      </c>
    </row>
    <row r="175" s="172" customFormat="true" ht="12" hidden="false" customHeight="true" outlineLevel="0" collapsed="false">
      <c r="A175" s="114" t="s">
        <v>145</v>
      </c>
      <c r="B175" s="108" t="n">
        <v>5</v>
      </c>
      <c r="C175" s="175" t="n">
        <v>1549</v>
      </c>
      <c r="D175" s="182" t="s">
        <v>49</v>
      </c>
      <c r="E175" s="182" t="s">
        <v>49</v>
      </c>
    </row>
    <row r="176" s="172" customFormat="true" ht="12" hidden="false" customHeight="true" outlineLevel="0" collapsed="false">
      <c r="A176" s="116"/>
      <c r="B176" s="116"/>
      <c r="C176" s="175"/>
      <c r="D176" s="175"/>
      <c r="E176" s="175"/>
    </row>
    <row r="177" s="172" customFormat="true" ht="12" hidden="false" customHeight="true" outlineLevel="0" collapsed="false">
      <c r="A177" s="118" t="s">
        <v>146</v>
      </c>
      <c r="B177" s="119"/>
      <c r="C177" s="175" t="n">
        <v>2376</v>
      </c>
      <c r="D177" s="175" t="n">
        <v>28404</v>
      </c>
      <c r="E177" s="175" t="n">
        <v>4188</v>
      </c>
    </row>
    <row r="178" s="172" customFormat="true" ht="12" hidden="false" customHeight="true" outlineLevel="0" collapsed="false">
      <c r="A178" s="114" t="s">
        <v>145</v>
      </c>
      <c r="B178" s="108" t="n">
        <v>1</v>
      </c>
      <c r="C178" s="175" t="n">
        <v>4720</v>
      </c>
      <c r="D178" s="175" t="n">
        <v>56616</v>
      </c>
      <c r="E178" s="175" t="n">
        <v>9360</v>
      </c>
    </row>
    <row r="179" s="172" customFormat="true" ht="12" hidden="false" customHeight="true" outlineLevel="0" collapsed="false">
      <c r="A179" s="114" t="s">
        <v>145</v>
      </c>
      <c r="B179" s="108" t="n">
        <v>2</v>
      </c>
      <c r="C179" s="175" t="n">
        <v>3353</v>
      </c>
      <c r="D179" s="175" t="n">
        <v>39480</v>
      </c>
      <c r="E179" s="175" t="n">
        <v>6408</v>
      </c>
    </row>
    <row r="180" s="172" customFormat="true" ht="12" hidden="false" customHeight="true" outlineLevel="0" collapsed="false">
      <c r="A180" s="114" t="s">
        <v>145</v>
      </c>
      <c r="B180" s="108" t="n">
        <v>3</v>
      </c>
      <c r="C180" s="175" t="n">
        <v>2438</v>
      </c>
      <c r="D180" s="175" t="n">
        <v>29364</v>
      </c>
      <c r="E180" s="175" t="n">
        <v>3960</v>
      </c>
    </row>
    <row r="181" s="172" customFormat="true" ht="12" hidden="false" customHeight="true" outlineLevel="0" collapsed="false">
      <c r="A181" s="114" t="s">
        <v>145</v>
      </c>
      <c r="B181" s="108" t="n">
        <v>4</v>
      </c>
      <c r="C181" s="175" t="n">
        <v>1793</v>
      </c>
      <c r="D181" s="175" t="n">
        <v>20340</v>
      </c>
      <c r="E181" s="175" t="n">
        <v>2760</v>
      </c>
    </row>
    <row r="182" s="172" customFormat="true" ht="12" hidden="false" customHeight="true" outlineLevel="0" collapsed="false">
      <c r="A182" s="114" t="s">
        <v>145</v>
      </c>
      <c r="B182" s="108" t="n">
        <v>5</v>
      </c>
      <c r="C182" s="175" t="n">
        <v>1376</v>
      </c>
      <c r="D182" s="182" t="s">
        <v>49</v>
      </c>
      <c r="E182" s="182" t="s">
        <v>49</v>
      </c>
    </row>
    <row r="183" s="172" customFormat="true" ht="12" hidden="false" customHeight="true" outlineLevel="0" collapsed="false">
      <c r="A183" s="122" t="s">
        <v>147</v>
      </c>
      <c r="B183" s="122"/>
      <c r="C183" s="125" t="n">
        <v>2708</v>
      </c>
      <c r="D183" s="125" t="n">
        <v>33036</v>
      </c>
      <c r="E183" s="125" t="n">
        <v>4824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33</v>
      </c>
      <c r="D185" s="173"/>
      <c r="E185" s="173"/>
    </row>
    <row r="186" s="172" customFormat="true" ht="12" hidden="false" customHeight="true" outlineLevel="0" collapsed="false">
      <c r="A186" s="107" t="s">
        <v>144</v>
      </c>
      <c r="B186" s="108"/>
      <c r="C186" s="175" t="n">
        <v>3537</v>
      </c>
      <c r="D186" s="175" t="n">
        <v>40296</v>
      </c>
      <c r="E186" s="175" t="n">
        <v>6396</v>
      </c>
    </row>
    <row r="187" s="172" customFormat="true" ht="12" hidden="false" customHeight="true" outlineLevel="0" collapsed="false">
      <c r="A187" s="114" t="s">
        <v>145</v>
      </c>
      <c r="B187" s="108" t="n">
        <v>1</v>
      </c>
      <c r="C187" s="175" t="n">
        <v>5052</v>
      </c>
      <c r="D187" s="175" t="n">
        <v>59460</v>
      </c>
      <c r="E187" s="182" t="n">
        <v>9636</v>
      </c>
    </row>
    <row r="188" s="172" customFormat="true" ht="12" hidden="false" customHeight="true" outlineLevel="0" collapsed="false">
      <c r="A188" s="114" t="s">
        <v>145</v>
      </c>
      <c r="B188" s="108" t="n">
        <v>2</v>
      </c>
      <c r="C188" s="175" t="n">
        <v>4092</v>
      </c>
      <c r="D188" s="175" t="n">
        <v>47568</v>
      </c>
      <c r="E188" s="175" t="n">
        <v>7068</v>
      </c>
    </row>
    <row r="189" s="172" customFormat="true" ht="12" hidden="false" customHeight="true" outlineLevel="0" collapsed="false">
      <c r="A189" s="114" t="s">
        <v>145</v>
      </c>
      <c r="B189" s="108" t="n">
        <v>3</v>
      </c>
      <c r="C189" s="175" t="n">
        <v>4130</v>
      </c>
      <c r="D189" s="175" t="n">
        <v>35544</v>
      </c>
      <c r="E189" s="175" t="n">
        <v>5616</v>
      </c>
    </row>
    <row r="190" s="172" customFormat="true" ht="12" hidden="false" customHeight="true" outlineLevel="0" collapsed="false">
      <c r="A190" s="114" t="s">
        <v>145</v>
      </c>
      <c r="B190" s="108" t="n">
        <v>4</v>
      </c>
      <c r="C190" s="175" t="n">
        <v>2539</v>
      </c>
      <c r="D190" s="175" t="n">
        <v>28080</v>
      </c>
      <c r="E190" s="175" t="n">
        <v>4368</v>
      </c>
    </row>
    <row r="191" s="172" customFormat="true" ht="12" hidden="false" customHeight="true" outlineLevel="0" collapsed="false">
      <c r="A191" s="114" t="s">
        <v>145</v>
      </c>
      <c r="B191" s="108" t="n">
        <v>5</v>
      </c>
      <c r="C191" s="175" t="n">
        <v>2164</v>
      </c>
      <c r="D191" s="175" t="n">
        <v>22332</v>
      </c>
      <c r="E191" s="175" t="n">
        <v>4344</v>
      </c>
    </row>
    <row r="192" s="172" customFormat="true" ht="12" hidden="false" customHeight="true" outlineLevel="0" collapsed="false">
      <c r="A192" s="116"/>
      <c r="B192" s="116"/>
      <c r="C192" s="175"/>
      <c r="D192" s="175"/>
      <c r="E192" s="231"/>
    </row>
    <row r="193" s="172" customFormat="true" ht="12" hidden="false" customHeight="true" outlineLevel="0" collapsed="false">
      <c r="A193" s="118" t="s">
        <v>146</v>
      </c>
      <c r="B193" s="119"/>
      <c r="C193" s="175" t="n">
        <v>3445</v>
      </c>
      <c r="D193" s="175" t="n">
        <v>38820</v>
      </c>
      <c r="E193" s="176" t="n">
        <v>5760</v>
      </c>
    </row>
    <row r="194" s="172" customFormat="true" ht="12" hidden="false" customHeight="true" outlineLevel="0" collapsed="false">
      <c r="A194" s="114" t="s">
        <v>145</v>
      </c>
      <c r="B194" s="108" t="n">
        <v>1</v>
      </c>
      <c r="C194" s="175" t="n">
        <v>4631</v>
      </c>
      <c r="D194" s="175" t="n">
        <v>54048</v>
      </c>
      <c r="E194" s="175" t="n">
        <v>8268</v>
      </c>
    </row>
    <row r="195" s="172" customFormat="true" ht="12" hidden="false" customHeight="true" outlineLevel="0" collapsed="false">
      <c r="A195" s="114" t="s">
        <v>145</v>
      </c>
      <c r="B195" s="108" t="n">
        <v>2</v>
      </c>
      <c r="C195" s="175" t="n">
        <v>3828</v>
      </c>
      <c r="D195" s="175" t="n">
        <v>44088</v>
      </c>
      <c r="E195" s="175" t="n">
        <v>6096</v>
      </c>
    </row>
    <row r="196" s="172" customFormat="true" ht="12" hidden="false" customHeight="true" outlineLevel="0" collapsed="false">
      <c r="A196" s="114" t="s">
        <v>145</v>
      </c>
      <c r="B196" s="108" t="n">
        <v>3</v>
      </c>
      <c r="C196" s="175" t="n">
        <v>3029</v>
      </c>
      <c r="D196" s="176" t="n">
        <v>33744</v>
      </c>
      <c r="E196" s="191" t="s">
        <v>49</v>
      </c>
    </row>
    <row r="197" s="172" customFormat="true" ht="12" hidden="false" customHeight="true" outlineLevel="0" collapsed="false">
      <c r="A197" s="114" t="s">
        <v>145</v>
      </c>
      <c r="B197" s="108" t="n">
        <v>4</v>
      </c>
      <c r="C197" s="175" t="n">
        <v>2509</v>
      </c>
      <c r="D197" s="175" t="n">
        <v>27384</v>
      </c>
      <c r="E197" s="176" t="n">
        <v>3672</v>
      </c>
    </row>
    <row r="198" s="172" customFormat="true" ht="12" hidden="false" customHeight="true" outlineLevel="0" collapsed="false">
      <c r="A198" s="114" t="s">
        <v>145</v>
      </c>
      <c r="B198" s="108" t="n">
        <v>5</v>
      </c>
      <c r="C198" s="175" t="n">
        <v>2174</v>
      </c>
      <c r="D198" s="175" t="n">
        <v>22776</v>
      </c>
      <c r="E198" s="175" t="n">
        <v>4236</v>
      </c>
    </row>
    <row r="199" s="172" customFormat="true" ht="12" hidden="false" customHeight="true" outlineLevel="0" collapsed="false">
      <c r="A199" s="122" t="s">
        <v>147</v>
      </c>
      <c r="B199" s="122"/>
      <c r="C199" s="125" t="n">
        <v>3521</v>
      </c>
      <c r="D199" s="125" t="n">
        <v>40032</v>
      </c>
      <c r="E199" s="125" t="n">
        <v>6288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4" t="s">
        <v>149</v>
      </c>
      <c r="D201" s="234"/>
      <c r="E201" s="234"/>
    </row>
    <row r="202" s="172" customFormat="true" ht="12" hidden="false" customHeight="true" outlineLevel="0" collapsed="false">
      <c r="C202" s="173" t="s">
        <v>228</v>
      </c>
      <c r="D202" s="173"/>
      <c r="E202" s="173"/>
    </row>
    <row r="203" s="172" customFormat="true" ht="12" hidden="false" customHeight="true" outlineLevel="0" collapsed="false">
      <c r="A203" s="107" t="s">
        <v>144</v>
      </c>
      <c r="B203" s="108"/>
      <c r="C203" s="175" t="n">
        <v>2314</v>
      </c>
      <c r="D203" s="175" t="n">
        <v>27564</v>
      </c>
      <c r="E203" s="182" t="s">
        <v>49</v>
      </c>
    </row>
    <row r="204" s="172" customFormat="true" ht="12" hidden="false" customHeight="true" outlineLevel="0" collapsed="false">
      <c r="A204" s="114" t="s">
        <v>145</v>
      </c>
      <c r="B204" s="108" t="n">
        <v>1</v>
      </c>
      <c r="C204" s="175" t="n">
        <v>4901</v>
      </c>
      <c r="D204" s="175" t="n">
        <v>59292</v>
      </c>
      <c r="E204" s="182" t="s">
        <v>49</v>
      </c>
    </row>
    <row r="205" s="172" customFormat="true" ht="12" hidden="false" customHeight="true" outlineLevel="0" collapsed="false">
      <c r="A205" s="114" t="s">
        <v>145</v>
      </c>
      <c r="B205" s="108" t="n">
        <v>2</v>
      </c>
      <c r="C205" s="175" t="n">
        <v>2963</v>
      </c>
      <c r="D205" s="175" t="n">
        <v>35928</v>
      </c>
      <c r="E205" s="182" t="s">
        <v>49</v>
      </c>
    </row>
    <row r="206" s="172" customFormat="true" ht="12" hidden="false" customHeight="true" outlineLevel="0" collapsed="false">
      <c r="A206" s="114" t="s">
        <v>145</v>
      </c>
      <c r="B206" s="108" t="n">
        <v>3</v>
      </c>
      <c r="C206" s="175" t="n">
        <v>2027</v>
      </c>
      <c r="D206" s="175" t="n">
        <v>23952</v>
      </c>
      <c r="E206" s="182" t="s">
        <v>49</v>
      </c>
    </row>
    <row r="207" s="172" customFormat="true" ht="12" hidden="false" customHeight="true" outlineLevel="0" collapsed="false">
      <c r="A207" s="114" t="s">
        <v>145</v>
      </c>
      <c r="B207" s="108" t="n">
        <v>4</v>
      </c>
      <c r="C207" s="175" t="n">
        <v>1640</v>
      </c>
      <c r="D207" s="175" t="n">
        <v>20040</v>
      </c>
      <c r="E207" s="182" t="s">
        <v>49</v>
      </c>
    </row>
    <row r="208" s="172" customFormat="true" ht="12" hidden="false" customHeight="true" outlineLevel="0" collapsed="false">
      <c r="A208" s="114" t="s">
        <v>145</v>
      </c>
      <c r="B208" s="108" t="n">
        <v>5</v>
      </c>
      <c r="C208" s="175" t="n">
        <v>1380</v>
      </c>
      <c r="D208" s="176" t="n">
        <v>16200</v>
      </c>
      <c r="E208" s="182" t="s">
        <v>49</v>
      </c>
    </row>
    <row r="209" s="172" customFormat="true" ht="12" hidden="false" customHeight="true" outlineLevel="0" collapsed="false">
      <c r="A209" s="116"/>
      <c r="B209" s="116"/>
      <c r="C209" s="231"/>
      <c r="D209" s="231"/>
      <c r="E209" s="231"/>
    </row>
    <row r="210" s="172" customFormat="true" ht="12" hidden="false" customHeight="true" outlineLevel="0" collapsed="false">
      <c r="A210" s="118" t="s">
        <v>146</v>
      </c>
      <c r="B210" s="119"/>
      <c r="C210" s="175" t="n">
        <v>2018</v>
      </c>
      <c r="D210" s="175" t="n">
        <v>24036</v>
      </c>
      <c r="E210" s="182" t="s">
        <v>49</v>
      </c>
    </row>
    <row r="211" s="172" customFormat="true" ht="12" hidden="false" customHeight="true" outlineLevel="0" collapsed="false">
      <c r="A211" s="114" t="s">
        <v>145</v>
      </c>
      <c r="B211" s="108" t="n">
        <v>1</v>
      </c>
      <c r="C211" s="176" t="n">
        <v>3502</v>
      </c>
      <c r="D211" s="176" t="n">
        <v>41076</v>
      </c>
      <c r="E211" s="182" t="s">
        <v>49</v>
      </c>
    </row>
    <row r="212" s="172" customFormat="true" ht="12" hidden="false" customHeight="true" outlineLevel="0" collapsed="false">
      <c r="A212" s="114" t="s">
        <v>145</v>
      </c>
      <c r="B212" s="108" t="n">
        <v>2</v>
      </c>
      <c r="C212" s="175" t="n">
        <v>2464</v>
      </c>
      <c r="D212" s="175" t="n">
        <v>28944</v>
      </c>
      <c r="E212" s="182" t="s">
        <v>49</v>
      </c>
    </row>
    <row r="213" s="172" customFormat="true" ht="12" hidden="false" customHeight="true" outlineLevel="0" collapsed="false">
      <c r="A213" s="114" t="s">
        <v>145</v>
      </c>
      <c r="B213" s="108" t="n">
        <v>3</v>
      </c>
      <c r="C213" s="175" t="n">
        <v>1836</v>
      </c>
      <c r="D213" s="175" t="n">
        <v>21984</v>
      </c>
      <c r="E213" s="182" t="s">
        <v>49</v>
      </c>
    </row>
    <row r="214" s="172" customFormat="true" ht="12" hidden="false" customHeight="true" outlineLevel="0" collapsed="false">
      <c r="A214" s="114" t="s">
        <v>145</v>
      </c>
      <c r="B214" s="108" t="n">
        <v>4</v>
      </c>
      <c r="C214" s="175" t="n">
        <v>1587</v>
      </c>
      <c r="D214" s="175" t="n">
        <v>19068</v>
      </c>
      <c r="E214" s="182" t="s">
        <v>49</v>
      </c>
    </row>
    <row r="215" s="172" customFormat="true" ht="12" hidden="false" customHeight="true" outlineLevel="0" collapsed="false">
      <c r="A215" s="114" t="s">
        <v>145</v>
      </c>
      <c r="B215" s="108" t="n">
        <v>5</v>
      </c>
      <c r="C215" s="175" t="n">
        <v>1308</v>
      </c>
      <c r="D215" s="175" t="n">
        <v>15600</v>
      </c>
      <c r="E215" s="182" t="s">
        <v>49</v>
      </c>
    </row>
    <row r="216" s="172" customFormat="true" ht="12" hidden="false" customHeight="true" outlineLevel="0" collapsed="false">
      <c r="A216" s="122" t="s">
        <v>147</v>
      </c>
      <c r="B216" s="122"/>
      <c r="C216" s="125" t="n">
        <v>2191</v>
      </c>
      <c r="D216" s="125" t="n">
        <v>26100</v>
      </c>
      <c r="E216" s="182" t="s">
        <v>49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29</v>
      </c>
      <c r="D218" s="173"/>
      <c r="E218" s="173"/>
    </row>
    <row r="219" s="172" customFormat="true" ht="12" hidden="false" customHeight="true" outlineLevel="0" collapsed="false">
      <c r="A219" s="107" t="s">
        <v>144</v>
      </c>
      <c r="B219" s="108"/>
      <c r="C219" s="175" t="n">
        <v>2449</v>
      </c>
      <c r="D219" s="176" t="n">
        <v>29676</v>
      </c>
      <c r="E219" s="182" t="s">
        <v>49</v>
      </c>
    </row>
    <row r="220" s="172" customFormat="true" ht="12" hidden="false" customHeight="true" outlineLevel="0" collapsed="false">
      <c r="A220" s="114" t="s">
        <v>145</v>
      </c>
      <c r="B220" s="108" t="n">
        <v>1</v>
      </c>
      <c r="C220" s="191" t="n">
        <v>5875</v>
      </c>
      <c r="D220" s="176" t="n">
        <v>67548</v>
      </c>
      <c r="E220" s="182" t="s">
        <v>49</v>
      </c>
    </row>
    <row r="221" s="172" customFormat="true" ht="12" hidden="false" customHeight="true" outlineLevel="0" collapsed="false">
      <c r="A221" s="114" t="s">
        <v>145</v>
      </c>
      <c r="B221" s="108" t="n">
        <v>2</v>
      </c>
      <c r="C221" s="175" t="n">
        <v>3343</v>
      </c>
      <c r="D221" s="182" t="n">
        <v>41316</v>
      </c>
      <c r="E221" s="182" t="s">
        <v>49</v>
      </c>
    </row>
    <row r="222" s="172" customFormat="true" ht="12" hidden="false" customHeight="true" outlineLevel="0" collapsed="false">
      <c r="A222" s="114" t="s">
        <v>145</v>
      </c>
      <c r="B222" s="108" t="n">
        <v>3</v>
      </c>
      <c r="C222" s="175" t="n">
        <v>2147</v>
      </c>
      <c r="D222" s="176" t="n">
        <v>26760</v>
      </c>
      <c r="E222" s="182" t="s">
        <v>49</v>
      </c>
    </row>
    <row r="223" s="172" customFormat="true" ht="12" hidden="false" customHeight="true" outlineLevel="0" collapsed="false">
      <c r="A223" s="114" t="s">
        <v>145</v>
      </c>
      <c r="B223" s="108" t="n">
        <v>4</v>
      </c>
      <c r="C223" s="182" t="n">
        <v>1796</v>
      </c>
      <c r="D223" s="182" t="n">
        <v>20604</v>
      </c>
      <c r="E223" s="182" t="s">
        <v>49</v>
      </c>
    </row>
    <row r="224" s="172" customFormat="true" ht="12" hidden="false" customHeight="true" outlineLevel="0" collapsed="false">
      <c r="A224" s="114" t="s">
        <v>145</v>
      </c>
      <c r="B224" s="108" t="n">
        <v>5</v>
      </c>
      <c r="C224" s="175" t="n">
        <v>1517</v>
      </c>
      <c r="D224" s="176" t="n">
        <v>17532</v>
      </c>
      <c r="E224" s="182" t="s">
        <v>49</v>
      </c>
    </row>
    <row r="225" s="172" customFormat="true" ht="12" hidden="false" customHeight="true" outlineLevel="0" collapsed="false">
      <c r="A225" s="116"/>
      <c r="B225" s="116"/>
      <c r="C225" s="231"/>
      <c r="D225" s="231"/>
      <c r="E225" s="175"/>
    </row>
    <row r="226" s="172" customFormat="true" ht="12" hidden="false" customHeight="true" outlineLevel="0" collapsed="false">
      <c r="A226" s="118" t="s">
        <v>146</v>
      </c>
      <c r="B226" s="119"/>
      <c r="C226" s="175" t="n">
        <v>2185</v>
      </c>
      <c r="D226" s="175" t="n">
        <v>26784</v>
      </c>
      <c r="E226" s="182" t="s">
        <v>49</v>
      </c>
    </row>
    <row r="227" s="172" customFormat="true" ht="12" hidden="false" customHeight="true" outlineLevel="0" collapsed="false">
      <c r="A227" s="114" t="s">
        <v>145</v>
      </c>
      <c r="B227" s="108" t="n">
        <v>1</v>
      </c>
      <c r="C227" s="176" t="n">
        <v>3746</v>
      </c>
      <c r="D227" s="176" t="n">
        <v>47304</v>
      </c>
      <c r="E227" s="182" t="s">
        <v>49</v>
      </c>
    </row>
    <row r="228" s="172" customFormat="true" ht="12" hidden="false" customHeight="true" outlineLevel="0" collapsed="false">
      <c r="A228" s="114" t="s">
        <v>145</v>
      </c>
      <c r="B228" s="108" t="n">
        <v>2</v>
      </c>
      <c r="C228" s="176" t="n">
        <v>2605</v>
      </c>
      <c r="D228" s="175" t="n">
        <v>32520</v>
      </c>
      <c r="E228" s="182" t="s">
        <v>49</v>
      </c>
    </row>
    <row r="229" s="172" customFormat="true" ht="12" hidden="false" customHeight="true" outlineLevel="0" collapsed="false">
      <c r="A229" s="114" t="s">
        <v>145</v>
      </c>
      <c r="B229" s="108" t="n">
        <v>3</v>
      </c>
      <c r="C229" s="175" t="n">
        <v>2106</v>
      </c>
      <c r="D229" s="176" t="n">
        <v>26184</v>
      </c>
      <c r="E229" s="182" t="s">
        <v>49</v>
      </c>
    </row>
    <row r="230" s="172" customFormat="true" ht="12" hidden="false" customHeight="true" outlineLevel="0" collapsed="false">
      <c r="A230" s="114" t="s">
        <v>145</v>
      </c>
      <c r="B230" s="108" t="n">
        <v>4</v>
      </c>
      <c r="C230" s="175" t="n">
        <v>1724</v>
      </c>
      <c r="D230" s="175" t="n">
        <v>20004</v>
      </c>
      <c r="E230" s="182" t="s">
        <v>49</v>
      </c>
    </row>
    <row r="231" s="172" customFormat="true" ht="12" hidden="false" customHeight="true" outlineLevel="0" collapsed="false">
      <c r="A231" s="114" t="s">
        <v>145</v>
      </c>
      <c r="B231" s="108" t="n">
        <v>5</v>
      </c>
      <c r="C231" s="191" t="n">
        <v>1469</v>
      </c>
      <c r="D231" s="175" t="n">
        <v>17472</v>
      </c>
      <c r="E231" s="182" t="s">
        <v>49</v>
      </c>
    </row>
    <row r="232" s="172" customFormat="true" ht="12" hidden="false" customHeight="true" outlineLevel="0" collapsed="false">
      <c r="A232" s="122" t="s">
        <v>147</v>
      </c>
      <c r="B232" s="122"/>
      <c r="C232" s="125" t="n">
        <v>2347</v>
      </c>
      <c r="D232" s="125" t="n">
        <v>28536</v>
      </c>
      <c r="E232" s="182" t="s">
        <v>49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0</v>
      </c>
      <c r="D234" s="173"/>
      <c r="E234" s="173"/>
    </row>
    <row r="235" s="172" customFormat="true" ht="12" hidden="false" customHeight="true" outlineLevel="0" collapsed="false">
      <c r="A235" s="107" t="s">
        <v>144</v>
      </c>
      <c r="B235" s="108"/>
      <c r="C235" s="176" t="n">
        <v>2570</v>
      </c>
      <c r="D235" s="175" t="n">
        <v>29808</v>
      </c>
      <c r="E235" s="182" t="s">
        <v>49</v>
      </c>
    </row>
    <row r="236" s="172" customFormat="true" ht="12" hidden="false" customHeight="true" outlineLevel="0" collapsed="false">
      <c r="A236" s="114" t="s">
        <v>145</v>
      </c>
      <c r="B236" s="108" t="n">
        <v>1</v>
      </c>
      <c r="C236" s="175" t="n">
        <v>5353</v>
      </c>
      <c r="D236" s="182" t="n">
        <v>63456</v>
      </c>
      <c r="E236" s="182" t="s">
        <v>49</v>
      </c>
    </row>
    <row r="237" s="172" customFormat="true" ht="12" hidden="false" customHeight="true" outlineLevel="0" collapsed="false">
      <c r="A237" s="114" t="s">
        <v>145</v>
      </c>
      <c r="B237" s="108" t="n">
        <v>2</v>
      </c>
      <c r="C237" s="175" t="n">
        <v>3407</v>
      </c>
      <c r="D237" s="175" t="n">
        <v>40128</v>
      </c>
      <c r="E237" s="182" t="s">
        <v>49</v>
      </c>
    </row>
    <row r="238" s="172" customFormat="true" ht="12" hidden="false" customHeight="true" outlineLevel="0" collapsed="false">
      <c r="A238" s="114" t="s">
        <v>145</v>
      </c>
      <c r="B238" s="108" t="n">
        <v>3</v>
      </c>
      <c r="C238" s="182" t="s">
        <v>49</v>
      </c>
      <c r="D238" s="175" t="n">
        <v>28044</v>
      </c>
      <c r="E238" s="182" t="s">
        <v>49</v>
      </c>
    </row>
    <row r="239" s="172" customFormat="true" ht="12" hidden="false" customHeight="true" outlineLevel="0" collapsed="false">
      <c r="A239" s="114" t="s">
        <v>145</v>
      </c>
      <c r="B239" s="108" t="n">
        <v>4</v>
      </c>
      <c r="C239" s="175" t="n">
        <v>1667</v>
      </c>
      <c r="D239" s="175" t="n">
        <v>20184</v>
      </c>
      <c r="E239" s="182" t="s">
        <v>49</v>
      </c>
    </row>
    <row r="240" s="172" customFormat="true" ht="12" hidden="false" customHeight="true" outlineLevel="0" collapsed="false">
      <c r="A240" s="114" t="s">
        <v>145</v>
      </c>
      <c r="B240" s="108" t="n">
        <v>5</v>
      </c>
      <c r="C240" s="176" t="n">
        <v>1632</v>
      </c>
      <c r="D240" s="175" t="n">
        <v>20376</v>
      </c>
      <c r="E240" s="182" t="s">
        <v>49</v>
      </c>
    </row>
    <row r="241" s="172" customFormat="true" ht="12" hidden="false" customHeight="true" outlineLevel="0" collapsed="false">
      <c r="A241" s="116"/>
      <c r="B241" s="116"/>
      <c r="C241" s="175"/>
      <c r="D241" s="231"/>
      <c r="E241" s="175"/>
    </row>
    <row r="242" s="172" customFormat="true" ht="12" hidden="false" customHeight="true" outlineLevel="0" collapsed="false">
      <c r="A242" s="118" t="s">
        <v>146</v>
      </c>
      <c r="B242" s="119"/>
      <c r="C242" s="176" t="n">
        <v>2478</v>
      </c>
      <c r="D242" s="175" t="n">
        <v>28560</v>
      </c>
      <c r="E242" s="182" t="s">
        <v>49</v>
      </c>
    </row>
    <row r="243" s="172" customFormat="true" ht="12" hidden="false" customHeight="true" outlineLevel="0" collapsed="false">
      <c r="A243" s="114" t="s">
        <v>145</v>
      </c>
      <c r="B243" s="108" t="n">
        <v>1</v>
      </c>
      <c r="C243" s="175" t="n">
        <v>4159</v>
      </c>
      <c r="D243" s="175" t="n">
        <v>50892</v>
      </c>
      <c r="E243" s="182" t="s">
        <v>49</v>
      </c>
    </row>
    <row r="244" s="172" customFormat="true" ht="12" hidden="false" customHeight="true" outlineLevel="0" collapsed="false">
      <c r="A244" s="114" t="s">
        <v>145</v>
      </c>
      <c r="B244" s="108" t="n">
        <v>2</v>
      </c>
      <c r="C244" s="175" t="n">
        <v>2917</v>
      </c>
      <c r="D244" s="175" t="n">
        <v>35328</v>
      </c>
      <c r="E244" s="182" t="s">
        <v>49</v>
      </c>
    </row>
    <row r="245" s="172" customFormat="true" ht="12" hidden="false" customHeight="true" outlineLevel="0" collapsed="false">
      <c r="A245" s="114" t="s">
        <v>145</v>
      </c>
      <c r="B245" s="108" t="n">
        <v>3</v>
      </c>
      <c r="C245" s="182" t="s">
        <v>49</v>
      </c>
      <c r="D245" s="175" t="n">
        <v>27780</v>
      </c>
      <c r="E245" s="182" t="s">
        <v>49</v>
      </c>
    </row>
    <row r="246" s="172" customFormat="true" ht="12" hidden="false" customHeight="true" outlineLevel="0" collapsed="false">
      <c r="A246" s="114" t="s">
        <v>145</v>
      </c>
      <c r="B246" s="108" t="n">
        <v>4</v>
      </c>
      <c r="C246" s="175" t="n">
        <v>1565</v>
      </c>
      <c r="D246" s="175" t="n">
        <v>19152</v>
      </c>
      <c r="E246" s="182" t="s">
        <v>49</v>
      </c>
    </row>
    <row r="247" s="172" customFormat="true" ht="12" hidden="false" customHeight="true" outlineLevel="0" collapsed="false">
      <c r="A247" s="114" t="s">
        <v>145</v>
      </c>
      <c r="B247" s="108" t="n">
        <v>5</v>
      </c>
      <c r="C247" s="175" t="n">
        <v>1336</v>
      </c>
      <c r="D247" s="176" t="n">
        <v>16020</v>
      </c>
      <c r="E247" s="182" t="s">
        <v>49</v>
      </c>
    </row>
    <row r="248" s="172" customFormat="true" ht="12" hidden="false" customHeight="true" outlineLevel="0" collapsed="false">
      <c r="A248" s="122" t="s">
        <v>147</v>
      </c>
      <c r="B248" s="122"/>
      <c r="C248" s="127" t="n">
        <v>2531</v>
      </c>
      <c r="D248" s="125" t="n">
        <v>29280</v>
      </c>
      <c r="E248" s="182" t="s">
        <v>49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31</v>
      </c>
      <c r="D250" s="173"/>
      <c r="E250" s="173"/>
    </row>
    <row r="251" s="172" customFormat="true" ht="12" hidden="false" customHeight="true" outlineLevel="0" collapsed="false">
      <c r="A251" s="107" t="s">
        <v>144</v>
      </c>
      <c r="B251" s="108"/>
      <c r="C251" s="175" t="n">
        <v>3095</v>
      </c>
      <c r="D251" s="176" t="n">
        <v>37896</v>
      </c>
      <c r="E251" s="182" t="s">
        <v>49</v>
      </c>
    </row>
    <row r="252" s="172" customFormat="true" ht="12" hidden="false" customHeight="true" outlineLevel="0" collapsed="false">
      <c r="A252" s="114" t="s">
        <v>145</v>
      </c>
      <c r="B252" s="108" t="n">
        <v>1</v>
      </c>
      <c r="C252" s="176" t="n">
        <v>6550</v>
      </c>
      <c r="D252" s="182" t="s">
        <v>49</v>
      </c>
      <c r="E252" s="182" t="s">
        <v>49</v>
      </c>
    </row>
    <row r="253" s="172" customFormat="true" ht="12" hidden="false" customHeight="true" outlineLevel="0" collapsed="false">
      <c r="A253" s="114" t="s">
        <v>145</v>
      </c>
      <c r="B253" s="108" t="n">
        <v>2</v>
      </c>
      <c r="C253" s="175" t="n">
        <v>3582</v>
      </c>
      <c r="D253" s="176" t="n">
        <v>42180</v>
      </c>
      <c r="E253" s="182" t="s">
        <v>49</v>
      </c>
    </row>
    <row r="254" s="172" customFormat="true" ht="12" hidden="false" customHeight="true" outlineLevel="0" collapsed="false">
      <c r="A254" s="114" t="s">
        <v>145</v>
      </c>
      <c r="B254" s="108" t="n">
        <v>3</v>
      </c>
      <c r="C254" s="175" t="n">
        <v>2460</v>
      </c>
      <c r="D254" s="175" t="n">
        <v>29220</v>
      </c>
      <c r="E254" s="182" t="s">
        <v>49</v>
      </c>
    </row>
    <row r="255" s="172" customFormat="true" ht="12" hidden="false" customHeight="true" outlineLevel="0" collapsed="false">
      <c r="A255" s="114" t="s">
        <v>145</v>
      </c>
      <c r="B255" s="108" t="n">
        <v>4</v>
      </c>
      <c r="C255" s="175" t="n">
        <v>1944</v>
      </c>
      <c r="D255" s="175" t="n">
        <v>23880</v>
      </c>
      <c r="E255" s="191" t="n">
        <v>1740</v>
      </c>
    </row>
    <row r="256" s="172" customFormat="true" ht="12" hidden="false" customHeight="true" outlineLevel="0" collapsed="false">
      <c r="A256" s="114" t="s">
        <v>145</v>
      </c>
      <c r="B256" s="108" t="n">
        <v>5</v>
      </c>
      <c r="C256" s="175" t="n">
        <v>1810</v>
      </c>
      <c r="D256" s="175" t="n">
        <v>21372</v>
      </c>
      <c r="E256" s="182" t="s">
        <v>49</v>
      </c>
    </row>
    <row r="257" s="172" customFormat="true" ht="12" hidden="false" customHeight="true" outlineLevel="0" collapsed="false">
      <c r="A257" s="116"/>
      <c r="B257" s="116"/>
      <c r="C257" s="231"/>
      <c r="D257" s="231"/>
      <c r="E257" s="231"/>
    </row>
    <row r="258" s="172" customFormat="true" ht="12" hidden="false" customHeight="true" outlineLevel="0" collapsed="false">
      <c r="A258" s="118" t="s">
        <v>146</v>
      </c>
      <c r="B258" s="119"/>
      <c r="C258" s="175" t="n">
        <v>2783</v>
      </c>
      <c r="D258" s="175" t="n">
        <v>33348</v>
      </c>
      <c r="E258" s="182" t="s">
        <v>49</v>
      </c>
    </row>
    <row r="259" s="172" customFormat="true" ht="12" hidden="false" customHeight="true" outlineLevel="0" collapsed="false">
      <c r="A259" s="114" t="s">
        <v>145</v>
      </c>
      <c r="B259" s="108" t="n">
        <v>1</v>
      </c>
      <c r="C259" s="175" t="n">
        <v>5181</v>
      </c>
      <c r="D259" s="175" t="n">
        <v>61644</v>
      </c>
      <c r="E259" s="182" t="s">
        <v>49</v>
      </c>
    </row>
    <row r="260" s="172" customFormat="true" ht="12" hidden="false" customHeight="true" outlineLevel="0" collapsed="false">
      <c r="A260" s="114" t="s">
        <v>145</v>
      </c>
      <c r="B260" s="108" t="n">
        <v>2</v>
      </c>
      <c r="C260" s="175" t="n">
        <v>3221</v>
      </c>
      <c r="D260" s="175" t="n">
        <v>38208</v>
      </c>
      <c r="E260" s="182" t="s">
        <v>49</v>
      </c>
    </row>
    <row r="261" s="172" customFormat="true" ht="12" hidden="false" customHeight="true" outlineLevel="0" collapsed="false">
      <c r="A261" s="114" t="s">
        <v>145</v>
      </c>
      <c r="B261" s="108" t="n">
        <v>3</v>
      </c>
      <c r="C261" s="175" t="n">
        <v>2506</v>
      </c>
      <c r="D261" s="175" t="n">
        <v>30108</v>
      </c>
      <c r="E261" s="182" t="s">
        <v>49</v>
      </c>
    </row>
    <row r="262" s="172" customFormat="true" ht="12" hidden="false" customHeight="true" outlineLevel="0" collapsed="false">
      <c r="A262" s="114" t="s">
        <v>145</v>
      </c>
      <c r="B262" s="108" t="n">
        <v>4</v>
      </c>
      <c r="C262" s="175" t="n">
        <v>1968</v>
      </c>
      <c r="D262" s="175" t="n">
        <v>24072</v>
      </c>
      <c r="E262" s="191" t="n">
        <v>1656</v>
      </c>
    </row>
    <row r="263" s="172" customFormat="true" ht="12" hidden="false" customHeight="true" outlineLevel="0" collapsed="false">
      <c r="A263" s="114" t="s">
        <v>145</v>
      </c>
      <c r="B263" s="108" t="n">
        <v>5</v>
      </c>
      <c r="C263" s="175" t="n">
        <v>1761</v>
      </c>
      <c r="D263" s="175" t="n">
        <v>20244</v>
      </c>
      <c r="E263" s="182" t="s">
        <v>49</v>
      </c>
    </row>
    <row r="264" s="172" customFormat="true" ht="12" hidden="false" customHeight="true" outlineLevel="0" collapsed="false">
      <c r="A264" s="122" t="s">
        <v>147</v>
      </c>
      <c r="B264" s="122"/>
      <c r="C264" s="125" t="n">
        <v>2936</v>
      </c>
      <c r="D264" s="125" t="n">
        <v>35556</v>
      </c>
      <c r="E264" s="182" t="s">
        <v>49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32</v>
      </c>
      <c r="D266" s="173"/>
      <c r="E266" s="173"/>
    </row>
    <row r="267" s="172" customFormat="true" ht="12" hidden="false" customHeight="true" outlineLevel="0" collapsed="false">
      <c r="A267" s="107" t="s">
        <v>144</v>
      </c>
      <c r="B267" s="108"/>
      <c r="C267" s="175" t="n">
        <v>4292</v>
      </c>
      <c r="D267" s="176" t="n">
        <v>52944</v>
      </c>
      <c r="E267" s="191" t="n">
        <v>3972</v>
      </c>
    </row>
    <row r="268" s="172" customFormat="true" ht="12" hidden="false" customHeight="true" outlineLevel="0" collapsed="false">
      <c r="A268" s="114" t="s">
        <v>145</v>
      </c>
      <c r="B268" s="108" t="n">
        <v>1</v>
      </c>
      <c r="C268" s="175" t="n">
        <v>6694</v>
      </c>
      <c r="D268" s="176" t="n">
        <v>85296</v>
      </c>
      <c r="E268" s="176" t="n">
        <v>5664</v>
      </c>
    </row>
    <row r="269" s="172" customFormat="true" ht="12" hidden="false" customHeight="true" outlineLevel="0" collapsed="false">
      <c r="A269" s="114" t="s">
        <v>145</v>
      </c>
      <c r="B269" s="108" t="n">
        <v>2</v>
      </c>
      <c r="C269" s="175" t="n">
        <v>3777</v>
      </c>
      <c r="D269" s="175" t="n">
        <v>45480</v>
      </c>
      <c r="E269" s="182" t="s">
        <v>49</v>
      </c>
    </row>
    <row r="270" s="172" customFormat="true" ht="12" hidden="false" customHeight="true" outlineLevel="0" collapsed="false">
      <c r="A270" s="114" t="s">
        <v>145</v>
      </c>
      <c r="B270" s="108" t="n">
        <v>3</v>
      </c>
      <c r="C270" s="175" t="n">
        <v>2629</v>
      </c>
      <c r="D270" s="175" t="n">
        <v>33084</v>
      </c>
      <c r="E270" s="176" t="n">
        <v>2112</v>
      </c>
    </row>
    <row r="271" s="172" customFormat="true" ht="12" hidden="false" customHeight="true" outlineLevel="0" collapsed="false">
      <c r="A271" s="114" t="s">
        <v>145</v>
      </c>
      <c r="B271" s="108" t="n">
        <v>4</v>
      </c>
      <c r="C271" s="175" t="n">
        <v>2312</v>
      </c>
      <c r="D271" s="175" t="n">
        <v>27840</v>
      </c>
      <c r="E271" s="182" t="n">
        <v>1800</v>
      </c>
    </row>
    <row r="272" s="172" customFormat="true" ht="12" hidden="false" customHeight="true" outlineLevel="0" collapsed="false">
      <c r="A272" s="114" t="s">
        <v>145</v>
      </c>
      <c r="B272" s="108" t="n">
        <v>5</v>
      </c>
      <c r="C272" s="175" t="n">
        <v>1971</v>
      </c>
      <c r="D272" s="175" t="n">
        <v>23436</v>
      </c>
      <c r="E272" s="191" t="n">
        <v>2088</v>
      </c>
    </row>
    <row r="273" s="172" customFormat="true" ht="12" hidden="false" customHeight="true" outlineLevel="0" collapsed="false">
      <c r="A273" s="116"/>
      <c r="B273" s="116"/>
      <c r="C273" s="231"/>
      <c r="D273" s="231"/>
      <c r="E273" s="231"/>
    </row>
    <row r="274" s="172" customFormat="true" ht="12" hidden="false" customHeight="true" outlineLevel="0" collapsed="false">
      <c r="A274" s="118" t="s">
        <v>146</v>
      </c>
      <c r="B274" s="119"/>
      <c r="C274" s="175" t="n">
        <v>3097</v>
      </c>
      <c r="D274" s="176" t="n">
        <v>40416</v>
      </c>
      <c r="E274" s="191" t="n">
        <v>2580</v>
      </c>
    </row>
    <row r="275" s="172" customFormat="true" ht="12" hidden="false" customHeight="true" outlineLevel="0" collapsed="false">
      <c r="A275" s="114" t="s">
        <v>145</v>
      </c>
      <c r="B275" s="108" t="n">
        <v>1</v>
      </c>
      <c r="C275" s="175" t="n">
        <v>5537</v>
      </c>
      <c r="D275" s="176" t="n">
        <v>78180</v>
      </c>
      <c r="E275" s="191" t="s">
        <v>49</v>
      </c>
    </row>
    <row r="276" s="172" customFormat="true" ht="12" hidden="false" customHeight="true" outlineLevel="0" collapsed="false">
      <c r="A276" s="114" t="s">
        <v>145</v>
      </c>
      <c r="B276" s="108" t="n">
        <v>2</v>
      </c>
      <c r="C276" s="175" t="n">
        <v>3527</v>
      </c>
      <c r="D276" s="176" t="n">
        <v>44172</v>
      </c>
      <c r="E276" s="182" t="n">
        <v>2928</v>
      </c>
    </row>
    <row r="277" s="172" customFormat="true" ht="12" hidden="false" customHeight="true" outlineLevel="0" collapsed="false">
      <c r="A277" s="114" t="s">
        <v>145</v>
      </c>
      <c r="B277" s="108" t="n">
        <v>3</v>
      </c>
      <c r="C277" s="175" t="n">
        <v>2687</v>
      </c>
      <c r="D277" s="176" t="n">
        <v>35316</v>
      </c>
      <c r="E277" s="176" t="n">
        <v>2376</v>
      </c>
    </row>
    <row r="278" s="172" customFormat="true" ht="12" hidden="false" customHeight="true" outlineLevel="0" collapsed="false">
      <c r="A278" s="114" t="s">
        <v>145</v>
      </c>
      <c r="B278" s="108" t="n">
        <v>4</v>
      </c>
      <c r="C278" s="175" t="n">
        <v>2224</v>
      </c>
      <c r="D278" s="175" t="n">
        <v>26016</v>
      </c>
      <c r="E278" s="182" t="n">
        <v>1848</v>
      </c>
    </row>
    <row r="279" s="172" customFormat="true" ht="12" hidden="false" customHeight="true" outlineLevel="0" collapsed="false">
      <c r="A279" s="114" t="s">
        <v>145</v>
      </c>
      <c r="B279" s="108" t="n">
        <v>5</v>
      </c>
      <c r="C279" s="175" t="n">
        <v>1897</v>
      </c>
      <c r="D279" s="175" t="n">
        <v>23220</v>
      </c>
      <c r="E279" s="182" t="n">
        <v>2892</v>
      </c>
    </row>
    <row r="280" s="172" customFormat="true" ht="12" hidden="false" customHeight="true" outlineLevel="0" collapsed="false">
      <c r="A280" s="122" t="s">
        <v>147</v>
      </c>
      <c r="B280" s="122"/>
      <c r="C280" s="125" t="n">
        <v>3550</v>
      </c>
      <c r="D280" s="127" t="n">
        <v>45312</v>
      </c>
      <c r="E280" s="236" t="n">
        <v>3132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33</v>
      </c>
      <c r="D282" s="173"/>
      <c r="E282" s="173"/>
    </row>
    <row r="283" s="172" customFormat="true" ht="12" hidden="false" customHeight="true" outlineLevel="0" collapsed="false">
      <c r="A283" s="107" t="s">
        <v>144</v>
      </c>
      <c r="B283" s="108"/>
      <c r="C283" s="175" t="n">
        <v>3564</v>
      </c>
      <c r="D283" s="175" t="n">
        <v>42312</v>
      </c>
      <c r="E283" s="182" t="n">
        <v>2760</v>
      </c>
      <c r="F283" s="231"/>
    </row>
    <row r="284" s="172" customFormat="true" ht="12" hidden="false" customHeight="true" outlineLevel="0" collapsed="false">
      <c r="A284" s="114" t="s">
        <v>145</v>
      </c>
      <c r="B284" s="108" t="n">
        <v>1</v>
      </c>
      <c r="C284" s="175" t="n">
        <v>7133</v>
      </c>
      <c r="D284" s="175" t="n">
        <v>84096</v>
      </c>
      <c r="E284" s="175" t="n">
        <v>5088</v>
      </c>
      <c r="F284" s="231"/>
    </row>
    <row r="285" s="172" customFormat="true" ht="12" hidden="false" customHeight="true" outlineLevel="0" collapsed="false">
      <c r="A285" s="114" t="s">
        <v>145</v>
      </c>
      <c r="B285" s="108" t="n">
        <v>2</v>
      </c>
      <c r="C285" s="175" t="n">
        <v>3368</v>
      </c>
      <c r="D285" s="175" t="n">
        <v>40608</v>
      </c>
      <c r="E285" s="182" t="n">
        <v>5196</v>
      </c>
      <c r="F285" s="231"/>
    </row>
    <row r="286" s="172" customFormat="true" ht="12" hidden="false" customHeight="true" outlineLevel="0" collapsed="false">
      <c r="A286" s="114" t="s">
        <v>145</v>
      </c>
      <c r="B286" s="108" t="n">
        <v>3</v>
      </c>
      <c r="C286" s="175" t="n">
        <v>2561</v>
      </c>
      <c r="D286" s="175" t="n">
        <v>30480</v>
      </c>
      <c r="E286" s="182" t="n">
        <v>2280</v>
      </c>
      <c r="F286" s="231"/>
    </row>
    <row r="287" s="172" customFormat="true" ht="12" hidden="false" customHeight="true" outlineLevel="0" collapsed="false">
      <c r="A287" s="114" t="s">
        <v>145</v>
      </c>
      <c r="B287" s="108" t="n">
        <v>4</v>
      </c>
      <c r="C287" s="175" t="n">
        <v>2087</v>
      </c>
      <c r="D287" s="175" t="n">
        <v>24588</v>
      </c>
      <c r="E287" s="182" t="n">
        <v>600</v>
      </c>
      <c r="F287" s="231"/>
    </row>
    <row r="288" s="172" customFormat="true" ht="12" hidden="false" customHeight="true" outlineLevel="0" collapsed="false">
      <c r="A288" s="114" t="s">
        <v>145</v>
      </c>
      <c r="B288" s="108" t="n">
        <v>5</v>
      </c>
      <c r="C288" s="175" t="n">
        <v>1708</v>
      </c>
      <c r="D288" s="175" t="n">
        <v>19884</v>
      </c>
      <c r="E288" s="182" t="n">
        <v>1524</v>
      </c>
      <c r="F288" s="231"/>
    </row>
    <row r="289" s="172" customFormat="true" ht="12" hidden="false" customHeight="true" outlineLevel="0" collapsed="false">
      <c r="A289" s="116"/>
      <c r="B289" s="116"/>
      <c r="C289" s="231"/>
      <c r="D289" s="231"/>
      <c r="E289" s="231"/>
      <c r="F289" s="231"/>
    </row>
    <row r="290" s="172" customFormat="true" ht="12" hidden="false" customHeight="true" outlineLevel="0" collapsed="false">
      <c r="A290" s="118" t="s">
        <v>146</v>
      </c>
      <c r="B290" s="119"/>
      <c r="C290" s="175" t="n">
        <v>2906</v>
      </c>
      <c r="D290" s="175" t="n">
        <v>34536</v>
      </c>
      <c r="E290" s="175" t="n">
        <v>2616</v>
      </c>
      <c r="F290" s="231"/>
    </row>
    <row r="291" s="172" customFormat="true" ht="12" hidden="false" customHeight="true" outlineLevel="0" collapsed="false">
      <c r="A291" s="114" t="s">
        <v>145</v>
      </c>
      <c r="B291" s="108" t="n">
        <v>1</v>
      </c>
      <c r="C291" s="175" t="n">
        <v>5639</v>
      </c>
      <c r="D291" s="175" t="n">
        <v>66624</v>
      </c>
      <c r="E291" s="182" t="n">
        <v>1644</v>
      </c>
      <c r="F291" s="231"/>
    </row>
    <row r="292" s="172" customFormat="true" ht="12" hidden="false" customHeight="true" outlineLevel="0" collapsed="false">
      <c r="A292" s="114" t="s">
        <v>145</v>
      </c>
      <c r="B292" s="108" t="n">
        <v>2</v>
      </c>
      <c r="C292" s="175" t="n">
        <v>3281</v>
      </c>
      <c r="D292" s="175" t="n">
        <v>39252</v>
      </c>
      <c r="E292" s="175" t="n">
        <v>4020</v>
      </c>
      <c r="F292" s="231"/>
    </row>
    <row r="293" s="172" customFormat="true" ht="12" hidden="false" customHeight="true" outlineLevel="0" collapsed="false">
      <c r="A293" s="114" t="s">
        <v>145</v>
      </c>
      <c r="B293" s="108" t="n">
        <v>3</v>
      </c>
      <c r="C293" s="175" t="n">
        <v>2602</v>
      </c>
      <c r="D293" s="175" t="n">
        <v>31068</v>
      </c>
      <c r="E293" s="175" t="n">
        <v>2772</v>
      </c>
      <c r="F293" s="231"/>
    </row>
    <row r="294" s="172" customFormat="true" ht="12" hidden="false" customHeight="true" outlineLevel="0" collapsed="false">
      <c r="A294" s="114" t="s">
        <v>145</v>
      </c>
      <c r="B294" s="108" t="n">
        <v>4</v>
      </c>
      <c r="C294" s="175" t="n">
        <v>2008</v>
      </c>
      <c r="D294" s="175" t="n">
        <v>24000</v>
      </c>
      <c r="E294" s="182" t="n">
        <v>1020</v>
      </c>
      <c r="F294" s="231"/>
    </row>
    <row r="295" s="172" customFormat="true" ht="12" hidden="false" customHeight="true" outlineLevel="0" collapsed="false">
      <c r="A295" s="114" t="s">
        <v>145</v>
      </c>
      <c r="B295" s="108" t="n">
        <v>5</v>
      </c>
      <c r="C295" s="175" t="n">
        <v>1917</v>
      </c>
      <c r="D295" s="175" t="n">
        <v>22368</v>
      </c>
      <c r="E295" s="182" t="n">
        <v>1476</v>
      </c>
      <c r="F295" s="231"/>
    </row>
    <row r="296" s="172" customFormat="true" ht="12" hidden="false" customHeight="true" outlineLevel="0" collapsed="false">
      <c r="A296" s="122" t="s">
        <v>147</v>
      </c>
      <c r="B296" s="122"/>
      <c r="C296" s="125" t="n">
        <v>3158</v>
      </c>
      <c r="D296" s="125" t="n">
        <v>37500</v>
      </c>
      <c r="E296" s="236" t="n">
        <v>2664</v>
      </c>
      <c r="F296" s="231"/>
    </row>
    <row r="297" customFormat="false" ht="10.2" hidden="false" customHeight="false" outlineLevel="0" collapsed="false">
      <c r="A297" s="79" t="s">
        <v>129</v>
      </c>
    </row>
    <row r="298" customFormat="false" ht="10.2" hidden="false" customHeight="false" outlineLevel="0" collapsed="false">
      <c r="A298" s="138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09 und Bruttojahresverdienst 2009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1" width="11.43"/>
    <col collapsed="false" customWidth="true" hidden="false" outlineLevel="0" max="10" min="10" style="61" width="18.87"/>
    <col collapsed="false" customWidth="true" hidden="false" outlineLevel="0" max="11" min="11" style="61" width="7.88"/>
    <col collapsed="false" customWidth="true" hidden="false" outlineLevel="0" max="13" min="12" style="61" width="6.66"/>
    <col collapsed="false" customWidth="true" hidden="false" outlineLevel="0" max="14" min="14" style="61" width="7.88"/>
    <col collapsed="false" customWidth="true" hidden="false" outlineLevel="0" max="16" min="15" style="61" width="6.66"/>
    <col collapsed="false" customWidth="false" hidden="false" outlineLevel="0" max="257" min="17" style="61" width="11.43"/>
  </cols>
  <sheetData>
    <row r="1" customFormat="false" ht="23.25" hidden="false" customHeight="true" outlineLevel="0" collapsed="false">
      <c r="A1" s="237" t="s">
        <v>234</v>
      </c>
      <c r="B1" s="237"/>
      <c r="C1" s="237"/>
      <c r="D1" s="237"/>
      <c r="E1" s="237"/>
      <c r="F1" s="237"/>
    </row>
    <row r="2" customFormat="false" ht="12" hidden="false" customHeight="true" outlineLevel="0" collapsed="false"/>
    <row r="7" customFormat="false" ht="13.2" hidden="false" customHeight="false" outlineLevel="0" collapsed="false">
      <c r="J7" s="238" t="s">
        <v>235</v>
      </c>
      <c r="K7" s="212"/>
      <c r="L7" s="212"/>
      <c r="M7" s="212"/>
      <c r="N7" s="239"/>
      <c r="O7" s="240"/>
      <c r="P7" s="240"/>
    </row>
    <row r="8" customFormat="false" ht="13.2" hidden="false" customHeight="false" outlineLevel="0" collapsed="false">
      <c r="J8" s="218"/>
      <c r="K8" s="241" t="s">
        <v>236</v>
      </c>
      <c r="L8" s="241"/>
      <c r="M8" s="241"/>
      <c r="N8" s="242" t="s">
        <v>237</v>
      </c>
      <c r="O8" s="242"/>
      <c r="P8" s="242"/>
    </row>
    <row r="9" customFormat="false" ht="13.2" hidden="false" customHeight="false" outlineLevel="0" collapsed="false">
      <c r="J9" s="218"/>
      <c r="K9" s="243" t="s">
        <v>238</v>
      </c>
      <c r="L9" s="243" t="s">
        <v>144</v>
      </c>
      <c r="M9" s="243" t="s">
        <v>146</v>
      </c>
      <c r="N9" s="244" t="s">
        <v>238</v>
      </c>
      <c r="O9" s="245" t="s">
        <v>144</v>
      </c>
      <c r="P9" s="245" t="s">
        <v>146</v>
      </c>
    </row>
    <row r="10" customFormat="false" ht="13.2" hidden="false" customHeight="false" outlineLevel="0" collapsed="false">
      <c r="J10" s="218" t="s">
        <v>10</v>
      </c>
      <c r="K10" s="217" t="n">
        <v>70.6</v>
      </c>
      <c r="L10" s="217" t="n">
        <v>86.6</v>
      </c>
      <c r="M10" s="217" t="n">
        <v>54.3</v>
      </c>
      <c r="N10" s="246" t="n">
        <v>358700</v>
      </c>
      <c r="O10" s="247" t="n">
        <v>222422</v>
      </c>
      <c r="P10" s="247" t="n">
        <v>136277</v>
      </c>
    </row>
    <row r="11" customFormat="false" ht="13.2" hidden="false" customHeight="false" outlineLevel="0" collapsed="false">
      <c r="J11" s="218" t="s">
        <v>11</v>
      </c>
      <c r="K11" s="217" t="n">
        <v>20.6</v>
      </c>
      <c r="L11" s="217" t="n">
        <v>6.1</v>
      </c>
      <c r="M11" s="217" t="n">
        <v>35.4</v>
      </c>
      <c r="N11" s="246" t="n">
        <v>104319</v>
      </c>
      <c r="O11" s="247" t="n">
        <v>15601</v>
      </c>
      <c r="P11" s="247" t="n">
        <v>88719</v>
      </c>
    </row>
    <row r="12" customFormat="false" ht="13.2" hidden="false" customHeight="false" outlineLevel="0" collapsed="false">
      <c r="J12" s="218" t="s">
        <v>239</v>
      </c>
      <c r="K12" s="217" t="n">
        <v>8.8</v>
      </c>
      <c r="L12" s="217" t="n">
        <v>7.3</v>
      </c>
      <c r="M12" s="217" t="n">
        <v>10.3</v>
      </c>
      <c r="N12" s="246" t="n">
        <v>44529</v>
      </c>
      <c r="O12" s="247" t="n">
        <v>18809</v>
      </c>
      <c r="P12" s="247" t="n">
        <v>25721</v>
      </c>
    </row>
    <row r="13" customFormat="false" ht="13.2" hidden="false" customHeight="false" outlineLevel="0" collapsed="false">
      <c r="J13" s="218"/>
      <c r="K13" s="217"/>
      <c r="L13" s="217"/>
      <c r="M13" s="217"/>
      <c r="N13" s="246"/>
      <c r="O13" s="247"/>
      <c r="P13" s="247"/>
    </row>
    <row r="14" customFormat="false" ht="13.2" hidden="false" customHeight="false" outlineLevel="0" collapsed="false">
      <c r="J14" s="218" t="s">
        <v>240</v>
      </c>
      <c r="K14" s="217" t="n">
        <v>100</v>
      </c>
      <c r="L14" s="217"/>
      <c r="M14" s="217"/>
      <c r="N14" s="246" t="n">
        <v>507549</v>
      </c>
      <c r="O14" s="247" t="n">
        <v>256832</v>
      </c>
      <c r="P14" s="247" t="n">
        <v>250717</v>
      </c>
    </row>
    <row r="41" customFormat="false" ht="13.2" hidden="false" customHeight="false" outlineLevel="0" collapsed="false">
      <c r="A41" s="79" t="s">
        <v>129</v>
      </c>
    </row>
    <row r="42" customFormat="false" ht="13.2" hidden="false" customHeight="false" outlineLevel="0" collapsed="false">
      <c r="A42" s="138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66"/>
    <col collapsed="false" customWidth="true" hidden="false" outlineLevel="0" max="5" min="2" style="86" width="10.66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1" t="s">
        <v>241</v>
      </c>
      <c r="B1" s="141"/>
      <c r="C1" s="141"/>
      <c r="D1" s="141"/>
      <c r="E1" s="141"/>
    </row>
    <row r="2" customFormat="false" ht="12" hidden="false" customHeight="true" outlineLevel="0" collapsed="false">
      <c r="A2" s="248" t="s">
        <v>132</v>
      </c>
      <c r="B2" s="248"/>
      <c r="C2" s="248"/>
      <c r="D2" s="248"/>
      <c r="E2" s="248"/>
    </row>
    <row r="3" customFormat="false" ht="35.25" hidden="false" customHeight="true" outlineLevel="0" collapsed="false">
      <c r="A3" s="164" t="s">
        <v>9</v>
      </c>
      <c r="B3" s="165" t="s">
        <v>134</v>
      </c>
      <c r="C3" s="166" t="s">
        <v>135</v>
      </c>
      <c r="D3" s="166"/>
      <c r="E3" s="167" t="s">
        <v>137</v>
      </c>
    </row>
    <row r="4" customFormat="false" ht="24" hidden="false" customHeight="true" outlineLevel="0" collapsed="false">
      <c r="A4" s="164"/>
      <c r="B4" s="165" t="s">
        <v>139</v>
      </c>
      <c r="C4" s="165" t="s">
        <v>139</v>
      </c>
      <c r="D4" s="166" t="n">
        <v>2009</v>
      </c>
      <c r="E4" s="169" t="n">
        <v>2009</v>
      </c>
    </row>
    <row r="5" customFormat="false" ht="12" hidden="false" customHeight="true" outlineLevel="0" collapsed="false">
      <c r="A5" s="164"/>
      <c r="B5" s="166" t="s">
        <v>140</v>
      </c>
      <c r="C5" s="249" t="s">
        <v>141</v>
      </c>
      <c r="D5" s="249"/>
      <c r="E5" s="249"/>
    </row>
    <row r="6" customFormat="false" ht="12" hidden="false" customHeight="true" outlineLevel="0" collapsed="false">
      <c r="A6" s="250"/>
      <c r="B6" s="250"/>
      <c r="C6" s="251"/>
      <c r="D6" s="251"/>
      <c r="E6" s="251"/>
    </row>
    <row r="7" customFormat="false" ht="12" hidden="false" customHeight="true" outlineLevel="0" collapsed="false">
      <c r="A7" s="118"/>
      <c r="B7" s="104" t="s">
        <v>240</v>
      </c>
      <c r="C7" s="104"/>
      <c r="D7" s="104"/>
      <c r="E7" s="104"/>
    </row>
    <row r="8" customFormat="false" ht="12" hidden="false" customHeight="true" outlineLevel="0" collapsed="false">
      <c r="A8" s="107" t="s">
        <v>143</v>
      </c>
      <c r="B8" s="109" t="n">
        <v>28.9</v>
      </c>
      <c r="C8" s="110" t="n">
        <v>1655</v>
      </c>
      <c r="D8" s="110" t="n">
        <v>19717</v>
      </c>
      <c r="E8" s="110" t="n">
        <v>1068</v>
      </c>
    </row>
    <row r="9" customFormat="false" ht="12" hidden="false" customHeight="true" outlineLevel="0" collapsed="false">
      <c r="A9" s="116" t="s">
        <v>148</v>
      </c>
      <c r="B9" s="109" t="n">
        <v>28.5</v>
      </c>
      <c r="C9" s="110" t="n">
        <v>1490</v>
      </c>
      <c r="D9" s="252" t="n">
        <v>17108</v>
      </c>
      <c r="E9" s="110" t="s">
        <v>49</v>
      </c>
    </row>
    <row r="10" customFormat="false" ht="12" hidden="false" customHeight="true" outlineLevel="0" collapsed="false">
      <c r="A10" s="253" t="s">
        <v>128</v>
      </c>
      <c r="B10" s="109" t="n">
        <v>27.2</v>
      </c>
      <c r="C10" s="110" t="n">
        <v>1998</v>
      </c>
      <c r="D10" s="110" t="n">
        <v>22572</v>
      </c>
      <c r="E10" s="110" t="n">
        <v>6159</v>
      </c>
    </row>
    <row r="11" customFormat="false" ht="12" hidden="false" customHeight="true" outlineLevel="0" collapsed="false">
      <c r="A11" s="253" t="s">
        <v>18</v>
      </c>
      <c r="B11" s="109" t="n">
        <v>29.2</v>
      </c>
      <c r="C11" s="110" t="n">
        <v>1438</v>
      </c>
      <c r="D11" s="110" t="n">
        <v>15873</v>
      </c>
      <c r="E11" s="110" t="s">
        <v>49</v>
      </c>
    </row>
    <row r="12" customFormat="false" ht="12" hidden="false" customHeight="true" outlineLevel="0" collapsed="false">
      <c r="A12" s="253" t="s">
        <v>17</v>
      </c>
      <c r="B12" s="109" t="n">
        <v>32.6</v>
      </c>
      <c r="C12" s="110" t="n">
        <v>2648</v>
      </c>
      <c r="D12" s="110" t="n">
        <v>31909</v>
      </c>
      <c r="E12" s="110" t="n">
        <v>2998</v>
      </c>
    </row>
    <row r="13" customFormat="false" ht="12" hidden="false" customHeight="true" outlineLevel="0" collapsed="false">
      <c r="A13" s="116" t="s">
        <v>149</v>
      </c>
      <c r="B13" s="109" t="n">
        <v>28.9</v>
      </c>
      <c r="C13" s="110" t="n">
        <v>1666</v>
      </c>
      <c r="D13" s="110" t="n">
        <v>19888</v>
      </c>
      <c r="E13" s="252" t="n">
        <v>1069</v>
      </c>
    </row>
    <row r="14" customFormat="false" ht="12" hidden="false" customHeight="true" outlineLevel="0" collapsed="false">
      <c r="A14" s="172" t="s">
        <v>242</v>
      </c>
      <c r="B14" s="109" t="n">
        <v>26.4</v>
      </c>
      <c r="C14" s="110" t="n">
        <v>1318</v>
      </c>
      <c r="D14" s="110" t="n">
        <v>15508</v>
      </c>
      <c r="E14" s="110" t="s">
        <v>49</v>
      </c>
    </row>
    <row r="15" customFormat="false" ht="12" hidden="false" customHeight="true" outlineLevel="0" collapsed="false">
      <c r="A15" s="253" t="s">
        <v>15</v>
      </c>
      <c r="B15" s="109" t="n">
        <v>24.7</v>
      </c>
      <c r="C15" s="110" t="n">
        <v>1549</v>
      </c>
      <c r="D15" s="110" t="n">
        <v>18467</v>
      </c>
      <c r="E15" s="110" t="s">
        <v>49</v>
      </c>
    </row>
    <row r="16" customFormat="false" ht="12" hidden="false" customHeight="true" outlineLevel="0" collapsed="false">
      <c r="A16" s="253" t="s">
        <v>14</v>
      </c>
      <c r="B16" s="109" t="n">
        <v>27.8</v>
      </c>
      <c r="C16" s="252" t="n">
        <v>893</v>
      </c>
      <c r="D16" s="110" t="n">
        <v>10772</v>
      </c>
      <c r="E16" s="110" t="s">
        <v>49</v>
      </c>
    </row>
    <row r="17" customFormat="false" ht="12" hidden="false" customHeight="true" outlineLevel="0" collapsed="false">
      <c r="A17" s="253" t="s">
        <v>243</v>
      </c>
      <c r="B17" s="109" t="n">
        <v>28.7</v>
      </c>
      <c r="C17" s="110" t="n">
        <v>1733</v>
      </c>
      <c r="D17" s="110" t="n">
        <v>19712</v>
      </c>
      <c r="E17" s="252" t="n">
        <v>1713</v>
      </c>
    </row>
    <row r="18" customFormat="false" ht="12" hidden="false" customHeight="true" outlineLevel="0" collapsed="false">
      <c r="A18" s="254" t="s">
        <v>185</v>
      </c>
      <c r="B18" s="120" t="n">
        <v>29.5</v>
      </c>
      <c r="C18" s="133" t="n">
        <v>2100</v>
      </c>
      <c r="D18" s="133" t="n">
        <v>25425</v>
      </c>
      <c r="E18" s="110" t="s">
        <v>49</v>
      </c>
    </row>
    <row r="19" customFormat="false" ht="12" hidden="false" customHeight="true" outlineLevel="0" collapsed="false">
      <c r="A19" s="253" t="s">
        <v>186</v>
      </c>
      <c r="B19" s="110" t="s">
        <v>49</v>
      </c>
      <c r="C19" s="110" t="s">
        <v>49</v>
      </c>
      <c r="D19" s="110" t="s">
        <v>49</v>
      </c>
      <c r="E19" s="110" t="s">
        <v>49</v>
      </c>
    </row>
    <row r="20" customFormat="false" ht="23.25" hidden="false" customHeight="true" outlineLevel="0" collapsed="false">
      <c r="A20" s="253" t="s">
        <v>187</v>
      </c>
      <c r="B20" s="109" t="n">
        <v>26.3</v>
      </c>
      <c r="C20" s="110" t="n">
        <v>1675</v>
      </c>
      <c r="D20" s="110" t="n">
        <v>19941</v>
      </c>
      <c r="E20" s="110" t="s">
        <v>49</v>
      </c>
    </row>
    <row r="21" customFormat="false" ht="23.25" hidden="false" customHeight="true" outlineLevel="0" collapsed="false">
      <c r="A21" s="253" t="s">
        <v>244</v>
      </c>
      <c r="B21" s="109" t="n">
        <v>27.1</v>
      </c>
      <c r="C21" s="110" t="n">
        <v>923</v>
      </c>
      <c r="D21" s="110" t="n">
        <v>10902</v>
      </c>
      <c r="E21" s="110" t="s">
        <v>49</v>
      </c>
    </row>
    <row r="22" customFormat="false" ht="12" hidden="false" customHeight="true" outlineLevel="0" collapsed="false">
      <c r="A22" s="254" t="s">
        <v>196</v>
      </c>
      <c r="B22" s="109" t="n">
        <v>30.6</v>
      </c>
      <c r="C22" s="110" t="n">
        <v>2243</v>
      </c>
      <c r="D22" s="110" t="n">
        <v>26702</v>
      </c>
      <c r="E22" s="110" t="n">
        <v>1649</v>
      </c>
    </row>
    <row r="23" customFormat="false" ht="12" hidden="false" customHeight="true" outlineLevel="0" collapsed="false">
      <c r="A23" s="253" t="s">
        <v>197</v>
      </c>
      <c r="B23" s="109" t="n">
        <v>30.7</v>
      </c>
      <c r="C23" s="110" t="n">
        <v>2418</v>
      </c>
      <c r="D23" s="110" t="n">
        <v>28658</v>
      </c>
      <c r="E23" s="110" t="n">
        <v>1583</v>
      </c>
    </row>
    <row r="24" customFormat="false" ht="12" hidden="false" customHeight="true" outlineLevel="0" collapsed="false">
      <c r="A24" s="253" t="s">
        <v>198</v>
      </c>
      <c r="B24" s="109" t="n">
        <v>29.9</v>
      </c>
      <c r="C24" s="110" t="n">
        <v>1601</v>
      </c>
      <c r="D24" s="110" t="n">
        <v>19381</v>
      </c>
      <c r="E24" s="110" t="s">
        <v>49</v>
      </c>
    </row>
    <row r="25" customFormat="false" ht="12" hidden="false" customHeight="true" outlineLevel="0" collapsed="false">
      <c r="A25" s="253" t="s">
        <v>202</v>
      </c>
      <c r="B25" s="109" t="n">
        <v>29.7</v>
      </c>
      <c r="C25" s="110" t="n">
        <v>1629</v>
      </c>
      <c r="D25" s="252" t="n">
        <v>19089</v>
      </c>
      <c r="E25" s="110" t="s">
        <v>49</v>
      </c>
    </row>
    <row r="26" customFormat="false" ht="12" hidden="false" customHeight="true" outlineLevel="0" collapsed="false">
      <c r="A26" s="253" t="s">
        <v>203</v>
      </c>
      <c r="B26" s="109" t="n">
        <v>29.5</v>
      </c>
      <c r="C26" s="110" t="n">
        <v>1239</v>
      </c>
      <c r="D26" s="110" t="n">
        <v>14869</v>
      </c>
      <c r="E26" s="110" t="s">
        <v>49</v>
      </c>
    </row>
    <row r="27" customFormat="false" ht="12" hidden="false" customHeight="true" outlineLevel="0" collapsed="false">
      <c r="A27" s="79" t="s">
        <v>129</v>
      </c>
    </row>
    <row r="28" customFormat="false" ht="12" hidden="false" customHeight="true" outlineLevel="0" collapsed="false">
      <c r="A28" s="138" t="s">
        <v>130</v>
      </c>
    </row>
    <row r="29" customFormat="false" ht="12" hidden="false" customHeight="true" outlineLevel="0" collapsed="false">
      <c r="A29" s="138" t="s">
        <v>223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m Land Brandenburg im 4. Quartal 2009 und &#10;    Bruttojahresverdienst 2009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2" width="40.66"/>
    <col collapsed="false" customWidth="true" hidden="false" outlineLevel="0" max="4" min="2" style="172" width="10.66"/>
    <col collapsed="false" customWidth="false" hidden="false" outlineLevel="0" max="257" min="5" style="172" width="11.55"/>
  </cols>
  <sheetData>
    <row r="1" customFormat="false" ht="25.5" hidden="false" customHeight="true" outlineLevel="0" collapsed="false">
      <c r="A1" s="141" t="s">
        <v>245</v>
      </c>
      <c r="B1" s="141"/>
      <c r="C1" s="141"/>
      <c r="D1" s="141"/>
      <c r="E1" s="141"/>
    </row>
    <row r="2" customFormat="false" ht="12" hidden="false" customHeight="true" outlineLevel="0" collapsed="false">
      <c r="A2" s="255" t="s">
        <v>132</v>
      </c>
      <c r="B2" s="255"/>
      <c r="C2" s="255"/>
      <c r="D2" s="255"/>
    </row>
    <row r="3" customFormat="false" ht="30" hidden="false" customHeight="true" outlineLevel="0" collapsed="false">
      <c r="A3" s="164" t="s">
        <v>9</v>
      </c>
      <c r="B3" s="169" t="s">
        <v>246</v>
      </c>
      <c r="C3" s="169"/>
      <c r="D3" s="169"/>
    </row>
    <row r="4" customFormat="false" ht="12" hidden="false" customHeight="true" outlineLevel="0" collapsed="false">
      <c r="A4" s="164"/>
      <c r="B4" s="256" t="s">
        <v>147</v>
      </c>
      <c r="C4" s="256" t="s">
        <v>144</v>
      </c>
      <c r="D4" s="249" t="s">
        <v>146</v>
      </c>
    </row>
    <row r="5" customFormat="false" ht="12" hidden="false" customHeight="true" outlineLevel="0" collapsed="false">
      <c r="A5" s="257"/>
      <c r="B5" s="258"/>
      <c r="C5" s="258"/>
      <c r="D5" s="258"/>
    </row>
    <row r="6" customFormat="false" ht="12" hidden="false" customHeight="true" outlineLevel="0" collapsed="false">
      <c r="A6" s="107" t="s">
        <v>143</v>
      </c>
      <c r="B6" s="136" t="s">
        <v>49</v>
      </c>
      <c r="C6" s="115" t="n">
        <v>204</v>
      </c>
      <c r="D6" s="136" t="s">
        <v>49</v>
      </c>
    </row>
    <row r="7" customFormat="false" ht="12" hidden="false" customHeight="true" outlineLevel="0" collapsed="false">
      <c r="A7" s="116" t="s">
        <v>148</v>
      </c>
      <c r="B7" s="136" t="s">
        <v>49</v>
      </c>
      <c r="C7" s="136" t="s">
        <v>49</v>
      </c>
      <c r="D7" s="136" t="s">
        <v>49</v>
      </c>
    </row>
    <row r="8" customFormat="false" ht="12" hidden="false" customHeight="true" outlineLevel="0" collapsed="false">
      <c r="A8" s="253" t="s">
        <v>128</v>
      </c>
      <c r="B8" s="136" t="s">
        <v>49</v>
      </c>
      <c r="C8" s="136" t="s">
        <v>49</v>
      </c>
      <c r="D8" s="136" t="s">
        <v>49</v>
      </c>
    </row>
    <row r="9" customFormat="false" ht="12" hidden="false" customHeight="true" outlineLevel="0" collapsed="false">
      <c r="A9" s="253" t="s">
        <v>18</v>
      </c>
      <c r="B9" s="136" t="s">
        <v>49</v>
      </c>
      <c r="C9" s="136" t="s">
        <v>49</v>
      </c>
      <c r="D9" s="136" t="s">
        <v>49</v>
      </c>
    </row>
    <row r="10" customFormat="false" ht="12" hidden="false" customHeight="true" outlineLevel="0" collapsed="false">
      <c r="A10" s="253" t="s">
        <v>17</v>
      </c>
      <c r="B10" s="111" t="n">
        <v>359</v>
      </c>
      <c r="C10" s="111" t="n">
        <v>359</v>
      </c>
      <c r="D10" s="136" t="s">
        <v>38</v>
      </c>
    </row>
    <row r="11" customFormat="false" ht="12" hidden="false" customHeight="true" outlineLevel="0" collapsed="false">
      <c r="A11" s="116" t="s">
        <v>149</v>
      </c>
      <c r="B11" s="113" t="n">
        <v>207</v>
      </c>
      <c r="C11" s="115" t="n">
        <v>196</v>
      </c>
      <c r="D11" s="115" t="n">
        <v>216</v>
      </c>
    </row>
    <row r="12" customFormat="false" ht="12" hidden="false" customHeight="true" outlineLevel="0" collapsed="false">
      <c r="A12" s="172" t="s">
        <v>242</v>
      </c>
      <c r="B12" s="111" t="n">
        <v>257</v>
      </c>
      <c r="C12" s="111" t="n">
        <v>264</v>
      </c>
      <c r="D12" s="111" t="n">
        <v>254</v>
      </c>
    </row>
    <row r="13" customFormat="false" ht="12" hidden="false" customHeight="true" outlineLevel="0" collapsed="false">
      <c r="A13" s="253" t="s">
        <v>15</v>
      </c>
      <c r="B13" s="136" t="s">
        <v>49</v>
      </c>
      <c r="C13" s="136" t="s">
        <v>49</v>
      </c>
      <c r="D13" s="136" t="s">
        <v>49</v>
      </c>
    </row>
    <row r="14" customFormat="false" ht="12" hidden="false" customHeight="true" outlineLevel="0" collapsed="false">
      <c r="A14" s="253" t="s">
        <v>14</v>
      </c>
      <c r="B14" s="113" t="n">
        <v>219</v>
      </c>
      <c r="C14" s="113" t="n">
        <v>206</v>
      </c>
      <c r="D14" s="113" t="n">
        <v>229</v>
      </c>
    </row>
    <row r="15" customFormat="false" ht="12" hidden="false" customHeight="true" outlineLevel="0" collapsed="false">
      <c r="A15" s="253" t="s">
        <v>243</v>
      </c>
      <c r="B15" s="113" t="n">
        <v>248</v>
      </c>
      <c r="C15" s="136" t="s">
        <v>49</v>
      </c>
      <c r="D15" s="136" t="s">
        <v>49</v>
      </c>
    </row>
    <row r="16" customFormat="false" ht="10.2" hidden="false" customHeight="true" outlineLevel="0" collapsed="false">
      <c r="A16" s="254" t="s">
        <v>185</v>
      </c>
      <c r="B16" s="113" t="n">
        <v>234</v>
      </c>
      <c r="C16" s="136" t="s">
        <v>49</v>
      </c>
      <c r="D16" s="136" t="s">
        <v>49</v>
      </c>
    </row>
    <row r="17" customFormat="false" ht="10.2" hidden="false" customHeight="true" outlineLevel="0" collapsed="false">
      <c r="A17" s="253" t="s">
        <v>186</v>
      </c>
      <c r="B17" s="136" t="s">
        <v>49</v>
      </c>
      <c r="C17" s="136" t="s">
        <v>49</v>
      </c>
      <c r="D17" s="136" t="s">
        <v>49</v>
      </c>
    </row>
    <row r="18" customFormat="false" ht="20.4" hidden="false" customHeight="true" outlineLevel="0" collapsed="false">
      <c r="A18" s="253" t="s">
        <v>187</v>
      </c>
      <c r="B18" s="113" t="n">
        <v>287</v>
      </c>
      <c r="C18" s="136" t="s">
        <v>49</v>
      </c>
      <c r="D18" s="136" t="s">
        <v>49</v>
      </c>
    </row>
    <row r="19" customFormat="false" ht="20.4" hidden="false" customHeight="true" outlineLevel="0" collapsed="false">
      <c r="A19" s="253" t="s">
        <v>244</v>
      </c>
      <c r="B19" s="136" t="n">
        <v>222</v>
      </c>
      <c r="C19" s="115" t="n">
        <v>224</v>
      </c>
      <c r="D19" s="136" t="n">
        <v>220</v>
      </c>
    </row>
    <row r="20" customFormat="false" ht="10.2" hidden="false" customHeight="true" outlineLevel="0" collapsed="false">
      <c r="A20" s="254" t="s">
        <v>196</v>
      </c>
      <c r="B20" s="111" t="n">
        <v>140</v>
      </c>
      <c r="C20" s="111" t="n">
        <v>151</v>
      </c>
      <c r="D20" s="111" t="n">
        <v>130</v>
      </c>
    </row>
    <row r="21" customFormat="false" ht="10.2" hidden="false" customHeight="true" outlineLevel="0" collapsed="false">
      <c r="A21" s="253" t="s">
        <v>197</v>
      </c>
      <c r="B21" s="111" t="n">
        <v>250</v>
      </c>
      <c r="C21" s="111" t="n">
        <v>255</v>
      </c>
      <c r="D21" s="111" t="n">
        <v>246</v>
      </c>
    </row>
    <row r="22" customFormat="false" ht="12" hidden="false" customHeight="true" outlineLevel="0" collapsed="false">
      <c r="A22" s="253" t="s">
        <v>198</v>
      </c>
      <c r="B22" s="175" t="n">
        <v>207</v>
      </c>
      <c r="C22" s="175" t="n">
        <v>147</v>
      </c>
      <c r="D22" s="113" t="n">
        <v>258</v>
      </c>
    </row>
    <row r="23" customFormat="false" ht="12" hidden="false" customHeight="true" outlineLevel="0" collapsed="false">
      <c r="A23" s="253" t="s">
        <v>202</v>
      </c>
      <c r="B23" s="175" t="n">
        <v>166</v>
      </c>
      <c r="C23" s="136" t="s">
        <v>49</v>
      </c>
      <c r="D23" s="136" t="s">
        <v>49</v>
      </c>
    </row>
    <row r="24" customFormat="false" ht="12" hidden="false" customHeight="true" outlineLevel="0" collapsed="false">
      <c r="A24" s="253" t="s">
        <v>203</v>
      </c>
      <c r="B24" s="176" t="n">
        <v>251</v>
      </c>
      <c r="C24" s="136" t="s">
        <v>49</v>
      </c>
      <c r="D24" s="136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8" t="s">
        <v>130</v>
      </c>
    </row>
    <row r="27" customFormat="false" ht="12" hidden="false" customHeight="true" outlineLevel="0" collapsed="false">
      <c r="A27" s="138" t="s">
        <v>223</v>
      </c>
    </row>
    <row r="30" customFormat="false" ht="12" hidden="false" customHeight="true" outlineLevel="0" collapsed="false">
      <c r="A30" s="259"/>
      <c r="B30" s="259"/>
      <c r="C30" s="259"/>
      <c r="D30" s="259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09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A19" s="1"/>
      <c r="B19" s="19"/>
    </row>
    <row r="20" customFormat="false" ht="13.2" hidden="false" customHeight="false" outlineLevel="0" collapsed="false">
      <c r="A20" s="1"/>
      <c r="B20" s="19"/>
    </row>
    <row r="21" customFormat="false" ht="13.2" hidden="false" customHeight="false" outlineLevel="0" collapsed="false">
      <c r="A21" s="1"/>
      <c r="B21" s="19"/>
    </row>
    <row r="22" customFormat="false" ht="13.2" hidden="false" customHeight="false" outlineLevel="0" collapsed="false">
      <c r="A22" s="1"/>
      <c r="B22" s="19"/>
    </row>
    <row r="23" customFormat="false" ht="13.2" hidden="false" customHeight="false" outlineLevel="0" collapsed="false">
      <c r="A23" s="1"/>
      <c r="B23" s="19"/>
    </row>
    <row r="24" customFormat="false" ht="13.2" hidden="false" customHeight="false" outlineLevel="0" collapsed="false">
      <c r="A24" s="1"/>
      <c r="B24" s="19"/>
    </row>
    <row r="25" customFormat="false" ht="13.2" hidden="false" customHeight="false" outlineLevel="0" collapsed="false">
      <c r="B25" s="20"/>
    </row>
    <row r="26" customFormat="false" ht="13.2" hidden="false" customHeight="false" outlineLevel="0" collapsed="false">
      <c r="B26" s="20"/>
    </row>
    <row r="27" customFormat="false" ht="13.2" hidden="false" customHeight="false" outlineLevel="0" collapsed="false">
      <c r="B27" s="20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B29" s="20"/>
    </row>
    <row r="30" customFormat="false" ht="13.2" hidden="false" customHeight="false" outlineLevel="0" collapsed="false">
      <c r="B30" s="19"/>
    </row>
    <row r="31" customFormat="false" ht="13.2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5" hidden="false" customHeight="true" outlineLevel="0" collapsed="false">
      <c r="A45" s="25"/>
      <c r="B45" s="25"/>
      <c r="C45" s="25"/>
      <c r="D45" s="27"/>
      <c r="E45" s="27"/>
    </row>
    <row r="46" customFormat="false" ht="10.95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5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5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5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5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5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5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5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5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5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5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5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5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5" hidden="false" customHeight="true" outlineLevel="0" collapsed="false">
      <c r="A59" s="30"/>
      <c r="C59" s="30"/>
    </row>
    <row r="60" customFormat="false" ht="10.95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88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55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09 nach "/>
    <hyperlink ref="F9" location="T1!A1" display="Land Brandenburg im 4. Quartal 2009 und "/>
    <hyperlink ref="B10" location="Graf1!A1" display="ausgewählten Wirtschaftsbereichen"/>
    <hyperlink ref="C10" location="Graf1!A1" display="#Graf1.A1"/>
    <hyperlink ref="F10" location="T1!A1" display="Bruttojahresverdienst 2009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09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09 und Brutto-"/>
    <hyperlink ref="F16" location="T2!A1" display="jahresverdienst 2009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09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09 und Bruttojahresverdienst "/>
    <hyperlink ref="B23" location="'Graf 4'!A2" display="Prozentuale Abweichung der Bruttomonatsver-"/>
    <hyperlink ref="F23" location="T3!A1" display="2009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09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09 und Brutto-"/>
    <hyperlink ref="F29" location="T4!A1" display="jahresverdienst 2009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09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09 und Bruttojahresverdienst"/>
    <hyperlink ref="F37" location="T5!A1" display="2009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09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1" width="11.43"/>
  </cols>
  <sheetData>
    <row r="1" customFormat="false" ht="13.2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3" width="11.43"/>
    <col collapsed="false" customWidth="true" hidden="false" outlineLevel="0" max="11" min="11" style="63" width="47.43"/>
    <col collapsed="false" customWidth="true" hidden="false" outlineLevel="0" max="13" min="12" style="63" width="7.66"/>
    <col collapsed="false" customWidth="false" hidden="false" outlineLevel="0" max="257" min="14" style="63" width="11.43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3.2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3.2" hidden="false" customHeight="false" outlineLevel="0" collapsed="false">
      <c r="K7" s="72" t="s">
        <v>122</v>
      </c>
      <c r="L7" s="73" t="n">
        <v>38.713</v>
      </c>
      <c r="M7" s="73" t="n">
        <v>25.425</v>
      </c>
    </row>
    <row r="8" customFormat="false" ht="13.2" hidden="false" customHeight="false" outlineLevel="0" collapsed="false">
      <c r="K8" s="74" t="s">
        <v>13</v>
      </c>
      <c r="L8" s="73" t="n">
        <v>40.379</v>
      </c>
      <c r="M8" s="73" t="n">
        <v>19.712</v>
      </c>
    </row>
    <row r="9" customFormat="false" ht="13.2" hidden="false" customHeight="false" outlineLevel="0" collapsed="false">
      <c r="K9" s="72" t="s">
        <v>14</v>
      </c>
      <c r="L9" s="73" t="n">
        <v>18.011</v>
      </c>
      <c r="M9" s="73" t="n">
        <v>10.772</v>
      </c>
    </row>
    <row r="10" customFormat="false" ht="13.2" hidden="false" customHeight="false" outlineLevel="0" collapsed="false">
      <c r="K10" s="72" t="s">
        <v>16</v>
      </c>
      <c r="L10" s="73" t="n">
        <v>32.595</v>
      </c>
      <c r="M10" s="73" t="n">
        <v>19.888</v>
      </c>
    </row>
    <row r="11" customFormat="false" ht="13.2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1.313</v>
      </c>
      <c r="M11" s="73" t="n">
        <v>31.909</v>
      </c>
    </row>
    <row r="12" customFormat="false" ht="13.2" hidden="false" customHeight="false" outlineLevel="0" collapsed="false">
      <c r="K12" s="72" t="s">
        <v>123</v>
      </c>
      <c r="L12" s="73" t="n">
        <v>29.47</v>
      </c>
      <c r="M12" s="73" t="n">
        <v>30.901</v>
      </c>
    </row>
    <row r="13" customFormat="false" ht="21" hidden="false" customHeight="false" outlineLevel="0" collapsed="false">
      <c r="K13" s="76" t="s">
        <v>124</v>
      </c>
      <c r="L13" s="73" t="n">
        <v>27.212</v>
      </c>
      <c r="M13" s="73" t="n">
        <v>16.58</v>
      </c>
    </row>
    <row r="14" customFormat="false" ht="21" hidden="false" customHeight="false" outlineLevel="0" collapsed="false">
      <c r="K14" s="76" t="s">
        <v>125</v>
      </c>
      <c r="L14" s="73" t="n">
        <v>25.97</v>
      </c>
      <c r="M14" s="73" t="n">
        <v>13.953</v>
      </c>
    </row>
    <row r="15" customFormat="false" ht="13.2" hidden="false" customHeight="false" outlineLevel="0" collapsed="false">
      <c r="K15" s="72" t="s">
        <v>126</v>
      </c>
      <c r="L15" s="73" t="n">
        <v>34.677</v>
      </c>
      <c r="M15" s="73" t="n">
        <v>24.339</v>
      </c>
    </row>
    <row r="16" customFormat="false" ht="13.2" hidden="false" customHeight="false" outlineLevel="0" collapsed="false">
      <c r="K16" s="72" t="s">
        <v>127</v>
      </c>
      <c r="L16" s="73" t="n">
        <v>28.797</v>
      </c>
      <c r="M16" s="73" t="n">
        <v>21.43</v>
      </c>
    </row>
    <row r="17" customFormat="false" ht="13.2" hidden="false" customHeight="false" outlineLevel="0" collapsed="false">
      <c r="K17" s="72" t="s">
        <v>18</v>
      </c>
      <c r="L17" s="73" t="n">
        <v>28.538</v>
      </c>
      <c r="M17" s="73" t="n">
        <v>15.873</v>
      </c>
    </row>
    <row r="18" customFormat="false" ht="13.2" hidden="false" customHeight="false" outlineLevel="0" collapsed="false">
      <c r="K18" s="72" t="s">
        <v>128</v>
      </c>
      <c r="L18" s="73" t="n">
        <v>40.483</v>
      </c>
      <c r="M18" s="73" t="n">
        <v>22.572</v>
      </c>
    </row>
    <row r="52" customFormat="false" ht="13.2" hidden="false" customHeight="false" outlineLevel="0" collapsed="false">
      <c r="A52" s="77" t="s">
        <v>129</v>
      </c>
    </row>
    <row r="53" customFormat="false" ht="13.2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09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7</v>
      </c>
      <c r="D8" s="110" t="n">
        <v>2609</v>
      </c>
      <c r="E8" s="111" t="n">
        <v>30807</v>
      </c>
      <c r="F8" s="112" t="n">
        <v>2</v>
      </c>
      <c r="G8" s="113" t="n">
        <v>2233</v>
      </c>
      <c r="H8" s="112" t="n">
        <v>51.4</v>
      </c>
    </row>
    <row r="9" customFormat="false" ht="12" hidden="false" customHeight="true" outlineLevel="0" collapsed="false">
      <c r="A9" s="114" t="s">
        <v>145</v>
      </c>
      <c r="B9" s="108" t="n">
        <v>1</v>
      </c>
      <c r="C9" s="109" t="n">
        <v>38.7</v>
      </c>
      <c r="D9" s="110" t="n">
        <v>5184</v>
      </c>
      <c r="E9" s="111" t="n">
        <v>61819</v>
      </c>
      <c r="F9" s="112" t="n">
        <v>2.4</v>
      </c>
      <c r="G9" s="115" t="s">
        <v>49</v>
      </c>
      <c r="H9" s="112" t="n">
        <v>10</v>
      </c>
    </row>
    <row r="10" s="106" customFormat="true" ht="12" hidden="false" customHeight="true" outlineLevel="0" collapsed="false">
      <c r="A10" s="114" t="s">
        <v>145</v>
      </c>
      <c r="B10" s="108" t="n">
        <v>2</v>
      </c>
      <c r="C10" s="109" t="n">
        <v>38.8</v>
      </c>
      <c r="D10" s="110" t="n">
        <v>3236</v>
      </c>
      <c r="E10" s="111" t="n">
        <v>38413</v>
      </c>
      <c r="F10" s="112" t="n">
        <v>1.9</v>
      </c>
      <c r="G10" s="115" t="s">
        <v>49</v>
      </c>
      <c r="H10" s="112" t="n">
        <v>18.4</v>
      </c>
    </row>
    <row r="11" customFormat="false" ht="12" hidden="false" customHeight="true" outlineLevel="0" collapsed="false">
      <c r="A11" s="114" t="s">
        <v>145</v>
      </c>
      <c r="B11" s="108" t="n">
        <v>3</v>
      </c>
      <c r="C11" s="109" t="n">
        <v>38.8</v>
      </c>
      <c r="D11" s="110" t="n">
        <v>2243</v>
      </c>
      <c r="E11" s="111" t="n">
        <v>26338</v>
      </c>
      <c r="F11" s="112" t="n">
        <v>1.6</v>
      </c>
      <c r="G11" s="115" t="n">
        <v>1597</v>
      </c>
      <c r="H11" s="112" t="n">
        <v>49.2</v>
      </c>
    </row>
    <row r="12" customFormat="false" ht="12" hidden="false" customHeight="true" outlineLevel="0" collapsed="false">
      <c r="A12" s="114" t="s">
        <v>145</v>
      </c>
      <c r="B12" s="108" t="n">
        <v>4</v>
      </c>
      <c r="C12" s="109" t="n">
        <v>38.9</v>
      </c>
      <c r="D12" s="110" t="n">
        <v>1793</v>
      </c>
      <c r="E12" s="111" t="n">
        <v>21188</v>
      </c>
      <c r="F12" s="112" t="n">
        <v>-1.6</v>
      </c>
      <c r="G12" s="113" t="n">
        <v>1155</v>
      </c>
      <c r="H12" s="112" t="n">
        <v>17.4</v>
      </c>
    </row>
    <row r="13" customFormat="false" ht="12" hidden="false" customHeight="true" outlineLevel="0" collapsed="false">
      <c r="A13" s="114" t="s">
        <v>145</v>
      </c>
      <c r="B13" s="108" t="n">
        <v>5</v>
      </c>
      <c r="C13" s="109" t="n">
        <v>36.4</v>
      </c>
      <c r="D13" s="110" t="n">
        <v>1553</v>
      </c>
      <c r="E13" s="111" t="n">
        <v>18208</v>
      </c>
      <c r="F13" s="112" t="n">
        <v>-3.5</v>
      </c>
      <c r="G13" s="115" t="n">
        <v>1043</v>
      </c>
      <c r="H13" s="112" t="n">
        <v>5.1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.2</v>
      </c>
      <c r="D15" s="110" t="n">
        <v>2232</v>
      </c>
      <c r="E15" s="111" t="n">
        <v>26617</v>
      </c>
      <c r="F15" s="112" t="n">
        <v>2.7</v>
      </c>
      <c r="G15" s="111" t="n">
        <v>1669</v>
      </c>
      <c r="H15" s="112" t="n">
        <v>48.6</v>
      </c>
    </row>
    <row r="16" customFormat="false" ht="12" hidden="false" customHeight="true" outlineLevel="0" collapsed="false">
      <c r="A16" s="114" t="s">
        <v>145</v>
      </c>
      <c r="B16" s="108" t="n">
        <v>1</v>
      </c>
      <c r="C16" s="109" t="n">
        <v>36.8</v>
      </c>
      <c r="D16" s="110" t="n">
        <v>3987</v>
      </c>
      <c r="E16" s="111" t="n">
        <v>47915</v>
      </c>
      <c r="F16" s="112" t="n">
        <v>1.3</v>
      </c>
      <c r="G16" s="115" t="n">
        <v>3086</v>
      </c>
      <c r="H16" s="112" t="n">
        <v>6</v>
      </c>
    </row>
    <row r="17" customFormat="false" ht="12" hidden="false" customHeight="true" outlineLevel="0" collapsed="false">
      <c r="A17" s="114" t="s">
        <v>145</v>
      </c>
      <c r="B17" s="108" t="n">
        <v>2</v>
      </c>
      <c r="C17" s="120" t="n">
        <v>36.9</v>
      </c>
      <c r="D17" s="110" t="n">
        <v>2910</v>
      </c>
      <c r="E17" s="111" t="n">
        <v>34616</v>
      </c>
      <c r="F17" s="112" t="n">
        <v>1.8</v>
      </c>
      <c r="G17" s="115" t="n">
        <v>2159</v>
      </c>
      <c r="H17" s="112" t="n">
        <v>24.5</v>
      </c>
    </row>
    <row r="18" customFormat="false" ht="12" hidden="false" customHeight="true" outlineLevel="0" collapsed="false">
      <c r="A18" s="114" t="s">
        <v>145</v>
      </c>
      <c r="B18" s="108" t="n">
        <v>3</v>
      </c>
      <c r="C18" s="109" t="n">
        <v>35.4</v>
      </c>
      <c r="D18" s="110" t="n">
        <v>2041</v>
      </c>
      <c r="E18" s="111" t="n">
        <v>24329</v>
      </c>
      <c r="F18" s="112" t="n">
        <v>2.7</v>
      </c>
      <c r="G18" s="113" t="n">
        <v>1576</v>
      </c>
      <c r="H18" s="112" t="n">
        <v>49.1</v>
      </c>
    </row>
    <row r="19" customFormat="false" ht="12" hidden="false" customHeight="true" outlineLevel="0" collapsed="false">
      <c r="A19" s="114" t="s">
        <v>145</v>
      </c>
      <c r="B19" s="108" t="n">
        <v>4</v>
      </c>
      <c r="C19" s="109" t="n">
        <v>32.8</v>
      </c>
      <c r="D19" s="110" t="n">
        <v>1429</v>
      </c>
      <c r="E19" s="111" t="n">
        <v>17041</v>
      </c>
      <c r="F19" s="112" t="n">
        <v>1.3</v>
      </c>
      <c r="G19" s="113" t="n">
        <v>939</v>
      </c>
      <c r="H19" s="112" t="n">
        <v>14.6</v>
      </c>
    </row>
    <row r="20" customFormat="false" ht="12" hidden="false" customHeight="true" outlineLevel="0" collapsed="false">
      <c r="A20" s="114" t="s">
        <v>145</v>
      </c>
      <c r="B20" s="108" t="n">
        <v>5</v>
      </c>
      <c r="C20" s="121" t="n">
        <v>31.3</v>
      </c>
      <c r="D20" s="111" t="n">
        <v>1203</v>
      </c>
      <c r="E20" s="111" t="n">
        <v>14406</v>
      </c>
      <c r="F20" s="112" t="n">
        <v>2.5</v>
      </c>
      <c r="G20" s="115" t="n">
        <v>771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</v>
      </c>
      <c r="D21" s="124" t="n">
        <v>2425</v>
      </c>
      <c r="E21" s="125" t="n">
        <v>28771</v>
      </c>
      <c r="F21" s="126" t="n">
        <v>2.3</v>
      </c>
      <c r="G21" s="127" t="n">
        <v>1959</v>
      </c>
      <c r="H21" s="126" t="n">
        <v>91.2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8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4</v>
      </c>
      <c r="B24" s="108"/>
      <c r="C24" s="109" t="n">
        <v>38.6</v>
      </c>
      <c r="D24" s="110" t="n">
        <v>2520</v>
      </c>
      <c r="E24" s="111" t="n">
        <v>29445</v>
      </c>
      <c r="F24" s="112" t="n">
        <v>-0.1</v>
      </c>
      <c r="G24" s="113" t="n">
        <v>2467</v>
      </c>
      <c r="H24" s="112" t="n">
        <v>79.1</v>
      </c>
    </row>
    <row r="25" customFormat="false" ht="12" hidden="false" customHeight="true" outlineLevel="0" collapsed="false">
      <c r="A25" s="114" t="s">
        <v>145</v>
      </c>
      <c r="B25" s="108" t="n">
        <v>1</v>
      </c>
      <c r="C25" s="109" t="n">
        <v>39</v>
      </c>
      <c r="D25" s="110" t="n">
        <v>5099</v>
      </c>
      <c r="E25" s="111" t="n">
        <v>59846</v>
      </c>
      <c r="F25" s="112" t="n">
        <v>1.7</v>
      </c>
      <c r="G25" s="113" t="n">
        <v>8064</v>
      </c>
      <c r="H25" s="112" t="n">
        <v>7.8</v>
      </c>
    </row>
    <row r="26" customFormat="false" ht="12" hidden="false" customHeight="true" outlineLevel="0" collapsed="false">
      <c r="A26" s="114" t="s">
        <v>145</v>
      </c>
      <c r="B26" s="108" t="n">
        <v>2</v>
      </c>
      <c r="C26" s="109" t="n">
        <v>38.8</v>
      </c>
      <c r="D26" s="110" t="n">
        <v>3144</v>
      </c>
      <c r="E26" s="111" t="n">
        <v>37017</v>
      </c>
      <c r="F26" s="112" t="n">
        <v>-0.5</v>
      </c>
      <c r="G26" s="115" t="s">
        <v>49</v>
      </c>
      <c r="H26" s="112" t="n">
        <v>16.9</v>
      </c>
    </row>
    <row r="27" customFormat="false" ht="12" hidden="false" customHeight="true" outlineLevel="0" collapsed="false">
      <c r="A27" s="114" t="s">
        <v>145</v>
      </c>
      <c r="B27" s="108" t="n">
        <v>3</v>
      </c>
      <c r="C27" s="120" t="n">
        <v>38.5</v>
      </c>
      <c r="D27" s="133" t="n">
        <v>2201</v>
      </c>
      <c r="E27" s="111" t="n">
        <v>25779</v>
      </c>
      <c r="F27" s="112" t="n">
        <v>-0.4</v>
      </c>
      <c r="G27" s="115" t="s">
        <v>49</v>
      </c>
      <c r="H27" s="112" t="n">
        <v>53.9</v>
      </c>
    </row>
    <row r="28" customFormat="false" ht="12" hidden="false" customHeight="true" outlineLevel="0" collapsed="false">
      <c r="A28" s="114" t="s">
        <v>145</v>
      </c>
      <c r="B28" s="108" t="n">
        <v>4</v>
      </c>
      <c r="C28" s="120" t="n">
        <v>38.9</v>
      </c>
      <c r="D28" s="133" t="n">
        <v>1903</v>
      </c>
      <c r="E28" s="111" t="n">
        <v>22069</v>
      </c>
      <c r="F28" s="112" t="n">
        <v>-5.8</v>
      </c>
      <c r="G28" s="113" t="n">
        <v>1368</v>
      </c>
      <c r="H28" s="112" t="n">
        <v>17.1</v>
      </c>
    </row>
    <row r="29" customFormat="false" ht="12" hidden="false" customHeight="true" outlineLevel="0" collapsed="false">
      <c r="A29" s="114" t="s">
        <v>145</v>
      </c>
      <c r="B29" s="108" t="n">
        <v>5</v>
      </c>
      <c r="C29" s="120" t="n">
        <v>37.5</v>
      </c>
      <c r="D29" s="110" t="n">
        <v>1779</v>
      </c>
      <c r="E29" s="111" t="n">
        <v>19965</v>
      </c>
      <c r="F29" s="112" t="n">
        <v>-12</v>
      </c>
      <c r="G29" s="115" t="s">
        <v>49</v>
      </c>
      <c r="H29" s="112" t="n">
        <v>4.4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</v>
      </c>
      <c r="D31" s="110" t="n">
        <v>2102</v>
      </c>
      <c r="E31" s="111" t="n">
        <v>24842</v>
      </c>
      <c r="F31" s="112" t="n">
        <v>-0.2</v>
      </c>
      <c r="G31" s="113" t="n">
        <v>2067</v>
      </c>
      <c r="H31" s="112" t="n">
        <v>20.9</v>
      </c>
    </row>
    <row r="32" s="106" customFormat="true" ht="12" hidden="false" customHeight="true" outlineLevel="0" collapsed="false">
      <c r="A32" s="114" t="s">
        <v>145</v>
      </c>
      <c r="B32" s="108" t="n">
        <v>1</v>
      </c>
      <c r="C32" s="120" t="n">
        <v>37.8</v>
      </c>
      <c r="D32" s="110" t="n">
        <v>3925</v>
      </c>
      <c r="E32" s="111" t="n">
        <v>46491</v>
      </c>
      <c r="F32" s="112" t="n">
        <v>2</v>
      </c>
      <c r="G32" s="115" t="s">
        <v>49</v>
      </c>
      <c r="H32" s="112" t="n">
        <v>6.8</v>
      </c>
    </row>
    <row r="33" customFormat="false" ht="12" hidden="false" customHeight="true" outlineLevel="0" collapsed="false">
      <c r="A33" s="114" t="s">
        <v>145</v>
      </c>
      <c r="B33" s="108" t="n">
        <v>2</v>
      </c>
      <c r="C33" s="120" t="n">
        <v>37.5</v>
      </c>
      <c r="D33" s="110" t="n">
        <v>2682</v>
      </c>
      <c r="E33" s="111" t="n">
        <v>31937</v>
      </c>
      <c r="F33" s="112" t="n">
        <v>-2</v>
      </c>
      <c r="G33" s="115" t="n">
        <v>2915</v>
      </c>
      <c r="H33" s="112" t="n">
        <v>19.2</v>
      </c>
    </row>
    <row r="34" customFormat="false" ht="12" hidden="false" customHeight="true" outlineLevel="0" collapsed="false">
      <c r="A34" s="114" t="s">
        <v>145</v>
      </c>
      <c r="B34" s="108" t="n">
        <v>3</v>
      </c>
      <c r="C34" s="109" t="n">
        <v>36.8</v>
      </c>
      <c r="D34" s="110" t="n">
        <v>1876</v>
      </c>
      <c r="E34" s="111" t="n">
        <v>22191</v>
      </c>
      <c r="F34" s="112" t="n">
        <v>-0.7</v>
      </c>
      <c r="G34" s="113" t="n">
        <v>1595</v>
      </c>
      <c r="H34" s="112" t="n">
        <v>49.4</v>
      </c>
    </row>
    <row r="35" customFormat="false" ht="12" hidden="false" customHeight="true" outlineLevel="0" collapsed="false">
      <c r="A35" s="114" t="s">
        <v>145</v>
      </c>
      <c r="B35" s="108" t="n">
        <v>4</v>
      </c>
      <c r="C35" s="109" t="n">
        <v>36.8</v>
      </c>
      <c r="D35" s="110" t="n">
        <v>1616</v>
      </c>
      <c r="E35" s="111" t="n">
        <v>19151</v>
      </c>
      <c r="F35" s="112" t="n">
        <v>-2.1</v>
      </c>
      <c r="G35" s="113" t="n">
        <v>1361</v>
      </c>
      <c r="H35" s="112" t="n">
        <v>17.4</v>
      </c>
    </row>
    <row r="36" customFormat="false" ht="12" hidden="false" customHeight="true" outlineLevel="0" collapsed="false">
      <c r="A36" s="114" t="s">
        <v>145</v>
      </c>
      <c r="B36" s="108" t="n">
        <v>5</v>
      </c>
      <c r="C36" s="109" t="n">
        <v>37</v>
      </c>
      <c r="D36" s="110" t="n">
        <v>1438</v>
      </c>
      <c r="E36" s="111" t="n">
        <v>17239</v>
      </c>
      <c r="F36" s="112" t="n">
        <v>-2.9</v>
      </c>
      <c r="G36" s="115" t="s">
        <v>49</v>
      </c>
      <c r="H36" s="112" t="n">
        <v>7.1</v>
      </c>
    </row>
    <row r="37" customFormat="false" ht="12" hidden="false" customHeight="true" outlineLevel="0" collapsed="false">
      <c r="A37" s="122" t="s">
        <v>147</v>
      </c>
      <c r="B37" s="122"/>
      <c r="C37" s="123" t="n">
        <v>38.2</v>
      </c>
      <c r="D37" s="124" t="n">
        <v>2432</v>
      </c>
      <c r="E37" s="125" t="n">
        <v>28482</v>
      </c>
      <c r="F37" s="126" t="n">
        <v>-0.1</v>
      </c>
      <c r="G37" s="127" t="n">
        <v>2383</v>
      </c>
      <c r="H37" s="126" t="n">
        <v>94.8</v>
      </c>
    </row>
    <row r="38" customFormat="false" ht="12" hidden="false" customHeight="true" outlineLevel="0" collapsed="false">
      <c r="A38" s="116"/>
      <c r="B38" s="116"/>
      <c r="C38" s="135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2" t="s">
        <v>149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4</v>
      </c>
      <c r="B40" s="108"/>
      <c r="C40" s="121" t="n">
        <v>38.8</v>
      </c>
      <c r="D40" s="110" t="n">
        <v>2673</v>
      </c>
      <c r="E40" s="111" t="n">
        <v>31816</v>
      </c>
      <c r="F40" s="112" t="n">
        <v>3.5</v>
      </c>
      <c r="G40" s="113" t="n">
        <v>2061</v>
      </c>
      <c r="H40" s="112" t="n">
        <v>40.8</v>
      </c>
    </row>
    <row r="41" customFormat="false" ht="12" hidden="false" customHeight="true" outlineLevel="0" collapsed="false">
      <c r="A41" s="114" t="s">
        <v>145</v>
      </c>
      <c r="B41" s="108" t="n">
        <v>1</v>
      </c>
      <c r="C41" s="121" t="n">
        <v>38.6</v>
      </c>
      <c r="D41" s="110" t="n">
        <v>5226</v>
      </c>
      <c r="E41" s="111" t="n">
        <v>62798</v>
      </c>
      <c r="F41" s="112" t="n">
        <v>3</v>
      </c>
      <c r="G41" s="136" t="s">
        <v>49</v>
      </c>
      <c r="H41" s="112" t="n">
        <v>11.7</v>
      </c>
    </row>
    <row r="42" customFormat="false" ht="12" hidden="false" customHeight="true" outlineLevel="0" collapsed="false">
      <c r="A42" s="114" t="s">
        <v>145</v>
      </c>
      <c r="B42" s="108" t="n">
        <v>2</v>
      </c>
      <c r="C42" s="121" t="n">
        <v>38.8</v>
      </c>
      <c r="D42" s="110" t="n">
        <v>3294</v>
      </c>
      <c r="E42" s="111" t="n">
        <v>39305</v>
      </c>
      <c r="F42" s="112" t="n">
        <v>3.3</v>
      </c>
      <c r="G42" s="136" t="s">
        <v>49</v>
      </c>
      <c r="H42" s="112" t="n">
        <v>19.5</v>
      </c>
    </row>
    <row r="43" customFormat="false" ht="12" hidden="false" customHeight="true" outlineLevel="0" collapsed="false">
      <c r="A43" s="114" t="s">
        <v>145</v>
      </c>
      <c r="B43" s="108" t="n">
        <v>3</v>
      </c>
      <c r="C43" s="121" t="n">
        <v>39.1</v>
      </c>
      <c r="D43" s="110" t="n">
        <v>2279</v>
      </c>
      <c r="E43" s="111" t="n">
        <v>26827</v>
      </c>
      <c r="F43" s="112" t="n">
        <v>3.3</v>
      </c>
      <c r="G43" s="136" t="s">
        <v>49</v>
      </c>
      <c r="H43" s="112" t="n">
        <v>45.7</v>
      </c>
    </row>
    <row r="44" customFormat="false" ht="12" hidden="false" customHeight="true" outlineLevel="0" collapsed="false">
      <c r="A44" s="114" t="s">
        <v>145</v>
      </c>
      <c r="B44" s="108" t="n">
        <v>4</v>
      </c>
      <c r="C44" s="121" t="n">
        <v>38.9</v>
      </c>
      <c r="D44" s="110" t="n">
        <v>1713</v>
      </c>
      <c r="E44" s="111" t="n">
        <v>20553</v>
      </c>
      <c r="F44" s="112" t="n">
        <v>1.9</v>
      </c>
      <c r="G44" s="113" t="n">
        <v>1002</v>
      </c>
      <c r="H44" s="112" t="n">
        <v>17.6</v>
      </c>
    </row>
    <row r="45" customFormat="false" ht="12" hidden="false" customHeight="true" outlineLevel="0" collapsed="false">
      <c r="A45" s="114" t="s">
        <v>145</v>
      </c>
      <c r="B45" s="108" t="n">
        <v>5</v>
      </c>
      <c r="C45" s="121" t="n">
        <v>35.8</v>
      </c>
      <c r="D45" s="110" t="n">
        <v>1435</v>
      </c>
      <c r="E45" s="111" t="n">
        <v>17189</v>
      </c>
      <c r="F45" s="112" t="n">
        <v>3.3</v>
      </c>
      <c r="G45" s="136" t="s">
        <v>49</v>
      </c>
      <c r="H45" s="112" t="n">
        <v>5.6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5</v>
      </c>
      <c r="D47" s="110" t="n">
        <v>2249</v>
      </c>
      <c r="E47" s="111" t="n">
        <v>26857</v>
      </c>
      <c r="F47" s="112" t="n">
        <v>3.1</v>
      </c>
      <c r="G47" s="136" t="n">
        <v>1616</v>
      </c>
      <c r="H47" s="112" t="n">
        <v>59.2</v>
      </c>
    </row>
    <row r="48" customFormat="false" ht="12" hidden="false" customHeight="true" outlineLevel="0" collapsed="false">
      <c r="A48" s="114" t="s">
        <v>145</v>
      </c>
      <c r="B48" s="108" t="n">
        <v>1</v>
      </c>
      <c r="C48" s="121" t="n">
        <v>36.6</v>
      </c>
      <c r="D48" s="110" t="n">
        <v>3997</v>
      </c>
      <c r="E48" s="111" t="n">
        <v>48140</v>
      </c>
      <c r="F48" s="112" t="n">
        <v>1.2</v>
      </c>
      <c r="G48" s="113" t="n">
        <v>2616</v>
      </c>
      <c r="H48" s="112" t="n">
        <v>5.9</v>
      </c>
    </row>
    <row r="49" customFormat="false" ht="12" hidden="false" customHeight="true" outlineLevel="0" collapsed="false">
      <c r="A49" s="114" t="s">
        <v>145</v>
      </c>
      <c r="B49" s="108" t="n">
        <v>2</v>
      </c>
      <c r="C49" s="121" t="n">
        <v>36.9</v>
      </c>
      <c r="D49" s="110" t="n">
        <v>2933</v>
      </c>
      <c r="E49" s="111" t="n">
        <v>34892</v>
      </c>
      <c r="F49" s="112" t="n">
        <v>2.1</v>
      </c>
      <c r="G49" s="115" t="n">
        <v>2081</v>
      </c>
      <c r="H49" s="112" t="n">
        <v>25.2</v>
      </c>
    </row>
    <row r="50" customFormat="false" ht="12" hidden="false" customHeight="true" outlineLevel="0" collapsed="false">
      <c r="A50" s="114" t="s">
        <v>145</v>
      </c>
      <c r="B50" s="108" t="n">
        <v>3</v>
      </c>
      <c r="C50" s="121" t="n">
        <v>35.2</v>
      </c>
      <c r="D50" s="110" t="n">
        <v>2064</v>
      </c>
      <c r="E50" s="111" t="n">
        <v>24620</v>
      </c>
      <c r="F50" s="112" t="n">
        <v>3.1</v>
      </c>
      <c r="G50" s="113" t="n">
        <v>1574</v>
      </c>
      <c r="H50" s="112" t="n">
        <v>49.1</v>
      </c>
    </row>
    <row r="51" customFormat="false" ht="12" hidden="false" customHeight="true" outlineLevel="0" collapsed="false">
      <c r="A51" s="114" t="s">
        <v>145</v>
      </c>
      <c r="B51" s="108" t="n">
        <v>4</v>
      </c>
      <c r="C51" s="121" t="n">
        <v>32.1</v>
      </c>
      <c r="D51" s="110" t="n">
        <v>1397</v>
      </c>
      <c r="E51" s="111" t="n">
        <v>16691</v>
      </c>
      <c r="F51" s="112" t="n">
        <v>2.1</v>
      </c>
      <c r="G51" s="115" t="n">
        <v>869</v>
      </c>
      <c r="H51" s="112" t="n">
        <v>14.2</v>
      </c>
    </row>
    <row r="52" customFormat="false" ht="12" hidden="false" customHeight="true" outlineLevel="0" collapsed="false">
      <c r="A52" s="114" t="s">
        <v>145</v>
      </c>
      <c r="B52" s="108" t="n">
        <v>5</v>
      </c>
      <c r="C52" s="121" t="n">
        <v>30.4</v>
      </c>
      <c r="D52" s="110" t="n">
        <v>1166</v>
      </c>
      <c r="E52" s="111" t="n">
        <v>13921</v>
      </c>
      <c r="F52" s="112" t="n">
        <v>3.6</v>
      </c>
      <c r="G52" s="115" t="n">
        <v>742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7" t="n">
        <v>36.5</v>
      </c>
      <c r="D53" s="124" t="n">
        <v>2422</v>
      </c>
      <c r="E53" s="125" t="n">
        <v>28882</v>
      </c>
      <c r="F53" s="126" t="n">
        <v>3.2</v>
      </c>
      <c r="G53" s="127" t="n">
        <v>1797</v>
      </c>
      <c r="H53" s="126" t="n">
        <v>89.9</v>
      </c>
    </row>
    <row r="54" customFormat="false" ht="10.2" hidden="false" customHeight="false" outlineLevel="0" collapsed="false">
      <c r="A54" s="79" t="s">
        <v>129</v>
      </c>
    </row>
    <row r="55" customFormat="false" ht="10.2" hidden="false" customHeight="false" outlineLevel="0" collapsed="false">
      <c r="A55" s="138" t="s">
        <v>130</v>
      </c>
    </row>
    <row r="56" customFormat="false" ht="10.2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09 und Bruttojahresverdienst 2009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4</v>
      </c>
      <c r="D8" s="110" t="n">
        <v>2680</v>
      </c>
      <c r="E8" s="111" t="n">
        <v>31626</v>
      </c>
      <c r="F8" s="112" t="n">
        <v>2.2</v>
      </c>
      <c r="G8" s="113" t="n">
        <v>2318</v>
      </c>
      <c r="H8" s="112" t="n">
        <v>62</v>
      </c>
    </row>
    <row r="9" customFormat="false" ht="12" hidden="false" customHeight="true" outlineLevel="0" collapsed="false">
      <c r="A9" s="114" t="s">
        <v>145</v>
      </c>
      <c r="B9" s="108" t="n">
        <v>1</v>
      </c>
      <c r="C9" s="109" t="n">
        <v>39.5</v>
      </c>
      <c r="D9" s="110" t="n">
        <v>5337</v>
      </c>
      <c r="E9" s="111" t="n">
        <v>63698</v>
      </c>
      <c r="F9" s="112" t="n">
        <v>2.2</v>
      </c>
      <c r="G9" s="136" t="s">
        <v>49</v>
      </c>
      <c r="H9" s="112" t="n">
        <v>10</v>
      </c>
    </row>
    <row r="10" s="106" customFormat="true" ht="12" hidden="false" customHeight="true" outlineLevel="0" collapsed="false">
      <c r="A10" s="114" t="s">
        <v>145</v>
      </c>
      <c r="B10" s="108" t="n">
        <v>2</v>
      </c>
      <c r="C10" s="109" t="n">
        <v>39.3</v>
      </c>
      <c r="D10" s="110" t="n">
        <v>3283</v>
      </c>
      <c r="E10" s="111" t="n">
        <v>38982</v>
      </c>
      <c r="F10" s="112" t="n">
        <v>2.1</v>
      </c>
      <c r="G10" s="136" t="s">
        <v>49</v>
      </c>
      <c r="H10" s="112" t="n">
        <v>18.6</v>
      </c>
    </row>
    <row r="11" customFormat="false" ht="12" hidden="false" customHeight="true" outlineLevel="0" collapsed="false">
      <c r="A11" s="114" t="s">
        <v>145</v>
      </c>
      <c r="B11" s="108" t="n">
        <v>3</v>
      </c>
      <c r="C11" s="109" t="n">
        <v>39.2</v>
      </c>
      <c r="D11" s="110" t="n">
        <v>2272</v>
      </c>
      <c r="E11" s="111" t="n">
        <v>26707</v>
      </c>
      <c r="F11" s="112" t="n">
        <v>1.6</v>
      </c>
      <c r="G11" s="113" t="n">
        <v>1623</v>
      </c>
      <c r="H11" s="112" t="n">
        <v>50.3</v>
      </c>
    </row>
    <row r="12" customFormat="false" ht="12" hidden="false" customHeight="true" outlineLevel="0" collapsed="false">
      <c r="A12" s="114" t="s">
        <v>145</v>
      </c>
      <c r="B12" s="108" t="n">
        <v>4</v>
      </c>
      <c r="C12" s="109" t="n">
        <v>40.2</v>
      </c>
      <c r="D12" s="110" t="n">
        <v>1874</v>
      </c>
      <c r="E12" s="111" t="n">
        <v>22024</v>
      </c>
      <c r="F12" s="112" t="n">
        <v>-1</v>
      </c>
      <c r="G12" s="113" t="n">
        <v>1224</v>
      </c>
      <c r="H12" s="112" t="n">
        <v>16.7</v>
      </c>
    </row>
    <row r="13" customFormat="false" ht="12" hidden="false" customHeight="true" outlineLevel="0" collapsed="false">
      <c r="A13" s="114" t="s">
        <v>145</v>
      </c>
      <c r="B13" s="108" t="n">
        <v>5</v>
      </c>
      <c r="C13" s="109" t="n">
        <v>39.2</v>
      </c>
      <c r="D13" s="110" t="n">
        <v>1697</v>
      </c>
      <c r="E13" s="111" t="n">
        <v>19747</v>
      </c>
      <c r="F13" s="112" t="n">
        <v>-4.8</v>
      </c>
      <c r="G13" s="113" t="n">
        <v>1152</v>
      </c>
      <c r="H13" s="112" t="n">
        <v>4.3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4</v>
      </c>
      <c r="D15" s="110" t="n">
        <v>2607</v>
      </c>
      <c r="E15" s="111" t="n">
        <v>31043</v>
      </c>
      <c r="F15" s="112" t="n">
        <v>3.2</v>
      </c>
      <c r="G15" s="111" t="n">
        <v>2056</v>
      </c>
      <c r="H15" s="112" t="n">
        <v>38</v>
      </c>
    </row>
    <row r="16" customFormat="false" ht="12" hidden="false" customHeight="true" outlineLevel="0" collapsed="false">
      <c r="A16" s="114" t="s">
        <v>145</v>
      </c>
      <c r="B16" s="108" t="n">
        <v>1</v>
      </c>
      <c r="C16" s="109" t="n">
        <v>39.6</v>
      </c>
      <c r="D16" s="110" t="n">
        <v>4385</v>
      </c>
      <c r="E16" s="111" t="n">
        <v>52617</v>
      </c>
      <c r="F16" s="112" t="n">
        <v>1.2</v>
      </c>
      <c r="G16" s="113" t="n">
        <v>3571</v>
      </c>
      <c r="H16" s="112" t="n">
        <v>7.5</v>
      </c>
    </row>
    <row r="17" customFormat="false" ht="12" hidden="false" customHeight="true" outlineLevel="0" collapsed="false">
      <c r="A17" s="114" t="s">
        <v>145</v>
      </c>
      <c r="B17" s="108" t="n">
        <v>2</v>
      </c>
      <c r="C17" s="120" t="n">
        <v>39.5</v>
      </c>
      <c r="D17" s="110" t="n">
        <v>3142</v>
      </c>
      <c r="E17" s="111" t="n">
        <v>37418</v>
      </c>
      <c r="F17" s="112" t="n">
        <v>2.1</v>
      </c>
      <c r="G17" s="115" t="n">
        <v>2464</v>
      </c>
      <c r="H17" s="112" t="n">
        <v>28.3</v>
      </c>
    </row>
    <row r="18" customFormat="false" ht="12" hidden="false" customHeight="true" outlineLevel="0" collapsed="false">
      <c r="A18" s="114" t="s">
        <v>145</v>
      </c>
      <c r="B18" s="108" t="n">
        <v>3</v>
      </c>
      <c r="C18" s="109" t="n">
        <v>39.3</v>
      </c>
      <c r="D18" s="110" t="n">
        <v>2301</v>
      </c>
      <c r="E18" s="111" t="n">
        <v>27370</v>
      </c>
      <c r="F18" s="112" t="n">
        <v>2.9</v>
      </c>
      <c r="G18" s="113" t="n">
        <v>1845</v>
      </c>
      <c r="H18" s="112" t="n">
        <v>49.4</v>
      </c>
    </row>
    <row r="19" customFormat="false" ht="12" hidden="false" customHeight="true" outlineLevel="0" collapsed="false">
      <c r="A19" s="114" t="s">
        <v>145</v>
      </c>
      <c r="B19" s="108" t="n">
        <v>4</v>
      </c>
      <c r="C19" s="109" t="n">
        <v>39.3</v>
      </c>
      <c r="D19" s="110" t="n">
        <v>1757</v>
      </c>
      <c r="E19" s="111" t="n">
        <v>20884</v>
      </c>
      <c r="F19" s="112" t="n">
        <v>2.4</v>
      </c>
      <c r="G19" s="113" t="n">
        <v>1279</v>
      </c>
      <c r="H19" s="112" t="n">
        <v>10.9</v>
      </c>
    </row>
    <row r="20" customFormat="false" ht="12" hidden="false" customHeight="true" outlineLevel="0" collapsed="false">
      <c r="A20" s="114" t="s">
        <v>145</v>
      </c>
      <c r="B20" s="108" t="n">
        <v>5</v>
      </c>
      <c r="C20" s="121" t="n">
        <v>39.4</v>
      </c>
      <c r="D20" s="111" t="n">
        <v>1539</v>
      </c>
      <c r="E20" s="111" t="n">
        <v>18456</v>
      </c>
      <c r="F20" s="112" t="n">
        <v>0.9</v>
      </c>
      <c r="G20" s="113" t="n">
        <v>1043</v>
      </c>
      <c r="H20" s="112" t="n">
        <v>3.9</v>
      </c>
    </row>
    <row r="21" customFormat="false" ht="12" hidden="false" customHeight="true" outlineLevel="0" collapsed="false">
      <c r="A21" s="122" t="s">
        <v>147</v>
      </c>
      <c r="B21" s="122"/>
      <c r="C21" s="123" t="n">
        <v>39.4</v>
      </c>
      <c r="D21" s="124" t="n">
        <v>2653</v>
      </c>
      <c r="E21" s="125" t="n">
        <v>31404</v>
      </c>
      <c r="F21" s="126" t="n">
        <v>2.6</v>
      </c>
      <c r="G21" s="127" t="n">
        <v>2219</v>
      </c>
      <c r="H21" s="126" t="n">
        <v>70.7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8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4</v>
      </c>
      <c r="B24" s="108"/>
      <c r="C24" s="109" t="n">
        <v>38.8</v>
      </c>
      <c r="D24" s="110" t="n">
        <v>2536</v>
      </c>
      <c r="E24" s="111" t="n">
        <v>29638</v>
      </c>
      <c r="F24" s="112" t="n">
        <v>0</v>
      </c>
      <c r="G24" s="113" t="n">
        <v>2482</v>
      </c>
      <c r="H24" s="112" t="n">
        <v>81.7</v>
      </c>
    </row>
    <row r="25" customFormat="false" ht="12" hidden="false" customHeight="true" outlineLevel="0" collapsed="false">
      <c r="A25" s="114" t="s">
        <v>145</v>
      </c>
      <c r="B25" s="108" t="n">
        <v>1</v>
      </c>
      <c r="C25" s="109" t="n">
        <v>39.1</v>
      </c>
      <c r="D25" s="110" t="n">
        <v>5116</v>
      </c>
      <c r="E25" s="111" t="n">
        <v>59976</v>
      </c>
      <c r="F25" s="112" t="n">
        <v>1.6</v>
      </c>
      <c r="G25" s="113" t="n">
        <v>8089</v>
      </c>
      <c r="H25" s="112" t="n">
        <v>7.9</v>
      </c>
    </row>
    <row r="26" customFormat="false" ht="12" hidden="false" customHeight="true" outlineLevel="0" collapsed="false">
      <c r="A26" s="114" t="s">
        <v>145</v>
      </c>
      <c r="B26" s="108" t="n">
        <v>2</v>
      </c>
      <c r="C26" s="109" t="n">
        <v>39</v>
      </c>
      <c r="D26" s="110" t="n">
        <v>3151</v>
      </c>
      <c r="E26" s="111" t="n">
        <v>37108</v>
      </c>
      <c r="F26" s="112" t="n">
        <v>-0.4</v>
      </c>
      <c r="G26" s="136" t="s">
        <v>49</v>
      </c>
      <c r="H26" s="112" t="n">
        <v>16.9</v>
      </c>
    </row>
    <row r="27" customFormat="false" ht="12" hidden="false" customHeight="true" outlineLevel="0" collapsed="false">
      <c r="A27" s="114" t="s">
        <v>145</v>
      </c>
      <c r="B27" s="108" t="n">
        <v>3</v>
      </c>
      <c r="C27" s="120" t="n">
        <v>38.6</v>
      </c>
      <c r="D27" s="133" t="n">
        <v>2208</v>
      </c>
      <c r="E27" s="111" t="n">
        <v>25942</v>
      </c>
      <c r="F27" s="112" t="n">
        <v>-0.5</v>
      </c>
      <c r="G27" s="136" t="s">
        <v>49</v>
      </c>
      <c r="H27" s="112" t="n">
        <v>53.8</v>
      </c>
    </row>
    <row r="28" customFormat="false" ht="12" hidden="false" customHeight="true" outlineLevel="0" collapsed="false">
      <c r="A28" s="114" t="s">
        <v>145</v>
      </c>
      <c r="B28" s="108" t="n">
        <v>4</v>
      </c>
      <c r="C28" s="120" t="n">
        <v>39.3</v>
      </c>
      <c r="D28" s="133" t="n">
        <v>1934</v>
      </c>
      <c r="E28" s="111" t="n">
        <v>22295</v>
      </c>
      <c r="F28" s="112" t="n">
        <v>-5.1</v>
      </c>
      <c r="G28" s="115" t="n">
        <v>1388</v>
      </c>
      <c r="H28" s="112" t="n">
        <v>17</v>
      </c>
    </row>
    <row r="29" customFormat="false" ht="12" hidden="false" customHeight="true" outlineLevel="0" collapsed="false">
      <c r="A29" s="114" t="s">
        <v>145</v>
      </c>
      <c r="B29" s="108" t="n">
        <v>5</v>
      </c>
      <c r="C29" s="120" t="n">
        <v>37.8</v>
      </c>
      <c r="D29" s="110" t="n">
        <v>1792</v>
      </c>
      <c r="E29" s="111" t="n">
        <v>20122</v>
      </c>
      <c r="F29" s="112" t="n">
        <v>-12.1</v>
      </c>
      <c r="G29" s="136" t="s">
        <v>49</v>
      </c>
      <c r="H29" s="112" t="n">
        <v>4.4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8.7</v>
      </c>
      <c r="D31" s="110" t="n">
        <v>2255</v>
      </c>
      <c r="E31" s="111" t="n">
        <v>26619</v>
      </c>
      <c r="F31" s="112" t="n">
        <v>-0.2</v>
      </c>
      <c r="G31" s="113" t="n">
        <v>2327</v>
      </c>
      <c r="H31" s="112" t="n">
        <v>18.3</v>
      </c>
    </row>
    <row r="32" s="106" customFormat="true" ht="12" hidden="false" customHeight="true" outlineLevel="0" collapsed="false">
      <c r="A32" s="114" t="s">
        <v>145</v>
      </c>
      <c r="B32" s="108" t="n">
        <v>1</v>
      </c>
      <c r="C32" s="120" t="n">
        <v>38.9</v>
      </c>
      <c r="D32" s="110" t="n">
        <v>4049</v>
      </c>
      <c r="E32" s="111" t="n">
        <v>47778</v>
      </c>
      <c r="F32" s="112" t="n">
        <v>1.4</v>
      </c>
      <c r="G32" s="136" t="s">
        <v>49</v>
      </c>
      <c r="H32" s="112" t="n">
        <v>7.6</v>
      </c>
    </row>
    <row r="33" customFormat="false" ht="12" hidden="false" customHeight="true" outlineLevel="0" collapsed="false">
      <c r="A33" s="114" t="s">
        <v>145</v>
      </c>
      <c r="B33" s="108" t="n">
        <v>2</v>
      </c>
      <c r="C33" s="120" t="n">
        <v>38.6</v>
      </c>
      <c r="D33" s="110" t="n">
        <v>2786</v>
      </c>
      <c r="E33" s="111" t="n">
        <v>33202</v>
      </c>
      <c r="F33" s="112" t="n">
        <v>-2.1</v>
      </c>
      <c r="G33" s="113" t="n">
        <v>3128</v>
      </c>
      <c r="H33" s="112" t="n">
        <v>20.1</v>
      </c>
    </row>
    <row r="34" customFormat="false" ht="12" hidden="false" customHeight="true" outlineLevel="0" collapsed="false">
      <c r="A34" s="114" t="s">
        <v>145</v>
      </c>
      <c r="B34" s="108" t="n">
        <v>3</v>
      </c>
      <c r="C34" s="109" t="n">
        <v>38.9</v>
      </c>
      <c r="D34" s="110" t="n">
        <v>2059</v>
      </c>
      <c r="E34" s="111" t="n">
        <v>24410</v>
      </c>
      <c r="F34" s="112" t="n">
        <v>-0.4</v>
      </c>
      <c r="G34" s="115" t="n">
        <v>1883</v>
      </c>
      <c r="H34" s="112" t="n">
        <v>46.2</v>
      </c>
    </row>
    <row r="35" customFormat="false" ht="12" hidden="false" customHeight="true" outlineLevel="0" collapsed="false">
      <c r="A35" s="114" t="s">
        <v>145</v>
      </c>
      <c r="B35" s="108" t="n">
        <v>4</v>
      </c>
      <c r="C35" s="109" t="n">
        <v>38.4</v>
      </c>
      <c r="D35" s="110" t="n">
        <v>1706</v>
      </c>
      <c r="E35" s="111" t="n">
        <v>20038</v>
      </c>
      <c r="F35" s="112" t="n">
        <v>-2.1</v>
      </c>
      <c r="G35" s="113" t="n">
        <v>1477</v>
      </c>
      <c r="H35" s="112" t="n">
        <v>18.3</v>
      </c>
    </row>
    <row r="36" customFormat="false" ht="12" hidden="false" customHeight="true" outlineLevel="0" collapsed="false">
      <c r="A36" s="114" t="s">
        <v>145</v>
      </c>
      <c r="B36" s="108" t="n">
        <v>5</v>
      </c>
      <c r="C36" s="109" t="n">
        <v>38.3</v>
      </c>
      <c r="D36" s="110" t="n">
        <v>1492</v>
      </c>
      <c r="E36" s="111" t="n">
        <v>17705</v>
      </c>
      <c r="F36" s="112" t="n">
        <v>-5.4</v>
      </c>
      <c r="G36" s="136" t="s">
        <v>49</v>
      </c>
      <c r="H36" s="112" t="n">
        <v>7.8</v>
      </c>
    </row>
    <row r="37" customFormat="false" ht="12" hidden="false" customHeight="true" outlineLevel="0" collapsed="false">
      <c r="A37" s="122" t="s">
        <v>147</v>
      </c>
      <c r="B37" s="122"/>
      <c r="C37" s="123" t="n">
        <v>38.8</v>
      </c>
      <c r="D37" s="124" t="n">
        <v>2484</v>
      </c>
      <c r="E37" s="124" t="n">
        <v>29084</v>
      </c>
      <c r="F37" s="139" t="n">
        <v>0</v>
      </c>
      <c r="G37" s="115" t="n">
        <v>2454</v>
      </c>
      <c r="H37" s="126" t="n">
        <v>90</v>
      </c>
    </row>
    <row r="38" customFormat="false" ht="12" hidden="false" customHeight="true" outlineLevel="0" collapsed="false">
      <c r="A38" s="116"/>
      <c r="B38" s="116"/>
      <c r="C38" s="135"/>
      <c r="D38" s="110"/>
      <c r="E38" s="111"/>
      <c r="F38" s="111"/>
      <c r="G38" s="111"/>
      <c r="H38" s="135"/>
    </row>
    <row r="39" customFormat="false" ht="12" hidden="false" customHeight="true" outlineLevel="0" collapsed="false">
      <c r="A39" s="119"/>
      <c r="B39" s="119"/>
      <c r="C39" s="132" t="s">
        <v>149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4</v>
      </c>
      <c r="B40" s="108"/>
      <c r="C40" s="121" t="n">
        <v>39.9</v>
      </c>
      <c r="D40" s="110" t="n">
        <v>2796</v>
      </c>
      <c r="E40" s="111" t="n">
        <v>33231</v>
      </c>
      <c r="F40" s="112" t="n">
        <v>3.9</v>
      </c>
      <c r="G40" s="113" t="n">
        <v>2186</v>
      </c>
      <c r="H40" s="112" t="n">
        <v>51.9</v>
      </c>
    </row>
    <row r="41" customFormat="false" ht="12" hidden="false" customHeight="true" outlineLevel="0" collapsed="false">
      <c r="A41" s="114" t="s">
        <v>145</v>
      </c>
      <c r="B41" s="108" t="n">
        <v>1</v>
      </c>
      <c r="C41" s="121" t="n">
        <v>39.7</v>
      </c>
      <c r="D41" s="110" t="n">
        <v>5458</v>
      </c>
      <c r="E41" s="111" t="n">
        <v>65709</v>
      </c>
      <c r="F41" s="112" t="n">
        <v>2.9</v>
      </c>
      <c r="G41" s="136" t="s">
        <v>49</v>
      </c>
      <c r="H41" s="112" t="n">
        <v>11.8</v>
      </c>
    </row>
    <row r="42" customFormat="false" ht="12" hidden="false" customHeight="true" outlineLevel="0" collapsed="false">
      <c r="A42" s="114" t="s">
        <v>145</v>
      </c>
      <c r="B42" s="108" t="n">
        <v>2</v>
      </c>
      <c r="C42" s="121" t="n">
        <v>39.5</v>
      </c>
      <c r="D42" s="110" t="n">
        <v>3372</v>
      </c>
      <c r="E42" s="111" t="n">
        <v>40260</v>
      </c>
      <c r="F42" s="112" t="n">
        <v>3.7</v>
      </c>
      <c r="G42" s="136" t="s">
        <v>49</v>
      </c>
      <c r="H42" s="112" t="n">
        <v>20</v>
      </c>
    </row>
    <row r="43" customFormat="false" ht="12" hidden="false" customHeight="true" outlineLevel="0" collapsed="false">
      <c r="A43" s="114" t="s">
        <v>145</v>
      </c>
      <c r="B43" s="108" t="n">
        <v>3</v>
      </c>
      <c r="C43" s="121" t="n">
        <v>39.7</v>
      </c>
      <c r="D43" s="110" t="n">
        <v>2329</v>
      </c>
      <c r="E43" s="111" t="n">
        <v>27407</v>
      </c>
      <c r="F43" s="112" t="n">
        <v>3.5</v>
      </c>
      <c r="G43" s="136" t="s">
        <v>49</v>
      </c>
      <c r="H43" s="112" t="n">
        <v>47.5</v>
      </c>
    </row>
    <row r="44" customFormat="false" ht="12" hidden="false" customHeight="true" outlineLevel="0" collapsed="false">
      <c r="A44" s="114" t="s">
        <v>145</v>
      </c>
      <c r="B44" s="108" t="n">
        <v>4</v>
      </c>
      <c r="C44" s="121" t="n">
        <v>41</v>
      </c>
      <c r="D44" s="110" t="n">
        <v>1823</v>
      </c>
      <c r="E44" s="111" t="n">
        <v>21798</v>
      </c>
      <c r="F44" s="112" t="n">
        <v>2.8</v>
      </c>
      <c r="G44" s="113" t="n">
        <v>1086</v>
      </c>
      <c r="H44" s="112" t="n">
        <v>16.4</v>
      </c>
    </row>
    <row r="45" customFormat="false" ht="12" hidden="false" customHeight="true" outlineLevel="0" collapsed="false">
      <c r="A45" s="114" t="s">
        <v>145</v>
      </c>
      <c r="B45" s="108" t="n">
        <v>5</v>
      </c>
      <c r="C45" s="121" t="n">
        <v>40.2</v>
      </c>
      <c r="D45" s="110" t="n">
        <v>1627</v>
      </c>
      <c r="E45" s="111" t="n">
        <v>19436</v>
      </c>
      <c r="F45" s="112" t="n">
        <v>2.5</v>
      </c>
      <c r="G45" s="136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5</v>
      </c>
      <c r="D47" s="110" t="n">
        <v>2676</v>
      </c>
      <c r="E47" s="111" t="n">
        <v>31909</v>
      </c>
      <c r="F47" s="112" t="n">
        <v>3.7</v>
      </c>
      <c r="G47" s="113" t="n">
        <v>2002</v>
      </c>
      <c r="H47" s="112" t="n">
        <v>48.1</v>
      </c>
    </row>
    <row r="48" customFormat="false" ht="12" hidden="false" customHeight="true" outlineLevel="0" collapsed="false">
      <c r="A48" s="114" t="s">
        <v>145</v>
      </c>
      <c r="B48" s="108" t="n">
        <v>1</v>
      </c>
      <c r="C48" s="121" t="n">
        <v>39.8</v>
      </c>
      <c r="D48" s="110" t="n">
        <v>4455</v>
      </c>
      <c r="E48" s="111" t="n">
        <v>53581</v>
      </c>
      <c r="F48" s="112" t="n">
        <v>1.2</v>
      </c>
      <c r="G48" s="136" t="s">
        <v>49</v>
      </c>
      <c r="H48" s="112" t="n">
        <v>7.4</v>
      </c>
    </row>
    <row r="49" customFormat="false" ht="12" hidden="false" customHeight="true" outlineLevel="0" collapsed="false">
      <c r="A49" s="114" t="s">
        <v>145</v>
      </c>
      <c r="B49" s="108" t="n">
        <v>2</v>
      </c>
      <c r="C49" s="121" t="n">
        <v>39.6</v>
      </c>
      <c r="D49" s="110" t="n">
        <v>3188</v>
      </c>
      <c r="E49" s="111" t="n">
        <v>37973</v>
      </c>
      <c r="F49" s="112" t="n">
        <v>2.6</v>
      </c>
      <c r="G49" s="115" t="n">
        <v>2377</v>
      </c>
      <c r="H49" s="112" t="n">
        <v>29.9</v>
      </c>
    </row>
    <row r="50" customFormat="false" ht="12" hidden="false" customHeight="true" outlineLevel="0" collapsed="false">
      <c r="A50" s="114" t="s">
        <v>145</v>
      </c>
      <c r="B50" s="108" t="n">
        <v>3</v>
      </c>
      <c r="C50" s="121" t="n">
        <v>39.4</v>
      </c>
      <c r="D50" s="110" t="n">
        <v>2345</v>
      </c>
      <c r="E50" s="111" t="n">
        <v>27906</v>
      </c>
      <c r="F50" s="112" t="n">
        <v>3.4</v>
      </c>
      <c r="G50" s="113" t="n">
        <v>1838</v>
      </c>
      <c r="H50" s="112" t="n">
        <v>50</v>
      </c>
    </row>
    <row r="51" customFormat="false" ht="12" hidden="false" customHeight="true" outlineLevel="0" collapsed="false">
      <c r="A51" s="114" t="s">
        <v>145</v>
      </c>
      <c r="B51" s="108" t="n">
        <v>4</v>
      </c>
      <c r="C51" s="121" t="n">
        <v>39.6</v>
      </c>
      <c r="D51" s="110" t="n">
        <v>1777</v>
      </c>
      <c r="E51" s="111" t="n">
        <v>21203</v>
      </c>
      <c r="F51" s="112" t="n">
        <v>4.1</v>
      </c>
      <c r="G51" s="115" t="n">
        <v>1204</v>
      </c>
      <c r="H51" s="112" t="n">
        <v>9.5</v>
      </c>
    </row>
    <row r="52" customFormat="false" ht="12" hidden="false" customHeight="true" outlineLevel="0" collapsed="false">
      <c r="A52" s="114" t="s">
        <v>145</v>
      </c>
      <c r="B52" s="108" t="n">
        <v>5</v>
      </c>
      <c r="C52" s="121" t="n">
        <v>39.8</v>
      </c>
      <c r="D52" s="110" t="n">
        <v>1559</v>
      </c>
      <c r="E52" s="111" t="n">
        <v>18827</v>
      </c>
      <c r="F52" s="112" t="n">
        <v>4</v>
      </c>
      <c r="G52" s="115" t="n">
        <v>1086</v>
      </c>
      <c r="H52" s="112" t="n">
        <v>3.1</v>
      </c>
    </row>
    <row r="53" customFormat="false" ht="12" hidden="false" customHeight="true" outlineLevel="0" collapsed="false">
      <c r="A53" s="122" t="s">
        <v>147</v>
      </c>
      <c r="B53" s="122"/>
      <c r="C53" s="137" t="n">
        <v>39.7</v>
      </c>
      <c r="D53" s="124" t="n">
        <v>2738</v>
      </c>
      <c r="E53" s="125" t="n">
        <v>32595</v>
      </c>
      <c r="F53" s="126" t="n">
        <v>3.8</v>
      </c>
      <c r="G53" s="127" t="n">
        <v>2098</v>
      </c>
      <c r="H53" s="126" t="n">
        <v>63.6</v>
      </c>
    </row>
    <row r="54" customFormat="false" ht="10.2" hidden="false" customHeight="false" outlineLevel="0" collapsed="false">
      <c r="A54" s="79" t="s">
        <v>129</v>
      </c>
    </row>
    <row r="55" customFormat="false" ht="10.2" hidden="false" customHeight="false" outlineLevel="0" collapsed="false">
      <c r="A55" s="138" t="s">
        <v>130</v>
      </c>
    </row>
    <row r="56" customFormat="false" ht="10.2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09 und Bruttojahresverdienst 2009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0" width="6.66"/>
    <col collapsed="false" customWidth="true" hidden="false" outlineLevel="0" max="2" min="2" style="140" width="11.66"/>
    <col collapsed="false" customWidth="true" hidden="false" outlineLevel="0" max="6" min="3" style="140" width="12.66"/>
    <col collapsed="false" customWidth="true" hidden="false" outlineLevel="0" max="7" min="7" style="140" width="11.66"/>
    <col collapsed="false" customWidth="false" hidden="false" outlineLevel="0" max="9" min="8" style="140" width="11.55"/>
    <col collapsed="false" customWidth="true" hidden="false" outlineLevel="0" max="10" min="10" style="140" width="14.66"/>
    <col collapsed="false" customWidth="true" hidden="false" outlineLevel="0" max="11" min="11" style="140" width="9.43"/>
    <col collapsed="false" customWidth="true" hidden="false" outlineLevel="0" max="12" min="12" style="140" width="7.43"/>
    <col collapsed="false" customWidth="true" hidden="false" outlineLevel="0" max="17" min="13" style="140" width="6.66"/>
    <col collapsed="false" customWidth="false" hidden="false" outlineLevel="0" max="257" min="18" style="140" width="11.55"/>
  </cols>
  <sheetData>
    <row r="1" customFormat="false" ht="12" hidden="false" customHeight="true" outlineLevel="0" collapsed="false">
      <c r="A1" s="141" t="s">
        <v>152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2</v>
      </c>
    </row>
    <row r="6" customFormat="false" ht="12" hidden="false" customHeight="true" outlineLevel="0" collapsed="false">
      <c r="J6" s="142" t="s">
        <v>153</v>
      </c>
      <c r="K6" s="142"/>
    </row>
    <row r="7" customFormat="false" ht="12" hidden="false" customHeight="true" outlineLevel="0" collapsed="false">
      <c r="J7" s="143" t="s">
        <v>145</v>
      </c>
      <c r="K7" s="144" t="s">
        <v>154</v>
      </c>
    </row>
    <row r="8" customFormat="false" ht="12" hidden="false" customHeight="true" outlineLevel="0" collapsed="false">
      <c r="J8" s="145" t="s">
        <v>155</v>
      </c>
      <c r="K8" s="146" t="n">
        <v>8.1</v>
      </c>
    </row>
    <row r="9" customFormat="false" ht="12" hidden="false" customHeight="true" outlineLevel="0" collapsed="false">
      <c r="J9" s="145" t="s">
        <v>156</v>
      </c>
      <c r="K9" s="146" t="n">
        <v>21.4</v>
      </c>
    </row>
    <row r="10" customFormat="false" ht="12" hidden="false" customHeight="true" outlineLevel="0" collapsed="false">
      <c r="J10" s="145" t="s">
        <v>157</v>
      </c>
      <c r="K10" s="146" t="n">
        <v>49.2</v>
      </c>
    </row>
    <row r="11" customFormat="false" ht="12" hidden="false" customHeight="true" outlineLevel="0" collapsed="false">
      <c r="J11" s="145" t="s">
        <v>158</v>
      </c>
      <c r="K11" s="146" t="n">
        <v>16</v>
      </c>
    </row>
    <row r="12" customFormat="false" ht="12" hidden="false" customHeight="true" outlineLevel="0" collapsed="false">
      <c r="J12" s="145" t="s">
        <v>159</v>
      </c>
      <c r="K12" s="146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60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1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2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3</v>
      </c>
      <c r="L37" s="150" t="s">
        <v>164</v>
      </c>
      <c r="M37" s="150" t="s">
        <v>165</v>
      </c>
      <c r="N37" s="150" t="s">
        <v>166</v>
      </c>
      <c r="O37" s="151" t="s">
        <v>167</v>
      </c>
    </row>
    <row r="38" customFormat="false" ht="12" hidden="false" customHeight="true" outlineLevel="0" collapsed="false">
      <c r="J38" s="152" t="s">
        <v>168</v>
      </c>
      <c r="K38" s="153" t="n">
        <v>5152</v>
      </c>
      <c r="L38" s="153" t="n">
        <v>3201</v>
      </c>
      <c r="M38" s="154" t="n">
        <v>2195</v>
      </c>
      <c r="N38" s="155" t="n">
        <v>1766</v>
      </c>
      <c r="O38" s="156" t="n">
        <v>1517</v>
      </c>
    </row>
    <row r="39" customFormat="false" ht="12" hidden="false" customHeight="true" outlineLevel="0" collapsed="false">
      <c r="J39" s="152" t="s">
        <v>146</v>
      </c>
      <c r="K39" s="153" t="n">
        <v>3993</v>
      </c>
      <c r="L39" s="153" t="n">
        <v>2885</v>
      </c>
      <c r="M39" s="157" t="n">
        <v>2027</v>
      </c>
      <c r="N39" s="154" t="n">
        <v>1420</v>
      </c>
      <c r="O39" s="158" t="n">
        <v>120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9</v>
      </c>
    </row>
    <row r="60" customFormat="false" ht="10.2" hidden="false" customHeight="false" outlineLevel="0" collapsed="false">
      <c r="A60" s="138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09 im Produzierenden Gewerbe und Dienstleistungsbereich nach Leistungsgruppen"/>
    <hyperlink ref="A33" location="Inhaltsverzeichnis!B17" display="Bruttomonatsverdienst der voll- und teilzeitbeschäftigten Arbeitnehmer¹ im Land Brandenburg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3.87"/>
    <col collapsed="false" customWidth="true" hidden="false" outlineLevel="0" max="2" min="2" style="86" width="14.66"/>
    <col collapsed="false" customWidth="true" hidden="false" outlineLevel="0" max="3" min="3" style="159" width="14.66"/>
    <col collapsed="false" customWidth="true" hidden="false" outlineLevel="0" max="5" min="4" style="160" width="14.66"/>
    <col collapsed="false" customWidth="false" hidden="false" outlineLevel="0" max="257" min="6" style="86" width="11.55"/>
  </cols>
  <sheetData>
    <row r="1" s="161" customFormat="true" ht="37.5" hidden="false" customHeight="true" outlineLevel="0" collapsed="false">
      <c r="A1" s="141" t="s">
        <v>169</v>
      </c>
      <c r="B1" s="141"/>
      <c r="C1" s="141"/>
      <c r="D1" s="141"/>
      <c r="E1" s="141"/>
      <c r="F1" s="141"/>
    </row>
    <row r="2" customFormat="false" ht="9.9" hidden="false" customHeight="true" outlineLevel="0" collapsed="false">
      <c r="A2" s="162"/>
      <c r="B2" s="162"/>
      <c r="C2" s="132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4</v>
      </c>
      <c r="C3" s="166" t="s">
        <v>135</v>
      </c>
      <c r="D3" s="166"/>
      <c r="E3" s="167" t="s">
        <v>137</v>
      </c>
    </row>
    <row r="4" s="168" customFormat="true" ht="21.9" hidden="false" customHeight="true" outlineLevel="0" collapsed="false">
      <c r="A4" s="164"/>
      <c r="B4" s="166" t="s">
        <v>139</v>
      </c>
      <c r="C4" s="165" t="s">
        <v>139</v>
      </c>
      <c r="D4" s="166" t="n">
        <v>2009</v>
      </c>
      <c r="E4" s="169" t="n">
        <v>2009</v>
      </c>
    </row>
    <row r="5" s="168" customFormat="true" ht="12" hidden="false" customHeight="true" outlineLevel="0" collapsed="false">
      <c r="A5" s="164"/>
      <c r="B5" s="166" t="s">
        <v>140</v>
      </c>
      <c r="C5" s="169" t="s">
        <v>141</v>
      </c>
      <c r="D5" s="169"/>
      <c r="E5" s="170" t="s">
        <v>141</v>
      </c>
    </row>
    <row r="6" s="172" customFormat="true" ht="9.9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3</v>
      </c>
      <c r="C7" s="173"/>
      <c r="D7" s="173"/>
      <c r="E7" s="173"/>
    </row>
    <row r="8" s="172" customFormat="true" ht="12" hidden="false" customHeight="true" outlineLevel="0" collapsed="false">
      <c r="A8" s="172" t="s">
        <v>168</v>
      </c>
      <c r="B8" s="174" t="n">
        <v>39.4</v>
      </c>
      <c r="C8" s="175" t="n">
        <v>2680</v>
      </c>
      <c r="D8" s="175" t="n">
        <v>31626</v>
      </c>
      <c r="E8" s="176" t="n">
        <v>2318</v>
      </c>
    </row>
    <row r="9" s="172" customFormat="true" ht="12" hidden="false" customHeight="true" outlineLevel="0" collapsed="false">
      <c r="A9" s="172" t="s">
        <v>146</v>
      </c>
      <c r="B9" s="174" t="n">
        <v>39.4</v>
      </c>
      <c r="C9" s="175" t="n">
        <v>2607</v>
      </c>
      <c r="D9" s="175" t="n">
        <v>31043</v>
      </c>
      <c r="E9" s="175" t="n">
        <v>2056</v>
      </c>
    </row>
    <row r="10" s="172" customFormat="true" ht="12" hidden="false" customHeight="true" outlineLevel="0" collapsed="false">
      <c r="A10" s="177" t="s">
        <v>147</v>
      </c>
      <c r="B10" s="178" t="n">
        <v>39.4</v>
      </c>
      <c r="C10" s="179" t="n">
        <v>2653</v>
      </c>
      <c r="D10" s="179" t="n">
        <v>31404</v>
      </c>
      <c r="E10" s="180" t="n">
        <v>2219</v>
      </c>
    </row>
    <row r="11" s="172" customFormat="true" ht="9" hidden="false" customHeight="true" outlineLevel="0" collapsed="false"/>
    <row r="12" s="172" customFormat="true" ht="12" hidden="false" customHeight="true" outlineLevel="0" collapsed="false">
      <c r="B12" s="173" t="s">
        <v>148</v>
      </c>
      <c r="C12" s="173"/>
      <c r="D12" s="173"/>
      <c r="E12" s="173"/>
    </row>
    <row r="13" s="172" customFormat="true" ht="12" hidden="false" customHeight="true" outlineLevel="0" collapsed="false">
      <c r="A13" s="172" t="s">
        <v>168</v>
      </c>
      <c r="B13" s="174" t="n">
        <v>38.8</v>
      </c>
      <c r="C13" s="175" t="n">
        <v>2536</v>
      </c>
      <c r="D13" s="175" t="n">
        <v>29638</v>
      </c>
      <c r="E13" s="176" t="n">
        <v>2482</v>
      </c>
    </row>
    <row r="14" s="172" customFormat="true" ht="12" hidden="false" customHeight="true" outlineLevel="0" collapsed="false">
      <c r="A14" s="172" t="s">
        <v>146</v>
      </c>
      <c r="B14" s="174" t="n">
        <v>38.7</v>
      </c>
      <c r="C14" s="175" t="n">
        <v>2255</v>
      </c>
      <c r="D14" s="175" t="n">
        <v>26619</v>
      </c>
      <c r="E14" s="176" t="n">
        <v>2327</v>
      </c>
    </row>
    <row r="15" s="172" customFormat="true" ht="12" hidden="false" customHeight="true" outlineLevel="0" collapsed="false">
      <c r="A15" s="177" t="s">
        <v>147</v>
      </c>
      <c r="B15" s="178" t="n">
        <v>38.8</v>
      </c>
      <c r="C15" s="179" t="n">
        <v>2484</v>
      </c>
      <c r="D15" s="179" t="n">
        <v>29084</v>
      </c>
      <c r="E15" s="180" t="n">
        <v>2454</v>
      </c>
    </row>
    <row r="16" s="172" customFormat="true" ht="9" hidden="false" customHeight="true" outlineLevel="0" collapsed="false">
      <c r="A16" s="177"/>
      <c r="B16" s="178"/>
      <c r="C16" s="179"/>
      <c r="D16" s="179"/>
      <c r="E16" s="180"/>
    </row>
    <row r="17" s="172" customFormat="true" ht="12" hidden="false" customHeight="true" outlineLevel="0" collapsed="false">
      <c r="B17" s="181" t="s">
        <v>170</v>
      </c>
      <c r="C17" s="181"/>
      <c r="D17" s="181"/>
      <c r="E17" s="181"/>
    </row>
    <row r="18" s="172" customFormat="true" ht="12" hidden="false" customHeight="true" outlineLevel="0" collapsed="false">
      <c r="A18" s="172" t="s">
        <v>168</v>
      </c>
      <c r="B18" s="174" t="n">
        <v>37.5</v>
      </c>
      <c r="C18" s="175" t="n">
        <v>3405</v>
      </c>
      <c r="D18" s="175" t="n">
        <v>40418</v>
      </c>
      <c r="E18" s="182" t="s">
        <v>49</v>
      </c>
    </row>
    <row r="19" s="172" customFormat="true" ht="12" hidden="false" customHeight="true" outlineLevel="0" collapsed="false">
      <c r="A19" s="172" t="s">
        <v>146</v>
      </c>
      <c r="B19" s="174" t="n">
        <v>37.3</v>
      </c>
      <c r="C19" s="175" t="n">
        <v>3484</v>
      </c>
      <c r="D19" s="175" t="n">
        <v>40847</v>
      </c>
      <c r="E19" s="175" t="n">
        <v>9241</v>
      </c>
    </row>
    <row r="20" s="172" customFormat="true" ht="12" hidden="false" customHeight="true" outlineLevel="0" collapsed="false">
      <c r="A20" s="177" t="s">
        <v>147</v>
      </c>
      <c r="B20" s="178" t="n">
        <v>37.5</v>
      </c>
      <c r="C20" s="179" t="n">
        <v>3417</v>
      </c>
      <c r="D20" s="179" t="n">
        <v>40483</v>
      </c>
      <c r="E20" s="182" t="s">
        <v>49</v>
      </c>
    </row>
    <row r="21" s="172" customFormat="true" ht="9" hidden="false" customHeight="true" outlineLevel="0" collapsed="false"/>
    <row r="22" s="172" customFormat="true" ht="12" hidden="false" customHeight="true" outlineLevel="0" collapsed="false">
      <c r="B22" s="181" t="s">
        <v>171</v>
      </c>
      <c r="C22" s="181"/>
      <c r="D22" s="181"/>
      <c r="E22" s="181"/>
    </row>
    <row r="23" s="172" customFormat="true" ht="12" hidden="false" customHeight="true" outlineLevel="0" collapsed="false">
      <c r="A23" s="172" t="s">
        <v>168</v>
      </c>
      <c r="B23" s="174" t="n">
        <v>38.2</v>
      </c>
      <c r="C23" s="175" t="n">
        <v>2537</v>
      </c>
      <c r="D23" s="175" t="n">
        <v>29662</v>
      </c>
      <c r="E23" s="176" t="n">
        <v>2610</v>
      </c>
    </row>
    <row r="24" s="172" customFormat="true" ht="12" hidden="false" customHeight="true" outlineLevel="0" collapsed="false">
      <c r="A24" s="172" t="s">
        <v>146</v>
      </c>
      <c r="B24" s="174" t="n">
        <v>38.6</v>
      </c>
      <c r="C24" s="175" t="n">
        <v>2104</v>
      </c>
      <c r="D24" s="175" t="n">
        <v>24717</v>
      </c>
      <c r="E24" s="176" t="n">
        <v>1947</v>
      </c>
    </row>
    <row r="25" s="172" customFormat="true" ht="12" hidden="false" customHeight="true" outlineLevel="0" collapsed="false">
      <c r="A25" s="177" t="s">
        <v>147</v>
      </c>
      <c r="B25" s="178" t="n">
        <v>38.3</v>
      </c>
      <c r="C25" s="179" t="n">
        <v>2438</v>
      </c>
      <c r="D25" s="179" t="n">
        <v>28538</v>
      </c>
      <c r="E25" s="180" t="n">
        <v>2459</v>
      </c>
    </row>
    <row r="26" s="172" customFormat="true" ht="9" hidden="false" customHeight="true" outlineLevel="0" collapsed="false"/>
    <row r="27" s="172" customFormat="true" ht="12" hidden="false" customHeight="true" outlineLevel="0" collapsed="false">
      <c r="B27" s="183" t="s">
        <v>172</v>
      </c>
      <c r="C27" s="183"/>
      <c r="D27" s="183"/>
      <c r="E27" s="183"/>
    </row>
    <row r="28" s="172" customFormat="true" ht="12" hidden="false" customHeight="true" outlineLevel="0" collapsed="false">
      <c r="A28" s="172" t="s">
        <v>168</v>
      </c>
      <c r="B28" s="174" t="n">
        <v>40.2</v>
      </c>
      <c r="C28" s="175" t="n">
        <v>1857</v>
      </c>
      <c r="D28" s="175" t="n">
        <v>22242</v>
      </c>
      <c r="E28" s="182" t="s">
        <v>49</v>
      </c>
    </row>
    <row r="29" s="172" customFormat="true" ht="12" hidden="false" customHeight="true" outlineLevel="0" collapsed="false">
      <c r="A29" s="172" t="s">
        <v>146</v>
      </c>
      <c r="B29" s="174" t="n">
        <v>39.9</v>
      </c>
      <c r="C29" s="175" t="n">
        <v>1462</v>
      </c>
      <c r="D29" s="175" t="n">
        <v>17510</v>
      </c>
      <c r="E29" s="182" t="s">
        <v>49</v>
      </c>
    </row>
    <row r="30" s="172" customFormat="true" ht="12" hidden="false" customHeight="true" outlineLevel="0" collapsed="false">
      <c r="A30" s="177" t="s">
        <v>147</v>
      </c>
      <c r="B30" s="123" t="n">
        <v>40</v>
      </c>
      <c r="C30" s="124" t="n">
        <v>1660</v>
      </c>
      <c r="D30" s="124" t="n">
        <v>19899</v>
      </c>
      <c r="E30" s="124" t="s">
        <v>49</v>
      </c>
    </row>
    <row r="31" s="172" customFormat="true" ht="9" hidden="false" customHeight="true" outlineLevel="0" collapsed="false"/>
    <row r="32" s="172" customFormat="true" ht="23.25" hidden="false" customHeight="true" outlineLevel="0" collapsed="false">
      <c r="B32" s="184" t="s">
        <v>173</v>
      </c>
      <c r="C32" s="184"/>
      <c r="D32" s="184"/>
      <c r="E32" s="184"/>
    </row>
    <row r="33" s="172" customFormat="true" ht="12" hidden="false" customHeight="true" outlineLevel="0" collapsed="false">
      <c r="A33" s="172" t="s">
        <v>168</v>
      </c>
      <c r="B33" s="174" t="n">
        <v>40</v>
      </c>
      <c r="C33" s="175" t="n">
        <v>2608</v>
      </c>
      <c r="D33" s="175" t="n">
        <v>30761</v>
      </c>
      <c r="E33" s="175" t="n">
        <v>3061</v>
      </c>
    </row>
    <row r="34" s="172" customFormat="true" ht="12" hidden="false" customHeight="true" outlineLevel="0" collapsed="false">
      <c r="A34" s="172" t="s">
        <v>146</v>
      </c>
      <c r="B34" s="174" t="n">
        <v>39.2</v>
      </c>
      <c r="C34" s="175" t="n">
        <v>1994</v>
      </c>
      <c r="D34" s="175" t="n">
        <v>23646</v>
      </c>
      <c r="E34" s="175" t="n">
        <v>1747</v>
      </c>
    </row>
    <row r="35" s="172" customFormat="true" ht="12" hidden="false" customHeight="true" outlineLevel="0" collapsed="false">
      <c r="A35" s="177" t="s">
        <v>147</v>
      </c>
      <c r="B35" s="185" t="n">
        <v>39.8</v>
      </c>
      <c r="C35" s="186" t="n">
        <v>2443</v>
      </c>
      <c r="D35" s="186" t="n">
        <v>28797</v>
      </c>
      <c r="E35" s="186" t="n">
        <v>2698</v>
      </c>
    </row>
    <row r="36" s="172" customFormat="true" ht="9" hidden="false" customHeight="true" outlineLevel="0" collapsed="false"/>
    <row r="37" s="172" customFormat="true" ht="12" hidden="false" customHeight="true" outlineLevel="0" collapsed="false">
      <c r="B37" s="184" t="s">
        <v>174</v>
      </c>
      <c r="C37" s="184"/>
      <c r="D37" s="184"/>
      <c r="E37" s="184"/>
    </row>
    <row r="38" s="172" customFormat="true" ht="12" hidden="false" customHeight="true" outlineLevel="0" collapsed="false">
      <c r="A38" s="172" t="s">
        <v>168</v>
      </c>
      <c r="B38" s="174" t="n">
        <v>39.8</v>
      </c>
      <c r="C38" s="175" t="n">
        <v>3064</v>
      </c>
      <c r="D38" s="175" t="n">
        <v>35492</v>
      </c>
      <c r="E38" s="175" t="n">
        <v>4391</v>
      </c>
    </row>
    <row r="39" s="172" customFormat="true" ht="12" hidden="false" customHeight="true" outlineLevel="0" collapsed="false">
      <c r="A39" s="172" t="s">
        <v>146</v>
      </c>
      <c r="B39" s="174" t="n">
        <v>39.3</v>
      </c>
      <c r="C39" s="175" t="n">
        <v>2801</v>
      </c>
      <c r="D39" s="175" t="n">
        <v>32714</v>
      </c>
      <c r="E39" s="175" t="n">
        <v>4105</v>
      </c>
    </row>
    <row r="40" s="172" customFormat="true" ht="12" hidden="false" customHeight="true" outlineLevel="0" collapsed="false">
      <c r="A40" s="177" t="s">
        <v>147</v>
      </c>
      <c r="B40" s="123" t="n">
        <v>39.7</v>
      </c>
      <c r="C40" s="124" t="n">
        <v>2984</v>
      </c>
      <c r="D40" s="124" t="n">
        <v>34677</v>
      </c>
      <c r="E40" s="124" t="n">
        <v>4307</v>
      </c>
    </row>
    <row r="41" s="172" customFormat="true" ht="9" hidden="false" customHeight="true" outlineLevel="0" collapsed="false"/>
    <row r="42" s="172" customFormat="true" ht="12" hidden="false" customHeight="true" outlineLevel="0" collapsed="false">
      <c r="B42" s="184" t="s">
        <v>125</v>
      </c>
      <c r="C42" s="184"/>
      <c r="D42" s="184"/>
      <c r="E42" s="184"/>
    </row>
    <row r="43" s="172" customFormat="true" ht="12" hidden="false" customHeight="true" outlineLevel="0" collapsed="false">
      <c r="A43" s="172" t="s">
        <v>168</v>
      </c>
      <c r="B43" s="174" t="n">
        <v>36.6</v>
      </c>
      <c r="C43" s="175" t="n">
        <v>2235</v>
      </c>
      <c r="D43" s="175" t="n">
        <v>25977</v>
      </c>
      <c r="E43" s="175" t="n">
        <v>1673</v>
      </c>
    </row>
    <row r="44" s="172" customFormat="true" ht="12" hidden="false" customHeight="true" outlineLevel="0" collapsed="false">
      <c r="A44" s="172" t="s">
        <v>146</v>
      </c>
      <c r="B44" s="174" t="n">
        <v>35.8</v>
      </c>
      <c r="C44" s="175" t="n">
        <v>2326</v>
      </c>
      <c r="D44" s="175" t="n">
        <v>25920</v>
      </c>
      <c r="E44" s="175" t="n">
        <v>2407</v>
      </c>
    </row>
    <row r="45" s="172" customFormat="true" ht="12" hidden="false" customHeight="true" outlineLevel="0" collapsed="false">
      <c r="A45" s="177" t="s">
        <v>147</v>
      </c>
      <c r="B45" s="123" t="n">
        <v>36.5</v>
      </c>
      <c r="C45" s="124" t="n">
        <v>2246</v>
      </c>
      <c r="D45" s="124" t="n">
        <v>25970</v>
      </c>
      <c r="E45" s="124" t="n">
        <v>1765</v>
      </c>
    </row>
    <row r="46" s="172" customFormat="true" ht="9" hidden="false" customHeight="true" outlineLevel="0" collapsed="false"/>
    <row r="47" s="172" customFormat="true" ht="22.5" hidden="false" customHeight="true" outlineLevel="0" collapsed="false">
      <c r="B47" s="184" t="s">
        <v>175</v>
      </c>
      <c r="C47" s="184"/>
      <c r="D47" s="184"/>
      <c r="E47" s="184"/>
    </row>
    <row r="48" s="172" customFormat="true" ht="12" hidden="false" customHeight="true" outlineLevel="0" collapsed="false">
      <c r="A48" s="172" t="s">
        <v>168</v>
      </c>
      <c r="B48" s="174" t="n">
        <v>38.9</v>
      </c>
      <c r="C48" s="175" t="n">
        <v>2543</v>
      </c>
      <c r="D48" s="175" t="n">
        <v>29726</v>
      </c>
      <c r="E48" s="175" t="n">
        <v>2837</v>
      </c>
    </row>
    <row r="49" s="172" customFormat="true" ht="12" hidden="false" customHeight="true" outlineLevel="0" collapsed="false">
      <c r="A49" s="172" t="s">
        <v>146</v>
      </c>
      <c r="B49" s="174" t="n">
        <v>38.1</v>
      </c>
      <c r="C49" s="175" t="n">
        <v>1899</v>
      </c>
      <c r="D49" s="175" t="n">
        <v>22122</v>
      </c>
      <c r="E49" s="175" t="n">
        <v>1426</v>
      </c>
    </row>
    <row r="50" s="172" customFormat="true" ht="12" hidden="false" customHeight="true" outlineLevel="0" collapsed="false">
      <c r="A50" s="177" t="s">
        <v>147</v>
      </c>
      <c r="B50" s="123" t="n">
        <v>38.7</v>
      </c>
      <c r="C50" s="124" t="n">
        <v>2329</v>
      </c>
      <c r="D50" s="124" t="n">
        <v>27212</v>
      </c>
      <c r="E50" s="124" t="n">
        <v>2370</v>
      </c>
    </row>
    <row r="51" s="172" customFormat="true" ht="9" hidden="false" customHeight="true" outlineLevel="0" collapsed="false"/>
    <row r="52" s="172" customFormat="true" ht="10.2" hidden="false" customHeight="true" outlineLevel="0" collapsed="false">
      <c r="B52" s="184" t="s">
        <v>176</v>
      </c>
      <c r="C52" s="184"/>
      <c r="D52" s="184"/>
      <c r="E52" s="184"/>
    </row>
    <row r="53" s="172" customFormat="true" ht="12" hidden="false" customHeight="true" outlineLevel="0" collapsed="false">
      <c r="A53" s="172" t="s">
        <v>168</v>
      </c>
      <c r="B53" s="174" t="n">
        <v>35.9</v>
      </c>
      <c r="C53" s="175" t="n">
        <v>3194</v>
      </c>
      <c r="D53" s="175" t="n">
        <v>29748</v>
      </c>
      <c r="E53" s="175" t="n">
        <v>3320</v>
      </c>
    </row>
    <row r="54" s="172" customFormat="true" ht="12" hidden="false" customHeight="true" outlineLevel="0" collapsed="false">
      <c r="A54" s="172" t="s">
        <v>146</v>
      </c>
      <c r="B54" s="174" t="n">
        <v>37</v>
      </c>
      <c r="C54" s="175" t="n">
        <v>3243</v>
      </c>
      <c r="D54" s="175" t="n">
        <v>27580</v>
      </c>
      <c r="E54" s="175" t="n">
        <v>2764</v>
      </c>
    </row>
    <row r="55" s="172" customFormat="true" ht="12.75" hidden="false" customHeight="true" outlineLevel="0" collapsed="false">
      <c r="A55" s="177" t="s">
        <v>147</v>
      </c>
      <c r="B55" s="123" t="n">
        <v>36.1</v>
      </c>
      <c r="C55" s="124" t="n">
        <v>3202</v>
      </c>
      <c r="D55" s="124" t="n">
        <v>29470</v>
      </c>
      <c r="E55" s="124" t="n">
        <v>3249</v>
      </c>
    </row>
    <row r="56" s="172" customFormat="true" ht="9" hidden="false" customHeight="true" outlineLevel="0" collapsed="false">
      <c r="A56" s="177"/>
      <c r="B56" s="123"/>
      <c r="C56" s="124"/>
      <c r="D56" s="124"/>
      <c r="E56" s="124"/>
    </row>
    <row r="57" s="172" customFormat="true" ht="12" hidden="false" customHeight="true" outlineLevel="0" collapsed="false">
      <c r="B57" s="184" t="s">
        <v>17</v>
      </c>
      <c r="C57" s="184"/>
      <c r="D57" s="184"/>
      <c r="E57" s="184"/>
    </row>
    <row r="58" s="172" customFormat="true" ht="12" hidden="false" customHeight="true" outlineLevel="0" collapsed="false">
      <c r="A58" s="172" t="s">
        <v>168</v>
      </c>
      <c r="B58" s="174" t="n">
        <v>38.6</v>
      </c>
      <c r="C58" s="175" t="n">
        <v>3573</v>
      </c>
      <c r="D58" s="175" t="n">
        <v>42323</v>
      </c>
      <c r="E58" s="175" t="n">
        <v>6038</v>
      </c>
    </row>
    <row r="59" s="172" customFormat="true" ht="12" hidden="false" customHeight="true" outlineLevel="0" collapsed="false">
      <c r="A59" s="172" t="s">
        <v>146</v>
      </c>
      <c r="B59" s="174" t="n">
        <v>38.5</v>
      </c>
      <c r="C59" s="175" t="n">
        <v>3181</v>
      </c>
      <c r="D59" s="175" t="n">
        <v>37842</v>
      </c>
      <c r="E59" s="175" t="n">
        <v>5003</v>
      </c>
    </row>
    <row r="60" s="172" customFormat="true" ht="12" hidden="false" customHeight="true" outlineLevel="0" collapsed="false">
      <c r="A60" s="177" t="s">
        <v>147</v>
      </c>
      <c r="B60" s="185" t="n">
        <v>38.6</v>
      </c>
      <c r="C60" s="186" t="n">
        <v>3483</v>
      </c>
      <c r="D60" s="186" t="n">
        <v>41313</v>
      </c>
      <c r="E60" s="186" t="n">
        <v>5805</v>
      </c>
    </row>
    <row r="61" s="172" customFormat="true" ht="9" hidden="false" customHeight="true" outlineLevel="0" collapsed="false">
      <c r="A61" s="177"/>
      <c r="B61" s="185"/>
      <c r="C61" s="186"/>
      <c r="D61" s="186"/>
      <c r="E61" s="186"/>
    </row>
    <row r="62" s="172" customFormat="true" ht="12" hidden="false" customHeight="true" outlineLevel="0" collapsed="false">
      <c r="B62" s="183" t="s">
        <v>177</v>
      </c>
      <c r="C62" s="183"/>
      <c r="D62" s="183"/>
      <c r="E62" s="183"/>
    </row>
    <row r="63" s="172" customFormat="true" ht="12" hidden="false" customHeight="true" outlineLevel="0" collapsed="false">
      <c r="A63" s="172" t="s">
        <v>168</v>
      </c>
      <c r="B63" s="174" t="n">
        <v>40.7</v>
      </c>
      <c r="C63" s="175" t="n">
        <v>2180</v>
      </c>
      <c r="D63" s="175" t="n">
        <v>25990</v>
      </c>
      <c r="E63" s="175" t="n">
        <v>1213</v>
      </c>
    </row>
    <row r="64" s="172" customFormat="true" ht="12" hidden="false" customHeight="true" outlineLevel="0" collapsed="false">
      <c r="A64" s="172" t="s">
        <v>146</v>
      </c>
      <c r="B64" s="174" t="n">
        <v>39.1</v>
      </c>
      <c r="C64" s="175" t="n">
        <v>2154</v>
      </c>
      <c r="D64" s="175" t="n">
        <v>25647</v>
      </c>
      <c r="E64" s="175" t="n">
        <v>1314</v>
      </c>
    </row>
    <row r="65" s="172" customFormat="true" ht="12" hidden="false" customHeight="true" outlineLevel="0" collapsed="false">
      <c r="A65" s="177" t="s">
        <v>147</v>
      </c>
      <c r="B65" s="185" t="n">
        <v>40.4</v>
      </c>
      <c r="C65" s="186" t="n">
        <v>2175</v>
      </c>
      <c r="D65" s="186" t="n">
        <v>25935</v>
      </c>
      <c r="E65" s="186" t="n">
        <v>1230</v>
      </c>
    </row>
    <row r="66" s="172" customFormat="true" ht="9" hidden="false" customHeight="true" outlineLevel="0" collapsed="false">
      <c r="A66" s="177"/>
      <c r="B66" s="187"/>
      <c r="C66" s="186"/>
      <c r="D66" s="186"/>
      <c r="E66" s="186"/>
    </row>
    <row r="67" s="172" customFormat="true" ht="12" hidden="false" customHeight="true" outlineLevel="0" collapsed="false">
      <c r="B67" s="184" t="s">
        <v>178</v>
      </c>
      <c r="C67" s="184"/>
      <c r="D67" s="184"/>
      <c r="E67" s="184"/>
    </row>
    <row r="68" s="172" customFormat="true" ht="12" hidden="false" customHeight="true" outlineLevel="0" collapsed="false">
      <c r="A68" s="172" t="s">
        <v>168</v>
      </c>
      <c r="B68" s="174" t="n">
        <v>39.7</v>
      </c>
      <c r="C68" s="175" t="n">
        <v>2261</v>
      </c>
      <c r="D68" s="176" t="n">
        <v>25996</v>
      </c>
      <c r="E68" s="182" t="s">
        <v>49</v>
      </c>
    </row>
    <row r="69" s="172" customFormat="true" ht="12" hidden="false" customHeight="true" outlineLevel="0" collapsed="false">
      <c r="A69" s="172" t="s">
        <v>146</v>
      </c>
      <c r="B69" s="174" t="n">
        <v>39.8</v>
      </c>
      <c r="C69" s="176" t="n">
        <v>2255</v>
      </c>
      <c r="D69" s="176" t="n">
        <v>26866</v>
      </c>
      <c r="E69" s="182" t="s">
        <v>49</v>
      </c>
    </row>
    <row r="70" s="172" customFormat="true" ht="12" hidden="false" customHeight="true" outlineLevel="0" collapsed="false">
      <c r="A70" s="177" t="s">
        <v>147</v>
      </c>
      <c r="B70" s="123" t="n">
        <v>39.7</v>
      </c>
      <c r="C70" s="124" t="n">
        <v>2261</v>
      </c>
      <c r="D70" s="188" t="n">
        <v>26065</v>
      </c>
      <c r="E70" s="124" t="s">
        <v>49</v>
      </c>
    </row>
    <row r="71" s="172" customFormat="true" ht="9" hidden="false" customHeight="true" outlineLevel="0" collapsed="false">
      <c r="A71" s="177"/>
      <c r="B71" s="187"/>
      <c r="C71" s="186"/>
      <c r="D71" s="186"/>
      <c r="E71" s="186"/>
    </row>
    <row r="72" s="172" customFormat="true" ht="12" hidden="false" customHeight="true" outlineLevel="0" collapsed="false">
      <c r="B72" s="184" t="s">
        <v>16</v>
      </c>
      <c r="C72" s="184"/>
      <c r="D72" s="184"/>
      <c r="E72" s="184"/>
    </row>
    <row r="73" s="172" customFormat="true" ht="12" hidden="false" customHeight="true" outlineLevel="0" collapsed="false">
      <c r="A73" s="172" t="s">
        <v>168</v>
      </c>
      <c r="B73" s="174" t="n">
        <v>39.9</v>
      </c>
      <c r="C73" s="175" t="n">
        <v>2796</v>
      </c>
      <c r="D73" s="175" t="n">
        <v>33231</v>
      </c>
      <c r="E73" s="176" t="n">
        <v>2186</v>
      </c>
    </row>
    <row r="74" s="172" customFormat="true" ht="12" hidden="false" customHeight="true" outlineLevel="0" collapsed="false">
      <c r="A74" s="172" t="s">
        <v>146</v>
      </c>
      <c r="B74" s="174" t="n">
        <v>39.5</v>
      </c>
      <c r="C74" s="175" t="n">
        <v>2676</v>
      </c>
      <c r="D74" s="175" t="n">
        <v>31909</v>
      </c>
      <c r="E74" s="176" t="n">
        <v>2002</v>
      </c>
    </row>
    <row r="75" s="172" customFormat="true" ht="12" hidden="false" customHeight="true" outlineLevel="0" collapsed="false">
      <c r="A75" s="177" t="s">
        <v>147</v>
      </c>
      <c r="B75" s="123" t="n">
        <v>39.7</v>
      </c>
      <c r="C75" s="124" t="n">
        <v>2738</v>
      </c>
      <c r="D75" s="124" t="n">
        <v>32595</v>
      </c>
      <c r="E75" s="188" t="n">
        <v>2098</v>
      </c>
    </row>
    <row r="76" s="172" customFormat="true" ht="9" hidden="false" customHeight="true" outlineLevel="0" collapsed="false">
      <c r="A76" s="177"/>
      <c r="B76" s="189"/>
      <c r="C76" s="124"/>
      <c r="D76" s="124"/>
      <c r="E76" s="124"/>
    </row>
    <row r="77" s="172" customFormat="true" ht="12" hidden="false" customHeight="true" outlineLevel="0" collapsed="false">
      <c r="B77" s="184" t="s">
        <v>179</v>
      </c>
      <c r="C77" s="184"/>
      <c r="D77" s="184"/>
      <c r="E77" s="184"/>
    </row>
    <row r="78" s="172" customFormat="true" ht="12" hidden="false" customHeight="true" outlineLevel="0" collapsed="false">
      <c r="A78" s="172" t="s">
        <v>168</v>
      </c>
      <c r="B78" s="174" t="n">
        <v>39.5</v>
      </c>
      <c r="C78" s="175" t="n">
        <v>2343</v>
      </c>
      <c r="D78" s="175" t="n">
        <v>27984</v>
      </c>
      <c r="E78" s="182" t="s">
        <v>49</v>
      </c>
    </row>
    <row r="79" s="172" customFormat="true" ht="12" hidden="false" customHeight="true" outlineLevel="0" collapsed="false">
      <c r="A79" s="172" t="s">
        <v>146</v>
      </c>
      <c r="B79" s="174" t="n">
        <v>39.2</v>
      </c>
      <c r="C79" s="175" t="n">
        <v>2033</v>
      </c>
      <c r="D79" s="175" t="n">
        <v>24130</v>
      </c>
      <c r="E79" s="182" t="s">
        <v>49</v>
      </c>
    </row>
    <row r="80" s="172" customFormat="true" ht="12" hidden="false" customHeight="true" outlineLevel="0" collapsed="false">
      <c r="A80" s="177" t="s">
        <v>147</v>
      </c>
      <c r="B80" s="185" t="n">
        <v>39.4</v>
      </c>
      <c r="C80" s="186" t="n">
        <v>2239</v>
      </c>
      <c r="D80" s="186" t="n">
        <v>26689</v>
      </c>
      <c r="E80" s="186" t="s">
        <v>49</v>
      </c>
    </row>
    <row r="81" s="172" customFormat="true" ht="9" hidden="false" customHeight="true" outlineLevel="0" collapsed="false"/>
    <row r="82" s="172" customFormat="true" ht="12" hidden="false" customHeight="true" outlineLevel="0" collapsed="false">
      <c r="B82" s="184" t="s">
        <v>180</v>
      </c>
      <c r="C82" s="184"/>
      <c r="D82" s="184"/>
      <c r="E82" s="184"/>
    </row>
    <row r="83" s="172" customFormat="true" ht="12" hidden="false" customHeight="true" outlineLevel="0" collapsed="false">
      <c r="A83" s="172" t="s">
        <v>168</v>
      </c>
      <c r="B83" s="174" t="n">
        <v>39.6</v>
      </c>
      <c r="C83" s="175" t="n">
        <v>2245</v>
      </c>
      <c r="D83" s="175" t="n">
        <v>27080</v>
      </c>
      <c r="E83" s="182" t="s">
        <v>49</v>
      </c>
    </row>
    <row r="84" s="172" customFormat="true" ht="12" hidden="false" customHeight="true" outlineLevel="0" collapsed="false">
      <c r="A84" s="172" t="s">
        <v>146</v>
      </c>
      <c r="B84" s="174" t="n">
        <v>39.1</v>
      </c>
      <c r="C84" s="175" t="n">
        <v>1954</v>
      </c>
      <c r="D84" s="175" t="n">
        <v>23307</v>
      </c>
      <c r="E84" s="182" t="s">
        <v>49</v>
      </c>
    </row>
    <row r="85" s="172" customFormat="true" ht="12" hidden="false" customHeight="true" outlineLevel="0" collapsed="false">
      <c r="A85" s="177" t="s">
        <v>147</v>
      </c>
      <c r="B85" s="123" t="n">
        <v>39.5</v>
      </c>
      <c r="C85" s="124" t="n">
        <v>2196</v>
      </c>
      <c r="D85" s="186" t="n">
        <v>26436</v>
      </c>
      <c r="E85" s="186" t="s">
        <v>49</v>
      </c>
    </row>
    <row r="86" s="172" customFormat="true" ht="9" hidden="false" customHeight="true" outlineLevel="0" collapsed="false"/>
    <row r="87" s="172" customFormat="true" ht="12" hidden="false" customHeight="true" outlineLevel="0" collapsed="false">
      <c r="B87" s="184" t="s">
        <v>181</v>
      </c>
      <c r="C87" s="184"/>
      <c r="D87" s="184"/>
      <c r="E87" s="184"/>
    </row>
    <row r="88" s="172" customFormat="true" ht="12" hidden="false" customHeight="true" outlineLevel="0" collapsed="false">
      <c r="A88" s="172" t="s">
        <v>168</v>
      </c>
      <c r="B88" s="174" t="n">
        <v>39.2</v>
      </c>
      <c r="C88" s="175" t="n">
        <v>2427</v>
      </c>
      <c r="D88" s="175" t="n">
        <v>29167</v>
      </c>
      <c r="E88" s="182" t="s">
        <v>49</v>
      </c>
    </row>
    <row r="89" s="172" customFormat="true" ht="12" hidden="false" customHeight="true" outlineLevel="0" collapsed="false">
      <c r="A89" s="172" t="s">
        <v>146</v>
      </c>
      <c r="B89" s="174" t="n">
        <v>39.4</v>
      </c>
      <c r="C89" s="175" t="n">
        <v>2130</v>
      </c>
      <c r="D89" s="175" t="n">
        <v>24910</v>
      </c>
      <c r="E89" s="182" t="s">
        <v>49</v>
      </c>
    </row>
    <row r="90" s="172" customFormat="true" ht="12" hidden="false" customHeight="true" outlineLevel="0" collapsed="false">
      <c r="A90" s="177" t="s">
        <v>147</v>
      </c>
      <c r="B90" s="185" t="n">
        <v>39.3</v>
      </c>
      <c r="C90" s="186" t="n">
        <v>2360</v>
      </c>
      <c r="D90" s="186" t="n">
        <v>28197</v>
      </c>
      <c r="E90" s="186" t="s">
        <v>49</v>
      </c>
    </row>
    <row r="91" s="172" customFormat="true" ht="9" hidden="false" customHeight="true" outlineLevel="0" collapsed="false"/>
    <row r="92" s="172" customFormat="true" ht="12" hidden="false" customHeight="true" outlineLevel="0" collapsed="false">
      <c r="B92" s="184" t="s">
        <v>182</v>
      </c>
      <c r="C92" s="184"/>
      <c r="D92" s="184"/>
      <c r="E92" s="184"/>
    </row>
    <row r="93" s="172" customFormat="true" ht="12" hidden="false" customHeight="true" outlineLevel="0" collapsed="false">
      <c r="A93" s="172" t="s">
        <v>168</v>
      </c>
      <c r="B93" s="174" t="n">
        <v>39.6</v>
      </c>
      <c r="C93" s="175" t="n">
        <v>2344</v>
      </c>
      <c r="D93" s="175" t="n">
        <v>27532</v>
      </c>
      <c r="E93" s="182" t="s">
        <v>49</v>
      </c>
    </row>
    <row r="94" s="172" customFormat="true" ht="12" hidden="false" customHeight="true" outlineLevel="0" collapsed="false">
      <c r="A94" s="172" t="s">
        <v>146</v>
      </c>
      <c r="B94" s="174" t="n">
        <v>39.2</v>
      </c>
      <c r="C94" s="175" t="n">
        <v>2016</v>
      </c>
      <c r="D94" s="175" t="n">
        <v>24039</v>
      </c>
      <c r="E94" s="182" t="s">
        <v>49</v>
      </c>
    </row>
    <row r="95" s="172" customFormat="true" ht="12" hidden="false" customHeight="true" outlineLevel="0" collapsed="false">
      <c r="A95" s="177" t="s">
        <v>147</v>
      </c>
      <c r="B95" s="185" t="n">
        <v>39.4</v>
      </c>
      <c r="C95" s="186" t="n">
        <v>2176</v>
      </c>
      <c r="D95" s="186" t="n">
        <v>25751</v>
      </c>
      <c r="E95" s="186" t="s">
        <v>49</v>
      </c>
    </row>
    <row r="96" s="172" customFormat="true" ht="9" hidden="false" customHeight="true" outlineLevel="0" collapsed="false"/>
    <row r="97" s="172" customFormat="true" ht="12" hidden="false" customHeight="true" outlineLevel="0" collapsed="false">
      <c r="B97" s="184" t="s">
        <v>15</v>
      </c>
      <c r="C97" s="184"/>
      <c r="D97" s="184"/>
      <c r="E97" s="184"/>
    </row>
    <row r="98" s="172" customFormat="true" ht="12" hidden="false" customHeight="true" outlineLevel="0" collapsed="false">
      <c r="A98" s="172" t="s">
        <v>168</v>
      </c>
      <c r="B98" s="174" t="n">
        <v>40.3</v>
      </c>
      <c r="C98" s="175" t="n">
        <v>2289</v>
      </c>
      <c r="D98" s="175" t="n">
        <v>27433</v>
      </c>
      <c r="E98" s="182" t="s">
        <v>49</v>
      </c>
    </row>
    <row r="99" s="172" customFormat="true" ht="12" hidden="false" customHeight="true" outlineLevel="0" collapsed="false">
      <c r="A99" s="172" t="s">
        <v>146</v>
      </c>
      <c r="B99" s="174" t="n">
        <v>38.6</v>
      </c>
      <c r="C99" s="175" t="n">
        <v>2511</v>
      </c>
      <c r="D99" s="175" t="n">
        <v>29937</v>
      </c>
      <c r="E99" s="182" t="s">
        <v>49</v>
      </c>
    </row>
    <row r="100" s="172" customFormat="true" ht="12" hidden="false" customHeight="true" outlineLevel="0" collapsed="false">
      <c r="A100" s="177" t="s">
        <v>147</v>
      </c>
      <c r="B100" s="185" t="n">
        <v>39.9</v>
      </c>
      <c r="C100" s="186" t="n">
        <v>2337</v>
      </c>
      <c r="D100" s="186" t="n">
        <v>27981</v>
      </c>
      <c r="E100" s="190" t="n">
        <v>2010</v>
      </c>
    </row>
    <row r="101" s="172" customFormat="true" ht="9" hidden="false" customHeight="true" outlineLevel="0" collapsed="false">
      <c r="A101" s="177"/>
      <c r="B101" s="187"/>
      <c r="C101" s="186"/>
      <c r="D101" s="186"/>
      <c r="E101" s="186"/>
    </row>
    <row r="102" s="172" customFormat="true" ht="12" hidden="false" customHeight="true" outlineLevel="0" collapsed="false">
      <c r="B102" s="184" t="s">
        <v>14</v>
      </c>
      <c r="C102" s="184"/>
      <c r="D102" s="184"/>
      <c r="E102" s="184"/>
    </row>
    <row r="103" s="172" customFormat="true" ht="12" hidden="false" customHeight="true" outlineLevel="0" collapsed="false">
      <c r="A103" s="172" t="s">
        <v>168</v>
      </c>
      <c r="B103" s="174" t="n">
        <v>40</v>
      </c>
      <c r="C103" s="175" t="n">
        <v>1635</v>
      </c>
      <c r="D103" s="175" t="n">
        <v>19852</v>
      </c>
      <c r="E103" s="182" t="s">
        <v>49</v>
      </c>
    </row>
    <row r="104" s="172" customFormat="true" ht="12" hidden="false" customHeight="true" outlineLevel="0" collapsed="false">
      <c r="A104" s="172" t="s">
        <v>146</v>
      </c>
      <c r="B104" s="174" t="n">
        <v>39.5</v>
      </c>
      <c r="C104" s="175" t="n">
        <v>1426</v>
      </c>
      <c r="D104" s="175" t="n">
        <v>16918</v>
      </c>
      <c r="E104" s="182" t="s">
        <v>49</v>
      </c>
    </row>
    <row r="105" s="172" customFormat="true" ht="12" hidden="false" customHeight="true" outlineLevel="0" collapsed="false">
      <c r="A105" s="177" t="s">
        <v>147</v>
      </c>
      <c r="B105" s="185" t="n">
        <v>39.7</v>
      </c>
      <c r="C105" s="186" t="n">
        <v>1504</v>
      </c>
      <c r="D105" s="186" t="n">
        <v>18011</v>
      </c>
      <c r="E105" s="186" t="s">
        <v>49</v>
      </c>
    </row>
    <row r="106" s="172" customFormat="true" ht="9" hidden="false" customHeight="true" outlineLevel="0" collapsed="false"/>
    <row r="107" s="172" customFormat="true" ht="12" hidden="false" customHeight="true" outlineLevel="0" collapsed="false">
      <c r="B107" s="184" t="s">
        <v>13</v>
      </c>
      <c r="C107" s="184"/>
      <c r="D107" s="184"/>
      <c r="E107" s="184"/>
    </row>
    <row r="108" s="172" customFormat="true" ht="12" hidden="false" customHeight="true" outlineLevel="0" collapsed="false">
      <c r="A108" s="172" t="s">
        <v>168</v>
      </c>
      <c r="B108" s="174" t="n">
        <v>40.4</v>
      </c>
      <c r="C108" s="186" t="s">
        <v>49</v>
      </c>
      <c r="D108" s="176" t="n">
        <v>44221</v>
      </c>
      <c r="E108" s="191" t="s">
        <v>49</v>
      </c>
    </row>
    <row r="109" s="172" customFormat="true" ht="12" hidden="false" customHeight="true" outlineLevel="0" collapsed="false">
      <c r="A109" s="172" t="s">
        <v>146</v>
      </c>
      <c r="B109" s="174" t="n">
        <v>40</v>
      </c>
      <c r="C109" s="186" t="s">
        <v>49</v>
      </c>
      <c r="D109" s="176" t="n">
        <v>35308</v>
      </c>
      <c r="E109" s="186" t="s">
        <v>49</v>
      </c>
    </row>
    <row r="110" s="172" customFormat="true" ht="12" hidden="false" customHeight="true" outlineLevel="0" collapsed="false">
      <c r="A110" s="177" t="s">
        <v>147</v>
      </c>
      <c r="B110" s="123" t="n">
        <v>40.3</v>
      </c>
      <c r="C110" s="186" t="s">
        <v>49</v>
      </c>
      <c r="D110" s="188" t="n">
        <v>40379</v>
      </c>
      <c r="E110" s="186" t="s">
        <v>49</v>
      </c>
    </row>
    <row r="111" s="172" customFormat="true" ht="9" hidden="false" customHeight="true" outlineLevel="0" collapsed="false">
      <c r="A111" s="177"/>
      <c r="B111" s="123"/>
      <c r="C111" s="186"/>
      <c r="D111" s="188"/>
      <c r="E111" s="186"/>
    </row>
    <row r="112" s="172" customFormat="true" ht="12" hidden="false" customHeight="true" outlineLevel="0" collapsed="false">
      <c r="B112" s="184" t="s">
        <v>183</v>
      </c>
      <c r="C112" s="184"/>
      <c r="D112" s="184"/>
      <c r="E112" s="184"/>
    </row>
    <row r="113" s="172" customFormat="true" ht="12" hidden="false" customHeight="true" outlineLevel="0" collapsed="false">
      <c r="A113" s="172" t="s">
        <v>168</v>
      </c>
      <c r="B113" s="186" t="s">
        <v>49</v>
      </c>
      <c r="C113" s="186" t="s">
        <v>49</v>
      </c>
      <c r="D113" s="186" t="s">
        <v>49</v>
      </c>
      <c r="E113" s="182" t="s">
        <v>49</v>
      </c>
    </row>
    <row r="114" s="172" customFormat="true" ht="12" hidden="false" customHeight="true" outlineLevel="0" collapsed="false">
      <c r="A114" s="172" t="s">
        <v>146</v>
      </c>
      <c r="B114" s="186" t="s">
        <v>49</v>
      </c>
      <c r="C114" s="186" t="s">
        <v>49</v>
      </c>
      <c r="D114" s="186" t="s">
        <v>49</v>
      </c>
      <c r="E114" s="182" t="s">
        <v>49</v>
      </c>
    </row>
    <row r="115" s="172" customFormat="true" ht="12" hidden="false" customHeight="true" outlineLevel="0" collapsed="false">
      <c r="A115" s="177" t="s">
        <v>147</v>
      </c>
      <c r="B115" s="186" t="s">
        <v>49</v>
      </c>
      <c r="C115" s="186" t="s">
        <v>49</v>
      </c>
      <c r="D115" s="186" t="s">
        <v>49</v>
      </c>
      <c r="E115" s="186" t="s">
        <v>49</v>
      </c>
    </row>
    <row r="116" s="172" customFormat="true" ht="9" hidden="false" customHeight="true" outlineLevel="0" collapsed="false">
      <c r="A116" s="177"/>
      <c r="B116" s="123"/>
      <c r="C116" s="124"/>
      <c r="D116" s="124"/>
      <c r="E116" s="186"/>
    </row>
    <row r="117" s="172" customFormat="true" ht="12" hidden="false" customHeight="true" outlineLevel="0" collapsed="false">
      <c r="B117" s="183" t="s">
        <v>184</v>
      </c>
      <c r="C117" s="183"/>
      <c r="D117" s="183"/>
      <c r="E117" s="183"/>
    </row>
    <row r="118" s="172" customFormat="true" ht="12" hidden="false" customHeight="true" outlineLevel="0" collapsed="false">
      <c r="A118" s="172" t="s">
        <v>168</v>
      </c>
      <c r="B118" s="174" t="n">
        <v>39.9</v>
      </c>
      <c r="C118" s="175" t="n">
        <v>3109</v>
      </c>
      <c r="D118" s="175" t="n">
        <v>35075</v>
      </c>
      <c r="E118" s="175" t="n">
        <v>3958</v>
      </c>
    </row>
    <row r="119" s="172" customFormat="true" ht="12" hidden="false" customHeight="true" outlineLevel="0" collapsed="false">
      <c r="A119" s="172" t="s">
        <v>146</v>
      </c>
      <c r="B119" s="174" t="n">
        <v>39.6</v>
      </c>
      <c r="C119" s="175" t="n">
        <v>2277</v>
      </c>
      <c r="D119" s="175" t="n">
        <v>26172</v>
      </c>
      <c r="E119" s="175" t="n">
        <v>2601</v>
      </c>
    </row>
    <row r="120" s="172" customFormat="true" ht="12" hidden="false" customHeight="true" outlineLevel="0" collapsed="false">
      <c r="A120" s="177" t="s">
        <v>147</v>
      </c>
      <c r="B120" s="123" t="n">
        <v>39.8</v>
      </c>
      <c r="C120" s="124" t="n">
        <v>2761</v>
      </c>
      <c r="D120" s="124" t="n">
        <v>31225</v>
      </c>
      <c r="E120" s="124" t="n">
        <v>3371</v>
      </c>
    </row>
    <row r="121" s="172" customFormat="true" ht="9" hidden="false" customHeight="true" outlineLevel="0" collapsed="false"/>
    <row r="122" s="172" customFormat="true" ht="12" hidden="false" customHeight="true" outlineLevel="0" collapsed="false">
      <c r="B122" s="184" t="s">
        <v>185</v>
      </c>
      <c r="C122" s="184"/>
      <c r="D122" s="184"/>
      <c r="E122" s="184"/>
    </row>
    <row r="123" s="172" customFormat="true" ht="12" hidden="false" customHeight="true" outlineLevel="0" collapsed="false">
      <c r="A123" s="172" t="s">
        <v>168</v>
      </c>
      <c r="B123" s="174" t="n">
        <v>38.7</v>
      </c>
      <c r="C123" s="175" t="n">
        <v>3595</v>
      </c>
      <c r="D123" s="175" t="n">
        <v>43100</v>
      </c>
      <c r="E123" s="182" t="s">
        <v>49</v>
      </c>
    </row>
    <row r="124" s="172" customFormat="true" ht="12" hidden="false" customHeight="true" outlineLevel="0" collapsed="false">
      <c r="A124" s="172" t="s">
        <v>146</v>
      </c>
      <c r="B124" s="174" t="n">
        <v>39.3</v>
      </c>
      <c r="C124" s="175" t="n">
        <v>2989</v>
      </c>
      <c r="D124" s="175" t="n">
        <v>35978</v>
      </c>
      <c r="E124" s="182" t="s">
        <v>49</v>
      </c>
    </row>
    <row r="125" s="172" customFormat="true" ht="12" hidden="false" customHeight="true" outlineLevel="0" collapsed="false">
      <c r="A125" s="177" t="s">
        <v>147</v>
      </c>
      <c r="B125" s="123" t="n">
        <v>39.1</v>
      </c>
      <c r="C125" s="124" t="n">
        <v>3225</v>
      </c>
      <c r="D125" s="124" t="n">
        <v>38713</v>
      </c>
      <c r="E125" s="186" t="s">
        <v>49</v>
      </c>
    </row>
    <row r="126" s="172" customFormat="true" ht="9" hidden="false" customHeight="true" outlineLevel="0" collapsed="false"/>
    <row r="127" s="172" customFormat="true" ht="10.2" hidden="false" customHeight="true" outlineLevel="0" collapsed="false">
      <c r="B127" s="184" t="s">
        <v>186</v>
      </c>
      <c r="C127" s="184"/>
      <c r="D127" s="184"/>
      <c r="E127" s="184"/>
    </row>
    <row r="128" s="172" customFormat="true" ht="10.2" hidden="false" customHeight="false" outlineLevel="0" collapsed="false">
      <c r="A128" s="172" t="s">
        <v>168</v>
      </c>
      <c r="B128" s="174" t="n">
        <v>37.7</v>
      </c>
      <c r="C128" s="175" t="n">
        <v>3136</v>
      </c>
      <c r="D128" s="182" t="n">
        <v>36993</v>
      </c>
      <c r="E128" s="182" t="s">
        <v>49</v>
      </c>
    </row>
    <row r="129" s="172" customFormat="true" ht="10.2" hidden="false" customHeight="false" outlineLevel="0" collapsed="false">
      <c r="A129" s="172" t="s">
        <v>146</v>
      </c>
      <c r="B129" s="174" t="n">
        <v>37.5</v>
      </c>
      <c r="C129" s="175" t="n">
        <v>2905</v>
      </c>
      <c r="D129" s="182" t="n">
        <v>34661</v>
      </c>
      <c r="E129" s="182" t="s">
        <v>49</v>
      </c>
    </row>
    <row r="130" s="172" customFormat="true" ht="10.2" hidden="false" customHeight="false" outlineLevel="0" collapsed="false">
      <c r="A130" s="177" t="s">
        <v>147</v>
      </c>
      <c r="B130" s="185" t="n">
        <v>37.6</v>
      </c>
      <c r="C130" s="186" t="n">
        <v>3013</v>
      </c>
      <c r="D130" s="186" t="n">
        <v>35766</v>
      </c>
      <c r="E130" s="186" t="s">
        <v>49</v>
      </c>
    </row>
    <row r="131" s="172" customFormat="true" ht="9" hidden="false" customHeight="true" outlineLevel="0" collapsed="false"/>
    <row r="132" s="172" customFormat="true" ht="12" hidden="false" customHeight="true" outlineLevel="0" collapsed="false">
      <c r="B132" s="132" t="s">
        <v>187</v>
      </c>
      <c r="C132" s="132"/>
      <c r="D132" s="132"/>
      <c r="E132" s="132"/>
    </row>
    <row r="133" s="172" customFormat="true" ht="10.2" hidden="false" customHeight="false" outlineLevel="0" collapsed="false">
      <c r="A133" s="172" t="s">
        <v>168</v>
      </c>
      <c r="B133" s="174" t="n">
        <v>39.7</v>
      </c>
      <c r="C133" s="175" t="n">
        <v>3243</v>
      </c>
      <c r="D133" s="175" t="n">
        <v>38622</v>
      </c>
      <c r="E133" s="182" t="s">
        <v>49</v>
      </c>
    </row>
    <row r="134" s="172" customFormat="true" ht="10.2" hidden="false" customHeight="false" outlineLevel="0" collapsed="false">
      <c r="A134" s="172" t="s">
        <v>146</v>
      </c>
      <c r="B134" s="174" t="n">
        <v>39</v>
      </c>
      <c r="C134" s="175" t="n">
        <v>2597</v>
      </c>
      <c r="D134" s="175" t="n">
        <v>31323</v>
      </c>
      <c r="E134" s="182" t="s">
        <v>49</v>
      </c>
    </row>
    <row r="135" s="172" customFormat="true" ht="10.2" hidden="false" customHeight="false" outlineLevel="0" collapsed="false">
      <c r="A135" s="177" t="s">
        <v>147</v>
      </c>
      <c r="B135" s="123" t="n">
        <v>39.4</v>
      </c>
      <c r="C135" s="124" t="n">
        <v>2989</v>
      </c>
      <c r="D135" s="124" t="n">
        <v>35742</v>
      </c>
      <c r="E135" s="186" t="s">
        <v>49</v>
      </c>
    </row>
    <row r="136" s="172" customFormat="true" ht="9" hidden="false" customHeight="true" outlineLevel="0" collapsed="false">
      <c r="A136" s="177"/>
      <c r="B136" s="189"/>
      <c r="C136" s="124"/>
      <c r="D136" s="124"/>
      <c r="E136" s="124"/>
    </row>
    <row r="137" s="172" customFormat="true" ht="10.2" hidden="false" customHeight="false" outlineLevel="0" collapsed="false">
      <c r="B137" s="132" t="s">
        <v>188</v>
      </c>
      <c r="C137" s="132"/>
      <c r="D137" s="132"/>
      <c r="E137" s="132"/>
    </row>
    <row r="138" s="172" customFormat="true" ht="10.2" hidden="false" customHeight="false" outlineLevel="0" collapsed="false">
      <c r="A138" s="172" t="s">
        <v>168</v>
      </c>
      <c r="B138" s="174" t="n">
        <v>39.1</v>
      </c>
      <c r="C138" s="176" t="n">
        <v>3115</v>
      </c>
      <c r="D138" s="176" t="n">
        <v>36616</v>
      </c>
      <c r="E138" s="182" t="s">
        <v>49</v>
      </c>
    </row>
    <row r="139" s="172" customFormat="true" ht="10.2" hidden="false" customHeight="false" outlineLevel="0" collapsed="false">
      <c r="A139" s="172" t="s">
        <v>146</v>
      </c>
      <c r="B139" s="174" t="n">
        <v>38.7</v>
      </c>
      <c r="C139" s="175" t="n">
        <v>1944</v>
      </c>
      <c r="D139" s="176" t="n">
        <v>23565</v>
      </c>
      <c r="E139" s="182" t="s">
        <v>49</v>
      </c>
    </row>
    <row r="140" s="172" customFormat="true" ht="10.2" hidden="false" customHeight="false" outlineLevel="0" collapsed="false">
      <c r="A140" s="177" t="s">
        <v>147</v>
      </c>
      <c r="B140" s="123" t="n">
        <v>38.8</v>
      </c>
      <c r="C140" s="188" t="n">
        <v>2244</v>
      </c>
      <c r="D140" s="188" t="n">
        <v>27256</v>
      </c>
      <c r="E140" s="186" t="s">
        <v>49</v>
      </c>
    </row>
    <row r="141" s="172" customFormat="true" ht="9" hidden="false" customHeight="true" outlineLevel="0" collapsed="false">
      <c r="A141" s="177"/>
      <c r="B141" s="189"/>
      <c r="C141" s="124"/>
      <c r="D141" s="124"/>
      <c r="E141" s="124"/>
    </row>
    <row r="142" s="61" customFormat="true" ht="21.9" hidden="false" customHeight="true" outlineLevel="0" collapsed="false">
      <c r="B142" s="105" t="s">
        <v>189</v>
      </c>
      <c r="C142" s="105"/>
      <c r="D142" s="105"/>
      <c r="E142" s="105"/>
    </row>
    <row r="143" s="61" customFormat="true" ht="12" hidden="false" customHeight="true" outlineLevel="0" collapsed="false">
      <c r="A143" s="172" t="s">
        <v>168</v>
      </c>
      <c r="B143" s="174" t="n">
        <v>39.4</v>
      </c>
      <c r="C143" s="175" t="n">
        <v>3096</v>
      </c>
      <c r="D143" s="176" t="n">
        <v>36400</v>
      </c>
      <c r="E143" s="182" t="s">
        <v>49</v>
      </c>
    </row>
    <row r="144" s="61" customFormat="true" ht="12" hidden="false" customHeight="true" outlineLevel="0" collapsed="false">
      <c r="A144" s="172" t="s">
        <v>146</v>
      </c>
      <c r="B144" s="174" t="n">
        <v>38.8</v>
      </c>
      <c r="C144" s="175" t="n">
        <v>2390</v>
      </c>
      <c r="D144" s="175" t="n">
        <v>28168</v>
      </c>
      <c r="E144" s="182" t="s">
        <v>49</v>
      </c>
    </row>
    <row r="145" s="61" customFormat="true" ht="12" hidden="false" customHeight="true" outlineLevel="0" collapsed="false">
      <c r="A145" s="192" t="s">
        <v>147</v>
      </c>
      <c r="B145" s="193" t="n">
        <v>39.3</v>
      </c>
      <c r="C145" s="194" t="n">
        <v>2937</v>
      </c>
      <c r="D145" s="194" t="n">
        <v>34577</v>
      </c>
      <c r="E145" s="186" t="s">
        <v>49</v>
      </c>
    </row>
    <row r="146" s="172" customFormat="true" ht="9" hidden="false" customHeight="true" outlineLevel="0" collapsed="false"/>
    <row r="147" s="172" customFormat="true" ht="10.2" hidden="false" customHeight="false" outlineLevel="0" collapsed="false">
      <c r="B147" s="132" t="s">
        <v>190</v>
      </c>
      <c r="C147" s="132"/>
      <c r="D147" s="132"/>
      <c r="E147" s="132"/>
    </row>
    <row r="148" s="172" customFormat="true" ht="10.2" hidden="false" customHeight="false" outlineLevel="0" collapsed="false">
      <c r="A148" s="172" t="s">
        <v>168</v>
      </c>
      <c r="B148" s="174" t="n">
        <v>39</v>
      </c>
      <c r="C148" s="175" t="n">
        <v>3690</v>
      </c>
      <c r="D148" s="175" t="n">
        <v>44633</v>
      </c>
      <c r="E148" s="182" t="s">
        <v>49</v>
      </c>
    </row>
    <row r="149" s="172" customFormat="true" ht="10.2" hidden="false" customHeight="false" outlineLevel="0" collapsed="false">
      <c r="A149" s="172" t="s">
        <v>146</v>
      </c>
      <c r="B149" s="174" t="n">
        <v>39.2</v>
      </c>
      <c r="C149" s="175" t="n">
        <v>2865</v>
      </c>
      <c r="D149" s="175" t="n">
        <v>34450</v>
      </c>
      <c r="E149" s="182" t="s">
        <v>49</v>
      </c>
    </row>
    <row r="150" s="172" customFormat="true" ht="10.2" hidden="false" customHeight="false" outlineLevel="0" collapsed="false">
      <c r="A150" s="177" t="s">
        <v>147</v>
      </c>
      <c r="B150" s="123" t="n">
        <v>39</v>
      </c>
      <c r="C150" s="124" t="n">
        <v>3322</v>
      </c>
      <c r="D150" s="124" t="n">
        <v>40078</v>
      </c>
      <c r="E150" s="186" t="s">
        <v>49</v>
      </c>
    </row>
    <row r="151" s="61" customFormat="true" ht="9" hidden="false" customHeight="true" outlineLevel="0" collapsed="false"/>
    <row r="152" s="61" customFormat="true" ht="12" hidden="false" customHeight="true" outlineLevel="0" collapsed="false">
      <c r="A152" s="172"/>
      <c r="B152" s="173" t="s">
        <v>191</v>
      </c>
      <c r="C152" s="173"/>
      <c r="D152" s="173"/>
      <c r="E152" s="173"/>
    </row>
    <row r="153" s="61" customFormat="true" ht="12" hidden="false" customHeight="true" outlineLevel="0" collapsed="false">
      <c r="A153" s="172" t="s">
        <v>168</v>
      </c>
      <c r="B153" s="186" t="s">
        <v>49</v>
      </c>
      <c r="C153" s="186" t="s">
        <v>49</v>
      </c>
      <c r="D153" s="182" t="s">
        <v>49</v>
      </c>
      <c r="E153" s="182" t="s">
        <v>49</v>
      </c>
    </row>
    <row r="154" s="61" customFormat="true" ht="12" hidden="false" customHeight="true" outlineLevel="0" collapsed="false">
      <c r="A154" s="172" t="s">
        <v>146</v>
      </c>
      <c r="B154" s="186" t="s">
        <v>49</v>
      </c>
      <c r="C154" s="186" t="s">
        <v>49</v>
      </c>
      <c r="D154" s="182" t="s">
        <v>49</v>
      </c>
      <c r="E154" s="182" t="s">
        <v>49</v>
      </c>
    </row>
    <row r="155" s="61" customFormat="true" ht="12" hidden="false" customHeight="true" outlineLevel="0" collapsed="false">
      <c r="A155" s="192" t="s">
        <v>147</v>
      </c>
      <c r="B155" s="186" t="s">
        <v>49</v>
      </c>
      <c r="C155" s="186" t="s">
        <v>49</v>
      </c>
      <c r="D155" s="182" t="s">
        <v>49</v>
      </c>
      <c r="E155" s="182" t="s">
        <v>49</v>
      </c>
    </row>
    <row r="156" s="61" customFormat="true" ht="9" hidden="false" customHeight="true" outlineLevel="0" collapsed="false">
      <c r="A156" s="172"/>
      <c r="B156" s="172"/>
      <c r="C156" s="172"/>
      <c r="D156" s="172"/>
      <c r="E156" s="172"/>
    </row>
    <row r="157" s="61" customFormat="true" ht="12" hidden="false" customHeight="true" outlineLevel="0" collapsed="false">
      <c r="A157" s="172"/>
      <c r="B157" s="195" t="s">
        <v>192</v>
      </c>
      <c r="C157" s="195"/>
      <c r="D157" s="195"/>
      <c r="E157" s="195"/>
    </row>
    <row r="158" s="61" customFormat="true" ht="12" hidden="false" customHeight="true" outlineLevel="0" collapsed="false">
      <c r="A158" s="172" t="s">
        <v>168</v>
      </c>
      <c r="B158" s="174" t="n">
        <v>40.2</v>
      </c>
      <c r="C158" s="175" t="n">
        <v>1693</v>
      </c>
      <c r="D158" s="175" t="n">
        <v>20646</v>
      </c>
      <c r="E158" s="182" t="s">
        <v>49</v>
      </c>
    </row>
    <row r="159" s="61" customFormat="true" ht="12" hidden="false" customHeight="true" outlineLevel="0" collapsed="false">
      <c r="A159" s="172" t="s">
        <v>146</v>
      </c>
      <c r="B159" s="174" t="n">
        <v>39.1</v>
      </c>
      <c r="C159" s="175" t="n">
        <v>1809</v>
      </c>
      <c r="D159" s="175" t="n">
        <v>22029</v>
      </c>
      <c r="E159" s="182" t="s">
        <v>49</v>
      </c>
    </row>
    <row r="160" s="61" customFormat="true" ht="12" hidden="false" customHeight="true" outlineLevel="0" collapsed="false">
      <c r="A160" s="192" t="s">
        <v>147</v>
      </c>
      <c r="B160" s="196" t="n">
        <v>39.9</v>
      </c>
      <c r="C160" s="197" t="n">
        <v>1726</v>
      </c>
      <c r="D160" s="197" t="n">
        <v>21034</v>
      </c>
      <c r="E160" s="186" t="s">
        <v>49</v>
      </c>
    </row>
    <row r="161" s="61" customFormat="true" ht="9" hidden="false" customHeight="true" outlineLevel="0" collapsed="false">
      <c r="A161" s="172"/>
      <c r="B161" s="172"/>
      <c r="C161" s="172"/>
      <c r="D161" s="172"/>
      <c r="E161" s="172"/>
    </row>
    <row r="162" s="61" customFormat="true" ht="12" hidden="false" customHeight="true" outlineLevel="0" collapsed="false">
      <c r="A162" s="172"/>
      <c r="B162" s="195" t="s">
        <v>193</v>
      </c>
      <c r="C162" s="195"/>
      <c r="D162" s="195"/>
      <c r="E162" s="195"/>
    </row>
    <row r="163" s="61" customFormat="true" ht="12" hidden="false" customHeight="true" outlineLevel="0" collapsed="false">
      <c r="A163" s="172" t="s">
        <v>168</v>
      </c>
      <c r="B163" s="174" t="n">
        <v>37.4</v>
      </c>
      <c r="C163" s="175" t="n">
        <v>1500</v>
      </c>
      <c r="D163" s="176" t="n">
        <v>18958</v>
      </c>
      <c r="E163" s="182" t="s">
        <v>49</v>
      </c>
    </row>
    <row r="164" s="61" customFormat="true" ht="12" hidden="false" customHeight="true" outlineLevel="0" collapsed="false">
      <c r="A164" s="172" t="s">
        <v>146</v>
      </c>
      <c r="B164" s="174" t="n">
        <v>37.8</v>
      </c>
      <c r="C164" s="176" t="n">
        <v>1670</v>
      </c>
      <c r="D164" s="176" t="n">
        <v>21468</v>
      </c>
      <c r="E164" s="182" t="s">
        <v>49</v>
      </c>
    </row>
    <row r="165" s="61" customFormat="true" ht="12" hidden="false" customHeight="true" outlineLevel="0" collapsed="false">
      <c r="A165" s="192" t="s">
        <v>147</v>
      </c>
      <c r="B165" s="196" t="n">
        <v>37.5</v>
      </c>
      <c r="C165" s="197" t="n">
        <v>1534</v>
      </c>
      <c r="D165" s="198" t="n">
        <v>19435</v>
      </c>
      <c r="E165" s="186" t="s">
        <v>49</v>
      </c>
    </row>
    <row r="166" s="61" customFormat="true" ht="9" hidden="false" customHeight="true" outlineLevel="0" collapsed="false">
      <c r="A166" s="192"/>
      <c r="B166" s="196"/>
      <c r="C166" s="197"/>
      <c r="D166" s="198"/>
      <c r="E166" s="186"/>
    </row>
    <row r="167" s="61" customFormat="true" ht="12" hidden="false" customHeight="true" outlineLevel="0" collapsed="false">
      <c r="A167" s="172"/>
      <c r="B167" s="195" t="s">
        <v>194</v>
      </c>
      <c r="C167" s="195"/>
      <c r="D167" s="195"/>
      <c r="E167" s="195"/>
    </row>
    <row r="168" s="61" customFormat="true" ht="12" hidden="false" customHeight="true" outlineLevel="0" collapsed="false">
      <c r="A168" s="172" t="s">
        <v>168</v>
      </c>
      <c r="B168" s="174" t="n">
        <v>47.1</v>
      </c>
      <c r="C168" s="175" t="n">
        <v>1298</v>
      </c>
      <c r="D168" s="175" t="n">
        <v>15450</v>
      </c>
      <c r="E168" s="182" t="s">
        <v>49</v>
      </c>
    </row>
    <row r="169" s="61" customFormat="true" ht="12" hidden="false" customHeight="true" outlineLevel="0" collapsed="false">
      <c r="A169" s="172" t="s">
        <v>146</v>
      </c>
      <c r="B169" s="174" t="n">
        <v>41.8</v>
      </c>
      <c r="C169" s="175" t="n">
        <v>1170</v>
      </c>
      <c r="D169" s="175" t="n">
        <v>14055</v>
      </c>
      <c r="E169" s="182" t="s">
        <v>49</v>
      </c>
    </row>
    <row r="170" s="61" customFormat="true" ht="12" hidden="false" customHeight="true" outlineLevel="0" collapsed="false">
      <c r="A170" s="192" t="s">
        <v>147</v>
      </c>
      <c r="B170" s="196" t="n">
        <v>46.3</v>
      </c>
      <c r="C170" s="197" t="n">
        <v>1279</v>
      </c>
      <c r="D170" s="197" t="n">
        <v>15245</v>
      </c>
      <c r="E170" s="198" t="n">
        <v>84</v>
      </c>
    </row>
    <row r="171" s="61" customFormat="true" ht="9" hidden="false" customHeight="true" outlineLevel="0" collapsed="false">
      <c r="A171" s="192"/>
      <c r="B171" s="196"/>
      <c r="C171" s="197"/>
      <c r="D171" s="197"/>
      <c r="E171" s="198"/>
    </row>
    <row r="172" s="61" customFormat="true" ht="12" hidden="false" customHeight="true" outlineLevel="0" collapsed="false">
      <c r="A172" s="172"/>
      <c r="B172" s="195" t="s">
        <v>195</v>
      </c>
      <c r="C172" s="195"/>
      <c r="D172" s="195"/>
      <c r="E172" s="195"/>
    </row>
    <row r="173" s="61" customFormat="true" ht="12" hidden="false" customHeight="true" outlineLevel="0" collapsed="false">
      <c r="A173" s="172" t="s">
        <v>168</v>
      </c>
      <c r="B173" s="174" t="n">
        <v>40.4</v>
      </c>
      <c r="C173" s="175" t="n">
        <v>1820</v>
      </c>
      <c r="D173" s="175" t="n">
        <v>21411</v>
      </c>
      <c r="E173" s="182" t="s">
        <v>49</v>
      </c>
    </row>
    <row r="174" s="61" customFormat="true" ht="12" hidden="false" customHeight="true" outlineLevel="0" collapsed="false">
      <c r="A174" s="172" t="s">
        <v>146</v>
      </c>
      <c r="B174" s="174" t="n">
        <v>39.8</v>
      </c>
      <c r="C174" s="175" t="n">
        <v>1625</v>
      </c>
      <c r="D174" s="175" t="n">
        <v>19432</v>
      </c>
      <c r="E174" s="182" t="s">
        <v>49</v>
      </c>
    </row>
    <row r="175" s="61" customFormat="true" ht="12" hidden="false" customHeight="true" outlineLevel="0" collapsed="false">
      <c r="A175" s="192" t="s">
        <v>147</v>
      </c>
      <c r="B175" s="196" t="n">
        <v>40.2</v>
      </c>
      <c r="C175" s="197" t="n">
        <v>1756</v>
      </c>
      <c r="D175" s="197" t="n">
        <v>20767</v>
      </c>
      <c r="E175" s="186" t="s">
        <v>49</v>
      </c>
    </row>
    <row r="176" s="61" customFormat="true" ht="9" hidden="false" customHeight="true" outlineLevel="0" collapsed="false">
      <c r="A176" s="192"/>
      <c r="B176" s="199"/>
      <c r="C176" s="197"/>
      <c r="D176" s="197"/>
      <c r="E176" s="197"/>
    </row>
    <row r="177" s="61" customFormat="true" ht="12" hidden="false" customHeight="true" outlineLevel="0" collapsed="false">
      <c r="A177" s="172"/>
      <c r="B177" s="195" t="s">
        <v>196</v>
      </c>
      <c r="C177" s="195"/>
      <c r="D177" s="195"/>
      <c r="E177" s="195"/>
    </row>
    <row r="178" s="61" customFormat="true" ht="12" hidden="false" customHeight="true" outlineLevel="0" collapsed="false">
      <c r="A178" s="172" t="s">
        <v>168</v>
      </c>
      <c r="B178" s="174" t="n">
        <v>40.1</v>
      </c>
      <c r="C178" s="175" t="n">
        <v>3062</v>
      </c>
      <c r="D178" s="175" t="n">
        <v>36243</v>
      </c>
      <c r="E178" s="175" t="n">
        <v>1734</v>
      </c>
    </row>
    <row r="179" s="61" customFormat="true" ht="12" hidden="false" customHeight="true" outlineLevel="0" collapsed="false">
      <c r="A179" s="172" t="s">
        <v>146</v>
      </c>
      <c r="B179" s="174" t="n">
        <v>39.7</v>
      </c>
      <c r="C179" s="175" t="n">
        <v>2953</v>
      </c>
      <c r="D179" s="175" t="n">
        <v>35121</v>
      </c>
      <c r="E179" s="175" t="n">
        <v>2112</v>
      </c>
    </row>
    <row r="180" s="61" customFormat="true" ht="12" hidden="false" customHeight="true" outlineLevel="0" collapsed="false">
      <c r="A180" s="192" t="s">
        <v>147</v>
      </c>
      <c r="B180" s="196" t="n">
        <v>39.9</v>
      </c>
      <c r="C180" s="197" t="n">
        <v>3006</v>
      </c>
      <c r="D180" s="197" t="n">
        <v>35670</v>
      </c>
      <c r="E180" s="197" t="n">
        <v>1927</v>
      </c>
    </row>
    <row r="181" s="61" customFormat="true" ht="9" hidden="false" customHeight="true" outlineLevel="0" collapsed="false">
      <c r="A181" s="192"/>
      <c r="B181" s="199"/>
      <c r="C181" s="197"/>
      <c r="D181" s="197"/>
      <c r="E181" s="197"/>
    </row>
    <row r="182" s="61" customFormat="true" ht="12" hidden="false" customHeight="true" outlineLevel="0" collapsed="false">
      <c r="A182" s="172"/>
      <c r="B182" s="200" t="s">
        <v>197</v>
      </c>
      <c r="C182" s="200"/>
      <c r="D182" s="200"/>
      <c r="E182" s="200"/>
    </row>
    <row r="183" s="61" customFormat="true" ht="12" hidden="false" customHeight="true" outlineLevel="0" collapsed="false">
      <c r="A183" s="172" t="s">
        <v>168</v>
      </c>
      <c r="B183" s="174" t="n">
        <v>39.9</v>
      </c>
      <c r="C183" s="175" t="n">
        <v>3849</v>
      </c>
      <c r="D183" s="175" t="n">
        <v>45449</v>
      </c>
      <c r="E183" s="175" t="n">
        <v>2382</v>
      </c>
    </row>
    <row r="184" s="61" customFormat="true" ht="12" hidden="false" customHeight="true" outlineLevel="0" collapsed="false">
      <c r="A184" s="172" t="s">
        <v>146</v>
      </c>
      <c r="B184" s="174" t="n">
        <v>39.9</v>
      </c>
      <c r="C184" s="175" t="n">
        <v>3509</v>
      </c>
      <c r="D184" s="175" t="n">
        <v>41432</v>
      </c>
      <c r="E184" s="175" t="n">
        <v>2218</v>
      </c>
    </row>
    <row r="185" s="61" customFormat="true" ht="12" hidden="false" customHeight="true" outlineLevel="0" collapsed="false">
      <c r="A185" s="192" t="s">
        <v>147</v>
      </c>
      <c r="B185" s="196" t="n">
        <v>39.9</v>
      </c>
      <c r="C185" s="194" t="n">
        <v>3624</v>
      </c>
      <c r="D185" s="194" t="n">
        <v>42795</v>
      </c>
      <c r="E185" s="194" t="n">
        <v>2274</v>
      </c>
    </row>
    <row r="186" s="61" customFormat="true" ht="9" hidden="false" customHeight="true" outlineLevel="0" collapsed="false">
      <c r="A186" s="172"/>
      <c r="B186" s="172"/>
      <c r="C186" s="172"/>
      <c r="D186" s="172"/>
      <c r="E186" s="172"/>
    </row>
    <row r="187" s="61" customFormat="true" ht="12" hidden="false" customHeight="true" outlineLevel="0" collapsed="false">
      <c r="A187" s="172"/>
      <c r="B187" s="195" t="s">
        <v>198</v>
      </c>
      <c r="C187" s="195"/>
      <c r="D187" s="195"/>
      <c r="E187" s="195"/>
    </row>
    <row r="188" s="61" customFormat="true" ht="12" hidden="false" customHeight="true" outlineLevel="0" collapsed="false">
      <c r="A188" s="172" t="s">
        <v>168</v>
      </c>
      <c r="B188" s="174" t="n">
        <v>40</v>
      </c>
      <c r="C188" s="175" t="n">
        <v>3801</v>
      </c>
      <c r="D188" s="176" t="n">
        <v>45723</v>
      </c>
      <c r="E188" s="182" t="s">
        <v>49</v>
      </c>
    </row>
    <row r="189" s="61" customFormat="true" ht="12" hidden="false" customHeight="true" outlineLevel="0" collapsed="false">
      <c r="A189" s="172" t="s">
        <v>146</v>
      </c>
      <c r="B189" s="174" t="n">
        <v>39.7</v>
      </c>
      <c r="C189" s="175" t="n">
        <v>2655</v>
      </c>
      <c r="D189" s="175" t="n">
        <v>32425</v>
      </c>
      <c r="E189" s="182" t="s">
        <v>49</v>
      </c>
    </row>
    <row r="190" s="61" customFormat="true" ht="12" hidden="false" customHeight="true" outlineLevel="0" collapsed="false">
      <c r="A190" s="192" t="s">
        <v>147</v>
      </c>
      <c r="B190" s="196" t="n">
        <v>39.8</v>
      </c>
      <c r="C190" s="197" t="n">
        <v>2956</v>
      </c>
      <c r="D190" s="197" t="n">
        <v>35916</v>
      </c>
      <c r="E190" s="197" t="s">
        <v>49</v>
      </c>
    </row>
    <row r="191" s="61" customFormat="true" ht="9" hidden="false" customHeight="true" outlineLevel="0" collapsed="false">
      <c r="A191" s="192"/>
      <c r="B191" s="199"/>
      <c r="C191" s="197"/>
      <c r="D191" s="197"/>
      <c r="E191" s="197"/>
    </row>
    <row r="192" s="61" customFormat="true" ht="12" hidden="false" customHeight="true" outlineLevel="0" collapsed="false">
      <c r="A192" s="172"/>
      <c r="B192" s="195" t="s">
        <v>199</v>
      </c>
      <c r="C192" s="195"/>
      <c r="D192" s="195"/>
      <c r="E192" s="195"/>
    </row>
    <row r="193" s="61" customFormat="true" ht="12" hidden="false" customHeight="true" outlineLevel="0" collapsed="false">
      <c r="A193" s="172" t="s">
        <v>168</v>
      </c>
      <c r="B193" s="174" t="n">
        <v>40.1</v>
      </c>
      <c r="C193" s="175" t="n">
        <v>4494</v>
      </c>
      <c r="D193" s="175" t="n">
        <v>54484</v>
      </c>
      <c r="E193" s="182" t="s">
        <v>49</v>
      </c>
    </row>
    <row r="194" s="61" customFormat="true" ht="12" hidden="false" customHeight="true" outlineLevel="0" collapsed="false">
      <c r="A194" s="172" t="s">
        <v>146</v>
      </c>
      <c r="B194" s="174" t="n">
        <v>39.7</v>
      </c>
      <c r="C194" s="175" t="n">
        <v>2884</v>
      </c>
      <c r="D194" s="175" t="n">
        <v>35557</v>
      </c>
      <c r="E194" s="182" t="s">
        <v>49</v>
      </c>
    </row>
    <row r="195" s="61" customFormat="true" ht="12" hidden="false" customHeight="true" outlineLevel="0" collapsed="false">
      <c r="A195" s="192" t="s">
        <v>147</v>
      </c>
      <c r="B195" s="196" t="n">
        <v>39.8</v>
      </c>
      <c r="C195" s="197" t="n">
        <v>3306</v>
      </c>
      <c r="D195" s="197" t="n">
        <v>40511</v>
      </c>
      <c r="E195" s="182" t="s">
        <v>49</v>
      </c>
    </row>
    <row r="196" s="61" customFormat="true" ht="9" hidden="false" customHeight="true" outlineLevel="0" collapsed="false">
      <c r="A196" s="192"/>
      <c r="B196" s="199"/>
      <c r="C196" s="197"/>
      <c r="D196" s="197"/>
      <c r="E196" s="197"/>
    </row>
    <row r="197" s="61" customFormat="true" ht="12" hidden="false" customHeight="true" outlineLevel="0" collapsed="false">
      <c r="A197" s="172"/>
      <c r="B197" s="195" t="s">
        <v>200</v>
      </c>
      <c r="C197" s="195"/>
      <c r="D197" s="195"/>
      <c r="E197" s="195"/>
    </row>
    <row r="198" s="61" customFormat="true" ht="12" hidden="false" customHeight="true" outlineLevel="0" collapsed="false">
      <c r="A198" s="172" t="s">
        <v>168</v>
      </c>
      <c r="B198" s="174" t="n">
        <v>39.9</v>
      </c>
      <c r="C198" s="175" t="n">
        <v>2187</v>
      </c>
      <c r="D198" s="175" t="n">
        <v>25741</v>
      </c>
      <c r="E198" s="182" t="s">
        <v>49</v>
      </c>
    </row>
    <row r="199" s="61" customFormat="true" ht="12" hidden="false" customHeight="true" outlineLevel="0" collapsed="false">
      <c r="A199" s="172" t="s">
        <v>146</v>
      </c>
      <c r="B199" s="174" t="n">
        <v>39.6</v>
      </c>
      <c r="C199" s="175" t="n">
        <v>2108</v>
      </c>
      <c r="D199" s="175" t="n">
        <v>25440</v>
      </c>
      <c r="E199" s="182" t="s">
        <v>49</v>
      </c>
    </row>
    <row r="200" s="61" customFormat="true" ht="12" hidden="false" customHeight="true" outlineLevel="0" collapsed="false">
      <c r="A200" s="192" t="s">
        <v>147</v>
      </c>
      <c r="B200" s="196" t="n">
        <v>39.6</v>
      </c>
      <c r="C200" s="197" t="n">
        <v>2129</v>
      </c>
      <c r="D200" s="197" t="n">
        <v>25523</v>
      </c>
      <c r="E200" s="182" t="s">
        <v>49</v>
      </c>
    </row>
    <row r="201" s="61" customFormat="true" ht="9" hidden="false" customHeight="true" outlineLevel="0" collapsed="false">
      <c r="A201" s="192"/>
      <c r="B201" s="199"/>
      <c r="C201" s="197"/>
      <c r="D201" s="197"/>
      <c r="E201" s="197"/>
    </row>
    <row r="202" s="61" customFormat="true" ht="12" hidden="false" customHeight="true" outlineLevel="0" collapsed="false">
      <c r="A202" s="172"/>
      <c r="B202" s="195" t="s">
        <v>201</v>
      </c>
      <c r="C202" s="195"/>
      <c r="D202" s="195"/>
      <c r="E202" s="195"/>
    </row>
    <row r="203" s="61" customFormat="true" ht="12" hidden="false" customHeight="true" outlineLevel="0" collapsed="false">
      <c r="A203" s="172" t="s">
        <v>168</v>
      </c>
      <c r="B203" s="174" t="n">
        <v>39.7</v>
      </c>
      <c r="C203" s="176" t="n">
        <v>2546</v>
      </c>
      <c r="D203" s="176" t="n">
        <v>30064</v>
      </c>
      <c r="E203" s="182" t="s">
        <v>49</v>
      </c>
    </row>
    <row r="204" s="61" customFormat="true" ht="12" hidden="false" customHeight="true" outlineLevel="0" collapsed="false">
      <c r="A204" s="172" t="s">
        <v>146</v>
      </c>
      <c r="B204" s="174" t="n">
        <v>39.8</v>
      </c>
      <c r="C204" s="175" t="n">
        <v>2240</v>
      </c>
      <c r="D204" s="175" t="n">
        <v>26540</v>
      </c>
      <c r="E204" s="182" t="s">
        <v>49</v>
      </c>
    </row>
    <row r="205" s="61" customFormat="true" ht="12" hidden="false" customHeight="true" outlineLevel="0" collapsed="false">
      <c r="A205" s="192" t="s">
        <v>147</v>
      </c>
      <c r="B205" s="196" t="n">
        <v>39.8</v>
      </c>
      <c r="C205" s="197" t="n">
        <v>2319</v>
      </c>
      <c r="D205" s="197" t="n">
        <v>27444</v>
      </c>
      <c r="E205" s="182" t="s">
        <v>49</v>
      </c>
    </row>
    <row r="206" s="61" customFormat="true" ht="9" hidden="false" customHeight="true" outlineLevel="0" collapsed="false">
      <c r="A206" s="192"/>
      <c r="B206" s="199"/>
      <c r="C206" s="197"/>
      <c r="D206" s="197"/>
      <c r="E206" s="197"/>
    </row>
    <row r="207" s="61" customFormat="true" ht="12" hidden="false" customHeight="true" outlineLevel="0" collapsed="false">
      <c r="A207" s="172"/>
      <c r="B207" s="195" t="s">
        <v>202</v>
      </c>
      <c r="C207" s="195"/>
      <c r="D207" s="195"/>
      <c r="E207" s="195"/>
    </row>
    <row r="208" s="61" customFormat="true" ht="12" hidden="false" customHeight="true" outlineLevel="0" collapsed="false">
      <c r="A208" s="172" t="s">
        <v>168</v>
      </c>
      <c r="B208" s="174" t="n">
        <v>39.7</v>
      </c>
      <c r="C208" s="182" t="s">
        <v>49</v>
      </c>
      <c r="D208" s="182" t="s">
        <v>49</v>
      </c>
      <c r="E208" s="182" t="s">
        <v>49</v>
      </c>
    </row>
    <row r="209" s="61" customFormat="true" ht="12" hidden="false" customHeight="true" outlineLevel="0" collapsed="false">
      <c r="A209" s="172" t="s">
        <v>146</v>
      </c>
      <c r="B209" s="174" t="n">
        <v>39.3</v>
      </c>
      <c r="C209" s="176" t="n">
        <v>2263</v>
      </c>
      <c r="D209" s="175" t="n">
        <v>27441</v>
      </c>
      <c r="E209" s="182" t="s">
        <v>49</v>
      </c>
    </row>
    <row r="210" s="61" customFormat="true" ht="12" hidden="false" customHeight="true" outlineLevel="0" collapsed="false">
      <c r="A210" s="192" t="s">
        <v>147</v>
      </c>
      <c r="B210" s="196" t="n">
        <v>39.5</v>
      </c>
      <c r="C210" s="197" t="s">
        <v>49</v>
      </c>
      <c r="D210" s="182" t="s">
        <v>49</v>
      </c>
      <c r="E210" s="182" t="s">
        <v>49</v>
      </c>
    </row>
    <row r="211" s="61" customFormat="true" ht="9" hidden="false" customHeight="true" outlineLevel="0" collapsed="false">
      <c r="A211" s="172"/>
      <c r="B211" s="172"/>
      <c r="C211" s="172"/>
      <c r="D211" s="172"/>
      <c r="E211" s="172"/>
    </row>
    <row r="212" s="61" customFormat="true" ht="12" hidden="false" customHeight="true" outlineLevel="0" collapsed="false">
      <c r="A212" s="172"/>
      <c r="B212" s="200" t="s">
        <v>203</v>
      </c>
      <c r="C212" s="200"/>
      <c r="D212" s="200"/>
      <c r="E212" s="200"/>
    </row>
    <row r="213" s="61" customFormat="true" ht="12" hidden="false" customHeight="true" outlineLevel="0" collapsed="false">
      <c r="A213" s="172" t="s">
        <v>168</v>
      </c>
      <c r="B213" s="174" t="n">
        <v>39.3</v>
      </c>
      <c r="C213" s="191" t="n">
        <v>2278</v>
      </c>
      <c r="D213" s="191" t="n">
        <v>26671</v>
      </c>
      <c r="E213" s="182" t="s">
        <v>49</v>
      </c>
    </row>
    <row r="214" s="61" customFormat="true" ht="12" hidden="false" customHeight="true" outlineLevel="0" collapsed="false">
      <c r="A214" s="172" t="s">
        <v>146</v>
      </c>
      <c r="B214" s="174" t="n">
        <v>39.8</v>
      </c>
      <c r="C214" s="182" t="n">
        <v>1854</v>
      </c>
      <c r="D214" s="175" t="n">
        <v>22296</v>
      </c>
      <c r="E214" s="182" t="s">
        <v>49</v>
      </c>
    </row>
    <row r="215" s="61" customFormat="true" ht="12" hidden="false" customHeight="true" outlineLevel="0" collapsed="false">
      <c r="A215" s="192" t="s">
        <v>147</v>
      </c>
      <c r="B215" s="193" t="n">
        <v>39.6</v>
      </c>
      <c r="C215" s="194" t="n">
        <v>2024</v>
      </c>
      <c r="D215" s="194" t="n">
        <v>24072</v>
      </c>
      <c r="E215" s="182" t="s">
        <v>49</v>
      </c>
    </row>
    <row r="216" customFormat="false" ht="10.2" hidden="false" customHeight="false" outlineLevel="0" collapsed="false">
      <c r="A216" s="79" t="s">
        <v>129</v>
      </c>
    </row>
    <row r="217" customFormat="false" ht="10.2" hidden="false" customHeight="false" outlineLevel="0" collapsed="false">
      <c r="A217" s="138" t="s">
        <v>130</v>
      </c>
    </row>
  </sheetData>
  <mergeCells count="46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2:E72"/>
    <mergeCell ref="B77:E77"/>
    <mergeCell ref="B82:E82"/>
    <mergeCell ref="B87:E87"/>
    <mergeCell ref="B92:E92"/>
    <mergeCell ref="B97:E97"/>
    <mergeCell ref="B102:E102"/>
    <mergeCell ref="B107:E107"/>
    <mergeCell ref="B112:E112"/>
    <mergeCell ref="B117:E117"/>
    <mergeCell ref="B122:E122"/>
    <mergeCell ref="B127:E127"/>
    <mergeCell ref="B132:E132"/>
    <mergeCell ref="B137:E137"/>
    <mergeCell ref="B142:E142"/>
    <mergeCell ref="B147:E147"/>
    <mergeCell ref="B152:E152"/>
    <mergeCell ref="B157:E157"/>
    <mergeCell ref="B162:E162"/>
    <mergeCell ref="B167:E167"/>
    <mergeCell ref="B172:E172"/>
    <mergeCell ref="B177:E177"/>
    <mergeCell ref="B182:E182"/>
    <mergeCell ref="B187:E187"/>
    <mergeCell ref="B192:E192"/>
    <mergeCell ref="B197:E197"/>
    <mergeCell ref="B202:E202"/>
    <mergeCell ref="B207:E207"/>
    <mergeCell ref="B212:E212"/>
  </mergeCells>
  <hyperlinks>
    <hyperlink ref="A1" location="Inhaltsverzeichnis!F19" display="3  Durchschnittlicher Bruttomonatsverdienst und bezahlte Wochenarbeitszeiten der &#10;    vollzeitbeschäftigten Arbeitnehmer¹ im Land Brandenburg im 4. Quartal 2009 und&#10;    Bruttojahresverdienst 2009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rowBreaks count="3" manualBreakCount="3">
    <brk id="55" man="true" max="16383" min="0"/>
    <brk id="110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Amt für Statistik Berlin-Brandenburg</cp:lastModifiedBy>
  <cp:lastPrinted>2010-06-09T09:34:58Z</cp:lastPrinted>
  <dcterms:modified xsi:type="dcterms:W3CDTF">2010-06-11T07:28:1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