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3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3. Quartal 2009 nach Geschlecht und Leistungsgruppen
    in Wirtschaftsbereichen</t>
  </si>
  <si>
    <t xml:space="preserve">Anteil der voll- und teilzeitbeschäftigten Arbeitnehmer1 in Brandenburg im 3. Quartal 2009 im Produzierenden Gewerbe und Dienstleistungsbereich nach Leistungsgruppen</t>
  </si>
  <si>
    <t xml:space="preserve">Bruttomonatsverdienst der voll- und teilzeitbeschäftigten Arbeitnehmer1 in Brandenburg im 3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3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7624794"/>
        <c:axId val="83256996"/>
      </c:barChart>
      <c:catAx>
        <c:axId val="976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256996"/>
        <c:crossesAt val="0"/>
        <c:auto val="1"/>
        <c:lblAlgn val="ctr"/>
        <c:lblOffset val="100"/>
        <c:noMultiLvlLbl val="0"/>
      </c:catAx>
      <c:valAx>
        <c:axId val="8325699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62479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963460364524"/>
          <c:y val="0.0507962104414433"/>
          <c:w val="0.777622743524898"/>
          <c:h val="0.864442652690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4346960"/>
        <c:axId val="26208724"/>
      </c:barChart>
      <c:catAx>
        <c:axId val="4434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208724"/>
        <c:crossesAt val="0"/>
        <c:auto val="1"/>
        <c:lblAlgn val="ctr"/>
        <c:lblOffset val="100"/>
        <c:noMultiLvlLbl val="0"/>
      </c:catAx>
      <c:valAx>
        <c:axId val="262087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6261445888201"/>
              <c:y val="0.891755694416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3469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13743786518"/>
          <c:y val="0.4078814755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9277622"/>
        <c:axId val="34667325"/>
      </c:barChart>
      <c:catAx>
        <c:axId val="392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667325"/>
        <c:crossesAt val="0"/>
        <c:auto val="1"/>
        <c:lblAlgn val="ctr"/>
        <c:lblOffset val="100"/>
        <c:noMultiLvlLbl val="0"/>
      </c:catAx>
      <c:valAx>
        <c:axId val="3466732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2776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980914"/>
        <c:axId val="64356211"/>
      </c:barChart>
      <c:catAx>
        <c:axId val="909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356211"/>
        <c:crossesAt val="0"/>
        <c:auto val="1"/>
        <c:lblAlgn val="ctr"/>
        <c:lblOffset val="100"/>
        <c:noMultiLvlLbl val="0"/>
      </c:catAx>
      <c:valAx>
        <c:axId val="64356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98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681576"/>
        <c:axId val="6791553"/>
      </c:barChart>
      <c:catAx>
        <c:axId val="606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91553"/>
        <c:auto val="1"/>
        <c:lblAlgn val="ctr"/>
        <c:lblOffset val="100"/>
        <c:noMultiLvlLbl val="0"/>
      </c:catAx>
      <c:valAx>
        <c:axId val="6791553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6815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5735410"/>
        <c:axId val="53245439"/>
      </c:barChart>
      <c:catAx>
        <c:axId val="5573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245439"/>
        <c:crossesAt val="0"/>
        <c:auto val="1"/>
        <c:lblAlgn val="ctr"/>
        <c:lblOffset val="100"/>
        <c:noMultiLvlLbl val="0"/>
      </c:catAx>
      <c:valAx>
        <c:axId val="53245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73541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288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4320</xdr:colOff>
      <xdr:row>13</xdr:row>
      <xdr:rowOff>105120</xdr:rowOff>
    </xdr:from>
    <xdr:to>
      <xdr:col>3</xdr:col>
      <xdr:colOff>30240</xdr:colOff>
      <xdr:row>35</xdr:row>
      <xdr:rowOff>133560</xdr:rowOff>
    </xdr:to>
    <xdr:graphicFrame>
      <xdr:nvGraphicFramePr>
        <xdr:cNvPr id="2" name="Chart 10"/>
        <xdr:cNvGraphicFramePr/>
      </xdr:nvGraphicFramePr>
      <xdr:xfrm>
        <a:off x="2385360" y="6076080"/>
        <a:ext cx="4127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720284614487344</cdr:y>
    </cdr:from>
    <cdr:to>
      <cdr:x>0.490234980469961</cdr:x>
      <cdr:y>0.0994984252886971</cdr:y>
    </cdr:to>
    <cdr:sp>
      <cdr:nvSpPr>
        <cdr:cNvPr id="10" name="Text 1"/>
        <cdr:cNvSpPr/>
      </cdr:nvSpPr>
      <cdr:spPr>
        <a:xfrm>
          <a:off x="1098720" y="444600"/>
          <a:ext cx="174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8044516089</cdr:x>
      <cdr:y>0.179517088533769</cdr:y>
    </cdr:from>
    <cdr:to>
      <cdr:x>0.490234980469961</cdr:x>
      <cdr:y>0.211769508923364</cdr:y>
    </cdr:to>
    <cdr:sp>
      <cdr:nvSpPr>
        <cdr:cNvPr id="11" name="Text 2"/>
        <cdr:cNvSpPr/>
      </cdr:nvSpPr>
      <cdr:spPr>
        <a:xfrm>
          <a:off x="129240" y="1108080"/>
          <a:ext cx="27172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32998950192465</cdr:y>
    </cdr:from>
    <cdr:to>
      <cdr:x>0.490234980469961</cdr:x>
      <cdr:y>0.263268400793188</cdr:y>
    </cdr:to>
    <cdr:sp>
      <cdr:nvSpPr>
        <cdr:cNvPr id="12" name="Text 3"/>
        <cdr:cNvSpPr/>
      </cdr:nvSpPr>
      <cdr:spPr>
        <a:xfrm>
          <a:off x="924840" y="1438200"/>
          <a:ext cx="19216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61472063455033</cdr:y>
    </cdr:from>
    <cdr:to>
      <cdr:x>0.755471510943022</cdr:x>
      <cdr:y>0.595474163070104</cdr:y>
    </cdr:to>
    <cdr:sp>
      <cdr:nvSpPr>
        <cdr:cNvPr id="14" name="Text 5"/>
        <cdr:cNvSpPr/>
      </cdr:nvSpPr>
      <cdr:spPr>
        <a:xfrm>
          <a:off x="2985840" y="3465720"/>
          <a:ext cx="14007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86247521287764</cdr:y>
    </cdr:from>
    <cdr:to>
      <cdr:x>0.488250976501953</cdr:x>
      <cdr:y>0.31774174734632</cdr:y>
    </cdr:to>
    <cdr:sp>
      <cdr:nvSpPr>
        <cdr:cNvPr id="15" name="Text 6"/>
        <cdr:cNvSpPr/>
      </cdr:nvSpPr>
      <cdr:spPr>
        <a:xfrm>
          <a:off x="924840" y="1766880"/>
          <a:ext cx="1910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80457560915</cdr:x>
      <cdr:y>0.01773008281815</cdr:y>
    </cdr:from>
    <cdr:to>
      <cdr:x>0.490234980469961</cdr:x>
      <cdr:y>0.0442668844045258</cdr:y>
    </cdr:to>
    <cdr:sp>
      <cdr:nvSpPr>
        <cdr:cNvPr id="16" name="Text 7"/>
        <cdr:cNvSpPr/>
      </cdr:nvSpPr>
      <cdr:spPr>
        <a:xfrm>
          <a:off x="1328400" y="109440"/>
          <a:ext cx="15181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73246946493893</cdr:x>
      <cdr:y>0.636999883354718</cdr:y>
    </cdr:to>
    <cdr:sp>
      <cdr:nvSpPr>
        <cdr:cNvPr id="17" name="Text 8"/>
        <cdr:cNvSpPr/>
      </cdr:nvSpPr>
      <cdr:spPr>
        <a:xfrm>
          <a:off x="2985840" y="3807000"/>
          <a:ext cx="12672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2623352385396</cdr:y>
    </cdr:from>
    <cdr:to>
      <cdr:x>0.635997271994544</cdr:x>
      <cdr:y>0.753761810334772</cdr:y>
    </cdr:to>
    <cdr:sp>
      <cdr:nvSpPr>
        <cdr:cNvPr id="18" name="Text 9"/>
        <cdr:cNvSpPr/>
      </cdr:nvSpPr>
      <cdr:spPr>
        <a:xfrm>
          <a:off x="2985840" y="448272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74734631984136</cdr:y>
    </cdr:from>
    <cdr:to>
      <cdr:x>0.709219418438837</cdr:x>
      <cdr:y>0.705995567479296</cdr:y>
    </cdr:to>
    <cdr:sp>
      <cdr:nvSpPr>
        <cdr:cNvPr id="19" name="Text 10"/>
        <cdr:cNvSpPr/>
      </cdr:nvSpPr>
      <cdr:spPr>
        <a:xfrm>
          <a:off x="2985840" y="4164840"/>
          <a:ext cx="1132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5161510323021</cdr:x>
      <cdr:y>0.123527353318558</cdr:y>
    </cdr:from>
    <cdr:to>
      <cdr:x>0.491226982453965</cdr:x>
      <cdr:y>0.150239122827482</cdr:y>
    </cdr:to>
    <cdr:sp>
      <cdr:nvSpPr>
        <cdr:cNvPr id="20" name="Text 11"/>
        <cdr:cNvSpPr/>
      </cdr:nvSpPr>
      <cdr:spPr>
        <a:xfrm>
          <a:off x="438480" y="762480"/>
          <a:ext cx="2413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28011656023312</cdr:x>
      <cdr:y>0.545025078735565</cdr:y>
    </cdr:to>
    <cdr:sp>
      <cdr:nvSpPr>
        <cdr:cNvPr id="22" name="Text 13"/>
        <cdr:cNvSpPr/>
      </cdr:nvSpPr>
      <cdr:spPr>
        <a:xfrm>
          <a:off x="2985840" y="3137040"/>
          <a:ext cx="1821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5982391964784</cdr:x>
      <cdr:y>0.451008981686691</cdr:y>
    </cdr:from>
    <cdr:to>
      <cdr:x>0.488250976501953</cdr:x>
      <cdr:y>0.479528753061939</cdr:y>
    </cdr:to>
    <cdr:sp>
      <cdr:nvSpPr>
        <cdr:cNvPr id="23" name="Text 14"/>
        <cdr:cNvSpPr/>
      </cdr:nvSpPr>
      <cdr:spPr>
        <a:xfrm>
          <a:off x="1137960" y="2783880"/>
          <a:ext cx="16970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7681815363631</cdr:x>
      <cdr:y>0.386737431470897</cdr:y>
    </cdr:from>
    <cdr:to>
      <cdr:x>0.490234980469961</cdr:x>
      <cdr:y>0.438236323340721</cdr:y>
    </cdr:to>
    <cdr:sp>
      <cdr:nvSpPr>
        <cdr:cNvPr id="24" name="Text 15"/>
        <cdr:cNvSpPr/>
      </cdr:nvSpPr>
      <cdr:spPr>
        <a:xfrm>
          <a:off x="527040" y="2387160"/>
          <a:ext cx="2319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889763779527559</cdr:x>
      <cdr:y>0.805260702204596</cdr:y>
    </cdr:to>
    <cdr:sp>
      <cdr:nvSpPr>
        <cdr:cNvPr id="25" name="Text 17"/>
        <cdr:cNvSpPr/>
      </cdr:nvSpPr>
      <cdr:spPr>
        <a:xfrm>
          <a:off x="2985840" y="4783680"/>
          <a:ext cx="2180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1254262508525</cdr:x>
      <cdr:y>0.328764726466814</cdr:y>
    </cdr:from>
    <cdr:to>
      <cdr:x>0.489242978485957</cdr:x>
      <cdr:y>0.379272133442202</cdr:y>
    </cdr:to>
    <cdr:sp>
      <cdr:nvSpPr>
        <cdr:cNvPr id="26" name="Text 19"/>
        <cdr:cNvSpPr/>
      </cdr:nvSpPr>
      <cdr:spPr>
        <a:xfrm>
          <a:off x="762120" y="2029320"/>
          <a:ext cx="20786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3</v>
      </c>
    </row>
    <row r="51" customFormat="false" ht="12.75" hidden="false" customHeight="false" outlineLevel="0" collapsed="false">
      <c r="A51" s="53" t="s">
        <v>104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0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2</v>
      </c>
      <c r="B3" s="62" t="s">
        <v>173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4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9</v>
      </c>
      <c r="C8" s="81" t="n">
        <v>13.15</v>
      </c>
      <c r="D8" s="155" t="n">
        <v>1652</v>
      </c>
    </row>
    <row r="9" s="150" customFormat="true" ht="12" hidden="false" customHeight="true" outlineLevel="0" collapsed="false">
      <c r="A9" s="80" t="s">
        <v>121</v>
      </c>
      <c r="B9" s="154" t="n">
        <v>28.5</v>
      </c>
      <c r="C9" s="81" t="n">
        <v>11.72</v>
      </c>
      <c r="D9" s="155" t="n">
        <v>1452</v>
      </c>
    </row>
    <row r="10" s="150" customFormat="true" ht="12" hidden="false" customHeight="true" outlineLevel="0" collapsed="false">
      <c r="A10" s="80" t="s">
        <v>175</v>
      </c>
      <c r="B10" s="154" t="n">
        <v>27.7</v>
      </c>
      <c r="C10" s="81" t="n">
        <v>15.71</v>
      </c>
      <c r="D10" s="155" t="n">
        <v>1893</v>
      </c>
    </row>
    <row r="11" s="150" customFormat="true" ht="12" hidden="false" customHeight="true" outlineLevel="0" collapsed="false">
      <c r="A11" s="156" t="s">
        <v>176</v>
      </c>
      <c r="B11" s="154" t="n">
        <v>29.1</v>
      </c>
      <c r="C11" s="81" t="n">
        <v>10.78</v>
      </c>
      <c r="D11" s="155" t="n">
        <v>1361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9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9</v>
      </c>
      <c r="C14" s="81" t="n">
        <v>13.25</v>
      </c>
      <c r="D14" s="155" t="n">
        <v>1665</v>
      </c>
    </row>
    <row r="15" s="150" customFormat="true" ht="12" hidden="false" customHeight="true" outlineLevel="0" collapsed="false">
      <c r="A15" s="14" t="s">
        <v>177</v>
      </c>
      <c r="B15" s="154" t="n">
        <v>26.4</v>
      </c>
      <c r="C15" s="81" t="n">
        <v>11.41</v>
      </c>
      <c r="D15" s="155" t="n">
        <v>1309</v>
      </c>
    </row>
    <row r="16" s="150" customFormat="true" ht="12" hidden="false" customHeight="true" outlineLevel="0" collapsed="false">
      <c r="A16" s="156" t="s">
        <v>146</v>
      </c>
      <c r="B16" s="154" t="n">
        <v>24.8</v>
      </c>
      <c r="C16" s="81" t="n">
        <v>14.43</v>
      </c>
      <c r="D16" s="155" t="n">
        <v>1556</v>
      </c>
    </row>
    <row r="17" s="150" customFormat="true" ht="12" hidden="false" customHeight="true" outlineLevel="0" collapsed="false">
      <c r="A17" s="156" t="s">
        <v>147</v>
      </c>
      <c r="B17" s="154" t="n">
        <v>29</v>
      </c>
      <c r="C17" s="81" t="n">
        <v>7.13</v>
      </c>
      <c r="D17" s="159" t="n">
        <v>898</v>
      </c>
    </row>
    <row r="18" s="150" customFormat="true" ht="12" hidden="false" customHeight="true" outlineLevel="0" collapsed="false">
      <c r="A18" s="156" t="s">
        <v>148</v>
      </c>
      <c r="B18" s="154" t="n">
        <v>28.9</v>
      </c>
      <c r="C18" s="81" t="n">
        <v>13.31</v>
      </c>
      <c r="D18" s="155" t="n">
        <v>1670</v>
      </c>
    </row>
    <row r="19" s="150" customFormat="true" ht="12" hidden="false" customHeight="true" outlineLevel="0" collapsed="false">
      <c r="A19" s="156" t="s">
        <v>178</v>
      </c>
      <c r="B19" s="157" t="n">
        <v>29.8</v>
      </c>
      <c r="C19" s="81" t="n">
        <v>16.49</v>
      </c>
      <c r="D19" s="158" t="n">
        <v>2135</v>
      </c>
    </row>
    <row r="20" s="150" customFormat="true" ht="12" hidden="false" customHeight="true" outlineLevel="0" collapsed="false">
      <c r="A20" s="156" t="s">
        <v>151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2</v>
      </c>
      <c r="B21" s="154" t="n">
        <v>26.6</v>
      </c>
      <c r="C21" s="81" t="n">
        <v>14.44</v>
      </c>
      <c r="D21" s="155" t="n">
        <v>1671</v>
      </c>
    </row>
    <row r="22" s="150" customFormat="true" ht="24" hidden="false" customHeight="true" outlineLevel="0" collapsed="false">
      <c r="A22" s="156" t="s">
        <v>156</v>
      </c>
      <c r="B22" s="154" t="n">
        <v>27.4</v>
      </c>
      <c r="C22" s="81" t="n">
        <v>7.81</v>
      </c>
      <c r="D22" s="155" t="n">
        <v>929</v>
      </c>
    </row>
    <row r="23" s="150" customFormat="true" ht="24" hidden="false" customHeight="true" outlineLevel="0" collapsed="false">
      <c r="A23" s="156" t="s">
        <v>160</v>
      </c>
      <c r="B23" s="154" t="n">
        <v>30.6</v>
      </c>
      <c r="C23" s="81" t="n">
        <v>16.78</v>
      </c>
      <c r="D23" s="155" t="n">
        <v>2234</v>
      </c>
    </row>
    <row r="24" s="150" customFormat="true" ht="12" hidden="false" customHeight="true" outlineLevel="0" collapsed="false">
      <c r="A24" s="156" t="s">
        <v>161</v>
      </c>
      <c r="B24" s="154" t="n">
        <v>30.7</v>
      </c>
      <c r="C24" s="81" t="n">
        <v>17.92</v>
      </c>
      <c r="D24" s="155" t="n">
        <v>2393</v>
      </c>
    </row>
    <row r="25" s="150" customFormat="true" ht="12" hidden="false" customHeight="true" outlineLevel="0" collapsed="false">
      <c r="A25" s="156" t="s">
        <v>162</v>
      </c>
      <c r="B25" s="154" t="n">
        <v>29.7</v>
      </c>
      <c r="C25" s="81" t="n">
        <v>12.57</v>
      </c>
      <c r="D25" s="155" t="n">
        <v>1622</v>
      </c>
    </row>
    <row r="26" s="150" customFormat="true" ht="12" hidden="false" customHeight="true" outlineLevel="0" collapsed="false">
      <c r="A26" s="156" t="s">
        <v>166</v>
      </c>
      <c r="B26" s="154" t="n">
        <v>30.5</v>
      </c>
      <c r="C26" s="160" t="n">
        <v>12.45</v>
      </c>
      <c r="D26" s="155" t="n">
        <v>1647</v>
      </c>
    </row>
    <row r="27" s="150" customFormat="true" ht="12" hidden="false" customHeight="true" outlineLevel="0" collapsed="false">
      <c r="A27" s="156" t="s">
        <v>167</v>
      </c>
      <c r="B27" s="154" t="n">
        <v>29.4</v>
      </c>
      <c r="C27" s="81" t="n">
        <v>9.82</v>
      </c>
      <c r="D27" s="155" t="n">
        <v>1253</v>
      </c>
    </row>
    <row r="29" customFormat="false" ht="11.25" hidden="false" customHeight="false" outlineLevel="0" collapsed="false">
      <c r="A29" s="52" t="s">
        <v>103</v>
      </c>
    </row>
    <row r="30" customFormat="false" ht="11.25" hidden="false" customHeight="false" outlineLevel="0" collapsed="false">
      <c r="A30" s="53" t="s">
        <v>104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57" customFormat="false" ht="12.75" hidden="false" customHeight="false" outlineLevel="0" collapsed="false">
      <c r="A57" s="0" t="s">
        <v>106</v>
      </c>
    </row>
    <row r="113" customFormat="false" ht="12.75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3. Quartal 2009 im "/>
    <hyperlink ref="F14" location="T2!A1" display="burg im 3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3</v>
      </c>
    </row>
    <row r="52" customFormat="false" ht="12.75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8</v>
      </c>
      <c r="D8" s="77" t="n">
        <v>15.32</v>
      </c>
      <c r="E8" s="78" t="n">
        <v>2581</v>
      </c>
      <c r="F8" s="79" t="n">
        <v>51.4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7</v>
      </c>
      <c r="D9" s="77" t="n">
        <v>30.59</v>
      </c>
      <c r="E9" s="78" t="n">
        <v>5143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</v>
      </c>
      <c r="D10" s="77" t="n">
        <v>19.06</v>
      </c>
      <c r="E10" s="78" t="n">
        <v>3227</v>
      </c>
      <c r="F10" s="79" t="n">
        <v>18.2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9</v>
      </c>
      <c r="E11" s="78" t="n">
        <v>2216</v>
      </c>
      <c r="F11" s="79" t="n">
        <v>49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9</v>
      </c>
      <c r="D12" s="77" t="n">
        <v>10.56</v>
      </c>
      <c r="E12" s="78" t="n">
        <v>1787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2</v>
      </c>
      <c r="D13" s="77" t="n">
        <v>9.69</v>
      </c>
      <c r="E13" s="78" t="n">
        <v>1524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3</v>
      </c>
      <c r="D15" s="81" t="n">
        <v>14.54</v>
      </c>
      <c r="E15" s="78" t="n">
        <v>2228</v>
      </c>
      <c r="F15" s="79" t="n">
        <v>48.6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7</v>
      </c>
      <c r="D16" s="81" t="n">
        <v>25.25</v>
      </c>
      <c r="E16" s="78" t="n">
        <v>4028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8.03</v>
      </c>
      <c r="E17" s="78" t="n">
        <v>2891</v>
      </c>
      <c r="F17" s="79" t="n">
        <v>24.3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4</v>
      </c>
      <c r="D18" s="81" t="n">
        <v>13.25</v>
      </c>
      <c r="E18" s="78" t="n">
        <v>2039</v>
      </c>
      <c r="F18" s="79" t="n">
        <v>49.4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3</v>
      </c>
      <c r="D19" s="81" t="n">
        <v>9.92</v>
      </c>
      <c r="E19" s="78" t="n">
        <v>1421</v>
      </c>
      <c r="F19" s="79" t="n">
        <v>14.5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1.1</v>
      </c>
      <c r="D20" s="86" t="n">
        <v>9</v>
      </c>
      <c r="E20" s="78" t="n">
        <v>1217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7.1</v>
      </c>
      <c r="D21" s="89" t="n">
        <v>14.96</v>
      </c>
      <c r="E21" s="90" t="n">
        <v>2409</v>
      </c>
      <c r="F21" s="91" t="n">
        <v>91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7</v>
      </c>
      <c r="D24" s="81" t="n">
        <v>14.75</v>
      </c>
      <c r="E24" s="78" t="n">
        <v>248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</v>
      </c>
      <c r="D25" s="81" t="n">
        <v>29.49</v>
      </c>
      <c r="E25" s="78" t="n">
        <v>5001</v>
      </c>
      <c r="F25" s="79" t="n">
        <v>7.8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</v>
      </c>
      <c r="D26" s="81" t="n">
        <v>18.48</v>
      </c>
      <c r="E26" s="78" t="n">
        <v>3135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7</v>
      </c>
      <c r="D27" s="77" t="n">
        <v>12.9</v>
      </c>
      <c r="E27" s="78" t="n">
        <v>2172</v>
      </c>
      <c r="F27" s="79" t="n">
        <v>54.2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8</v>
      </c>
      <c r="D28" s="77" t="n">
        <v>11.17</v>
      </c>
      <c r="E28" s="78" t="n">
        <v>1884</v>
      </c>
      <c r="F28" s="79" t="n">
        <v>17.2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1</v>
      </c>
      <c r="D29" s="81" t="n">
        <v>10.64</v>
      </c>
      <c r="E29" s="78" t="n">
        <v>1715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9</v>
      </c>
      <c r="D31" s="81" t="n">
        <v>12.99</v>
      </c>
      <c r="E31" s="78" t="n">
        <v>2081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6</v>
      </c>
      <c r="D32" s="81" t="n">
        <v>24.04</v>
      </c>
      <c r="E32" s="78" t="n">
        <v>3924</v>
      </c>
      <c r="F32" s="79" t="n">
        <v>6.7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.2</v>
      </c>
      <c r="D33" s="77" t="n">
        <v>16.38</v>
      </c>
      <c r="E33" s="78" t="n">
        <v>2649</v>
      </c>
      <c r="F33" s="79" t="n">
        <v>19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6.5</v>
      </c>
      <c r="D34" s="81" t="n">
        <v>11.75</v>
      </c>
      <c r="E34" s="78" t="n">
        <v>1865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9</v>
      </c>
      <c r="D35" s="81" t="n">
        <v>9.92</v>
      </c>
      <c r="E35" s="78" t="n">
        <v>1590</v>
      </c>
      <c r="F35" s="79" t="n">
        <v>17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4</v>
      </c>
      <c r="D36" s="81" t="n">
        <v>9.02</v>
      </c>
      <c r="E36" s="78" t="n">
        <v>1468</v>
      </c>
      <c r="F36" s="79" t="n">
        <v>7.4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4</v>
      </c>
      <c r="D37" s="89" t="n">
        <v>14.4</v>
      </c>
      <c r="E37" s="95" t="n">
        <v>2399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8</v>
      </c>
      <c r="D40" s="86" t="n">
        <v>15.74</v>
      </c>
      <c r="E40" s="78" t="n">
        <v>2653</v>
      </c>
      <c r="F40" s="79" t="n">
        <v>40.8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16</v>
      </c>
      <c r="E41" s="78" t="n">
        <v>5215</v>
      </c>
      <c r="F41" s="79" t="n">
        <v>11.5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3</v>
      </c>
      <c r="E42" s="78" t="n">
        <v>3285</v>
      </c>
      <c r="F42" s="79" t="n">
        <v>19.4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1</v>
      </c>
      <c r="D43" s="86" t="n">
        <v>13.25</v>
      </c>
      <c r="E43" s="78" t="n">
        <v>225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9</v>
      </c>
      <c r="D44" s="86" t="n">
        <v>10.12</v>
      </c>
      <c r="E44" s="78" t="n">
        <v>1716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7</v>
      </c>
      <c r="D45" s="86" t="n">
        <v>9.15</v>
      </c>
      <c r="E45" s="78" t="n">
        <v>1420</v>
      </c>
      <c r="F45" s="79" t="n">
        <v>5.8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5</v>
      </c>
      <c r="D47" s="86" t="n">
        <v>14.76</v>
      </c>
      <c r="E47" s="78" t="n">
        <v>2248</v>
      </c>
      <c r="F47" s="79" t="n">
        <v>59.2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44</v>
      </c>
      <c r="E48" s="78" t="n">
        <v>4043</v>
      </c>
      <c r="F48" s="79" t="n">
        <v>5.9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9</v>
      </c>
      <c r="D49" s="86" t="n">
        <v>18.2</v>
      </c>
      <c r="E49" s="78" t="n">
        <v>2917</v>
      </c>
      <c r="F49" s="79" t="n">
        <v>24.9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3</v>
      </c>
      <c r="D50" s="86" t="n">
        <v>13.46</v>
      </c>
      <c r="E50" s="78" t="n">
        <v>2062</v>
      </c>
      <c r="F50" s="79" t="n">
        <v>49.4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3</v>
      </c>
      <c r="D51" s="86" t="n">
        <v>9.92</v>
      </c>
      <c r="E51" s="78" t="n">
        <v>1394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0</v>
      </c>
      <c r="D52" s="86" t="n">
        <v>8.99</v>
      </c>
      <c r="E52" s="78" t="n">
        <v>1172</v>
      </c>
      <c r="F52" s="79" t="n">
        <v>5.5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6</v>
      </c>
      <c r="D53" s="96" t="n">
        <v>15.18</v>
      </c>
      <c r="E53" s="90" t="n">
        <v>2413</v>
      </c>
      <c r="F53" s="91" t="n">
        <v>90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5</v>
      </c>
      <c r="D8" s="77" t="n">
        <v>15.44</v>
      </c>
      <c r="E8" s="78" t="n">
        <v>2651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5</v>
      </c>
      <c r="D9" s="77" t="n">
        <v>30.85</v>
      </c>
      <c r="E9" s="78" t="n">
        <v>5299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5</v>
      </c>
      <c r="D10" s="77" t="n">
        <v>19.1</v>
      </c>
      <c r="E10" s="78" t="n">
        <v>327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.4</v>
      </c>
      <c r="D11" s="77" t="n">
        <v>13.12</v>
      </c>
      <c r="E11" s="78" t="n">
        <v>2245</v>
      </c>
      <c r="F11" s="79" t="n">
        <v>50.6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40.1</v>
      </c>
      <c r="D12" s="77" t="n">
        <v>10.69</v>
      </c>
      <c r="E12" s="78" t="n">
        <v>1863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9</v>
      </c>
      <c r="D13" s="77" t="n">
        <v>9.81</v>
      </c>
      <c r="E13" s="78" t="n">
        <v>1661</v>
      </c>
      <c r="F13" s="79" t="n">
        <v>4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4</v>
      </c>
      <c r="D15" s="81" t="n">
        <v>15.19</v>
      </c>
      <c r="E15" s="78" t="n">
        <v>2598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5</v>
      </c>
      <c r="D16" s="81" t="n">
        <v>25.86</v>
      </c>
      <c r="E16" s="78" t="n">
        <v>4440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5</v>
      </c>
      <c r="D17" s="81" t="n">
        <v>18.24</v>
      </c>
      <c r="E17" s="78" t="n">
        <v>3126</v>
      </c>
      <c r="F17" s="79" t="n">
        <v>28.1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3</v>
      </c>
      <c r="D18" s="81" t="n">
        <v>13.42</v>
      </c>
      <c r="E18" s="78" t="n">
        <v>2290</v>
      </c>
      <c r="F18" s="79" t="n">
        <v>49.8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.3</v>
      </c>
      <c r="D19" s="81" t="n">
        <v>10.2</v>
      </c>
      <c r="E19" s="78" t="n">
        <v>1742</v>
      </c>
      <c r="F19" s="79" t="n">
        <v>10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9.5</v>
      </c>
      <c r="D20" s="86" t="n">
        <v>9.11</v>
      </c>
      <c r="E20" s="78" t="n">
        <v>1562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5</v>
      </c>
      <c r="D21" s="89" t="n">
        <v>15.35</v>
      </c>
      <c r="E21" s="90" t="n">
        <v>2631</v>
      </c>
      <c r="F21" s="91" t="n">
        <v>71.1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9</v>
      </c>
      <c r="D24" s="81" t="n">
        <v>14.76</v>
      </c>
      <c r="E24" s="78" t="n">
        <v>2498</v>
      </c>
      <c r="F24" s="79" t="n">
        <v>81.8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.1</v>
      </c>
      <c r="D25" s="81" t="n">
        <v>29.48</v>
      </c>
      <c r="E25" s="78" t="n">
        <v>5014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.2</v>
      </c>
      <c r="D26" s="81" t="n">
        <v>18.44</v>
      </c>
      <c r="E26" s="78" t="n">
        <v>3142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9</v>
      </c>
      <c r="D27" s="77" t="n">
        <v>12.89</v>
      </c>
      <c r="E27" s="78" t="n">
        <v>2179</v>
      </c>
      <c r="F27" s="79" t="n">
        <v>54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9.2</v>
      </c>
      <c r="D28" s="77" t="n">
        <v>11.24</v>
      </c>
      <c r="E28" s="78" t="n">
        <v>1916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3</v>
      </c>
      <c r="D29" s="81" t="n">
        <v>10.62</v>
      </c>
      <c r="E29" s="78" t="n">
        <v>1720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8.5</v>
      </c>
      <c r="D31" s="81" t="n">
        <v>13.33</v>
      </c>
      <c r="E31" s="78" t="n">
        <v>2233</v>
      </c>
      <c r="F31" s="79" t="n">
        <v>18.2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6</v>
      </c>
      <c r="D32" s="81" t="n">
        <v>24.28</v>
      </c>
      <c r="E32" s="78" t="n">
        <v>4077</v>
      </c>
      <c r="F32" s="79" t="n">
        <v>7.4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3</v>
      </c>
      <c r="D33" s="77" t="n">
        <v>16.51</v>
      </c>
      <c r="E33" s="78" t="n">
        <v>2751</v>
      </c>
      <c r="F33" s="79" t="n">
        <v>20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.7</v>
      </c>
      <c r="D34" s="81" t="n">
        <v>12.22</v>
      </c>
      <c r="E34" s="78" t="n">
        <v>2052</v>
      </c>
      <c r="F34" s="79" t="n">
        <v>46.2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8.4</v>
      </c>
      <c r="D35" s="81" t="n">
        <v>10.01</v>
      </c>
      <c r="E35" s="78" t="n">
        <v>1673</v>
      </c>
      <c r="F35" s="79" t="n">
        <v>17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8.5</v>
      </c>
      <c r="D36" s="81" t="n">
        <v>9.03</v>
      </c>
      <c r="E36" s="78" t="n">
        <v>1511</v>
      </c>
      <c r="F36" s="79" t="n">
        <v>8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9</v>
      </c>
      <c r="D37" s="89" t="n">
        <v>14.5</v>
      </c>
      <c r="E37" s="95" t="n">
        <v>2450</v>
      </c>
      <c r="F37" s="91" t="n">
        <v>91.5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40</v>
      </c>
      <c r="D40" s="86" t="n">
        <v>15.98</v>
      </c>
      <c r="E40" s="78" t="n">
        <v>2774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8</v>
      </c>
      <c r="D41" s="86" t="n">
        <v>31.59</v>
      </c>
      <c r="E41" s="78" t="n">
        <v>5456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4</v>
      </c>
      <c r="E42" s="78" t="n">
        <v>3364</v>
      </c>
      <c r="F42" s="79" t="n">
        <v>19.9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8</v>
      </c>
      <c r="D43" s="86" t="n">
        <v>13.33</v>
      </c>
      <c r="E43" s="78" t="n">
        <v>2306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9</v>
      </c>
      <c r="D44" s="86" t="n">
        <v>10.24</v>
      </c>
      <c r="E44" s="78" t="n">
        <v>1819</v>
      </c>
      <c r="F44" s="79" t="n">
        <v>16.5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3</v>
      </c>
      <c r="D45" s="86" t="n">
        <v>9.21</v>
      </c>
      <c r="E45" s="78" t="n">
        <v>1614</v>
      </c>
      <c r="F45" s="79" t="n">
        <v>4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5</v>
      </c>
      <c r="D47" s="86" t="n">
        <v>15.54</v>
      </c>
      <c r="E47" s="78" t="n">
        <v>2669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6.15</v>
      </c>
      <c r="E48" s="78" t="n">
        <v>4509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6</v>
      </c>
      <c r="D49" s="86" t="n">
        <v>18.46</v>
      </c>
      <c r="E49" s="78" t="n">
        <v>3177</v>
      </c>
      <c r="F49" s="79" t="n">
        <v>29.5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62</v>
      </c>
      <c r="E50" s="78" t="n">
        <v>2332</v>
      </c>
      <c r="F50" s="79" t="n">
        <v>50.5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6</v>
      </c>
      <c r="D51" s="86" t="n">
        <v>10.26</v>
      </c>
      <c r="E51" s="78" t="n">
        <v>1768</v>
      </c>
      <c r="F51" s="79" t="n">
        <v>9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9</v>
      </c>
      <c r="D52" s="86" t="n">
        <v>9.16</v>
      </c>
      <c r="E52" s="78" t="n">
        <v>1588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7</v>
      </c>
      <c r="D53" s="96" t="n">
        <v>15.77</v>
      </c>
      <c r="E53" s="90" t="n">
        <v>2724</v>
      </c>
      <c r="F53" s="91" t="n">
        <v>63.8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3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3</v>
      </c>
    </row>
    <row r="59" customFormat="false" ht="11.25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3. Quartal 2009 im Produzierenden Gewerbe und Dienstleistungsbereich nach Leistungsgruppen"/>
    <hyperlink ref="A33" location="Inhaltsverzeichnis!B18" display="Bruttomonatsverdienst der voll- und teilzeitbeschäftigten Arbeitnehmer1 in Brandenburg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3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5</v>
      </c>
      <c r="C8" s="110" t="n">
        <v>15.44</v>
      </c>
      <c r="D8" s="111" t="n">
        <v>2651</v>
      </c>
    </row>
    <row r="9" s="107" customFormat="true" ht="12" hidden="false" customHeight="true" outlineLevel="0" collapsed="false">
      <c r="A9" s="107" t="s">
        <v>119</v>
      </c>
      <c r="B9" s="109" t="n">
        <v>39.4</v>
      </c>
      <c r="C9" s="110" t="n">
        <v>15.19</v>
      </c>
      <c r="D9" s="111" t="n">
        <v>2598</v>
      </c>
    </row>
    <row r="10" s="107" customFormat="true" ht="12" hidden="false" customHeight="true" outlineLevel="0" collapsed="false">
      <c r="A10" s="112" t="s">
        <v>120</v>
      </c>
      <c r="B10" s="113" t="n">
        <v>39.5</v>
      </c>
      <c r="C10" s="114" t="n">
        <v>15.35</v>
      </c>
      <c r="D10" s="115" t="n">
        <v>263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9</v>
      </c>
      <c r="C13" s="110" t="n">
        <v>14.76</v>
      </c>
      <c r="D13" s="111" t="n">
        <v>2498</v>
      </c>
    </row>
    <row r="14" s="107" customFormat="true" ht="12" hidden="false" customHeight="true" outlineLevel="0" collapsed="false">
      <c r="A14" s="107" t="s">
        <v>119</v>
      </c>
      <c r="B14" s="109" t="n">
        <v>38.5</v>
      </c>
      <c r="C14" s="110" t="n">
        <v>13.33</v>
      </c>
      <c r="D14" s="111" t="n">
        <v>2233</v>
      </c>
    </row>
    <row r="15" s="107" customFormat="true" ht="12" hidden="false" customHeight="true" outlineLevel="0" collapsed="false">
      <c r="A15" s="112" t="s">
        <v>120</v>
      </c>
      <c r="B15" s="113" t="n">
        <v>38.9</v>
      </c>
      <c r="C15" s="114" t="n">
        <v>14.5</v>
      </c>
      <c r="D15" s="115" t="n">
        <v>2450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5</v>
      </c>
      <c r="C18" s="110" t="n">
        <v>20.85</v>
      </c>
      <c r="D18" s="111" t="n">
        <v>3398</v>
      </c>
    </row>
    <row r="19" s="107" customFormat="true" ht="12" hidden="false" customHeight="true" outlineLevel="0" collapsed="false">
      <c r="A19" s="107" t="s">
        <v>119</v>
      </c>
      <c r="B19" s="109" t="n">
        <v>37.2</v>
      </c>
      <c r="C19" s="110" t="n">
        <v>21.48</v>
      </c>
      <c r="D19" s="111" t="n">
        <v>3473</v>
      </c>
    </row>
    <row r="20" s="107" customFormat="true" ht="12" hidden="false" customHeight="true" outlineLevel="0" collapsed="false">
      <c r="A20" s="112" t="s">
        <v>120</v>
      </c>
      <c r="B20" s="113" t="n">
        <v>37.5</v>
      </c>
      <c r="C20" s="114" t="n">
        <v>20.94</v>
      </c>
      <c r="D20" s="115" t="n">
        <v>340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8.3</v>
      </c>
      <c r="C23" s="110" t="n">
        <v>14.94</v>
      </c>
      <c r="D23" s="111" t="n">
        <v>2489</v>
      </c>
    </row>
    <row r="24" s="107" customFormat="true" ht="12" hidden="false" customHeight="true" outlineLevel="0" collapsed="false">
      <c r="A24" s="107" t="s">
        <v>119</v>
      </c>
      <c r="B24" s="109" t="n">
        <v>38.3</v>
      </c>
      <c r="C24" s="110" t="n">
        <v>12.43</v>
      </c>
      <c r="D24" s="111" t="n">
        <v>2068</v>
      </c>
    </row>
    <row r="25" s="107" customFormat="true" ht="12" hidden="false" customHeight="true" outlineLevel="0" collapsed="false">
      <c r="A25" s="112" t="s">
        <v>120</v>
      </c>
      <c r="B25" s="113" t="n">
        <v>38.3</v>
      </c>
      <c r="C25" s="114" t="n">
        <v>14.37</v>
      </c>
      <c r="D25" s="115" t="n">
        <v>2393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40.3</v>
      </c>
      <c r="C28" s="110" t="n">
        <v>10.59</v>
      </c>
      <c r="D28" s="111" t="n">
        <v>1852</v>
      </c>
    </row>
    <row r="29" s="107" customFormat="true" ht="12" hidden="false" customHeight="true" outlineLevel="0" collapsed="false">
      <c r="A29" s="107" t="s">
        <v>119</v>
      </c>
      <c r="B29" s="109" t="n">
        <v>39.9</v>
      </c>
      <c r="C29" s="110" t="n">
        <v>8.55</v>
      </c>
      <c r="D29" s="111" t="n">
        <v>1483</v>
      </c>
    </row>
    <row r="30" s="107" customFormat="true" ht="12" hidden="false" customHeight="true" outlineLevel="0" collapsed="false">
      <c r="A30" s="112" t="s">
        <v>120</v>
      </c>
      <c r="B30" s="88" t="n">
        <v>40.1</v>
      </c>
      <c r="C30" s="118" t="n">
        <v>9.58</v>
      </c>
      <c r="D30" s="95" t="n">
        <v>1669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40</v>
      </c>
      <c r="C33" s="110" t="n">
        <v>14.65</v>
      </c>
      <c r="D33" s="111" t="n">
        <v>2549</v>
      </c>
    </row>
    <row r="34" s="107" customFormat="true" ht="12" hidden="false" customHeight="true" outlineLevel="0" collapsed="false">
      <c r="A34" s="107" t="s">
        <v>119</v>
      </c>
      <c r="B34" s="109" t="n">
        <v>39.4</v>
      </c>
      <c r="C34" s="110" t="n">
        <v>11.48</v>
      </c>
      <c r="D34" s="111" t="n">
        <v>1962</v>
      </c>
    </row>
    <row r="35" s="107" customFormat="true" ht="12" hidden="false" customHeight="true" outlineLevel="0" collapsed="false">
      <c r="A35" s="112" t="s">
        <v>120</v>
      </c>
      <c r="B35" s="120" t="n">
        <v>39.8</v>
      </c>
      <c r="C35" s="121" t="n">
        <v>13.77</v>
      </c>
      <c r="D35" s="122" t="n">
        <v>2385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9.5</v>
      </c>
      <c r="C38" s="123" t="n">
        <v>17.49</v>
      </c>
      <c r="D38" s="111" t="n">
        <v>3001</v>
      </c>
    </row>
    <row r="39" s="107" customFormat="true" ht="12" hidden="false" customHeight="true" outlineLevel="0" collapsed="false">
      <c r="A39" s="107" t="s">
        <v>119</v>
      </c>
      <c r="B39" s="109" t="n">
        <v>38.8</v>
      </c>
      <c r="C39" s="123" t="n">
        <v>16.78</v>
      </c>
      <c r="D39" s="111" t="n">
        <v>2826</v>
      </c>
    </row>
    <row r="40" s="107" customFormat="true" ht="12" hidden="false" customHeight="true" outlineLevel="0" collapsed="false">
      <c r="A40" s="112" t="s">
        <v>120</v>
      </c>
      <c r="B40" s="88" t="n">
        <v>39.3</v>
      </c>
      <c r="C40" s="89" t="n">
        <v>17.3</v>
      </c>
      <c r="D40" s="95" t="n">
        <v>2951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6.8</v>
      </c>
      <c r="C43" s="123" t="n">
        <v>13.84</v>
      </c>
      <c r="D43" s="111" t="n">
        <v>2190</v>
      </c>
    </row>
    <row r="44" s="107" customFormat="true" ht="12" hidden="false" customHeight="true" outlineLevel="0" collapsed="false">
      <c r="A44" s="107" t="s">
        <v>119</v>
      </c>
      <c r="B44" s="109" t="n">
        <v>35.4</v>
      </c>
      <c r="C44" s="123" t="n">
        <v>14.37</v>
      </c>
      <c r="D44" s="111" t="n">
        <v>2175</v>
      </c>
    </row>
    <row r="45" s="107" customFormat="true" ht="12" hidden="false" customHeight="true" outlineLevel="0" collapsed="false">
      <c r="A45" s="112" t="s">
        <v>120</v>
      </c>
      <c r="B45" s="88" t="n">
        <v>36.6</v>
      </c>
      <c r="C45" s="89" t="n">
        <v>13.91</v>
      </c>
      <c r="D45" s="95" t="n">
        <v>2188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8.6</v>
      </c>
      <c r="C48" s="123" t="n">
        <v>14.81</v>
      </c>
      <c r="D48" s="111" t="n">
        <v>2483</v>
      </c>
    </row>
    <row r="49" s="107" customFormat="true" ht="12" hidden="false" customHeight="true" outlineLevel="0" collapsed="false">
      <c r="A49" s="107" t="s">
        <v>119</v>
      </c>
      <c r="B49" s="109" t="n">
        <v>36.9</v>
      </c>
      <c r="C49" s="123" t="n">
        <v>11.5</v>
      </c>
      <c r="D49" s="111" t="n">
        <v>1840</v>
      </c>
    </row>
    <row r="50" s="107" customFormat="true" ht="12" hidden="false" customHeight="true" outlineLevel="0" collapsed="false">
      <c r="A50" s="112" t="s">
        <v>120</v>
      </c>
      <c r="B50" s="88" t="n">
        <v>38</v>
      </c>
      <c r="C50" s="89" t="n">
        <v>13.76</v>
      </c>
      <c r="D50" s="95" t="n">
        <v>227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9</v>
      </c>
      <c r="C53" s="123" t="n">
        <v>19.8</v>
      </c>
      <c r="D53" s="111" t="n">
        <v>3120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20.08</v>
      </c>
      <c r="D54" s="111" t="n">
        <v>3232</v>
      </c>
    </row>
    <row r="55" s="107" customFormat="true" ht="12" hidden="false" customHeight="true" outlineLevel="0" collapsed="false">
      <c r="A55" s="112" t="s">
        <v>120</v>
      </c>
      <c r="B55" s="88" t="n">
        <v>36</v>
      </c>
      <c r="C55" s="89" t="n">
        <v>19.85</v>
      </c>
      <c r="D55" s="95" t="n">
        <v>3137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7</v>
      </c>
      <c r="C57" s="123" t="n">
        <v>21.22</v>
      </c>
      <c r="D57" s="111" t="n">
        <v>3568</v>
      </c>
    </row>
    <row r="58" s="107" customFormat="true" ht="12" hidden="false" customHeight="true" outlineLevel="0" collapsed="false">
      <c r="A58" s="107" t="s">
        <v>119</v>
      </c>
      <c r="B58" s="109" t="n">
        <v>38.7</v>
      </c>
      <c r="C58" s="123" t="n">
        <v>18.96</v>
      </c>
      <c r="D58" s="111" t="n">
        <v>3182</v>
      </c>
    </row>
    <row r="59" s="107" customFormat="true" ht="12" hidden="false" customHeight="true" outlineLevel="0" collapsed="false">
      <c r="A59" s="112" t="s">
        <v>120</v>
      </c>
      <c r="B59" s="120" t="n">
        <v>38.7</v>
      </c>
      <c r="C59" s="124" t="n">
        <v>20.71</v>
      </c>
      <c r="D59" s="122" t="n">
        <v>3481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7</v>
      </c>
      <c r="C62" s="123" t="n">
        <v>12.14</v>
      </c>
      <c r="D62" s="111" t="n">
        <v>2144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74</v>
      </c>
      <c r="D63" s="111" t="n">
        <v>2149</v>
      </c>
    </row>
    <row r="64" s="107" customFormat="true" ht="12" hidden="false" customHeight="true" outlineLevel="0" collapsed="false">
      <c r="A64" s="112" t="s">
        <v>120</v>
      </c>
      <c r="B64" s="120" t="n">
        <v>40.4</v>
      </c>
      <c r="C64" s="124" t="n">
        <v>12.22</v>
      </c>
      <c r="D64" s="122" t="n">
        <v>2145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40</v>
      </c>
      <c r="C67" s="123" t="n">
        <v>12.85</v>
      </c>
      <c r="D67" s="111" t="n">
        <v>2231</v>
      </c>
    </row>
    <row r="68" s="107" customFormat="true" ht="12" hidden="false" customHeight="true" outlineLevel="0" collapsed="false">
      <c r="A68" s="107" t="s">
        <v>119</v>
      </c>
      <c r="B68" s="109" t="n">
        <v>40.2</v>
      </c>
      <c r="C68" s="125" t="n">
        <v>13.12</v>
      </c>
      <c r="D68" s="111" t="n">
        <v>2293</v>
      </c>
    </row>
    <row r="69" s="107" customFormat="true" ht="12" hidden="false" customHeight="true" outlineLevel="0" collapsed="false">
      <c r="A69" s="112" t="s">
        <v>120</v>
      </c>
      <c r="B69" s="120" t="n">
        <v>40</v>
      </c>
      <c r="C69" s="124" t="n">
        <v>12.87</v>
      </c>
      <c r="D69" s="122" t="n">
        <v>2236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40</v>
      </c>
      <c r="C72" s="123" t="n">
        <v>15.98</v>
      </c>
      <c r="D72" s="111" t="n">
        <v>2774</v>
      </c>
    </row>
    <row r="73" s="107" customFormat="true" ht="12" hidden="false" customHeight="true" outlineLevel="0" collapsed="false">
      <c r="A73" s="107" t="s">
        <v>119</v>
      </c>
      <c r="B73" s="109" t="n">
        <v>39.5</v>
      </c>
      <c r="C73" s="123" t="n">
        <v>15.54</v>
      </c>
      <c r="D73" s="111" t="n">
        <v>2669</v>
      </c>
    </row>
    <row r="74" s="107" customFormat="true" ht="12" hidden="false" customHeight="true" outlineLevel="0" collapsed="false">
      <c r="A74" s="112" t="s">
        <v>120</v>
      </c>
      <c r="B74" s="88" t="n">
        <v>39.7</v>
      </c>
      <c r="C74" s="89" t="n">
        <v>15.77</v>
      </c>
      <c r="D74" s="95" t="n">
        <v>2724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6</v>
      </c>
      <c r="C77" s="123" t="n">
        <v>13.59</v>
      </c>
      <c r="D77" s="111" t="n">
        <v>2337</v>
      </c>
    </row>
    <row r="78" s="107" customFormat="true" ht="12" hidden="false" customHeight="true" outlineLevel="0" collapsed="false">
      <c r="A78" s="107" t="s">
        <v>119</v>
      </c>
      <c r="B78" s="109" t="n">
        <v>39.2</v>
      </c>
      <c r="C78" s="123" t="n">
        <v>11.84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4</v>
      </c>
      <c r="C79" s="124" t="n">
        <v>13.01</v>
      </c>
      <c r="D79" s="122" t="n">
        <v>2229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40</v>
      </c>
      <c r="C82" s="123" t="n">
        <v>13.25</v>
      </c>
      <c r="D82" s="111" t="n">
        <v>2303</v>
      </c>
    </row>
    <row r="83" s="107" customFormat="true" ht="12" hidden="false" customHeight="true" outlineLevel="0" collapsed="false">
      <c r="A83" s="107" t="s">
        <v>119</v>
      </c>
      <c r="B83" s="109" t="n">
        <v>39.2</v>
      </c>
      <c r="C83" s="123" t="n">
        <v>11.32</v>
      </c>
      <c r="D83" s="111" t="n">
        <v>1928</v>
      </c>
    </row>
    <row r="84" s="107" customFormat="true" ht="12" hidden="false" customHeight="true" outlineLevel="0" collapsed="false">
      <c r="A84" s="112" t="s">
        <v>120</v>
      </c>
      <c r="B84" s="88" t="n">
        <v>39.9</v>
      </c>
      <c r="C84" s="89" t="n">
        <v>12.93</v>
      </c>
      <c r="D84" s="95" t="n">
        <v>2239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6</v>
      </c>
      <c r="C87" s="123" t="n">
        <v>14.1</v>
      </c>
      <c r="D87" s="111" t="n">
        <v>2428</v>
      </c>
    </row>
    <row r="88" s="107" customFormat="true" ht="12" hidden="false" customHeight="true" outlineLevel="0" collapsed="false">
      <c r="A88" s="107" t="s">
        <v>119</v>
      </c>
      <c r="B88" s="109" t="n">
        <v>39.7</v>
      </c>
      <c r="C88" s="123" t="n">
        <v>12.04</v>
      </c>
      <c r="D88" s="111" t="n">
        <v>2075</v>
      </c>
    </row>
    <row r="89" s="107" customFormat="true" ht="12" hidden="false" customHeight="true" outlineLevel="0" collapsed="false">
      <c r="A89" s="112" t="s">
        <v>120</v>
      </c>
      <c r="B89" s="120" t="n">
        <v>39.6</v>
      </c>
      <c r="C89" s="124" t="n">
        <v>13.63</v>
      </c>
      <c r="D89" s="122" t="n">
        <v>234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35</v>
      </c>
      <c r="D92" s="111" t="n">
        <v>2268</v>
      </c>
    </row>
    <row r="93" s="107" customFormat="true" ht="12" hidden="false" customHeight="true" outlineLevel="0" collapsed="false">
      <c r="A93" s="107" t="s">
        <v>119</v>
      </c>
      <c r="B93" s="109" t="n">
        <v>39</v>
      </c>
      <c r="C93" s="123" t="n">
        <v>11.88</v>
      </c>
      <c r="D93" s="111" t="n">
        <v>2011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1</v>
      </c>
      <c r="D94" s="122" t="n">
        <v>2139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40</v>
      </c>
      <c r="C97" s="123" t="n">
        <v>13.26</v>
      </c>
      <c r="D97" s="111" t="n">
        <v>2302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9</v>
      </c>
      <c r="D98" s="111" t="n">
        <v>2501</v>
      </c>
    </row>
    <row r="99" s="107" customFormat="true" ht="12" hidden="false" customHeight="true" outlineLevel="0" collapsed="false">
      <c r="A99" s="112" t="s">
        <v>120</v>
      </c>
      <c r="B99" s="120" t="n">
        <v>39.7</v>
      </c>
      <c r="C99" s="124" t="n">
        <v>13.61</v>
      </c>
      <c r="D99" s="122" t="n">
        <v>234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40.5</v>
      </c>
      <c r="C102" s="123" t="n">
        <v>9.32</v>
      </c>
      <c r="D102" s="111" t="n">
        <v>1639</v>
      </c>
    </row>
    <row r="103" s="107" customFormat="true" ht="12" hidden="false" customHeight="true" outlineLevel="0" collapsed="false">
      <c r="A103" s="107" t="s">
        <v>119</v>
      </c>
      <c r="B103" s="109" t="n">
        <v>40</v>
      </c>
      <c r="C103" s="123" t="n">
        <v>8.14</v>
      </c>
      <c r="D103" s="111" t="n">
        <v>1414</v>
      </c>
    </row>
    <row r="104" s="107" customFormat="true" ht="12" hidden="false" customHeight="true" outlineLevel="0" collapsed="false">
      <c r="A104" s="112" t="s">
        <v>120</v>
      </c>
      <c r="B104" s="120" t="n">
        <v>40.2</v>
      </c>
      <c r="C104" s="124" t="n">
        <v>8.57</v>
      </c>
      <c r="D104" s="122" t="n">
        <v>1496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40.4</v>
      </c>
      <c r="C107" s="126" t="s">
        <v>43</v>
      </c>
      <c r="D107" s="126" t="s">
        <v>43</v>
      </c>
    </row>
    <row r="108" s="107" customFormat="true" ht="12" hidden="false" customHeight="true" outlineLevel="0" collapsed="false">
      <c r="A108" s="107" t="s">
        <v>119</v>
      </c>
      <c r="B108" s="109" t="n">
        <v>40.2</v>
      </c>
      <c r="C108" s="126" t="s">
        <v>43</v>
      </c>
      <c r="D108" s="126" t="s">
        <v>43</v>
      </c>
    </row>
    <row r="109" s="107" customFormat="true" ht="12" hidden="false" customHeight="true" outlineLevel="0" collapsed="false">
      <c r="A109" s="112" t="s">
        <v>120</v>
      </c>
      <c r="B109" s="88" t="n">
        <v>40.3</v>
      </c>
      <c r="C109" s="126" t="s">
        <v>43</v>
      </c>
      <c r="D109" s="126" t="s">
        <v>43</v>
      </c>
    </row>
    <row r="110" s="107" customFormat="true" ht="12" hidden="false" customHeight="true" outlineLevel="0" collapsed="false">
      <c r="A110" s="112"/>
      <c r="B110" s="88"/>
      <c r="C110" s="89"/>
      <c r="D110" s="95"/>
    </row>
    <row r="111" s="107" customFormat="true" ht="24" hidden="false" customHeight="true" outlineLevel="0" collapsed="false">
      <c r="A111" s="112"/>
      <c r="B111" s="119" t="s">
        <v>149</v>
      </c>
      <c r="C111" s="119"/>
      <c r="D111" s="119"/>
    </row>
    <row r="112" s="107" customFormat="true" ht="12" hidden="false" customHeight="true" outlineLevel="0" collapsed="false">
      <c r="A112" s="107" t="s">
        <v>129</v>
      </c>
      <c r="B112" s="109" t="n">
        <v>40.5</v>
      </c>
      <c r="C112" s="110" t="n">
        <v>16.24</v>
      </c>
      <c r="D112" s="111" t="n">
        <v>2846</v>
      </c>
    </row>
    <row r="113" s="107" customFormat="true" ht="12" hidden="false" customHeight="true" outlineLevel="0" collapsed="false">
      <c r="A113" s="107" t="s">
        <v>119</v>
      </c>
      <c r="B113" s="109" t="n">
        <v>40.1</v>
      </c>
      <c r="C113" s="123" t="n">
        <v>12.42</v>
      </c>
      <c r="D113" s="111" t="n">
        <v>2165</v>
      </c>
    </row>
    <row r="114" s="107" customFormat="true" ht="12" hidden="false" customHeight="true" outlineLevel="0" collapsed="false">
      <c r="A114" s="112" t="s">
        <v>120</v>
      </c>
      <c r="B114" s="88" t="n">
        <v>40.3</v>
      </c>
      <c r="C114" s="89" t="n">
        <v>14.56</v>
      </c>
      <c r="D114" s="95" t="n">
        <v>2546</v>
      </c>
    </row>
    <row r="115" s="107" customFormat="true" ht="12" hidden="false" customHeight="true" outlineLevel="0" collapsed="false"/>
    <row r="116" s="107" customFormat="true" ht="12" hidden="false" customHeight="true" outlineLevel="0" collapsed="false">
      <c r="B116" s="117" t="s">
        <v>150</v>
      </c>
      <c r="C116" s="117"/>
      <c r="D116" s="117"/>
      <c r="E116" s="127"/>
    </row>
    <row r="117" s="107" customFormat="true" ht="12" hidden="false" customHeight="true" outlineLevel="0" collapsed="false">
      <c r="A117" s="107" t="s">
        <v>129</v>
      </c>
      <c r="B117" s="109" t="n">
        <v>39</v>
      </c>
      <c r="C117" s="123" t="n">
        <v>21.15</v>
      </c>
      <c r="D117" s="111" t="n">
        <v>3586</v>
      </c>
    </row>
    <row r="118" s="107" customFormat="true" ht="12" hidden="false" customHeight="true" outlineLevel="0" collapsed="false">
      <c r="A118" s="107" t="s">
        <v>119</v>
      </c>
      <c r="B118" s="109" t="n">
        <v>39.4</v>
      </c>
      <c r="C118" s="123" t="n">
        <v>17.44</v>
      </c>
      <c r="D118" s="111" t="n">
        <v>2985</v>
      </c>
    </row>
    <row r="119" s="107" customFormat="true" ht="12" hidden="false" customHeight="true" outlineLevel="0" collapsed="false">
      <c r="A119" s="112" t="s">
        <v>120</v>
      </c>
      <c r="B119" s="88" t="n">
        <v>39.2</v>
      </c>
      <c r="C119" s="89" t="n">
        <v>18.85</v>
      </c>
      <c r="D119" s="95" t="n">
        <v>3215</v>
      </c>
    </row>
    <row r="120" s="107" customFormat="true" ht="11.25" hidden="false" customHeight="false" outlineLevel="0" collapsed="false"/>
    <row r="121" s="107" customFormat="true" ht="11.25" hidden="false" customHeight="true" outlineLevel="0" collapsed="false">
      <c r="B121" s="119" t="s">
        <v>151</v>
      </c>
      <c r="C121" s="119"/>
      <c r="D121" s="119"/>
    </row>
    <row r="122" s="107" customFormat="true" ht="11.25" hidden="false" customHeight="false" outlineLevel="0" collapsed="false">
      <c r="A122" s="107" t="s">
        <v>129</v>
      </c>
      <c r="B122" s="109" t="n">
        <v>37.8</v>
      </c>
      <c r="C122" s="128" t="n">
        <v>18.86</v>
      </c>
      <c r="D122" s="129" t="n">
        <v>3093</v>
      </c>
    </row>
    <row r="123" s="107" customFormat="true" ht="11.25" hidden="false" customHeight="false" outlineLevel="0" collapsed="false">
      <c r="A123" s="107" t="s">
        <v>119</v>
      </c>
      <c r="B123" s="109" t="n">
        <v>37.6</v>
      </c>
      <c r="C123" s="123" t="n">
        <v>17.9</v>
      </c>
      <c r="D123" s="111" t="n">
        <v>2925</v>
      </c>
    </row>
    <row r="124" s="107" customFormat="true" ht="11.25" hidden="false" customHeight="false" outlineLevel="0" collapsed="false">
      <c r="A124" s="112" t="s">
        <v>120</v>
      </c>
      <c r="B124" s="120" t="n">
        <v>37.7</v>
      </c>
      <c r="C124" s="124" t="n">
        <v>18.36</v>
      </c>
      <c r="D124" s="122" t="n">
        <v>3005</v>
      </c>
    </row>
    <row r="125" s="107" customFormat="true" ht="11.25" hidden="false" customHeight="false" outlineLevel="0" collapsed="false"/>
    <row r="126" s="107" customFormat="true" ht="24" hidden="false" customHeight="true" outlineLevel="0" collapsed="false">
      <c r="B126" s="73" t="s">
        <v>152</v>
      </c>
      <c r="C126" s="73"/>
      <c r="D126" s="73"/>
    </row>
    <row r="127" s="107" customFormat="true" ht="11.25" hidden="false" customHeight="false" outlineLevel="0" collapsed="false">
      <c r="A127" s="107" t="s">
        <v>129</v>
      </c>
      <c r="B127" s="109" t="n">
        <v>40.2</v>
      </c>
      <c r="C127" s="123" t="n">
        <v>18.36</v>
      </c>
      <c r="D127" s="111" t="n">
        <v>3209</v>
      </c>
    </row>
    <row r="128" s="107" customFormat="true" ht="11.25" hidden="false" customHeight="false" outlineLevel="0" collapsed="false">
      <c r="A128" s="107" t="s">
        <v>119</v>
      </c>
      <c r="B128" s="109" t="n">
        <v>39.2</v>
      </c>
      <c r="C128" s="123" t="n">
        <v>15.42</v>
      </c>
      <c r="D128" s="111" t="n">
        <v>2627</v>
      </c>
    </row>
    <row r="129" s="107" customFormat="true" ht="11.25" hidden="false" customHeight="false" outlineLevel="0" collapsed="false">
      <c r="A129" s="112" t="s">
        <v>120</v>
      </c>
      <c r="B129" s="88" t="n">
        <v>39.8</v>
      </c>
      <c r="C129" s="89" t="n">
        <v>17.22</v>
      </c>
      <c r="D129" s="95" t="n">
        <v>2979</v>
      </c>
    </row>
    <row r="130" s="107" customFormat="true" ht="11.25" hidden="false" customHeight="false" outlineLevel="0" collapsed="false"/>
    <row r="131" s="107" customFormat="true" ht="11.25" hidden="false" customHeight="false" outlineLevel="0" collapsed="false">
      <c r="B131" s="93" t="s">
        <v>153</v>
      </c>
      <c r="C131" s="93"/>
      <c r="D131" s="93"/>
    </row>
    <row r="132" s="107" customFormat="true" ht="11.25" hidden="false" customHeight="false" outlineLevel="0" collapsed="false">
      <c r="A132" s="107" t="s">
        <v>129</v>
      </c>
      <c r="B132" s="109" t="n">
        <v>39</v>
      </c>
      <c r="C132" s="125" t="n">
        <v>18.13</v>
      </c>
      <c r="D132" s="130" t="n">
        <v>3071</v>
      </c>
    </row>
    <row r="133" s="107" customFormat="true" ht="11.25" hidden="false" customHeight="false" outlineLevel="0" collapsed="false">
      <c r="A133" s="107" t="s">
        <v>119</v>
      </c>
      <c r="B133" s="109" t="n">
        <v>38.5</v>
      </c>
      <c r="C133" s="123" t="n">
        <v>11.75</v>
      </c>
      <c r="D133" s="111" t="n">
        <v>1964</v>
      </c>
    </row>
    <row r="134" s="107" customFormat="true" ht="11.25" hidden="false" customHeight="false" outlineLevel="0" collapsed="false">
      <c r="A134" s="112" t="s">
        <v>120</v>
      </c>
      <c r="B134" s="88" t="n">
        <v>38.6</v>
      </c>
      <c r="C134" s="131" t="n">
        <v>13.38</v>
      </c>
      <c r="D134" s="132" t="n">
        <v>2244</v>
      </c>
    </row>
    <row r="135" s="107" customFormat="true" ht="11.25" hidden="false" customHeight="false" outlineLevel="0" collapsed="false">
      <c r="A135" s="112"/>
      <c r="B135" s="88"/>
      <c r="C135" s="89"/>
      <c r="D135" s="95"/>
    </row>
    <row r="136" s="107" customFormat="true" ht="23.25" hidden="false" customHeight="true" outlineLevel="0" collapsed="false">
      <c r="A136" s="112"/>
      <c r="B136" s="73" t="s">
        <v>154</v>
      </c>
      <c r="C136" s="73"/>
      <c r="D136" s="73"/>
      <c r="E136" s="100"/>
    </row>
    <row r="137" s="107" customFormat="true" ht="11.25" hidden="false" customHeight="false" outlineLevel="0" collapsed="false">
      <c r="A137" s="107" t="s">
        <v>129</v>
      </c>
      <c r="B137" s="109" t="n">
        <v>40</v>
      </c>
      <c r="C137" s="123" t="n">
        <v>17.22</v>
      </c>
      <c r="D137" s="111" t="n">
        <v>2996</v>
      </c>
    </row>
    <row r="138" s="107" customFormat="true" ht="11.25" hidden="false" customHeight="false" outlineLevel="0" collapsed="false">
      <c r="A138" s="107" t="s">
        <v>119</v>
      </c>
      <c r="B138" s="109" t="n">
        <v>39.1</v>
      </c>
      <c r="C138" s="123" t="n">
        <v>13.82</v>
      </c>
      <c r="D138" s="111" t="n">
        <v>2346</v>
      </c>
    </row>
    <row r="139" s="107" customFormat="true" ht="11.25" hidden="false" customHeight="false" outlineLevel="0" collapsed="false">
      <c r="A139" s="112" t="s">
        <v>120</v>
      </c>
      <c r="B139" s="88" t="n">
        <v>39.8</v>
      </c>
      <c r="C139" s="89" t="n">
        <v>16.48</v>
      </c>
      <c r="D139" s="95" t="n">
        <v>2852</v>
      </c>
    </row>
    <row r="140" s="107" customFormat="true" ht="11.25" hidden="false" customHeight="false" outlineLevel="0" collapsed="false">
      <c r="A140" s="112"/>
      <c r="B140" s="88"/>
      <c r="C140" s="89"/>
      <c r="D140" s="95"/>
    </row>
    <row r="141" s="107" customFormat="true" ht="11.25" hidden="false" customHeight="false" outlineLevel="0" collapsed="false">
      <c r="B141" s="93" t="s">
        <v>155</v>
      </c>
      <c r="C141" s="93"/>
      <c r="D141" s="93"/>
    </row>
    <row r="142" s="107" customFormat="true" ht="11.25" hidden="false" customHeight="false" outlineLevel="0" collapsed="false">
      <c r="A142" s="107" t="s">
        <v>129</v>
      </c>
      <c r="B142" s="109" t="n">
        <v>39.5</v>
      </c>
      <c r="C142" s="123" t="n">
        <v>21.8</v>
      </c>
      <c r="D142" s="111" t="n">
        <v>3743</v>
      </c>
    </row>
    <row r="143" s="107" customFormat="true" ht="11.25" hidden="false" customHeight="false" outlineLevel="0" collapsed="false">
      <c r="A143" s="107" t="s">
        <v>119</v>
      </c>
      <c r="B143" s="109" t="n">
        <v>39.6</v>
      </c>
      <c r="C143" s="123" t="n">
        <v>16.9</v>
      </c>
      <c r="D143" s="111" t="n">
        <v>2908</v>
      </c>
    </row>
    <row r="144" s="107" customFormat="true" ht="11.25" hidden="false" customHeight="false" outlineLevel="0" collapsed="false">
      <c r="A144" s="112" t="s">
        <v>120</v>
      </c>
      <c r="B144" s="88" t="n">
        <v>39.6</v>
      </c>
      <c r="C144" s="89" t="n">
        <v>19.58</v>
      </c>
      <c r="D144" s="95" t="n">
        <v>3366</v>
      </c>
    </row>
    <row r="145" s="107" customFormat="true" ht="12.75" hidden="false" customHeight="false" outlineLevel="0" collapsed="false">
      <c r="A145" s="112"/>
      <c r="B145" s="88"/>
      <c r="C145" s="88"/>
      <c r="D145" s="88"/>
    </row>
    <row r="146" s="107" customFormat="true" ht="12" hidden="false" customHeight="true" outlineLevel="0" collapsed="false">
      <c r="B146" s="119" t="s">
        <v>156</v>
      </c>
      <c r="C146" s="119"/>
      <c r="D146" s="119"/>
    </row>
    <row r="147" s="107" customFormat="true" ht="12" hidden="false" customHeight="true" outlineLevel="0" collapsed="false">
      <c r="A147" s="107" t="s">
        <v>129</v>
      </c>
      <c r="B147" s="109" t="n">
        <v>40.6</v>
      </c>
      <c r="C147" s="123" t="n">
        <v>9.86</v>
      </c>
      <c r="D147" s="111" t="n">
        <v>1741</v>
      </c>
    </row>
    <row r="148" s="107" customFormat="true" ht="12" hidden="false" customHeight="true" outlineLevel="0" collapsed="false">
      <c r="A148" s="107" t="s">
        <v>119</v>
      </c>
      <c r="B148" s="109" t="n">
        <v>39.3</v>
      </c>
      <c r="C148" s="123" t="n">
        <v>10.92</v>
      </c>
      <c r="D148" s="111" t="n">
        <v>1862</v>
      </c>
    </row>
    <row r="149" s="107" customFormat="true" ht="12" hidden="false" customHeight="true" outlineLevel="0" collapsed="false">
      <c r="A149" s="112" t="s">
        <v>120</v>
      </c>
      <c r="B149" s="88" t="n">
        <v>40.2</v>
      </c>
      <c r="C149" s="89" t="n">
        <v>10.15</v>
      </c>
      <c r="D149" s="95" t="n">
        <v>1776</v>
      </c>
    </row>
    <row r="150" s="107" customFormat="true" ht="12" hidden="false" customHeight="true" outlineLevel="0" collapsed="false">
      <c r="A150" s="133"/>
    </row>
    <row r="151" s="107" customFormat="true" ht="12" hidden="false" customHeight="true" outlineLevel="0" collapsed="false">
      <c r="B151" s="73" t="s">
        <v>157</v>
      </c>
      <c r="C151" s="73"/>
      <c r="D151" s="73"/>
    </row>
    <row r="152" s="107" customFormat="true" ht="12" hidden="false" customHeight="true" outlineLevel="0" collapsed="false">
      <c r="A152" s="107" t="s">
        <v>129</v>
      </c>
      <c r="B152" s="109" t="n">
        <v>38</v>
      </c>
      <c r="C152" s="125" t="n">
        <v>9.69</v>
      </c>
      <c r="D152" s="130" t="n">
        <v>1602</v>
      </c>
    </row>
    <row r="153" s="107" customFormat="true" ht="12" hidden="false" customHeight="true" outlineLevel="0" collapsed="false">
      <c r="A153" s="107" t="s">
        <v>119</v>
      </c>
      <c r="B153" s="109" t="n">
        <v>37.9</v>
      </c>
      <c r="C153" s="125" t="n">
        <v>11.2</v>
      </c>
      <c r="D153" s="130" t="n">
        <v>1843</v>
      </c>
    </row>
    <row r="154" s="107" customFormat="true" ht="12" hidden="false" customHeight="true" outlineLevel="0" collapsed="false">
      <c r="A154" s="112" t="s">
        <v>120</v>
      </c>
      <c r="B154" s="88" t="n">
        <v>38</v>
      </c>
      <c r="C154" s="131" t="n">
        <v>9.97</v>
      </c>
      <c r="D154" s="130" t="n">
        <v>1647</v>
      </c>
    </row>
    <row r="155" s="107" customFormat="true" ht="12" hidden="false" customHeight="true" outlineLevel="0" collapsed="false">
      <c r="A155" s="112"/>
      <c r="B155" s="88"/>
      <c r="C155" s="131"/>
      <c r="D155" s="126"/>
    </row>
    <row r="156" s="107" customFormat="true" ht="12" hidden="false" customHeight="true" outlineLevel="0" collapsed="false">
      <c r="B156" s="73" t="s">
        <v>158</v>
      </c>
      <c r="C156" s="73"/>
      <c r="D156" s="73"/>
    </row>
    <row r="157" s="107" customFormat="true" ht="12" hidden="false" customHeight="true" outlineLevel="0" collapsed="false">
      <c r="A157" s="107" t="s">
        <v>129</v>
      </c>
      <c r="B157" s="109" t="n">
        <v>47.8</v>
      </c>
      <c r="C157" s="123" t="n">
        <v>6.25</v>
      </c>
      <c r="D157" s="111" t="n">
        <v>1298</v>
      </c>
    </row>
    <row r="158" s="107" customFormat="true" ht="12" hidden="false" customHeight="true" outlineLevel="0" collapsed="false">
      <c r="A158" s="107" t="s">
        <v>119</v>
      </c>
      <c r="B158" s="109" t="n">
        <v>42.4</v>
      </c>
      <c r="C158" s="123" t="n">
        <v>6.32</v>
      </c>
      <c r="D158" s="111" t="n">
        <v>1164</v>
      </c>
    </row>
    <row r="159" s="107" customFormat="true" ht="12" hidden="false" customHeight="true" outlineLevel="0" collapsed="false">
      <c r="A159" s="112" t="s">
        <v>120</v>
      </c>
      <c r="B159" s="88" t="n">
        <v>47</v>
      </c>
      <c r="C159" s="89" t="n">
        <v>6.26</v>
      </c>
      <c r="D159" s="95" t="n">
        <v>1277</v>
      </c>
    </row>
    <row r="160" s="60" customFormat="true" ht="12" hidden="false" customHeight="true" outlineLevel="0" collapsed="false">
      <c r="B160" s="93" t="s">
        <v>159</v>
      </c>
      <c r="C160" s="93"/>
      <c r="D160" s="93"/>
    </row>
    <row r="161" s="60" customFormat="true" ht="12" hidden="false" customHeight="true" outlineLevel="0" collapsed="false">
      <c r="A161" s="107" t="s">
        <v>129</v>
      </c>
      <c r="B161" s="109" t="n">
        <v>40.2</v>
      </c>
      <c r="C161" s="123" t="n">
        <v>10.21</v>
      </c>
      <c r="D161" s="111" t="n">
        <v>1785</v>
      </c>
    </row>
    <row r="162" s="60" customFormat="true" ht="12" hidden="false" customHeight="true" outlineLevel="0" collapsed="false">
      <c r="A162" s="107" t="s">
        <v>119</v>
      </c>
      <c r="B162" s="109" t="n">
        <v>39.6</v>
      </c>
      <c r="C162" s="123" t="n">
        <v>9.45</v>
      </c>
      <c r="D162" s="111" t="n">
        <v>1625</v>
      </c>
    </row>
    <row r="163" s="60" customFormat="true" ht="12" hidden="false" customHeight="true" outlineLevel="0" collapsed="false">
      <c r="A163" s="134" t="s">
        <v>120</v>
      </c>
      <c r="B163" s="135" t="n">
        <v>40</v>
      </c>
      <c r="C163" s="136" t="n">
        <v>9.97</v>
      </c>
      <c r="D163" s="137" t="n">
        <v>1734</v>
      </c>
    </row>
    <row r="164" s="60" customFormat="true" ht="12" hidden="false" customHeight="true" outlineLevel="0" collapsed="false">
      <c r="A164" s="107"/>
      <c r="B164" s="107"/>
      <c r="C164" s="107"/>
      <c r="D164" s="107"/>
    </row>
    <row r="165" s="60" customFormat="true" ht="12" hidden="false" customHeight="true" outlineLevel="0" collapsed="false">
      <c r="A165" s="107"/>
      <c r="B165" s="108" t="s">
        <v>160</v>
      </c>
      <c r="C165" s="108"/>
      <c r="D165" s="108"/>
    </row>
    <row r="166" s="60" customFormat="true" ht="12" hidden="false" customHeight="true" outlineLevel="0" collapsed="false">
      <c r="A166" s="107" t="s">
        <v>129</v>
      </c>
      <c r="B166" s="109" t="n">
        <v>40.1</v>
      </c>
      <c r="C166" s="123" t="n">
        <v>17.43</v>
      </c>
      <c r="D166" s="111" t="n">
        <v>3035</v>
      </c>
    </row>
    <row r="167" s="60" customFormat="true" ht="12" hidden="false" customHeight="true" outlineLevel="0" collapsed="false">
      <c r="A167" s="107" t="s">
        <v>119</v>
      </c>
      <c r="B167" s="109" t="n">
        <v>39.7</v>
      </c>
      <c r="C167" s="123" t="n">
        <v>17.04</v>
      </c>
      <c r="D167" s="111" t="n">
        <v>2938</v>
      </c>
    </row>
    <row r="168" s="60" customFormat="true" ht="12" hidden="false" customHeight="true" outlineLevel="0" collapsed="false">
      <c r="A168" s="134" t="s">
        <v>120</v>
      </c>
      <c r="B168" s="135" t="n">
        <v>39.9</v>
      </c>
      <c r="C168" s="136" t="n">
        <v>17.23</v>
      </c>
      <c r="D168" s="137" t="n">
        <v>2985</v>
      </c>
    </row>
    <row r="169" s="60" customFormat="true" ht="12" hidden="false" customHeight="true" outlineLevel="0" collapsed="false">
      <c r="A169" s="107"/>
      <c r="B169" s="107"/>
      <c r="C169" s="107"/>
      <c r="D169" s="107"/>
    </row>
    <row r="170" s="60" customFormat="true" ht="12" hidden="false" customHeight="true" outlineLevel="0" collapsed="false">
      <c r="A170" s="107"/>
      <c r="B170" s="138" t="s">
        <v>161</v>
      </c>
      <c r="C170" s="138"/>
      <c r="D170" s="138"/>
    </row>
    <row r="171" s="60" customFormat="true" ht="12" hidden="false" customHeight="true" outlineLevel="0" collapsed="false">
      <c r="A171" s="107" t="s">
        <v>129</v>
      </c>
      <c r="B171" s="109" t="n">
        <v>39.9</v>
      </c>
      <c r="C171" s="123" t="n">
        <v>21.98</v>
      </c>
      <c r="D171" s="111" t="n">
        <v>3814</v>
      </c>
    </row>
    <row r="172" s="60" customFormat="true" ht="12" hidden="false" customHeight="true" outlineLevel="0" collapsed="false">
      <c r="A172" s="107" t="s">
        <v>119</v>
      </c>
      <c r="B172" s="109" t="n">
        <v>39.9</v>
      </c>
      <c r="C172" s="123" t="n">
        <v>20.02</v>
      </c>
      <c r="D172" s="111" t="n">
        <v>3471</v>
      </c>
    </row>
    <row r="173" s="60" customFormat="true" ht="12" hidden="false" customHeight="true" outlineLevel="0" collapsed="false">
      <c r="A173" s="134" t="s">
        <v>120</v>
      </c>
      <c r="B173" s="139" t="n">
        <v>39.9</v>
      </c>
      <c r="C173" s="140" t="n">
        <v>20.69</v>
      </c>
      <c r="D173" s="141" t="n">
        <v>3588</v>
      </c>
    </row>
    <row r="174" s="60" customFormat="true" ht="12" hidden="false" customHeight="true" outlineLevel="0" collapsed="false">
      <c r="A174" s="107"/>
      <c r="B174" s="107"/>
      <c r="C174" s="107"/>
      <c r="D174" s="107"/>
    </row>
    <row r="175" s="60" customFormat="true" ht="12" hidden="false" customHeight="true" outlineLevel="0" collapsed="false">
      <c r="A175" s="107"/>
      <c r="B175" s="138" t="s">
        <v>162</v>
      </c>
      <c r="C175" s="138"/>
      <c r="D175" s="138"/>
    </row>
    <row r="176" s="60" customFormat="true" ht="12" hidden="false" customHeight="true" outlineLevel="0" collapsed="false">
      <c r="A176" s="107" t="s">
        <v>129</v>
      </c>
      <c r="B176" s="109" t="n">
        <v>40</v>
      </c>
      <c r="C176" s="142" t="n">
        <v>21.95</v>
      </c>
      <c r="D176" s="130" t="n">
        <v>3820</v>
      </c>
    </row>
    <row r="177" s="60" customFormat="true" ht="12" hidden="false" customHeight="true" outlineLevel="0" collapsed="false">
      <c r="A177" s="107" t="s">
        <v>119</v>
      </c>
      <c r="B177" s="109" t="n">
        <v>39.5</v>
      </c>
      <c r="C177" s="123" t="n">
        <v>15.91</v>
      </c>
      <c r="D177" s="111" t="n">
        <v>2731</v>
      </c>
    </row>
    <row r="178" s="60" customFormat="true" ht="12" hidden="false" customHeight="true" outlineLevel="0" collapsed="false">
      <c r="A178" s="134" t="s">
        <v>120</v>
      </c>
      <c r="B178" s="139" t="n">
        <v>39.6</v>
      </c>
      <c r="C178" s="140" t="n">
        <v>17.51</v>
      </c>
      <c r="D178" s="141" t="n">
        <v>3016</v>
      </c>
    </row>
    <row r="179" s="60" customFormat="true" ht="12" hidden="false" customHeight="true" outlineLevel="0" collapsed="false">
      <c r="A179" s="107"/>
      <c r="B179" s="107"/>
      <c r="C179" s="107"/>
      <c r="D179" s="107"/>
    </row>
    <row r="180" s="60" customFormat="true" ht="12" hidden="false" customHeight="true" outlineLevel="0" collapsed="false">
      <c r="A180" s="107"/>
      <c r="B180" s="138" t="s">
        <v>163</v>
      </c>
      <c r="C180" s="138"/>
      <c r="D180" s="138"/>
    </row>
    <row r="181" s="60" customFormat="true" ht="12" hidden="false" customHeight="true" outlineLevel="0" collapsed="false">
      <c r="A181" s="107" t="s">
        <v>129</v>
      </c>
      <c r="B181" s="109" t="n">
        <v>40.2</v>
      </c>
      <c r="C181" s="123" t="n">
        <v>25.94</v>
      </c>
      <c r="D181" s="111" t="n">
        <v>4528</v>
      </c>
    </row>
    <row r="182" s="60" customFormat="true" ht="12" hidden="false" customHeight="true" outlineLevel="0" collapsed="false">
      <c r="A182" s="107" t="s">
        <v>119</v>
      </c>
      <c r="B182" s="109" t="n">
        <v>39.4</v>
      </c>
      <c r="C182" s="123" t="n">
        <v>17.56</v>
      </c>
      <c r="D182" s="111" t="n">
        <v>3009</v>
      </c>
    </row>
    <row r="183" s="60" customFormat="true" ht="12" hidden="false" customHeight="true" outlineLevel="0" collapsed="false">
      <c r="A183" s="134" t="s">
        <v>120</v>
      </c>
      <c r="B183" s="139" t="n">
        <v>39.6</v>
      </c>
      <c r="C183" s="140" t="n">
        <v>19.78</v>
      </c>
      <c r="D183" s="141" t="n">
        <v>3406</v>
      </c>
    </row>
    <row r="184" s="60" customFormat="true" ht="12" hidden="false" customHeight="true" outlineLevel="0" collapsed="false">
      <c r="A184" s="107"/>
      <c r="B184" s="107"/>
      <c r="C184" s="107"/>
      <c r="D184" s="107"/>
    </row>
    <row r="185" s="60" customFormat="true" ht="12" hidden="false" customHeight="true" outlineLevel="0" collapsed="false">
      <c r="A185" s="107"/>
      <c r="B185" s="143" t="s">
        <v>164</v>
      </c>
      <c r="C185" s="143"/>
      <c r="D185" s="143"/>
    </row>
    <row r="186" s="60" customFormat="true" ht="12" hidden="false" customHeight="true" outlineLevel="0" collapsed="false">
      <c r="A186" s="107" t="s">
        <v>129</v>
      </c>
      <c r="B186" s="109" t="n">
        <v>39.9</v>
      </c>
      <c r="C186" s="123" t="n">
        <v>12.23</v>
      </c>
      <c r="D186" s="111" t="n">
        <v>2119</v>
      </c>
    </row>
    <row r="187" s="60" customFormat="true" ht="12" hidden="false" customHeight="true" outlineLevel="0" collapsed="false">
      <c r="A187" s="107" t="s">
        <v>119</v>
      </c>
      <c r="B187" s="109" t="n">
        <v>39.8</v>
      </c>
      <c r="C187" s="123" t="n">
        <v>11.91</v>
      </c>
      <c r="D187" s="111" t="n">
        <v>2062</v>
      </c>
    </row>
    <row r="188" s="60" customFormat="true" ht="12" hidden="false" customHeight="true" outlineLevel="0" collapsed="false">
      <c r="A188" s="134" t="s">
        <v>120</v>
      </c>
      <c r="B188" s="139" t="n">
        <v>39.9</v>
      </c>
      <c r="C188" s="140" t="n">
        <v>12</v>
      </c>
      <c r="D188" s="137" t="n">
        <v>2078</v>
      </c>
    </row>
    <row r="189" s="60" customFormat="true" ht="12" hidden="false" customHeight="true" outlineLevel="0" collapsed="false">
      <c r="A189" s="107"/>
      <c r="B189" s="107"/>
      <c r="C189" s="107"/>
      <c r="D189" s="107"/>
    </row>
    <row r="190" s="60" customFormat="true" ht="12" hidden="false" customHeight="true" outlineLevel="0" collapsed="false">
      <c r="A190" s="107"/>
      <c r="B190" s="138" t="s">
        <v>165</v>
      </c>
      <c r="C190" s="138"/>
      <c r="D190" s="138"/>
    </row>
    <row r="191" s="60" customFormat="true" ht="12" hidden="false" customHeight="true" outlineLevel="0" collapsed="false">
      <c r="A191" s="107" t="s">
        <v>129</v>
      </c>
      <c r="B191" s="109" t="n">
        <v>39.7</v>
      </c>
      <c r="C191" s="125" t="n">
        <v>14.7</v>
      </c>
      <c r="D191" s="130" t="n">
        <v>2533</v>
      </c>
    </row>
    <row r="192" s="60" customFormat="true" ht="12" hidden="false" customHeight="true" outlineLevel="0" collapsed="false">
      <c r="A192" s="107" t="s">
        <v>119</v>
      </c>
      <c r="B192" s="109" t="n">
        <v>39.5</v>
      </c>
      <c r="C192" s="123" t="n">
        <v>12.95</v>
      </c>
      <c r="D192" s="111" t="n">
        <v>2225</v>
      </c>
    </row>
    <row r="193" s="60" customFormat="true" ht="12" hidden="false" customHeight="true" outlineLevel="0" collapsed="false">
      <c r="A193" s="134" t="s">
        <v>120</v>
      </c>
      <c r="B193" s="139" t="n">
        <v>39.6</v>
      </c>
      <c r="C193" s="140" t="n">
        <v>13.39</v>
      </c>
      <c r="D193" s="141" t="n">
        <v>2303</v>
      </c>
    </row>
    <row r="194" s="60" customFormat="true" ht="12" hidden="false" customHeight="true" outlineLevel="0" collapsed="false">
      <c r="A194" s="134"/>
      <c r="B194" s="139"/>
      <c r="C194" s="140"/>
      <c r="D194" s="141"/>
    </row>
    <row r="195" s="60" customFormat="true" ht="12" hidden="false" customHeight="true" outlineLevel="0" collapsed="false">
      <c r="A195" s="107"/>
      <c r="B195" s="108" t="s">
        <v>166</v>
      </c>
      <c r="C195" s="108"/>
      <c r="D195" s="108"/>
    </row>
    <row r="196" s="60" customFormat="true" ht="12" hidden="false" customHeight="true" outlineLevel="0" collapsed="false">
      <c r="A196" s="107" t="s">
        <v>129</v>
      </c>
      <c r="B196" s="109" t="n">
        <v>39.8</v>
      </c>
      <c r="C196" s="126" t="s">
        <v>43</v>
      </c>
      <c r="D196" s="144" t="s">
        <v>43</v>
      </c>
    </row>
    <row r="197" s="60" customFormat="true" ht="12" hidden="false" customHeight="true" outlineLevel="0" collapsed="false">
      <c r="A197" s="107" t="s">
        <v>119</v>
      </c>
      <c r="B197" s="109" t="n">
        <v>39.5</v>
      </c>
      <c r="C197" s="123" t="n">
        <v>13.12</v>
      </c>
      <c r="D197" s="145" t="n">
        <v>2249</v>
      </c>
    </row>
    <row r="198" s="60" customFormat="true" ht="12" hidden="false" customHeight="true" outlineLevel="0" collapsed="false">
      <c r="A198" s="134" t="s">
        <v>120</v>
      </c>
      <c r="B198" s="135" t="n">
        <v>39.7</v>
      </c>
      <c r="C198" s="146" t="s">
        <v>43</v>
      </c>
      <c r="D198" s="147" t="s">
        <v>43</v>
      </c>
    </row>
    <row r="199" s="60" customFormat="true" ht="12" hidden="false" customHeight="true" outlineLevel="0" collapsed="false">
      <c r="A199" s="134"/>
      <c r="B199" s="135"/>
      <c r="C199" s="136"/>
      <c r="D199" s="137"/>
    </row>
    <row r="200" s="60" customFormat="true" ht="12" hidden="false" customHeight="true" outlineLevel="0" collapsed="false">
      <c r="A200" s="107"/>
      <c r="B200" s="143" t="s">
        <v>167</v>
      </c>
      <c r="C200" s="143"/>
      <c r="D200" s="143"/>
    </row>
    <row r="201" s="60" customFormat="true" ht="12" hidden="false" customHeight="true" outlineLevel="0" collapsed="false">
      <c r="A201" s="107" t="s">
        <v>129</v>
      </c>
      <c r="B201" s="109" t="n">
        <v>39.4</v>
      </c>
      <c r="C201" s="148" t="n">
        <v>12.78</v>
      </c>
      <c r="D201" s="144" t="n">
        <v>2188</v>
      </c>
    </row>
    <row r="202" s="60" customFormat="true" ht="12" hidden="false" customHeight="true" outlineLevel="0" collapsed="false">
      <c r="A202" s="107" t="s">
        <v>119</v>
      </c>
      <c r="B202" s="109" t="n">
        <v>39.8</v>
      </c>
      <c r="C202" s="123" t="n">
        <v>10.72</v>
      </c>
      <c r="D202" s="111" t="n">
        <v>1852</v>
      </c>
    </row>
    <row r="203" s="60" customFormat="true" ht="12" hidden="false" customHeight="true" outlineLevel="0" collapsed="false">
      <c r="A203" s="134" t="s">
        <v>120</v>
      </c>
      <c r="B203" s="135" t="n">
        <v>39.6</v>
      </c>
      <c r="C203" s="136" t="n">
        <v>11.56</v>
      </c>
      <c r="D203" s="137" t="n">
        <v>1990</v>
      </c>
    </row>
    <row r="204" customFormat="false" ht="12" hidden="false" customHeight="true" outlineLevel="0" collapsed="false"/>
    <row r="205" customFormat="false" ht="12" hidden="false" customHeight="true" outlineLevel="0" collapsed="false"/>
    <row r="206" s="60" customFormat="true" ht="12" hidden="false" customHeight="true" outlineLevel="0" collapsed="false">
      <c r="A206" s="52" t="s">
        <v>103</v>
      </c>
      <c r="D206" s="97"/>
      <c r="E206" s="98"/>
      <c r="F206" s="59"/>
    </row>
    <row r="207" s="60" customFormat="true" ht="12" hidden="false" customHeight="true" outlineLevel="0" collapsed="false">
      <c r="A207" s="53" t="s">
        <v>104</v>
      </c>
      <c r="D207" s="97"/>
      <c r="E207" s="98"/>
      <c r="F207" s="59"/>
    </row>
  </sheetData>
  <mergeCells count="4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1:D111"/>
    <mergeCell ref="B116:D116"/>
    <mergeCell ref="B121:D121"/>
    <mergeCell ref="B126:D126"/>
    <mergeCell ref="B131:D131"/>
    <mergeCell ref="B136:D136"/>
    <mergeCell ref="B141:D141"/>
    <mergeCell ref="B145:D145"/>
    <mergeCell ref="B146:D146"/>
    <mergeCell ref="B151:D151"/>
    <mergeCell ref="B156:D156"/>
    <mergeCell ref="B160:D160"/>
    <mergeCell ref="B165:D165"/>
    <mergeCell ref="B170:D170"/>
    <mergeCell ref="B175:D175"/>
    <mergeCell ref="B180:D180"/>
    <mergeCell ref="B185:D185"/>
    <mergeCell ref="B190:D190"/>
    <mergeCell ref="B195:D195"/>
    <mergeCell ref="B200:D200"/>
  </mergeCells>
  <hyperlinks>
    <hyperlink ref="A1" location="Inhaltsverzeichnis!F17" display="3  Durchschnittlicher Bruttoverdienst und die bezahlten Wochenarbeitszeiten &#10;    der vollzeitbeschäftigten Arbeitnehmer1 in Brandenburg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rowBreaks count="2" manualBreakCount="2">
    <brk id="55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0:20Z</cp:lastPrinted>
  <dcterms:modified xsi:type="dcterms:W3CDTF">2010-01-21T06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