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2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randenburg im 2. Quartal 2009 nach ausgewählten Wirtschaftsbereichen</t>
  </si>
  <si>
    <t xml:space="preserve">Statistischer Bericht</t>
  </si>
  <si>
    <t xml:space="preserve">N I 1 - vj 2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2. Quartal 2009 nach Geschlecht und</t>
  </si>
  <si>
    <t xml:space="preserve">2. Quartal 2009 nach ausgewählten</t>
  </si>
  <si>
    <t xml:space="preserve">Leistungsgruppen in Wirtschaftsbereichen</t>
  </si>
  <si>
    <t xml:space="preserve">Wirtschaftsbereichen</t>
  </si>
  <si>
    <t xml:space="preserve">Durchschnittlicher Bruttoverdienst der voll-</t>
  </si>
  <si>
    <t xml:space="preserve">Anteil der voll- und teilzeitbeschäftigten Arbeit- </t>
  </si>
  <si>
    <t xml:space="preserve">zeitbeschäftigten Arbeitnehmer in Branden-</t>
  </si>
  <si>
    <t xml:space="preserve">nehmer in Brandenburg im 2. Quartal 2009 im </t>
  </si>
  <si>
    <t xml:space="preserve">Produzierenden Gewerbe und Dienstleistungs-</t>
  </si>
  <si>
    <t xml:space="preserve">bereich 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2. Quartal 2009 im Produzierenden Gewerbe </t>
  </si>
  <si>
    <t xml:space="preserve">2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zeit-</t>
  </si>
  <si>
    <t xml:space="preserve">dienste ohne Sonderzahlungen vollzeit-</t>
  </si>
  <si>
    <t xml:space="preserve">beschäftigten Arbeitnehmer in Brandenburg im</t>
  </si>
  <si>
    <t xml:space="preserve">beschäftigter Arbeitnehmer in Brandenburg im </t>
  </si>
  <si>
    <t xml:space="preserve">2. Quartal 2009 nach ausgewählten Wirt-</t>
  </si>
  <si>
    <t xml:space="preserve">2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randenburg im 2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randenburg im 2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randenburg im 2. Quartal 2009 nach Geschlecht und Leistungsgruppen
    in Wirtschaftsbereichen</t>
  </si>
  <si>
    <t xml:space="preserve">Anteil der voll- und teilzeitbeschäftigten Arbeitnehmer1 in Brandenburg im 2. Quartal 2009 im Produzierenden Gewerbe und Dienstleistungsbereich nach Leistungsgruppen</t>
  </si>
  <si>
    <t xml:space="preserve">Bruttomonatsverdienst der voll- und teilzeitbeschäftigten Arbeitnehmer1 in Brandenburg im 2. Quartal 2009 im Produzierenden Gewerbe und Dienstleistungsbereich nach Tätigkeiten und Geschlecht</t>
  </si>
  <si>
    <t xml:space="preserve">3  Durchschnittlicher Bruttoverdienst und die bezahlten Wochenarbeitszeiten 
    der vollzeitbeschäftigten Arbeitnehmer1 in Brandenburg im 2. Quartal 2009 nach 
    Geschlecht und ausgewählten Wirtschaftsbereichen </t>
  </si>
  <si>
    <t xml:space="preserve">Geschlecht</t>
  </si>
  <si>
    <t xml:space="preserve">Männer</t>
  </si>
  <si>
    <t xml:space="preserve">Bergbau und Gewinnung von Steinen und Erden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randenburg im 2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randenburg im 2. Quartal 2009 im Produzierenden Gewerbe und Dienstleistungsbereich nach Geschlecht und Beschäftigungsart</t>
  </si>
  <si>
    <t xml:space="preserve">4 Durchschnittlicher Bruttoverdienst und die bezahlten Wochenarbeitszeiten der 
   teilzeitbeschäftigten Arbeitnehmer1 in Brandenburg im 2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\);&quot;(– &quot;#\ ##0\)"/>
    <numFmt numFmtId="175" formatCode="\(#\ ##0.00\);&quot;–( &quot;#\ ##0.00\)"/>
    <numFmt numFmtId="176" formatCode="\(#\ ##0.00\);&quot;(– &quot;#\ ##0.00\)"/>
    <numFmt numFmtId="177" formatCode="\(#\ ##0\);&quot;–( &quot;#\ ##0\)"/>
    <numFmt numFmtId="178" formatCode="#\ ##0.0;&quot;–  &quot;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.25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5661798475"/>
          <c:y val="0.0554401312192455"/>
          <c:w val="0.889225682006062"/>
          <c:h val="0.8570803717878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85353767"/>
        <c:axId val="52686354"/>
      </c:barChart>
      <c:catAx>
        <c:axId val="8535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2686354"/>
        <c:crossesAt val="0"/>
        <c:auto val="1"/>
        <c:lblAlgn val="ctr"/>
        <c:lblOffset val="100"/>
        <c:noMultiLvlLbl val="0"/>
      </c:catAx>
      <c:valAx>
        <c:axId val="5268635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4785524019473"/>
              <c:y val="0.88682340076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35376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00128593736"/>
          <c:y val="0.403389830508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972481058957"/>
          <c:y val="0.0491019133151113"/>
          <c:w val="0.782112688321867"/>
          <c:h val="0.8686060132760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79104174"/>
        <c:axId val="84243536"/>
      </c:barChart>
      <c:catAx>
        <c:axId val="7910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4243536"/>
        <c:crossesAt val="0"/>
        <c:auto val="1"/>
        <c:lblAlgn val="ctr"/>
        <c:lblOffset val="100"/>
        <c:noMultiLvlLbl val="0"/>
      </c:catAx>
      <c:valAx>
        <c:axId val="84243536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08551772184969"/>
              <c:y val="0.896915267473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10417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58381955935"/>
          <c:y val="0.4196602889496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2740934785606"/>
          <c:w val="0.893836419029763"/>
          <c:h val="0.8365733719380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30092621"/>
        <c:axId val="95637724"/>
      </c:barChart>
      <c:catAx>
        <c:axId val="3009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637724"/>
        <c:crossesAt val="0"/>
        <c:auto val="1"/>
        <c:lblAlgn val="ctr"/>
        <c:lblOffset val="100"/>
        <c:noMultiLvlLbl val="0"/>
      </c:catAx>
      <c:valAx>
        <c:axId val="9563772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1715490977268"/>
              <c:y val="0.866400110299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09262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436137801734"/>
          <c:y val="0.9320740842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1538857436953"/>
          <c:y val="0.220030707452463"/>
          <c:w val="0.57282552753474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5546858"/>
        <c:axId val="61003284"/>
      </c:barChart>
      <c:catAx>
        <c:axId val="4554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1003284"/>
        <c:crossesAt val="0"/>
        <c:auto val="1"/>
        <c:lblAlgn val="ctr"/>
        <c:lblOffset val="100"/>
        <c:noMultiLvlLbl val="0"/>
      </c:catAx>
      <c:valAx>
        <c:axId val="610032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546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356234096692"/>
          <c:y val="0.918309859154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961879377673"/>
          <c:y val="0.0186936936936937"/>
          <c:w val="0.984503812062233"/>
          <c:h val="0.9494932432432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1015276"/>
        <c:axId val="68102206"/>
      </c:barChart>
      <c:catAx>
        <c:axId val="1101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8102206"/>
        <c:auto val="1"/>
        <c:lblAlgn val="ctr"/>
        <c:lblOffset val="100"/>
        <c:noMultiLvlLbl val="0"/>
      </c:catAx>
      <c:valAx>
        <c:axId val="68102206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101527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36827951"/>
        <c:axId val="15705507"/>
      </c:barChart>
      <c:catAx>
        <c:axId val="3682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5705507"/>
        <c:crossesAt val="0"/>
        <c:auto val="1"/>
        <c:lblAlgn val="ctr"/>
        <c:lblOffset val="100"/>
        <c:noMultiLvlLbl val="0"/>
      </c:catAx>
      <c:valAx>
        <c:axId val="157055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827951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0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08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2680</xdr:rowOff>
    </xdr:from>
    <xdr:to>
      <xdr:col>2</xdr:col>
      <xdr:colOff>361368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174000"/>
        <a:ext cx="39189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61800</xdr:colOff>
      <xdr:row>13</xdr:row>
      <xdr:rowOff>106920</xdr:rowOff>
    </xdr:from>
    <xdr:to>
      <xdr:col>3</xdr:col>
      <xdr:colOff>31680</xdr:colOff>
      <xdr:row>35</xdr:row>
      <xdr:rowOff>136800</xdr:rowOff>
    </xdr:to>
    <xdr:graphicFrame>
      <xdr:nvGraphicFramePr>
        <xdr:cNvPr id="2" name="Chart 10"/>
        <xdr:cNvGraphicFramePr/>
      </xdr:nvGraphicFramePr>
      <xdr:xfrm>
        <a:off x="2380320" y="6090480"/>
        <a:ext cx="41335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0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1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2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2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8</xdr:row>
      <xdr:rowOff>136800</xdr:rowOff>
    </xdr:to>
    <xdr:graphicFrame>
      <xdr:nvGraphicFramePr>
        <xdr:cNvPr id="6" name="Chart 12"/>
        <xdr:cNvGraphicFramePr/>
      </xdr:nvGraphicFramePr>
      <xdr:xfrm>
        <a:off x="0" y="663120"/>
        <a:ext cx="6144120" cy="78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4</xdr:row>
      <xdr:rowOff>46080</xdr:rowOff>
    </xdr:from>
    <xdr:to>
      <xdr:col>6</xdr:col>
      <xdr:colOff>743760</xdr:colOff>
      <xdr:row>24</xdr:row>
      <xdr:rowOff>45720</xdr:rowOff>
    </xdr:to>
    <xdr:graphicFrame>
      <xdr:nvGraphicFramePr>
        <xdr:cNvPr id="7" name="Chart 11"/>
        <xdr:cNvGraphicFramePr/>
      </xdr:nvGraphicFramePr>
      <xdr:xfrm>
        <a:off x="7920" y="655560"/>
        <a:ext cx="55954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8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4</xdr:row>
      <xdr:rowOff>144720</xdr:rowOff>
    </xdr:from>
    <xdr:to>
      <xdr:col>4</xdr:col>
      <xdr:colOff>767160</xdr:colOff>
      <xdr:row>42</xdr:row>
      <xdr:rowOff>167400</xdr:rowOff>
    </xdr:to>
    <xdr:graphicFrame>
      <xdr:nvGraphicFramePr>
        <xdr:cNvPr id="9" name="Chart 2071"/>
        <xdr:cNvGraphicFramePr/>
      </xdr:nvGraphicFramePr>
      <xdr:xfrm>
        <a:off x="47880" y="1114200"/>
        <a:ext cx="5807520" cy="63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7360</xdr:colOff>
      <xdr:row>4</xdr:row>
      <xdr:rowOff>159840</xdr:rowOff>
    </xdr:from>
    <xdr:to>
      <xdr:col>2</xdr:col>
      <xdr:colOff>118440</xdr:colOff>
      <xdr:row>40</xdr:row>
      <xdr:rowOff>106920</xdr:rowOff>
    </xdr:to>
    <xdr:sp>
      <xdr:nvSpPr>
        <xdr:cNvPr id="28" name="Line 2075"/>
        <xdr:cNvSpPr/>
      </xdr:nvSpPr>
      <xdr:spPr>
        <a:xfrm>
          <a:off x="2951280" y="1129320"/>
          <a:ext cx="1080" cy="598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743569082006</cdr:x>
      <cdr:y>0.072240990990991</cdr:y>
    </cdr:from>
    <cdr:to>
      <cdr:x>0.491229157627224</cdr:x>
      <cdr:y>0.1</cdr:y>
    </cdr:to>
    <cdr:sp>
      <cdr:nvSpPr>
        <cdr:cNvPr id="10" name="Text 1"/>
        <cdr:cNvSpPr/>
      </cdr:nvSpPr>
      <cdr:spPr>
        <a:xfrm>
          <a:off x="1096200" y="461880"/>
          <a:ext cx="1756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22525258786339</cdr:x>
      <cdr:y>0.172747747747748</cdr:y>
    </cdr:from>
    <cdr:to>
      <cdr:x>0.491229157627224</cdr:x>
      <cdr:y>0.205236486486486</cdr:y>
    </cdr:to>
    <cdr:sp>
      <cdr:nvSpPr>
        <cdr:cNvPr id="11" name="Text 2"/>
        <cdr:cNvSpPr/>
      </cdr:nvSpPr>
      <cdr:spPr>
        <a:xfrm>
          <a:off x="129240" y="1104480"/>
          <a:ext cx="27237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7751193206471</cdr:x>
      <cdr:y>0.27347972972973</cdr:y>
    </cdr:from>
    <cdr:to>
      <cdr:x>0.491229157627224</cdr:x>
      <cdr:y>0.303997747747748</cdr:y>
    </cdr:to>
    <cdr:sp>
      <cdr:nvSpPr>
        <cdr:cNvPr id="12" name="Text 3"/>
        <cdr:cNvSpPr/>
      </cdr:nvSpPr>
      <cdr:spPr>
        <a:xfrm>
          <a:off x="916200" y="1748520"/>
          <a:ext cx="19368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40765765765766</cdr:y>
    </cdr:from>
    <cdr:to>
      <cdr:x>1</cdr:x>
      <cdr:y>0.865765765765766</cdr:y>
    </cdr:to>
    <cdr:sp>
      <cdr:nvSpPr>
        <cdr:cNvPr id="13" name="Text 4"/>
        <cdr:cNvSpPr/>
      </cdr:nvSpPr>
      <cdr:spPr>
        <a:xfrm>
          <a:off x="2994120" y="5375520"/>
          <a:ext cx="281376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82995495495496</cdr:y>
    </cdr:from>
    <cdr:to>
      <cdr:x>0.755222215335028</cdr:x>
      <cdr:y>0.61722972972973</cdr:y>
    </cdr:to>
    <cdr:sp>
      <cdr:nvSpPr>
        <cdr:cNvPr id="14" name="Text 5"/>
        <cdr:cNvSpPr/>
      </cdr:nvSpPr>
      <cdr:spPr>
        <a:xfrm>
          <a:off x="2994120" y="3727440"/>
          <a:ext cx="139212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2524019091304</cdr:x>
      <cdr:y>0.377027027027027</cdr:y>
    </cdr:from>
    <cdr:to>
      <cdr:x>0.492220913655241</cdr:x>
      <cdr:y>0.408502252252252</cdr:y>
    </cdr:to>
    <cdr:sp>
      <cdr:nvSpPr>
        <cdr:cNvPr id="15" name="Text 6"/>
        <cdr:cNvSpPr/>
      </cdr:nvSpPr>
      <cdr:spPr>
        <a:xfrm>
          <a:off x="943920" y="2410560"/>
          <a:ext cx="191484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8227855947437</cdr:x>
      <cdr:y>0.0177364864864865</cdr:y>
    </cdr:from>
    <cdr:to>
      <cdr:x>0.491229157627224</cdr:x>
      <cdr:y>0.044481981981982</cdr:y>
    </cdr:to>
    <cdr:sp>
      <cdr:nvSpPr>
        <cdr:cNvPr id="16" name="Text 7"/>
        <cdr:cNvSpPr/>
      </cdr:nvSpPr>
      <cdr:spPr>
        <a:xfrm>
          <a:off x="1325520" y="113400"/>
          <a:ext cx="15274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34740990990991</cdr:y>
    </cdr:from>
    <cdr:to>
      <cdr:x>0.734023430236162</cdr:x>
      <cdr:y>0.667004504504505</cdr:y>
    </cdr:to>
    <cdr:sp>
      <cdr:nvSpPr>
        <cdr:cNvPr id="17" name="Text 8"/>
        <cdr:cNvSpPr/>
      </cdr:nvSpPr>
      <cdr:spPr>
        <a:xfrm>
          <a:off x="2994120" y="4058280"/>
          <a:ext cx="126900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86486486486487</cdr:y>
    </cdr:from>
    <cdr:to>
      <cdr:x>0.637265232752743</cdr:x>
      <cdr:y>0.714245495495496</cdr:y>
    </cdr:to>
    <cdr:sp>
      <cdr:nvSpPr>
        <cdr:cNvPr id="18" name="Text 9"/>
        <cdr:cNvSpPr/>
      </cdr:nvSpPr>
      <cdr:spPr>
        <a:xfrm>
          <a:off x="2994120" y="4389120"/>
          <a:ext cx="70704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18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2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35472972972973</cdr:y>
    </cdr:from>
    <cdr:to>
      <cdr:x>0.710779148329511</cdr:x>
      <cdr:y>0.766722972972973</cdr:y>
    </cdr:to>
    <cdr:sp>
      <cdr:nvSpPr>
        <cdr:cNvPr id="19" name="Text 10"/>
        <cdr:cNvSpPr/>
      </cdr:nvSpPr>
      <cdr:spPr>
        <a:xfrm>
          <a:off x="2994120" y="4702320"/>
          <a:ext cx="1134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754974276328023</cdr:x>
      <cdr:y>0.123986486486486</cdr:y>
    </cdr:from>
    <cdr:to>
      <cdr:x>0.492220913655241</cdr:x>
      <cdr:y>0.150731981981982</cdr:y>
    </cdr:to>
    <cdr:sp>
      <cdr:nvSpPr>
        <cdr:cNvPr id="20" name="Text 11"/>
        <cdr:cNvSpPr/>
      </cdr:nvSpPr>
      <cdr:spPr>
        <a:xfrm>
          <a:off x="438480" y="792720"/>
          <a:ext cx="24202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Bergbau und Gewinnung v. Steinen u.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88738738738739</cdr:y>
    </cdr:from>
    <cdr:to>
      <cdr:x>0.692493646562946</cdr:x>
      <cdr:y>0.915484234234234</cdr:y>
    </cdr:to>
    <cdr:sp>
      <cdr:nvSpPr>
        <cdr:cNvPr id="21" name="Text 12"/>
        <cdr:cNvSpPr/>
      </cdr:nvSpPr>
      <cdr:spPr>
        <a:xfrm>
          <a:off x="2994120" y="5682240"/>
          <a:ext cx="102780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36768018018018</cdr:y>
    </cdr:from>
    <cdr:to>
      <cdr:x>0.828736130911796</cdr:x>
      <cdr:y>0.572747747747748</cdr:y>
    </cdr:to>
    <cdr:sp>
      <cdr:nvSpPr>
        <cdr:cNvPr id="22" name="Text 13"/>
        <cdr:cNvSpPr/>
      </cdr:nvSpPr>
      <cdr:spPr>
        <a:xfrm>
          <a:off x="2994120" y="3431880"/>
          <a:ext cx="181908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98227236099919</cdr:x>
      <cdr:y>0.480518018018018</cdr:y>
    </cdr:from>
    <cdr:to>
      <cdr:x>0.491229157627224</cdr:x>
      <cdr:y>0.509009009009009</cdr:y>
    </cdr:to>
    <cdr:sp>
      <cdr:nvSpPr>
        <cdr:cNvPr id="23" name="Text 14"/>
        <cdr:cNvSpPr/>
      </cdr:nvSpPr>
      <cdr:spPr>
        <a:xfrm>
          <a:off x="1151280" y="3072240"/>
          <a:ext cx="1701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5766441455402</cdr:x>
      <cdr:y>0.31875</cdr:y>
    </cdr:from>
    <cdr:to>
      <cdr:x>0.496993739540073</cdr:x>
      <cdr:y>0.369763513513514</cdr:y>
    </cdr:to>
    <cdr:sp>
      <cdr:nvSpPr>
        <cdr:cNvPr id="24" name="Text 15"/>
        <cdr:cNvSpPr/>
      </cdr:nvSpPr>
      <cdr:spPr>
        <a:xfrm>
          <a:off x="556200" y="2037960"/>
          <a:ext cx="233028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71263869088204</cdr:x>
      <cdr:y>0.22652027027027</cdr:y>
    </cdr:from>
    <cdr:to>
      <cdr:x>0.492220913655241</cdr:x>
      <cdr:y>0.255011261261261</cdr:y>
    </cdr:to>
    <cdr:sp>
      <cdr:nvSpPr>
        <cdr:cNvPr id="25" name="Text 16"/>
        <cdr:cNvSpPr/>
      </cdr:nvSpPr>
      <cdr:spPr>
        <a:xfrm>
          <a:off x="994680" y="1448280"/>
          <a:ext cx="1864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88006756756757</cdr:y>
    </cdr:from>
    <cdr:to>
      <cdr:x>0.890720882662865</cdr:x>
      <cdr:y>0.816722972972973</cdr:y>
    </cdr:to>
    <cdr:sp>
      <cdr:nvSpPr>
        <cdr:cNvPr id="26" name="Text 17"/>
        <cdr:cNvSpPr/>
      </cdr:nvSpPr>
      <cdr:spPr>
        <a:xfrm>
          <a:off x="2994120" y="5038200"/>
          <a:ext cx="2179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450691129982</cdr:x>
      <cdr:y>0.419481981981982</cdr:y>
    </cdr:from>
    <cdr:to>
      <cdr:x>0.492220913655241</cdr:x>
      <cdr:y>0.47027027027027</cdr:y>
    </cdr:to>
    <cdr:sp>
      <cdr:nvSpPr>
        <cdr:cNvPr id="27" name="Text 19"/>
        <cdr:cNvSpPr/>
      </cdr:nvSpPr>
      <cdr:spPr>
        <a:xfrm>
          <a:off x="781200" y="2682000"/>
          <a:ext cx="2077560" cy="32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9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87"/>
    <col collapsed="false" customWidth="true" hidden="false" outlineLevel="0" max="4" min="4" style="1" width="4.99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0" width="21.66"/>
    <col collapsed="false" customWidth="true" hidden="false" outlineLevel="0" max="2" min="2" style="60" width="18.55"/>
    <col collapsed="false" customWidth="true" hidden="false" outlineLevel="0" max="3" min="3" style="60" width="17.55"/>
    <col collapsed="false" customWidth="true" hidden="false" outlineLevel="0" max="4" min="4" style="60" width="14.43"/>
    <col collapsed="false" customWidth="false" hidden="false" outlineLevel="0" max="257" min="5" style="60" width="11.43"/>
  </cols>
  <sheetData>
    <row r="2" customFormat="false" ht="36.75" hidden="false" customHeight="true" outlineLevel="0" collapsed="false">
      <c r="A2" s="56" t="s">
        <v>170</v>
      </c>
      <c r="B2" s="56"/>
      <c r="C2" s="56"/>
      <c r="D2" s="56"/>
      <c r="E2" s="56"/>
    </row>
    <row r="50" customFormat="false" ht="13.2" hidden="false" customHeight="false" outlineLevel="0" collapsed="false">
      <c r="A50" s="52" t="s">
        <v>103</v>
      </c>
    </row>
    <row r="51" customFormat="false" ht="13.2" hidden="false" customHeight="false" outlineLevel="0" collapsed="false">
      <c r="A51" s="53" t="s">
        <v>104</v>
      </c>
    </row>
    <row r="52" customFormat="false" ht="13.2" hidden="false" customHeight="false" outlineLevel="0" collapsed="false">
      <c r="A52" s="53" t="s">
        <v>171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randenburg im 2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0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9" t="s">
        <v>172</v>
      </c>
      <c r="B2" s="149"/>
      <c r="C2" s="149"/>
      <c r="D2" s="149"/>
      <c r="E2" s="149"/>
      <c r="F2" s="14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3</v>
      </c>
    </row>
    <row r="45" customFormat="false" ht="12" hidden="false" customHeight="true" outlineLevel="0" collapsed="false">
      <c r="A45" s="53" t="s">
        <v>104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randenburg im 2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37.66"/>
    <col collapsed="false" customWidth="true" hidden="false" outlineLevel="0" max="2" min="2" style="57" width="8.87"/>
    <col collapsed="false" customWidth="true" hidden="false" outlineLevel="0" max="4" min="3" style="57" width="12.88"/>
    <col collapsed="false" customWidth="false" hidden="false" outlineLevel="0" max="257" min="5" style="57" width="11.55"/>
  </cols>
  <sheetData>
    <row r="1" customFormat="false" ht="36" hidden="false" customHeight="true" outlineLevel="0" collapsed="false">
      <c r="A1" s="56" t="s">
        <v>173</v>
      </c>
      <c r="B1" s="56"/>
      <c r="C1" s="56"/>
      <c r="D1" s="56"/>
    </row>
    <row r="2" customFormat="false" ht="12" hidden="false" customHeight="true" outlineLevel="0" collapsed="false">
      <c r="A2" s="93" t="s">
        <v>106</v>
      </c>
      <c r="B2" s="93"/>
      <c r="C2" s="93"/>
      <c r="D2" s="93"/>
    </row>
    <row r="3" s="150" customFormat="true" ht="22.5" hidden="false" customHeight="true" outlineLevel="0" collapsed="false">
      <c r="A3" s="105" t="s">
        <v>174</v>
      </c>
      <c r="B3" s="62" t="s">
        <v>175</v>
      </c>
      <c r="C3" s="106" t="s">
        <v>109</v>
      </c>
      <c r="D3" s="106"/>
    </row>
    <row r="4" s="150" customFormat="true" ht="11.25" hidden="false" customHeight="true" outlineLevel="0" collapsed="false">
      <c r="A4" s="105"/>
      <c r="B4" s="62"/>
      <c r="C4" s="151" t="s">
        <v>111</v>
      </c>
      <c r="D4" s="152" t="s">
        <v>112</v>
      </c>
    </row>
    <row r="5" s="150" customFormat="true" ht="12.75" hidden="false" customHeight="true" outlineLevel="0" collapsed="false">
      <c r="A5" s="105"/>
      <c r="B5" s="62" t="s">
        <v>113</v>
      </c>
      <c r="C5" s="106" t="s">
        <v>114</v>
      </c>
      <c r="D5" s="106"/>
    </row>
    <row r="6" s="150" customFormat="true" ht="12" hidden="false" customHeight="true" outlineLevel="0" collapsed="false">
      <c r="A6" s="68"/>
      <c r="B6" s="68"/>
      <c r="C6" s="68"/>
      <c r="D6" s="68"/>
    </row>
    <row r="7" s="150" customFormat="true" ht="12" hidden="false" customHeight="true" outlineLevel="0" collapsed="false">
      <c r="A7" s="82"/>
      <c r="B7" s="72" t="s">
        <v>176</v>
      </c>
      <c r="C7" s="72"/>
      <c r="D7" s="72"/>
    </row>
    <row r="8" s="150" customFormat="true" ht="12" hidden="false" customHeight="true" outlineLevel="0" collapsed="false">
      <c r="A8" s="153" t="s">
        <v>116</v>
      </c>
      <c r="B8" s="154" t="n">
        <v>28.7</v>
      </c>
      <c r="C8" s="81" t="n">
        <v>13.16</v>
      </c>
      <c r="D8" s="155" t="n">
        <v>1642</v>
      </c>
    </row>
    <row r="9" s="150" customFormat="true" ht="12" hidden="false" customHeight="true" outlineLevel="0" collapsed="false">
      <c r="A9" s="80" t="s">
        <v>121</v>
      </c>
      <c r="B9" s="154" t="n">
        <v>27.5</v>
      </c>
      <c r="C9" s="81" t="n">
        <v>12.04</v>
      </c>
      <c r="D9" s="155" t="n">
        <v>1437</v>
      </c>
    </row>
    <row r="10" s="150" customFormat="true" ht="12" hidden="false" customHeight="true" outlineLevel="0" collapsed="false">
      <c r="A10" s="80" t="s">
        <v>177</v>
      </c>
      <c r="B10" s="154" t="n">
        <v>28.1</v>
      </c>
      <c r="C10" s="81" t="n">
        <v>12.4</v>
      </c>
      <c r="D10" s="155" t="n">
        <v>1513</v>
      </c>
    </row>
    <row r="11" s="150" customFormat="true" ht="12" hidden="false" customHeight="true" outlineLevel="0" collapsed="false">
      <c r="A11" s="156" t="s">
        <v>178</v>
      </c>
      <c r="B11" s="154" t="n">
        <v>27.4</v>
      </c>
      <c r="C11" s="81" t="n">
        <v>11.33</v>
      </c>
      <c r="D11" s="155" t="n">
        <v>1347</v>
      </c>
    </row>
    <row r="12" s="150" customFormat="true" ht="12" hidden="false" customHeight="true" outlineLevel="0" collapsed="false">
      <c r="A12" s="156" t="s">
        <v>138</v>
      </c>
      <c r="B12" s="154" t="n">
        <v>32.3</v>
      </c>
      <c r="C12" s="81" t="n">
        <v>18.72</v>
      </c>
      <c r="D12" s="155" t="n">
        <v>2634</v>
      </c>
    </row>
    <row r="13" s="150" customFormat="true" ht="12" hidden="false" customHeight="true" outlineLevel="0" collapsed="false">
      <c r="A13" s="156" t="s">
        <v>140</v>
      </c>
      <c r="B13" s="157" t="s">
        <v>43</v>
      </c>
      <c r="C13" s="81" t="s">
        <v>43</v>
      </c>
      <c r="D13" s="158" t="s">
        <v>43</v>
      </c>
    </row>
    <row r="14" s="150" customFormat="true" ht="12" hidden="false" customHeight="true" outlineLevel="0" collapsed="false">
      <c r="A14" s="80" t="s">
        <v>122</v>
      </c>
      <c r="B14" s="154" t="n">
        <v>28.8</v>
      </c>
      <c r="C14" s="81" t="n">
        <v>13.23</v>
      </c>
      <c r="D14" s="155" t="n">
        <v>1655</v>
      </c>
    </row>
    <row r="15" s="150" customFormat="true" ht="12" hidden="false" customHeight="true" outlineLevel="0" collapsed="false">
      <c r="A15" s="14" t="s">
        <v>179</v>
      </c>
      <c r="B15" s="154" t="n">
        <v>26.1</v>
      </c>
      <c r="C15" s="81" t="n">
        <v>11.24</v>
      </c>
      <c r="D15" s="155" t="n">
        <v>1273</v>
      </c>
    </row>
    <row r="16" s="150" customFormat="true" ht="12" hidden="false" customHeight="true" outlineLevel="0" collapsed="false">
      <c r="A16" s="156" t="s">
        <v>146</v>
      </c>
      <c r="B16" s="154" t="n">
        <v>24.5</v>
      </c>
      <c r="C16" s="81" t="n">
        <v>14.23</v>
      </c>
      <c r="D16" s="155" t="n">
        <v>1516</v>
      </c>
    </row>
    <row r="17" s="150" customFormat="true" ht="12" hidden="false" customHeight="true" outlineLevel="0" collapsed="false">
      <c r="A17" s="156" t="s">
        <v>147</v>
      </c>
      <c r="B17" s="154" t="n">
        <v>28.8</v>
      </c>
      <c r="C17" s="81" t="n">
        <v>7.31</v>
      </c>
      <c r="D17" s="159" t="n">
        <v>915</v>
      </c>
    </row>
    <row r="18" s="150" customFormat="true" ht="12" hidden="false" customHeight="true" outlineLevel="0" collapsed="false">
      <c r="A18" s="156" t="s">
        <v>148</v>
      </c>
      <c r="B18" s="154" t="n">
        <v>29.1</v>
      </c>
      <c r="C18" s="81" t="n">
        <v>12.78</v>
      </c>
      <c r="D18" s="155" t="n">
        <v>1615</v>
      </c>
    </row>
    <row r="19" s="150" customFormat="true" ht="12" hidden="false" customHeight="true" outlineLevel="0" collapsed="false">
      <c r="A19" s="156" t="s">
        <v>180</v>
      </c>
      <c r="B19" s="157" t="n">
        <v>29.6</v>
      </c>
      <c r="C19" s="81" t="n">
        <v>16.49</v>
      </c>
      <c r="D19" s="158" t="n">
        <v>2123</v>
      </c>
    </row>
    <row r="20" s="150" customFormat="true" ht="12" hidden="false" customHeight="true" outlineLevel="0" collapsed="false">
      <c r="A20" s="156" t="s">
        <v>152</v>
      </c>
      <c r="B20" s="154" t="s">
        <v>43</v>
      </c>
      <c r="C20" s="81" t="s">
        <v>43</v>
      </c>
      <c r="D20" s="155" t="s">
        <v>43</v>
      </c>
    </row>
    <row r="21" s="150" customFormat="true" ht="24" hidden="false" customHeight="true" outlineLevel="0" collapsed="false">
      <c r="A21" s="156" t="s">
        <v>153</v>
      </c>
      <c r="B21" s="154" t="n">
        <v>26.6</v>
      </c>
      <c r="C21" s="81" t="n">
        <v>14.49</v>
      </c>
      <c r="D21" s="155" t="n">
        <v>1672</v>
      </c>
    </row>
    <row r="22" s="150" customFormat="true" ht="24" hidden="false" customHeight="true" outlineLevel="0" collapsed="false">
      <c r="A22" s="156" t="s">
        <v>158</v>
      </c>
      <c r="B22" s="154" t="n">
        <v>27.1</v>
      </c>
      <c r="C22" s="81" t="n">
        <v>7.72</v>
      </c>
      <c r="D22" s="155" t="n">
        <v>908</v>
      </c>
    </row>
    <row r="23" s="150" customFormat="true" ht="24" hidden="false" customHeight="true" outlineLevel="0" collapsed="false">
      <c r="A23" s="156" t="s">
        <v>162</v>
      </c>
      <c r="B23" s="154" t="n">
        <v>30.6</v>
      </c>
      <c r="C23" s="81" t="n">
        <v>16.68</v>
      </c>
      <c r="D23" s="155" t="n">
        <v>2219</v>
      </c>
    </row>
    <row r="24" s="150" customFormat="true" ht="12" hidden="false" customHeight="true" outlineLevel="0" collapsed="false">
      <c r="A24" s="156" t="s">
        <v>163</v>
      </c>
      <c r="B24" s="154" t="n">
        <v>30.7</v>
      </c>
      <c r="C24" s="81" t="n">
        <v>17.8</v>
      </c>
      <c r="D24" s="155" t="n">
        <v>2377</v>
      </c>
    </row>
    <row r="25" s="150" customFormat="true" ht="12" hidden="false" customHeight="true" outlineLevel="0" collapsed="false">
      <c r="A25" s="156" t="s">
        <v>164</v>
      </c>
      <c r="B25" s="154" t="n">
        <v>29.6</v>
      </c>
      <c r="C25" s="81" t="n">
        <v>12.65</v>
      </c>
      <c r="D25" s="155" t="n">
        <v>1627</v>
      </c>
    </row>
    <row r="26" s="150" customFormat="true" ht="12" hidden="false" customHeight="true" outlineLevel="0" collapsed="false">
      <c r="A26" s="156" t="s">
        <v>168</v>
      </c>
      <c r="B26" s="154" t="s">
        <v>43</v>
      </c>
      <c r="C26" s="81" t="s">
        <v>43</v>
      </c>
      <c r="D26" s="81" t="s">
        <v>43</v>
      </c>
    </row>
    <row r="27" s="150" customFormat="true" ht="12" hidden="false" customHeight="true" outlineLevel="0" collapsed="false">
      <c r="A27" s="156" t="s">
        <v>169</v>
      </c>
      <c r="B27" s="154" t="n">
        <v>29.5</v>
      </c>
      <c r="C27" s="81" t="n">
        <v>9.7</v>
      </c>
      <c r="D27" s="155" t="n">
        <v>1246</v>
      </c>
    </row>
    <row r="29" customFormat="false" ht="10.2" hidden="false" customHeight="false" outlineLevel="0" collapsed="false">
      <c r="A29" s="52" t="s">
        <v>103</v>
      </c>
    </row>
    <row r="30" customFormat="false" ht="10.2" hidden="false" customHeight="false" outlineLevel="0" collapsed="false">
      <c r="A30" s="53" t="s">
        <v>104</v>
      </c>
    </row>
    <row r="31" customFormat="false" ht="10.2" hidden="false" customHeight="false" outlineLevel="0" collapsed="false">
      <c r="A31" s="53" t="s">
        <v>171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randenburg im 2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06</v>
      </c>
    </row>
    <row r="57" customFormat="false" ht="13.2" hidden="false" customHeight="false" outlineLevel="0" collapsed="false">
      <c r="A57" s="0" t="s">
        <v>106</v>
      </c>
    </row>
    <row r="113" customFormat="false" ht="13.2" hidden="false" customHeight="false" outlineLevel="0" collapsed="false">
      <c r="A113" s="0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74</v>
      </c>
      <c r="G12" s="41"/>
    </row>
    <row r="13" customFormat="false" ht="12" hidden="false" customHeight="false" outlineLevel="0" collapsed="false">
      <c r="A13" s="38"/>
      <c r="B13" s="39" t="s">
        <v>75</v>
      </c>
      <c r="C13" s="40"/>
      <c r="E13" s="41"/>
      <c r="F13" s="44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41"/>
      <c r="F14" s="44" t="s">
        <v>70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39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92</v>
      </c>
      <c r="G25" s="41"/>
    </row>
    <row r="26" customFormat="false" ht="12" hidden="false" customHeight="false" outlineLevel="0" collapsed="false">
      <c r="A26" s="38"/>
      <c r="B26" s="39" t="s">
        <v>93</v>
      </c>
      <c r="C26" s="40"/>
      <c r="E26" s="41"/>
      <c r="F26" s="42" t="s">
        <v>94</v>
      </c>
      <c r="G26" s="41"/>
    </row>
    <row r="27" customFormat="false" ht="12" hidden="false" customHeight="false" outlineLevel="0" collapsed="false">
      <c r="A27" s="38"/>
      <c r="B27" s="39" t="s">
        <v>95</v>
      </c>
      <c r="C27" s="40"/>
      <c r="E27" s="41"/>
      <c r="F27" s="46" t="s">
        <v>96</v>
      </c>
      <c r="G27" s="41" t="n">
        <v>16</v>
      </c>
    </row>
    <row r="28" customFormat="false" ht="12" hidden="false" customHeight="false" outlineLevel="0" collapsed="false">
      <c r="B28" s="39" t="s">
        <v>97</v>
      </c>
      <c r="C28" s="40"/>
    </row>
    <row r="29" customFormat="false" ht="12" hidden="false" customHeight="false" outlineLevel="0" collapsed="false">
      <c r="A29" s="40"/>
      <c r="B29" s="45" t="s">
        <v>98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9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100</v>
      </c>
      <c r="C33" s="40"/>
    </row>
    <row r="34" customFormat="false" ht="12" hidden="false" customHeight="false" outlineLevel="0" collapsed="false">
      <c r="A34" s="40"/>
      <c r="B34" s="45" t="s">
        <v>101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2. Quartal 2009 nach Geschlecht und"/>
    <hyperlink ref="B10" location="'Graf 1'!A2" display="2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randen-"/>
    <hyperlink ref="B14" location="'Graf 2+3'!A3" display="nehmer in Brandenburg im 2. Quartal 2009 im "/>
    <hyperlink ref="F14" location="T2!A1" display="burg im 2. Quartal 2009 nach Geschlecht und"/>
    <hyperlink ref="B15" location="'Graf 2+3'!A3" display="Produzierenden Gewerbe und Dienstleistungs-"/>
    <hyperlink ref="F15" location="T2!A1" display="Leistungsgruppen in Wirtschaftsbereichen"/>
    <hyperlink ref="G15" location="T2!A1" display="#T2.A1"/>
    <hyperlink ref="B16" location="'Graf 2+3'!A3" display="bereich 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randenburg im "/>
    <hyperlink ref="F19" location="T3!A1" display="beschäftigten Arbeitnehmer in Brandenburg im "/>
    <hyperlink ref="B20" location="'Graf 2+3'!A33" display="2. Quartal 2009 im Produzierenden Gewerbe "/>
    <hyperlink ref="F20" location="T3!A1" display="2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zeit-"/>
    <hyperlink ref="B25" location="'Graf 4'!A2" display="dienste ohne Sonderzahlungen vollzeit-"/>
    <hyperlink ref="F25" location="T4!A1" display="beschäftigten Arbeitnehmer in Brandenburg im"/>
    <hyperlink ref="B26" location="'Graf 4'!A2" display="beschäftigter Arbeitnehmer in Brandenburg im "/>
    <hyperlink ref="F26" location="T4!A1" display="2. Quartal 2009 nach ausgewählten Wirt-"/>
    <hyperlink ref="B27" location="'Graf 4'!A2" display="2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2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2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  <row r="51" customFormat="false" ht="13.2" hidden="false" customHeight="false" outlineLevel="0" collapsed="false">
      <c r="A51" s="52" t="s">
        <v>103</v>
      </c>
    </row>
    <row r="52" customFormat="false" ht="13.2" hidden="false" customHeight="false" outlineLevel="0" collapsed="false">
      <c r="A52" s="53" t="s">
        <v>104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randenburg im 2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05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8.4</v>
      </c>
      <c r="D8" s="77" t="n">
        <v>15.39</v>
      </c>
      <c r="E8" s="78" t="n">
        <v>2565</v>
      </c>
      <c r="F8" s="79" t="n">
        <v>51.5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8.5</v>
      </c>
      <c r="D9" s="77" t="n">
        <v>30.97</v>
      </c>
      <c r="E9" s="78" t="n">
        <v>5184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8.7</v>
      </c>
      <c r="D10" s="77" t="n">
        <v>19.02</v>
      </c>
      <c r="E10" s="78" t="n">
        <v>3195</v>
      </c>
      <c r="F10" s="79" t="n">
        <v>18.4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8.5</v>
      </c>
      <c r="D11" s="77" t="n">
        <v>13.03</v>
      </c>
      <c r="E11" s="78" t="n">
        <v>2179</v>
      </c>
      <c r="F11" s="79" t="n">
        <v>49.2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38.4</v>
      </c>
      <c r="D12" s="77" t="n">
        <v>10.66</v>
      </c>
      <c r="E12" s="78" t="n">
        <v>1778</v>
      </c>
      <c r="F12" s="79" t="n">
        <v>17.4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5.6</v>
      </c>
      <c r="D13" s="77" t="n">
        <v>9.86</v>
      </c>
      <c r="E13" s="78" t="n">
        <v>1525</v>
      </c>
      <c r="F13" s="79" t="n">
        <v>4.9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5.1</v>
      </c>
      <c r="D15" s="81" t="n">
        <v>14.5</v>
      </c>
      <c r="E15" s="78" t="n">
        <v>2212</v>
      </c>
      <c r="F15" s="79" t="n">
        <v>48.5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6.8</v>
      </c>
      <c r="D16" s="81" t="n">
        <v>24.9</v>
      </c>
      <c r="E16" s="78" t="n">
        <v>3979</v>
      </c>
      <c r="F16" s="79" t="n">
        <v>6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6.9</v>
      </c>
      <c r="D17" s="81" t="n">
        <v>17.99</v>
      </c>
      <c r="E17" s="78" t="n">
        <v>2880</v>
      </c>
      <c r="F17" s="79" t="n">
        <v>24.6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5.2</v>
      </c>
      <c r="D18" s="81" t="n">
        <v>13.17</v>
      </c>
      <c r="E18" s="78" t="n">
        <v>2014</v>
      </c>
      <c r="F18" s="79" t="n">
        <v>49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2.8</v>
      </c>
      <c r="D19" s="81" t="n">
        <v>9.98</v>
      </c>
      <c r="E19" s="78" t="n">
        <v>1423</v>
      </c>
      <c r="F19" s="79" t="n">
        <v>14.8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0.8</v>
      </c>
      <c r="D20" s="86" t="n">
        <v>9.03</v>
      </c>
      <c r="E20" s="78" t="n">
        <v>1209</v>
      </c>
      <c r="F20" s="79" t="n">
        <v>5.6</v>
      </c>
    </row>
    <row r="21" s="60" customFormat="true" ht="12" hidden="false" customHeight="true" outlineLevel="0" collapsed="false">
      <c r="A21" s="87" t="s">
        <v>120</v>
      </c>
      <c r="B21" s="87"/>
      <c r="C21" s="88" t="n">
        <v>36.8</v>
      </c>
      <c r="D21" s="89" t="n">
        <v>14.98</v>
      </c>
      <c r="E21" s="90" t="n">
        <v>2394</v>
      </c>
      <c r="F21" s="91" t="n">
        <v>91.2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8</v>
      </c>
      <c r="D24" s="81" t="n">
        <v>14.86</v>
      </c>
      <c r="E24" s="78" t="n">
        <v>2453</v>
      </c>
      <c r="F24" s="79" t="n">
        <v>79.2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8.7</v>
      </c>
      <c r="D25" s="81" t="n">
        <v>29.39</v>
      </c>
      <c r="E25" s="78" t="n">
        <v>4939</v>
      </c>
      <c r="F25" s="79" t="n">
        <v>7.9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8.3</v>
      </c>
      <c r="D26" s="81" t="n">
        <v>18.4</v>
      </c>
      <c r="E26" s="78" t="n">
        <v>3064</v>
      </c>
      <c r="F26" s="79" t="n">
        <v>16.8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8</v>
      </c>
      <c r="D27" s="77" t="n">
        <v>13.04</v>
      </c>
      <c r="E27" s="78" t="n">
        <v>2150</v>
      </c>
      <c r="F27" s="79" t="n">
        <v>54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8</v>
      </c>
      <c r="D28" s="77" t="n">
        <v>11.22</v>
      </c>
      <c r="E28" s="78" t="n">
        <v>1854</v>
      </c>
      <c r="F28" s="79" t="n">
        <v>17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5.3</v>
      </c>
      <c r="D29" s="81" t="n">
        <v>10.86</v>
      </c>
      <c r="E29" s="78" t="n">
        <v>1667</v>
      </c>
      <c r="F29" s="79" t="n">
        <v>4.3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6.3</v>
      </c>
      <c r="D31" s="81" t="n">
        <v>13.09</v>
      </c>
      <c r="E31" s="78" t="n">
        <v>2066</v>
      </c>
      <c r="F31" s="79" t="n">
        <v>20.8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7.7</v>
      </c>
      <c r="D32" s="81" t="n">
        <v>23.21</v>
      </c>
      <c r="E32" s="78" t="n">
        <v>3799</v>
      </c>
      <c r="F32" s="79" t="n">
        <v>7.1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7</v>
      </c>
      <c r="D33" s="77" t="n">
        <v>16.59</v>
      </c>
      <c r="E33" s="78" t="n">
        <v>2668</v>
      </c>
      <c r="F33" s="79" t="n">
        <v>18.6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5.9</v>
      </c>
      <c r="D34" s="81" t="n">
        <v>11.87</v>
      </c>
      <c r="E34" s="78" t="n">
        <v>1851</v>
      </c>
      <c r="F34" s="79" t="n">
        <v>49.7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6.3</v>
      </c>
      <c r="D35" s="81" t="n">
        <v>10.06</v>
      </c>
      <c r="E35" s="78" t="n">
        <v>1588</v>
      </c>
      <c r="F35" s="79" t="n">
        <v>17.5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6.5</v>
      </c>
      <c r="D36" s="81" t="n">
        <v>9.1</v>
      </c>
      <c r="E36" s="78" t="n">
        <v>1442</v>
      </c>
      <c r="F36" s="79" t="n">
        <v>7.1</v>
      </c>
    </row>
    <row r="37" s="60" customFormat="true" ht="12" hidden="false" customHeight="true" outlineLevel="0" collapsed="false">
      <c r="A37" s="87" t="s">
        <v>120</v>
      </c>
      <c r="B37" s="87"/>
      <c r="C37" s="94" t="n">
        <v>37.6</v>
      </c>
      <c r="D37" s="89" t="n">
        <v>14.51</v>
      </c>
      <c r="E37" s="95" t="n">
        <v>2372</v>
      </c>
      <c r="F37" s="91" t="n">
        <v>96.5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38.7</v>
      </c>
      <c r="D40" s="86" t="n">
        <v>15.77</v>
      </c>
      <c r="E40" s="78" t="n">
        <v>2648</v>
      </c>
      <c r="F40" s="79" t="n">
        <v>40.9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8.4</v>
      </c>
      <c r="D41" s="86" t="n">
        <v>31.77</v>
      </c>
      <c r="E41" s="78" t="n">
        <v>5308</v>
      </c>
      <c r="F41" s="79" t="n">
        <v>11.6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8.9</v>
      </c>
      <c r="D42" s="86" t="n">
        <v>19.41</v>
      </c>
      <c r="E42" s="78" t="n">
        <v>3278</v>
      </c>
      <c r="F42" s="79" t="n">
        <v>19.6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9</v>
      </c>
      <c r="D43" s="86" t="n">
        <v>13.02</v>
      </c>
      <c r="E43" s="78" t="n">
        <v>2204</v>
      </c>
      <c r="F43" s="79" t="n">
        <v>45.7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38.6</v>
      </c>
      <c r="D44" s="86" t="n">
        <v>10.27</v>
      </c>
      <c r="E44" s="78" t="n">
        <v>1724</v>
      </c>
      <c r="F44" s="79" t="n">
        <v>17.8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35.8</v>
      </c>
      <c r="D45" s="86" t="n">
        <v>9.28</v>
      </c>
      <c r="E45" s="78" t="n">
        <v>1442</v>
      </c>
      <c r="F45" s="79" t="n">
        <v>5.4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4.9</v>
      </c>
      <c r="D47" s="86" t="n">
        <v>14.7</v>
      </c>
      <c r="E47" s="78" t="n">
        <v>2232</v>
      </c>
      <c r="F47" s="79" t="n">
        <v>59.1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6.6</v>
      </c>
      <c r="D48" s="86" t="n">
        <v>25.19</v>
      </c>
      <c r="E48" s="78" t="n">
        <v>4008</v>
      </c>
      <c r="F48" s="79" t="n">
        <v>5.8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6.8</v>
      </c>
      <c r="D49" s="86" t="n">
        <v>18.13</v>
      </c>
      <c r="E49" s="78" t="n">
        <v>2902</v>
      </c>
      <c r="F49" s="79" t="n">
        <v>25.4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5.1</v>
      </c>
      <c r="D50" s="86" t="n">
        <v>13.35</v>
      </c>
      <c r="E50" s="78" t="n">
        <v>2037</v>
      </c>
      <c r="F50" s="79" t="n">
        <v>48.9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2.2</v>
      </c>
      <c r="D51" s="86" t="n">
        <v>9.96</v>
      </c>
      <c r="E51" s="78" t="n">
        <v>1396</v>
      </c>
      <c r="F51" s="79" t="n">
        <v>14.4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29.8</v>
      </c>
      <c r="D52" s="86" t="n">
        <v>9.02</v>
      </c>
      <c r="E52" s="78" t="n">
        <v>1168</v>
      </c>
      <c r="F52" s="79" t="n">
        <v>5.4</v>
      </c>
    </row>
    <row r="53" s="60" customFormat="true" ht="12" hidden="false" customHeight="true" outlineLevel="0" collapsed="false">
      <c r="A53" s="87" t="s">
        <v>120</v>
      </c>
      <c r="B53" s="87"/>
      <c r="C53" s="94" t="n">
        <v>36.5</v>
      </c>
      <c r="D53" s="96" t="n">
        <v>15.16</v>
      </c>
      <c r="E53" s="90" t="n">
        <v>2402</v>
      </c>
      <c r="F53" s="91" t="n">
        <v>89.3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randenburg im 2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2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2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9.1</v>
      </c>
      <c r="D8" s="77" t="n">
        <v>15.5</v>
      </c>
      <c r="E8" s="78" t="n">
        <v>2633</v>
      </c>
      <c r="F8" s="79" t="n">
        <v>62.1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9.4</v>
      </c>
      <c r="D9" s="77" t="n">
        <v>31.23</v>
      </c>
      <c r="E9" s="78" t="n">
        <v>5345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9.1</v>
      </c>
      <c r="D10" s="77" t="n">
        <v>19.08</v>
      </c>
      <c r="E10" s="78" t="n">
        <v>3244</v>
      </c>
      <c r="F10" s="79" t="n">
        <v>18.6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9</v>
      </c>
      <c r="D11" s="77" t="n">
        <v>13.06</v>
      </c>
      <c r="E11" s="78" t="n">
        <v>2212</v>
      </c>
      <c r="F11" s="79" t="n">
        <v>50.3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39.5</v>
      </c>
      <c r="D12" s="77" t="n">
        <v>10.732</v>
      </c>
      <c r="E12" s="78" t="n">
        <v>1842</v>
      </c>
      <c r="F12" s="79" t="n">
        <v>16.9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8.1</v>
      </c>
      <c r="D13" s="77" t="n">
        <v>9.98</v>
      </c>
      <c r="E13" s="78" t="n">
        <v>1652</v>
      </c>
      <c r="F13" s="79" t="n">
        <v>4.1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9.2</v>
      </c>
      <c r="D15" s="81" t="n">
        <v>15.14</v>
      </c>
      <c r="E15" s="78" t="n">
        <v>2578</v>
      </c>
      <c r="F15" s="79" t="n">
        <v>37.9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9.4</v>
      </c>
      <c r="D16" s="81" t="n">
        <v>25.43</v>
      </c>
      <c r="E16" s="78" t="n">
        <v>4355</v>
      </c>
      <c r="F16" s="79" t="n">
        <v>7.5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9.3</v>
      </c>
      <c r="D17" s="81" t="n">
        <v>18.22</v>
      </c>
      <c r="E17" s="78" t="n">
        <v>3114</v>
      </c>
      <c r="F17" s="79" t="n">
        <v>28.4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9.1</v>
      </c>
      <c r="D18" s="81" t="n">
        <v>13.31</v>
      </c>
      <c r="E18" s="78" t="n">
        <v>2264</v>
      </c>
      <c r="F18" s="79" t="n">
        <v>49.2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9</v>
      </c>
      <c r="D19" s="81" t="n">
        <v>10.26</v>
      </c>
      <c r="E19" s="78" t="n">
        <v>1738</v>
      </c>
      <c r="F19" s="79" t="n">
        <v>11.1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8.7</v>
      </c>
      <c r="D20" s="86" t="n">
        <v>9.18</v>
      </c>
      <c r="E20" s="78" t="n">
        <v>1545</v>
      </c>
      <c r="F20" s="79" t="n">
        <v>3.8</v>
      </c>
    </row>
    <row r="21" s="60" customFormat="true" ht="12" hidden="false" customHeight="true" outlineLevel="0" collapsed="false">
      <c r="A21" s="87" t="s">
        <v>120</v>
      </c>
      <c r="B21" s="87"/>
      <c r="C21" s="88" t="n">
        <v>39.1</v>
      </c>
      <c r="D21" s="89" t="n">
        <v>15.36</v>
      </c>
      <c r="E21" s="90" t="n">
        <v>2612</v>
      </c>
      <c r="F21" s="91" t="n">
        <v>70.7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8.2</v>
      </c>
      <c r="D24" s="81" t="n">
        <v>14.86</v>
      </c>
      <c r="E24" s="78" t="n">
        <v>2469</v>
      </c>
      <c r="F24" s="79" t="n">
        <v>81.7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8.8</v>
      </c>
      <c r="D25" s="81" t="n">
        <v>29.36</v>
      </c>
      <c r="E25" s="78" t="n">
        <v>4948</v>
      </c>
      <c r="F25" s="79" t="n">
        <v>7.9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8.5</v>
      </c>
      <c r="D26" s="81" t="n">
        <v>18.37</v>
      </c>
      <c r="E26" s="78" t="n">
        <v>3072</v>
      </c>
      <c r="F26" s="79" t="n">
        <v>16.9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8.3</v>
      </c>
      <c r="D27" s="77" t="n">
        <v>13.05</v>
      </c>
      <c r="E27" s="78" t="n">
        <v>2170</v>
      </c>
      <c r="F27" s="79" t="n">
        <v>53.9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8.2</v>
      </c>
      <c r="D28" s="77" t="n">
        <v>11.2</v>
      </c>
      <c r="E28" s="78" t="n">
        <v>1859</v>
      </c>
      <c r="F28" s="79" t="n">
        <v>17.1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5.8</v>
      </c>
      <c r="D29" s="81" t="n">
        <v>10.85</v>
      </c>
      <c r="E29" s="78" t="n">
        <v>1686</v>
      </c>
      <c r="F29" s="79" t="n">
        <v>4.2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7.9</v>
      </c>
      <c r="D31" s="81" t="n">
        <v>13.41</v>
      </c>
      <c r="E31" s="78" t="n">
        <v>2209</v>
      </c>
      <c r="F31" s="79" t="n">
        <v>18.3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8.4</v>
      </c>
      <c r="D32" s="81" t="n">
        <v>23.32</v>
      </c>
      <c r="E32" s="78" t="n">
        <v>3889</v>
      </c>
      <c r="F32" s="79" t="n">
        <v>7.9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8.1</v>
      </c>
      <c r="D33" s="77" t="n">
        <v>16.72</v>
      </c>
      <c r="E33" s="78" t="n">
        <v>2769</v>
      </c>
      <c r="F33" s="79" t="n">
        <v>19.5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8</v>
      </c>
      <c r="D34" s="81" t="n">
        <v>12.31</v>
      </c>
      <c r="E34" s="78" t="n">
        <v>2031</v>
      </c>
      <c r="F34" s="79" t="n">
        <v>46.4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7.6</v>
      </c>
      <c r="D35" s="81" t="n">
        <v>10.16</v>
      </c>
      <c r="E35" s="78" t="n">
        <v>1658</v>
      </c>
      <c r="F35" s="79" t="n">
        <v>18.3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7.2</v>
      </c>
      <c r="D36" s="81" t="n">
        <v>9.11</v>
      </c>
      <c r="E36" s="78" t="n">
        <v>1473</v>
      </c>
      <c r="F36" s="79" t="n">
        <v>7.9</v>
      </c>
    </row>
    <row r="37" s="60" customFormat="true" ht="12" hidden="false" customHeight="true" outlineLevel="0" collapsed="false">
      <c r="A37" s="87" t="s">
        <v>120</v>
      </c>
      <c r="B37" s="87"/>
      <c r="C37" s="94" t="n">
        <v>38.2</v>
      </c>
      <c r="D37" s="89" t="n">
        <v>14.6</v>
      </c>
      <c r="E37" s="95" t="n">
        <v>2421</v>
      </c>
      <c r="F37" s="91" t="n">
        <v>91.7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39.8</v>
      </c>
      <c r="D40" s="86" t="n">
        <v>15.99</v>
      </c>
      <c r="E40" s="78" t="n">
        <v>2765</v>
      </c>
      <c r="F40" s="79" t="n">
        <v>52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9.7</v>
      </c>
      <c r="D41" s="86" t="n">
        <v>32.23</v>
      </c>
      <c r="E41" s="78" t="n">
        <v>5563</v>
      </c>
      <c r="F41" s="79" t="n">
        <v>11.7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9.6</v>
      </c>
      <c r="D42" s="86" t="n">
        <v>19.55</v>
      </c>
      <c r="E42" s="78" t="n">
        <v>3361</v>
      </c>
      <c r="F42" s="79" t="n">
        <v>20.1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9.6</v>
      </c>
      <c r="D43" s="86" t="n">
        <v>13.08</v>
      </c>
      <c r="E43" s="78" t="n">
        <v>2250</v>
      </c>
      <c r="F43" s="79" t="n">
        <v>47.5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40.6</v>
      </c>
      <c r="D44" s="86" t="n">
        <v>10.37</v>
      </c>
      <c r="E44" s="78" t="n">
        <v>1829</v>
      </c>
      <c r="F44" s="79" t="n">
        <v>16.7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40.1</v>
      </c>
      <c r="D45" s="86" t="n">
        <v>9.33</v>
      </c>
      <c r="E45" s="78" t="n">
        <v>1624</v>
      </c>
      <c r="F45" s="79" t="n">
        <v>4.1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9.4</v>
      </c>
      <c r="D47" s="86" t="n">
        <v>15.47</v>
      </c>
      <c r="E47" s="78" t="n">
        <v>2650</v>
      </c>
      <c r="F47" s="79" t="n">
        <v>48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9.6</v>
      </c>
      <c r="D48" s="86" t="n">
        <v>25.85</v>
      </c>
      <c r="E48" s="78" t="n">
        <v>4452</v>
      </c>
      <c r="F48" s="79" t="n">
        <v>7.5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9.5</v>
      </c>
      <c r="D49" s="86" t="n">
        <v>18.41</v>
      </c>
      <c r="E49" s="78" t="n">
        <v>3157</v>
      </c>
      <c r="F49" s="79" t="n">
        <v>30.2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9.4</v>
      </c>
      <c r="D50" s="86" t="n">
        <v>13.49</v>
      </c>
      <c r="E50" s="78" t="n">
        <v>2307</v>
      </c>
      <c r="F50" s="79" t="n">
        <v>49.7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9.5</v>
      </c>
      <c r="D51" s="86" t="n">
        <v>10.3</v>
      </c>
      <c r="E51" s="78" t="n">
        <v>1768</v>
      </c>
      <c r="F51" s="79" t="n">
        <v>9.7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39.5</v>
      </c>
      <c r="D52" s="86" t="n">
        <v>9.21</v>
      </c>
      <c r="E52" s="78" t="n">
        <v>1583</v>
      </c>
      <c r="F52" s="79" t="n">
        <v>3</v>
      </c>
    </row>
    <row r="53" s="60" customFormat="true" ht="12" hidden="false" customHeight="true" outlineLevel="0" collapsed="false">
      <c r="A53" s="87" t="s">
        <v>120</v>
      </c>
      <c r="B53" s="87"/>
      <c r="C53" s="94" t="n">
        <v>39.6</v>
      </c>
      <c r="D53" s="96" t="n">
        <v>15.74</v>
      </c>
      <c r="E53" s="90" t="n">
        <v>2710</v>
      </c>
      <c r="F53" s="91" t="n">
        <v>63.2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randenburg im 2. Quartal 2009 nach Geschlecht und Leistungsgruppen&#10;    in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2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9" width="6.66"/>
    <col collapsed="false" customWidth="true" hidden="false" outlineLevel="0" max="2" min="2" style="99" width="11.66"/>
    <col collapsed="false" customWidth="true" hidden="false" outlineLevel="0" max="6" min="3" style="99" width="12.66"/>
    <col collapsed="false" customWidth="true" hidden="false" outlineLevel="0" max="7" min="7" style="99" width="11.66"/>
    <col collapsed="false" customWidth="false" hidden="false" outlineLevel="0" max="257" min="8" style="99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5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6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6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0.2" hidden="false" customHeight="false" outlineLevel="0" collapsed="false">
      <c r="A58" s="52" t="s">
        <v>103</v>
      </c>
    </row>
    <row r="59" customFormat="false" ht="10.2" hidden="false" customHeight="false" outlineLevel="0" collapsed="false">
      <c r="A59" s="53" t="s">
        <v>104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randenburg im 2. Quartal 2009 im Produzierenden Gewerbe und Dienstleistungsbereich nach Leistungsgruppen"/>
    <hyperlink ref="A33" location="Inhaltsverzeichnis!B18" display="Bruttomonatsverdienst der voll- und teilzeitbeschäftigten Arbeitnehmer1 in Brandenburg im 2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13.87"/>
    <col collapsed="false" customWidth="true" hidden="false" outlineLevel="0" max="2" min="2" style="57" width="17.66"/>
    <col collapsed="false" customWidth="true" hidden="false" outlineLevel="0" max="3" min="3" style="100" width="17.66"/>
    <col collapsed="false" customWidth="true" hidden="false" outlineLevel="0" max="4" min="4" style="101" width="17.66"/>
    <col collapsed="false" customWidth="false" hidden="false" outlineLevel="0" max="257" min="5" style="57" width="11.55"/>
  </cols>
  <sheetData>
    <row r="1" s="102" customFormat="true" ht="38.25" hidden="false" customHeight="true" outlineLevel="0" collapsed="false">
      <c r="A1" s="56" t="s">
        <v>127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8</v>
      </c>
      <c r="B3" s="62" t="s">
        <v>108</v>
      </c>
      <c r="C3" s="106" t="s">
        <v>109</v>
      </c>
      <c r="D3" s="106"/>
    </row>
    <row r="4" s="64" customFormat="true" ht="12" hidden="false" customHeight="true" outlineLevel="0" collapsed="false">
      <c r="A4" s="105"/>
      <c r="B4" s="62"/>
      <c r="C4" s="62" t="s">
        <v>111</v>
      </c>
      <c r="D4" s="106" t="s">
        <v>112</v>
      </c>
    </row>
    <row r="5" s="64" customFormat="true" ht="12" hidden="false" customHeight="true" outlineLevel="0" collapsed="false">
      <c r="A5" s="105"/>
      <c r="B5" s="62" t="s">
        <v>113</v>
      </c>
      <c r="C5" s="106" t="s">
        <v>114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6</v>
      </c>
      <c r="C7" s="108"/>
      <c r="D7" s="108"/>
    </row>
    <row r="8" s="107" customFormat="true" ht="12" hidden="false" customHeight="true" outlineLevel="0" collapsed="false">
      <c r="A8" s="107" t="s">
        <v>129</v>
      </c>
      <c r="B8" s="109" t="n">
        <v>39.1</v>
      </c>
      <c r="C8" s="110" t="n">
        <v>15.5</v>
      </c>
      <c r="D8" s="111" t="n">
        <v>2633</v>
      </c>
    </row>
    <row r="9" s="107" customFormat="true" ht="12" hidden="false" customHeight="true" outlineLevel="0" collapsed="false">
      <c r="A9" s="107" t="s">
        <v>119</v>
      </c>
      <c r="B9" s="109" t="n">
        <v>39.2</v>
      </c>
      <c r="C9" s="110" t="n">
        <v>15.14</v>
      </c>
      <c r="D9" s="111" t="n">
        <v>2578</v>
      </c>
    </row>
    <row r="10" s="107" customFormat="true" ht="12" hidden="false" customHeight="true" outlineLevel="0" collapsed="false">
      <c r="A10" s="112" t="s">
        <v>120</v>
      </c>
      <c r="B10" s="113" t="n">
        <v>39.1</v>
      </c>
      <c r="C10" s="114" t="n">
        <v>15.36</v>
      </c>
      <c r="D10" s="115" t="n">
        <v>2612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1</v>
      </c>
      <c r="C12" s="108"/>
      <c r="D12" s="108"/>
    </row>
    <row r="13" s="107" customFormat="true" ht="12" hidden="false" customHeight="true" outlineLevel="0" collapsed="false">
      <c r="A13" s="107" t="s">
        <v>129</v>
      </c>
      <c r="B13" s="109" t="n">
        <v>38.2</v>
      </c>
      <c r="C13" s="110" t="n">
        <v>14.86</v>
      </c>
      <c r="D13" s="111" t="n">
        <v>2469</v>
      </c>
    </row>
    <row r="14" s="107" customFormat="true" ht="12" hidden="false" customHeight="true" outlineLevel="0" collapsed="false">
      <c r="A14" s="107" t="s">
        <v>119</v>
      </c>
      <c r="B14" s="109" t="n">
        <v>37.9</v>
      </c>
      <c r="C14" s="110" t="n">
        <v>13.41</v>
      </c>
      <c r="D14" s="111" t="n">
        <v>2209</v>
      </c>
    </row>
    <row r="15" s="107" customFormat="true" ht="12" hidden="false" customHeight="true" outlineLevel="0" collapsed="false">
      <c r="A15" s="112" t="s">
        <v>120</v>
      </c>
      <c r="B15" s="113" t="n">
        <v>38.2</v>
      </c>
      <c r="C15" s="114" t="n">
        <v>14.6</v>
      </c>
      <c r="D15" s="115" t="n">
        <v>2421</v>
      </c>
    </row>
    <row r="16" s="107" customFormat="true" ht="12" hidden="false" customHeight="true" outlineLevel="0" collapsed="false">
      <c r="A16" s="112"/>
      <c r="B16" s="113"/>
      <c r="C16" s="114"/>
      <c r="D16" s="115"/>
    </row>
    <row r="17" s="107" customFormat="true" ht="12" hidden="false" customHeight="true" outlineLevel="0" collapsed="false">
      <c r="B17" s="116" t="s">
        <v>130</v>
      </c>
      <c r="C17" s="116"/>
      <c r="D17" s="116"/>
    </row>
    <row r="18" s="107" customFormat="true" ht="12" hidden="false" customHeight="true" outlineLevel="0" collapsed="false">
      <c r="A18" s="107" t="s">
        <v>129</v>
      </c>
      <c r="B18" s="109" t="n">
        <v>37.2</v>
      </c>
      <c r="C18" s="110" t="n">
        <v>21.06</v>
      </c>
      <c r="D18" s="111" t="n">
        <v>3405</v>
      </c>
    </row>
    <row r="19" s="107" customFormat="true" ht="12" hidden="false" customHeight="true" outlineLevel="0" collapsed="false">
      <c r="A19" s="107" t="s">
        <v>119</v>
      </c>
      <c r="B19" s="109" t="n">
        <v>36.7</v>
      </c>
      <c r="C19" s="110" t="n">
        <v>21.31</v>
      </c>
      <c r="D19" s="111" t="n">
        <v>3395</v>
      </c>
    </row>
    <row r="20" s="107" customFormat="true" ht="12" hidden="false" customHeight="true" outlineLevel="0" collapsed="false">
      <c r="A20" s="112" t="s">
        <v>120</v>
      </c>
      <c r="B20" s="113" t="n">
        <v>37.1</v>
      </c>
      <c r="C20" s="114" t="n">
        <v>21.1</v>
      </c>
      <c r="D20" s="115" t="n">
        <v>3403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6" t="s">
        <v>131</v>
      </c>
      <c r="C22" s="116"/>
      <c r="D22" s="116"/>
    </row>
    <row r="23" s="107" customFormat="true" ht="12" hidden="false" customHeight="true" outlineLevel="0" collapsed="false">
      <c r="A23" s="107" t="s">
        <v>129</v>
      </c>
      <c r="B23" s="109" t="n">
        <v>37.6</v>
      </c>
      <c r="C23" s="110" t="n">
        <v>15.06</v>
      </c>
      <c r="D23" s="111" t="n">
        <v>2460</v>
      </c>
    </row>
    <row r="24" s="107" customFormat="true" ht="12" hidden="false" customHeight="true" outlineLevel="0" collapsed="false">
      <c r="A24" s="107" t="s">
        <v>119</v>
      </c>
      <c r="B24" s="109" t="n">
        <v>37.5</v>
      </c>
      <c r="C24" s="110" t="n">
        <v>12.53</v>
      </c>
      <c r="D24" s="111" t="n">
        <v>2043</v>
      </c>
    </row>
    <row r="25" s="107" customFormat="true" ht="12" hidden="false" customHeight="true" outlineLevel="0" collapsed="false">
      <c r="A25" s="112" t="s">
        <v>120</v>
      </c>
      <c r="B25" s="113" t="n">
        <v>37.6</v>
      </c>
      <c r="C25" s="114" t="n">
        <v>14.48</v>
      </c>
      <c r="D25" s="115" t="n">
        <v>2366</v>
      </c>
    </row>
    <row r="26" s="107" customFormat="true" ht="12" hidden="false" customHeight="true" outlineLevel="0" collapsed="false"/>
    <row r="27" s="107" customFormat="true" ht="12" hidden="false" customHeight="true" outlineLevel="0" collapsed="false">
      <c r="B27" s="117" t="s">
        <v>132</v>
      </c>
      <c r="C27" s="117"/>
      <c r="D27" s="117"/>
    </row>
    <row r="28" s="107" customFormat="true" ht="12" hidden="false" customHeight="true" outlineLevel="0" collapsed="false">
      <c r="A28" s="107" t="s">
        <v>129</v>
      </c>
      <c r="B28" s="109" t="n">
        <v>39.9</v>
      </c>
      <c r="C28" s="110" t="n">
        <v>10.77</v>
      </c>
      <c r="D28" s="111" t="n">
        <v>1868</v>
      </c>
    </row>
    <row r="29" s="107" customFormat="true" ht="12" hidden="false" customHeight="true" outlineLevel="0" collapsed="false">
      <c r="A29" s="107" t="s">
        <v>119</v>
      </c>
      <c r="B29" s="109" t="n">
        <v>39.1</v>
      </c>
      <c r="C29" s="110" t="n">
        <v>8.62</v>
      </c>
      <c r="D29" s="111" t="n">
        <v>1465</v>
      </c>
    </row>
    <row r="30" s="107" customFormat="true" ht="12" hidden="false" customHeight="true" outlineLevel="0" collapsed="false">
      <c r="A30" s="112" t="s">
        <v>120</v>
      </c>
      <c r="B30" s="88" t="n">
        <v>39.5</v>
      </c>
      <c r="C30" s="118" t="n">
        <v>9.71</v>
      </c>
      <c r="D30" s="95" t="n">
        <v>1668</v>
      </c>
    </row>
    <row r="31" s="107" customFormat="true" ht="12" hidden="false" customHeight="true" outlineLevel="0" collapsed="false"/>
    <row r="32" s="107" customFormat="true" ht="24" hidden="false" customHeight="true" outlineLevel="0" collapsed="false">
      <c r="B32" s="119" t="s">
        <v>133</v>
      </c>
      <c r="C32" s="119"/>
      <c r="D32" s="119"/>
    </row>
    <row r="33" s="107" customFormat="true" ht="12" hidden="false" customHeight="true" outlineLevel="0" collapsed="false">
      <c r="A33" s="107" t="s">
        <v>129</v>
      </c>
      <c r="B33" s="109" t="n">
        <v>39.6</v>
      </c>
      <c r="C33" s="110" t="n">
        <v>14.96</v>
      </c>
      <c r="D33" s="111" t="n">
        <v>2578</v>
      </c>
    </row>
    <row r="34" s="107" customFormat="true" ht="12" hidden="false" customHeight="true" outlineLevel="0" collapsed="false">
      <c r="A34" s="107" t="s">
        <v>119</v>
      </c>
      <c r="B34" s="109" t="n">
        <v>39</v>
      </c>
      <c r="C34" s="110" t="n">
        <v>11.63</v>
      </c>
      <c r="D34" s="111" t="n">
        <v>1970</v>
      </c>
    </row>
    <row r="35" s="107" customFormat="true" ht="12" hidden="false" customHeight="true" outlineLevel="0" collapsed="false">
      <c r="A35" s="112" t="s">
        <v>120</v>
      </c>
      <c r="B35" s="120" t="n">
        <v>39.4</v>
      </c>
      <c r="C35" s="121" t="n">
        <v>14.05</v>
      </c>
      <c r="D35" s="122" t="n">
        <v>2409</v>
      </c>
    </row>
    <row r="36" s="107" customFormat="true" ht="12" hidden="false" customHeight="true" outlineLevel="0" collapsed="false"/>
    <row r="37" s="107" customFormat="true" ht="12" hidden="false" customHeight="true" outlineLevel="0" collapsed="false">
      <c r="B37" s="119" t="s">
        <v>134</v>
      </c>
      <c r="C37" s="119"/>
      <c r="D37" s="119"/>
    </row>
    <row r="38" s="107" customFormat="true" ht="12" hidden="false" customHeight="true" outlineLevel="0" collapsed="false">
      <c r="A38" s="107" t="s">
        <v>129</v>
      </c>
      <c r="B38" s="109" t="n">
        <v>38.9</v>
      </c>
      <c r="C38" s="123" t="n">
        <v>17.52</v>
      </c>
      <c r="D38" s="111" t="n">
        <v>2960</v>
      </c>
    </row>
    <row r="39" s="107" customFormat="true" ht="12" hidden="false" customHeight="true" outlineLevel="0" collapsed="false">
      <c r="A39" s="107" t="s">
        <v>119</v>
      </c>
      <c r="B39" s="109" t="n">
        <v>38.4</v>
      </c>
      <c r="C39" s="123" t="n">
        <v>16.68</v>
      </c>
      <c r="D39" s="111" t="n">
        <v>2787</v>
      </c>
    </row>
    <row r="40" s="107" customFormat="true" ht="12" hidden="false" customHeight="true" outlineLevel="0" collapsed="false">
      <c r="A40" s="112" t="s">
        <v>120</v>
      </c>
      <c r="B40" s="88" t="n">
        <v>38.8</v>
      </c>
      <c r="C40" s="89" t="n">
        <v>17.29</v>
      </c>
      <c r="D40" s="95" t="n">
        <v>2912</v>
      </c>
    </row>
    <row r="41" s="107" customFormat="true" ht="12" hidden="false" customHeight="true" outlineLevel="0" collapsed="false"/>
    <row r="42" s="107" customFormat="true" ht="10.5" hidden="false" customHeight="true" outlineLevel="0" collapsed="false">
      <c r="B42" s="119" t="s">
        <v>135</v>
      </c>
      <c r="C42" s="119"/>
      <c r="D42" s="119"/>
    </row>
    <row r="43" s="107" customFormat="true" ht="12" hidden="false" customHeight="true" outlineLevel="0" collapsed="false">
      <c r="A43" s="107" t="s">
        <v>129</v>
      </c>
      <c r="B43" s="109" t="n">
        <v>35.8</v>
      </c>
      <c r="C43" s="123" t="n">
        <v>13.98</v>
      </c>
      <c r="D43" s="111" t="n">
        <v>2143</v>
      </c>
    </row>
    <row r="44" s="107" customFormat="true" ht="12" hidden="false" customHeight="true" outlineLevel="0" collapsed="false">
      <c r="A44" s="107" t="s">
        <v>119</v>
      </c>
      <c r="B44" s="109" t="n">
        <v>33.3</v>
      </c>
      <c r="C44" s="123" t="n">
        <v>14.61</v>
      </c>
      <c r="D44" s="111" t="n">
        <v>2060</v>
      </c>
    </row>
    <row r="45" s="107" customFormat="true" ht="12" hidden="false" customHeight="true" outlineLevel="0" collapsed="false">
      <c r="A45" s="112" t="s">
        <v>120</v>
      </c>
      <c r="B45" s="88" t="n">
        <v>35.5</v>
      </c>
      <c r="C45" s="89" t="n">
        <v>14.06</v>
      </c>
      <c r="D45" s="95" t="n">
        <v>2132</v>
      </c>
    </row>
    <row r="46" s="107" customFormat="true" ht="12" hidden="false" customHeight="true" outlineLevel="0" collapsed="false"/>
    <row r="47" s="107" customFormat="true" ht="24" hidden="false" customHeight="true" outlineLevel="0" collapsed="false">
      <c r="B47" s="119" t="s">
        <v>136</v>
      </c>
      <c r="C47" s="119"/>
      <c r="D47" s="119"/>
    </row>
    <row r="48" s="107" customFormat="true" ht="12" hidden="false" customHeight="true" outlineLevel="0" collapsed="false">
      <c r="A48" s="107" t="s">
        <v>129</v>
      </c>
      <c r="B48" s="109" t="n">
        <v>37.6</v>
      </c>
      <c r="C48" s="123" t="n">
        <v>15.1</v>
      </c>
      <c r="D48" s="111" t="n">
        <v>2471</v>
      </c>
    </row>
    <row r="49" s="107" customFormat="true" ht="12" hidden="false" customHeight="true" outlineLevel="0" collapsed="false">
      <c r="A49" s="107" t="s">
        <v>119</v>
      </c>
      <c r="B49" s="109" t="n">
        <v>35.8</v>
      </c>
      <c r="C49" s="123" t="n">
        <v>11.58</v>
      </c>
      <c r="D49" s="111" t="n">
        <v>1806</v>
      </c>
    </row>
    <row r="50" s="107" customFormat="true" ht="12" hidden="false" customHeight="true" outlineLevel="0" collapsed="false">
      <c r="A50" s="112" t="s">
        <v>120</v>
      </c>
      <c r="B50" s="88" t="n">
        <v>37.1</v>
      </c>
      <c r="C50" s="89" t="n">
        <v>13.97</v>
      </c>
      <c r="D50" s="95" t="n">
        <v>2249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19" t="s">
        <v>137</v>
      </c>
      <c r="C52" s="119"/>
      <c r="D52" s="119"/>
    </row>
    <row r="53" s="107" customFormat="true" ht="12" hidden="false" customHeight="true" outlineLevel="0" collapsed="false">
      <c r="A53" s="107" t="s">
        <v>129</v>
      </c>
      <c r="B53" s="109" t="n">
        <v>35.4</v>
      </c>
      <c r="C53" s="123" t="n">
        <v>19.98</v>
      </c>
      <c r="D53" s="111" t="n">
        <v>3108</v>
      </c>
    </row>
    <row r="54" s="107" customFormat="true" ht="12" hidden="false" customHeight="true" outlineLevel="0" collapsed="false">
      <c r="A54" s="107" t="s">
        <v>119</v>
      </c>
      <c r="B54" s="109" t="n">
        <v>36.6</v>
      </c>
      <c r="C54" s="123" t="n">
        <v>20</v>
      </c>
      <c r="D54" s="111" t="n">
        <v>3190</v>
      </c>
    </row>
    <row r="55" s="107" customFormat="true" ht="12" hidden="false" customHeight="true" outlineLevel="0" collapsed="false">
      <c r="A55" s="112" t="s">
        <v>120</v>
      </c>
      <c r="B55" s="88" t="n">
        <v>35.5</v>
      </c>
      <c r="C55" s="89" t="n">
        <v>19.98</v>
      </c>
      <c r="D55" s="95" t="n">
        <v>3121</v>
      </c>
    </row>
    <row r="56" s="107" customFormat="true" ht="12" hidden="false" customHeight="true" outlineLevel="0" collapsed="false">
      <c r="B56" s="119" t="s">
        <v>138</v>
      </c>
      <c r="C56" s="119"/>
      <c r="D56" s="119"/>
    </row>
    <row r="57" s="107" customFormat="true" ht="12" hidden="false" customHeight="true" outlineLevel="0" collapsed="false">
      <c r="A57" s="107" t="s">
        <v>129</v>
      </c>
      <c r="B57" s="109" t="n">
        <v>38.6</v>
      </c>
      <c r="C57" s="123" t="n">
        <v>20.85</v>
      </c>
      <c r="D57" s="111" t="n">
        <v>3495</v>
      </c>
    </row>
    <row r="58" s="107" customFormat="true" ht="12" hidden="false" customHeight="true" outlineLevel="0" collapsed="false">
      <c r="A58" s="107" t="s">
        <v>119</v>
      </c>
      <c r="B58" s="109" t="n">
        <v>38.5</v>
      </c>
      <c r="C58" s="123" t="n">
        <v>18.86</v>
      </c>
      <c r="D58" s="111" t="n">
        <v>3152</v>
      </c>
    </row>
    <row r="59" s="107" customFormat="true" ht="12" hidden="false" customHeight="true" outlineLevel="0" collapsed="false">
      <c r="A59" s="112" t="s">
        <v>120</v>
      </c>
      <c r="B59" s="120" t="n">
        <v>38.6</v>
      </c>
      <c r="C59" s="124" t="n">
        <v>20.4</v>
      </c>
      <c r="D59" s="122" t="n">
        <v>3418</v>
      </c>
    </row>
    <row r="60" s="107" customFormat="true" ht="12" hidden="false" customHeight="true" outlineLevel="0" collapsed="false">
      <c r="A60" s="112"/>
      <c r="B60" s="120"/>
      <c r="C60" s="124"/>
      <c r="D60" s="122"/>
    </row>
    <row r="61" s="107" customFormat="true" ht="24" hidden="false" customHeight="true" outlineLevel="0" collapsed="false">
      <c r="A61" s="112"/>
      <c r="B61" s="119" t="s">
        <v>139</v>
      </c>
      <c r="C61" s="119"/>
      <c r="D61" s="119"/>
    </row>
    <row r="62" s="107" customFormat="true" ht="12" hidden="false" customHeight="true" outlineLevel="0" collapsed="false">
      <c r="A62" s="107" t="s">
        <v>129</v>
      </c>
      <c r="B62" s="109" t="n">
        <v>40.5</v>
      </c>
      <c r="C62" s="123" t="n">
        <v>12.59</v>
      </c>
      <c r="D62" s="111" t="n">
        <v>2215</v>
      </c>
    </row>
    <row r="63" s="107" customFormat="true" ht="12" hidden="false" customHeight="true" outlineLevel="0" collapsed="false">
      <c r="A63" s="107" t="s">
        <v>119</v>
      </c>
      <c r="B63" s="109" t="n">
        <v>39</v>
      </c>
      <c r="C63" s="123" t="n">
        <v>12.67</v>
      </c>
      <c r="D63" s="111" t="n">
        <v>2143</v>
      </c>
    </row>
    <row r="64" s="107" customFormat="true" ht="12" hidden="false" customHeight="true" outlineLevel="0" collapsed="false">
      <c r="A64" s="112" t="s">
        <v>120</v>
      </c>
      <c r="B64" s="120" t="n">
        <v>40.2</v>
      </c>
      <c r="C64" s="124" t="n">
        <v>12.6</v>
      </c>
      <c r="D64" s="122" t="n">
        <v>2203</v>
      </c>
    </row>
    <row r="65" s="107" customFormat="true" ht="12" hidden="false" customHeight="true" outlineLevel="0" collapsed="false">
      <c r="A65" s="112"/>
      <c r="B65" s="120"/>
      <c r="C65" s="124"/>
      <c r="D65" s="122"/>
    </row>
    <row r="66" s="107" customFormat="true" ht="12" hidden="false" customHeight="true" outlineLevel="0" collapsed="false">
      <c r="B66" s="119" t="s">
        <v>140</v>
      </c>
      <c r="C66" s="119"/>
      <c r="D66" s="119"/>
    </row>
    <row r="67" s="107" customFormat="true" ht="12" hidden="false" customHeight="true" outlineLevel="0" collapsed="false">
      <c r="A67" s="107" t="s">
        <v>129</v>
      </c>
      <c r="B67" s="109" t="n">
        <v>39</v>
      </c>
      <c r="C67" s="123" t="n">
        <v>12.86</v>
      </c>
      <c r="D67" s="125" t="n">
        <v>2179</v>
      </c>
    </row>
    <row r="68" s="107" customFormat="true" ht="12" hidden="false" customHeight="true" outlineLevel="0" collapsed="false">
      <c r="A68" s="107" t="s">
        <v>119</v>
      </c>
      <c r="B68" s="109" t="n">
        <v>39.5</v>
      </c>
      <c r="C68" s="110" t="n">
        <v>13.07</v>
      </c>
      <c r="D68" s="111" t="n">
        <v>2241</v>
      </c>
    </row>
    <row r="69" s="107" customFormat="true" ht="12" hidden="false" customHeight="true" outlineLevel="0" collapsed="false">
      <c r="A69" s="112" t="s">
        <v>120</v>
      </c>
      <c r="B69" s="120" t="n">
        <v>39</v>
      </c>
      <c r="C69" s="124" t="n">
        <v>12.88</v>
      </c>
      <c r="D69" s="122" t="n">
        <v>2184</v>
      </c>
    </row>
    <row r="70" s="107" customFormat="true" ht="12" hidden="false" customHeight="true" outlineLevel="0" collapsed="false">
      <c r="A70" s="112"/>
      <c r="B70" s="120"/>
      <c r="C70" s="124"/>
      <c r="D70" s="122"/>
    </row>
    <row r="71" s="107" customFormat="true" ht="12" hidden="false" customHeight="true" outlineLevel="0" collapsed="false">
      <c r="B71" s="119" t="s">
        <v>141</v>
      </c>
      <c r="C71" s="119"/>
      <c r="D71" s="119"/>
    </row>
    <row r="72" s="107" customFormat="true" ht="12" hidden="false" customHeight="true" outlineLevel="0" collapsed="false">
      <c r="A72" s="107" t="s">
        <v>129</v>
      </c>
      <c r="B72" s="109" t="n">
        <v>39.8</v>
      </c>
      <c r="C72" s="123" t="n">
        <v>15.99</v>
      </c>
      <c r="D72" s="111" t="n">
        <v>2765</v>
      </c>
    </row>
    <row r="73" s="107" customFormat="true" ht="12" hidden="false" customHeight="true" outlineLevel="0" collapsed="false">
      <c r="A73" s="107" t="s">
        <v>119</v>
      </c>
      <c r="B73" s="109" t="n">
        <v>39.4</v>
      </c>
      <c r="C73" s="123" t="n">
        <v>15.47</v>
      </c>
      <c r="D73" s="111" t="n">
        <v>2650</v>
      </c>
    </row>
    <row r="74" s="107" customFormat="true" ht="12" hidden="false" customHeight="true" outlineLevel="0" collapsed="false">
      <c r="A74" s="112" t="s">
        <v>120</v>
      </c>
      <c r="B74" s="88" t="n">
        <v>39.6</v>
      </c>
      <c r="C74" s="89" t="n">
        <v>15.74</v>
      </c>
      <c r="D74" s="95" t="n">
        <v>2710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9" t="s">
        <v>142</v>
      </c>
      <c r="C76" s="119"/>
      <c r="D76" s="119"/>
    </row>
    <row r="77" s="107" customFormat="true" ht="12" hidden="false" customHeight="true" outlineLevel="0" collapsed="false">
      <c r="A77" s="107" t="s">
        <v>129</v>
      </c>
      <c r="B77" s="109" t="n">
        <v>39.5</v>
      </c>
      <c r="C77" s="123" t="n">
        <v>13.52</v>
      </c>
      <c r="D77" s="111" t="n">
        <v>2319</v>
      </c>
    </row>
    <row r="78" s="107" customFormat="true" ht="12" hidden="false" customHeight="true" outlineLevel="0" collapsed="false">
      <c r="A78" s="107" t="s">
        <v>119</v>
      </c>
      <c r="B78" s="109" t="n">
        <v>39</v>
      </c>
      <c r="C78" s="123" t="n">
        <v>11.69</v>
      </c>
      <c r="D78" s="111" t="n">
        <v>1982</v>
      </c>
    </row>
    <row r="79" s="107" customFormat="true" ht="12" hidden="false" customHeight="true" outlineLevel="0" collapsed="false">
      <c r="A79" s="112" t="s">
        <v>120</v>
      </c>
      <c r="B79" s="120" t="n">
        <v>39.3</v>
      </c>
      <c r="C79" s="124" t="n">
        <v>12.91</v>
      </c>
      <c r="D79" s="122" t="n">
        <v>2207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17" t="s">
        <v>143</v>
      </c>
      <c r="C81" s="117"/>
      <c r="D81" s="117"/>
    </row>
    <row r="82" s="107" customFormat="true" ht="12" hidden="false" customHeight="true" outlineLevel="0" collapsed="false">
      <c r="A82" s="107" t="s">
        <v>129</v>
      </c>
      <c r="B82" s="109" t="n">
        <v>39.8</v>
      </c>
      <c r="C82" s="123" t="n">
        <v>12.99</v>
      </c>
      <c r="D82" s="111" t="n">
        <v>2248</v>
      </c>
    </row>
    <row r="83" s="107" customFormat="true" ht="12" hidden="false" customHeight="true" outlineLevel="0" collapsed="false">
      <c r="A83" s="107" t="s">
        <v>119</v>
      </c>
      <c r="B83" s="109" t="n">
        <v>39.1</v>
      </c>
      <c r="C83" s="123" t="n">
        <v>11.35</v>
      </c>
      <c r="D83" s="111" t="n">
        <v>1927</v>
      </c>
    </row>
    <row r="84" s="107" customFormat="true" ht="12" hidden="false" customHeight="true" outlineLevel="0" collapsed="false">
      <c r="A84" s="112" t="s">
        <v>120</v>
      </c>
      <c r="B84" s="88" t="n">
        <v>39.7</v>
      </c>
      <c r="C84" s="89" t="n">
        <v>12.72</v>
      </c>
      <c r="D84" s="95" t="n">
        <v>2194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19" t="s">
        <v>144</v>
      </c>
      <c r="C86" s="119"/>
      <c r="D86" s="119"/>
    </row>
    <row r="87" s="107" customFormat="true" ht="12" hidden="false" customHeight="true" outlineLevel="0" collapsed="false">
      <c r="A87" s="107" t="s">
        <v>129</v>
      </c>
      <c r="B87" s="109" t="n">
        <v>39.4</v>
      </c>
      <c r="C87" s="123" t="n">
        <v>14.2</v>
      </c>
      <c r="D87" s="111" t="n">
        <v>2434</v>
      </c>
    </row>
    <row r="88" s="107" customFormat="true" ht="12" hidden="false" customHeight="true" outlineLevel="0" collapsed="false">
      <c r="A88" s="107" t="s">
        <v>119</v>
      </c>
      <c r="B88" s="109" t="n">
        <v>39.5</v>
      </c>
      <c r="C88" s="123" t="n">
        <v>11.56</v>
      </c>
      <c r="D88" s="111" t="n">
        <v>1984</v>
      </c>
    </row>
    <row r="89" s="107" customFormat="true" ht="12" hidden="false" customHeight="true" outlineLevel="0" collapsed="false">
      <c r="A89" s="112" t="s">
        <v>120</v>
      </c>
      <c r="B89" s="120" t="n">
        <v>39.5</v>
      </c>
      <c r="C89" s="124" t="n">
        <v>13.63</v>
      </c>
      <c r="D89" s="122" t="n">
        <v>2336</v>
      </c>
    </row>
    <row r="90" s="107" customFormat="true" ht="12" hidden="false" customHeight="true" outlineLevel="0" collapsed="false"/>
    <row r="91" s="107" customFormat="true" ht="12" hidden="false" customHeight="true" outlineLevel="0" collapsed="false">
      <c r="B91" s="119" t="s">
        <v>145</v>
      </c>
      <c r="C91" s="119"/>
      <c r="D91" s="119"/>
    </row>
    <row r="92" s="107" customFormat="true" ht="12" hidden="false" customHeight="true" outlineLevel="0" collapsed="false">
      <c r="A92" s="107" t="s">
        <v>129</v>
      </c>
      <c r="B92" s="109" t="n">
        <v>39.1</v>
      </c>
      <c r="C92" s="123" t="n">
        <v>13.28</v>
      </c>
      <c r="D92" s="111" t="n">
        <v>2258</v>
      </c>
    </row>
    <row r="93" s="107" customFormat="true" ht="12" hidden="false" customHeight="true" outlineLevel="0" collapsed="false">
      <c r="A93" s="107" t="s">
        <v>119</v>
      </c>
      <c r="B93" s="109" t="n">
        <v>38.9</v>
      </c>
      <c r="C93" s="123" t="n">
        <v>11.79</v>
      </c>
      <c r="D93" s="111" t="n">
        <v>1992</v>
      </c>
    </row>
    <row r="94" s="107" customFormat="true" ht="12" hidden="false" customHeight="true" outlineLevel="0" collapsed="false">
      <c r="A94" s="112" t="s">
        <v>120</v>
      </c>
      <c r="B94" s="120" t="n">
        <v>39</v>
      </c>
      <c r="C94" s="124" t="n">
        <v>12.52</v>
      </c>
      <c r="D94" s="122" t="n">
        <v>2122</v>
      </c>
    </row>
    <row r="95" s="107" customFormat="true" ht="12" hidden="false" customHeight="true" outlineLevel="0" collapsed="false">
      <c r="A95" s="112"/>
      <c r="B95" s="120"/>
      <c r="C95" s="124"/>
      <c r="D95" s="122"/>
    </row>
    <row r="96" s="107" customFormat="true" ht="12" hidden="false" customHeight="true" outlineLevel="0" collapsed="false">
      <c r="B96" s="119" t="s">
        <v>146</v>
      </c>
      <c r="C96" s="119"/>
      <c r="D96" s="119"/>
    </row>
    <row r="97" s="107" customFormat="true" ht="12" hidden="false" customHeight="true" outlineLevel="0" collapsed="false">
      <c r="A97" s="107" t="s">
        <v>129</v>
      </c>
      <c r="B97" s="109" t="n">
        <v>39.8</v>
      </c>
      <c r="C97" s="123" t="n">
        <v>13.35</v>
      </c>
      <c r="D97" s="111" t="n">
        <v>2307</v>
      </c>
    </row>
    <row r="98" s="107" customFormat="true" ht="12" hidden="false" customHeight="true" outlineLevel="0" collapsed="false">
      <c r="A98" s="107" t="s">
        <v>119</v>
      </c>
      <c r="B98" s="109" t="n">
        <v>38.6</v>
      </c>
      <c r="C98" s="123" t="n">
        <v>14.89</v>
      </c>
      <c r="D98" s="111" t="n">
        <v>2500</v>
      </c>
    </row>
    <row r="99" s="107" customFormat="true" ht="12" hidden="false" customHeight="true" outlineLevel="0" collapsed="false">
      <c r="A99" s="112" t="s">
        <v>120</v>
      </c>
      <c r="B99" s="120" t="n">
        <v>39.5</v>
      </c>
      <c r="C99" s="124" t="n">
        <v>13.68</v>
      </c>
      <c r="D99" s="122" t="n">
        <v>2350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19" t="s">
        <v>147</v>
      </c>
      <c r="C101" s="119"/>
      <c r="D101" s="119"/>
    </row>
    <row r="102" s="107" customFormat="true" ht="12" hidden="false" customHeight="true" outlineLevel="0" collapsed="false">
      <c r="A102" s="107" t="s">
        <v>129</v>
      </c>
      <c r="B102" s="109" t="n">
        <v>39.9</v>
      </c>
      <c r="C102" s="123" t="n">
        <v>9.52</v>
      </c>
      <c r="D102" s="111" t="n">
        <v>1649</v>
      </c>
    </row>
    <row r="103" s="107" customFormat="true" ht="12" hidden="false" customHeight="true" outlineLevel="0" collapsed="false">
      <c r="A103" s="107" t="s">
        <v>119</v>
      </c>
      <c r="B103" s="109" t="n">
        <v>39.8</v>
      </c>
      <c r="C103" s="123" t="n">
        <v>8.08</v>
      </c>
      <c r="D103" s="111" t="n">
        <v>1397</v>
      </c>
    </row>
    <row r="104" s="107" customFormat="true" ht="12" hidden="false" customHeight="true" outlineLevel="0" collapsed="false">
      <c r="A104" s="112" t="s">
        <v>120</v>
      </c>
      <c r="B104" s="120" t="n">
        <v>39.8</v>
      </c>
      <c r="C104" s="124" t="n">
        <v>8.63</v>
      </c>
      <c r="D104" s="122" t="n">
        <v>1494</v>
      </c>
    </row>
    <row r="105" s="107" customFormat="true" ht="12" hidden="false" customHeight="true" outlineLevel="0" collapsed="false"/>
    <row r="106" s="107" customFormat="true" ht="12" hidden="false" customHeight="true" outlineLevel="0" collapsed="false">
      <c r="B106" s="119" t="s">
        <v>148</v>
      </c>
      <c r="C106" s="119"/>
      <c r="D106" s="119"/>
    </row>
    <row r="107" s="107" customFormat="true" ht="12" hidden="false" customHeight="true" outlineLevel="0" collapsed="false">
      <c r="A107" s="107" t="s">
        <v>129</v>
      </c>
      <c r="B107" s="109" t="n">
        <v>39.8</v>
      </c>
      <c r="C107" s="126" t="n">
        <v>20.29</v>
      </c>
      <c r="D107" s="125" t="n">
        <v>3506</v>
      </c>
    </row>
    <row r="108" s="107" customFormat="true" ht="12" hidden="false" customHeight="true" outlineLevel="0" collapsed="false">
      <c r="A108" s="107" t="s">
        <v>119</v>
      </c>
      <c r="B108" s="109" t="n">
        <v>39.6</v>
      </c>
      <c r="C108" s="126" t="n">
        <v>15.89</v>
      </c>
      <c r="D108" s="125" t="n">
        <v>2732</v>
      </c>
    </row>
    <row r="109" s="107" customFormat="true" ht="12" hidden="false" customHeight="true" outlineLevel="0" collapsed="false">
      <c r="A109" s="112" t="s">
        <v>120</v>
      </c>
      <c r="B109" s="88" t="n">
        <v>39.7</v>
      </c>
      <c r="C109" s="127" t="n">
        <v>18.38</v>
      </c>
      <c r="D109" s="128" t="n">
        <v>3169</v>
      </c>
    </row>
    <row r="110" s="107" customFormat="true" ht="12" hidden="false" customHeight="true" outlineLevel="0" collapsed="false">
      <c r="B110" s="119" t="s">
        <v>149</v>
      </c>
      <c r="C110" s="119"/>
      <c r="D110" s="119"/>
    </row>
    <row r="111" s="107" customFormat="true" ht="12" hidden="false" customHeight="true" outlineLevel="0" collapsed="false">
      <c r="A111" s="107" t="s">
        <v>129</v>
      </c>
      <c r="B111" s="109" t="n">
        <v>38.8</v>
      </c>
      <c r="C111" s="129" t="s">
        <v>43</v>
      </c>
      <c r="D111" s="130" t="s">
        <v>43</v>
      </c>
    </row>
    <row r="112" s="107" customFormat="true" ht="12" hidden="false" customHeight="true" outlineLevel="0" collapsed="false">
      <c r="A112" s="107" t="s">
        <v>119</v>
      </c>
      <c r="B112" s="109" t="n">
        <v>37.9</v>
      </c>
      <c r="C112" s="129" t="s">
        <v>43</v>
      </c>
      <c r="D112" s="129" t="s">
        <v>43</v>
      </c>
    </row>
    <row r="113" s="107" customFormat="true" ht="12" hidden="false" customHeight="true" outlineLevel="0" collapsed="false">
      <c r="A113" s="112" t="s">
        <v>120</v>
      </c>
      <c r="B113" s="88" t="n">
        <v>38.3</v>
      </c>
      <c r="C113" s="127" t="n">
        <v>23.92</v>
      </c>
      <c r="D113" s="128" t="n">
        <v>3311</v>
      </c>
    </row>
    <row r="114" s="107" customFormat="true" ht="12" hidden="false" customHeight="true" outlineLevel="0" collapsed="false">
      <c r="A114" s="112"/>
      <c r="B114" s="88"/>
      <c r="C114" s="89"/>
      <c r="D114" s="95"/>
    </row>
    <row r="115" s="107" customFormat="true" ht="24" hidden="false" customHeight="true" outlineLevel="0" collapsed="false">
      <c r="A115" s="112"/>
      <c r="B115" s="119" t="s">
        <v>150</v>
      </c>
      <c r="C115" s="119"/>
      <c r="D115" s="119"/>
    </row>
    <row r="116" s="107" customFormat="true" ht="12" hidden="false" customHeight="true" outlineLevel="0" collapsed="false">
      <c r="A116" s="107" t="s">
        <v>129</v>
      </c>
      <c r="B116" s="109" t="n">
        <v>40.3</v>
      </c>
      <c r="C116" s="126" t="n">
        <v>16.37</v>
      </c>
      <c r="D116" s="111" t="n">
        <v>2865</v>
      </c>
    </row>
    <row r="117" s="107" customFormat="true" ht="12" hidden="false" customHeight="true" outlineLevel="0" collapsed="false">
      <c r="A117" s="107" t="s">
        <v>119</v>
      </c>
      <c r="B117" s="109" t="n">
        <v>39.6</v>
      </c>
      <c r="C117" s="123" t="n">
        <v>12.42</v>
      </c>
      <c r="D117" s="111" t="n">
        <v>2137</v>
      </c>
    </row>
    <row r="118" s="107" customFormat="true" ht="12" hidden="false" customHeight="true" outlineLevel="0" collapsed="false">
      <c r="A118" s="112" t="s">
        <v>120</v>
      </c>
      <c r="B118" s="88" t="n">
        <v>40</v>
      </c>
      <c r="C118" s="89" t="n">
        <v>14.68</v>
      </c>
      <c r="D118" s="95" t="n">
        <v>2549</v>
      </c>
    </row>
    <row r="119" s="107" customFormat="true" ht="12" hidden="false" customHeight="true" outlineLevel="0" collapsed="false"/>
    <row r="120" s="107" customFormat="true" ht="12" hidden="false" customHeight="true" outlineLevel="0" collapsed="false">
      <c r="B120" s="117" t="s">
        <v>151</v>
      </c>
      <c r="C120" s="117"/>
      <c r="D120" s="117"/>
      <c r="E120" s="131"/>
    </row>
    <row r="121" s="107" customFormat="true" ht="12" hidden="false" customHeight="true" outlineLevel="0" collapsed="false">
      <c r="A121" s="107" t="s">
        <v>129</v>
      </c>
      <c r="B121" s="109" t="n">
        <v>38.7</v>
      </c>
      <c r="C121" s="123" t="n">
        <v>21.08</v>
      </c>
      <c r="D121" s="111" t="n">
        <v>3548</v>
      </c>
    </row>
    <row r="122" s="107" customFormat="true" ht="12" hidden="false" customHeight="true" outlineLevel="0" collapsed="false">
      <c r="A122" s="107" t="s">
        <v>119</v>
      </c>
      <c r="B122" s="109" t="n">
        <v>39.3</v>
      </c>
      <c r="C122" s="123" t="n">
        <v>17.56</v>
      </c>
      <c r="D122" s="111" t="n">
        <v>3001</v>
      </c>
    </row>
    <row r="123" s="107" customFormat="true" ht="12" hidden="false" customHeight="true" outlineLevel="0" collapsed="false">
      <c r="A123" s="112" t="s">
        <v>120</v>
      </c>
      <c r="B123" s="88" t="n">
        <v>39.1</v>
      </c>
      <c r="C123" s="89" t="n">
        <v>18.9</v>
      </c>
      <c r="D123" s="95" t="n">
        <v>3211</v>
      </c>
    </row>
    <row r="124" s="107" customFormat="true" ht="10.2" hidden="false" customHeight="false" outlineLevel="0" collapsed="false"/>
    <row r="125" s="107" customFormat="true" ht="11.25" hidden="false" customHeight="true" outlineLevel="0" collapsed="false">
      <c r="B125" s="119" t="s">
        <v>152</v>
      </c>
      <c r="C125" s="119"/>
      <c r="D125" s="119"/>
    </row>
    <row r="126" s="107" customFormat="true" ht="10.2" hidden="false" customHeight="false" outlineLevel="0" collapsed="false">
      <c r="A126" s="107" t="s">
        <v>129</v>
      </c>
      <c r="B126" s="109" t="n">
        <v>37.6</v>
      </c>
      <c r="C126" s="132" t="n">
        <v>18.93</v>
      </c>
      <c r="D126" s="133" t="n">
        <v>3093</v>
      </c>
    </row>
    <row r="127" s="107" customFormat="true" ht="10.2" hidden="false" customHeight="false" outlineLevel="0" collapsed="false">
      <c r="A127" s="107" t="s">
        <v>119</v>
      </c>
      <c r="B127" s="109" t="n">
        <v>37.5</v>
      </c>
      <c r="C127" s="123" t="n">
        <v>17.68</v>
      </c>
      <c r="D127" s="111" t="n">
        <v>2883</v>
      </c>
    </row>
    <row r="128" s="107" customFormat="true" ht="10.2" hidden="false" customHeight="false" outlineLevel="0" collapsed="false">
      <c r="A128" s="112" t="s">
        <v>120</v>
      </c>
      <c r="B128" s="120" t="n">
        <v>37.6</v>
      </c>
      <c r="C128" s="124" t="n">
        <v>18.27</v>
      </c>
      <c r="D128" s="122" t="n">
        <v>2982</v>
      </c>
    </row>
    <row r="129" s="107" customFormat="true" ht="10.2" hidden="false" customHeight="false" outlineLevel="0" collapsed="false"/>
    <row r="130" s="107" customFormat="true" ht="24" hidden="false" customHeight="true" outlineLevel="0" collapsed="false">
      <c r="B130" s="73" t="s">
        <v>153</v>
      </c>
      <c r="C130" s="73"/>
      <c r="D130" s="73"/>
    </row>
    <row r="131" s="107" customFormat="true" ht="10.2" hidden="false" customHeight="false" outlineLevel="0" collapsed="false">
      <c r="A131" s="107" t="s">
        <v>129</v>
      </c>
      <c r="B131" s="109" t="n">
        <v>40.1</v>
      </c>
      <c r="C131" s="123" t="n">
        <v>18.71</v>
      </c>
      <c r="D131" s="111" t="n">
        <v>3257</v>
      </c>
    </row>
    <row r="132" s="107" customFormat="true" ht="10.2" hidden="false" customHeight="false" outlineLevel="0" collapsed="false">
      <c r="A132" s="107" t="s">
        <v>119</v>
      </c>
      <c r="B132" s="109" t="n">
        <v>39</v>
      </c>
      <c r="C132" s="123" t="n">
        <v>15.45</v>
      </c>
      <c r="D132" s="111" t="n">
        <v>2621</v>
      </c>
    </row>
    <row r="133" s="107" customFormat="true" ht="10.2" hidden="false" customHeight="false" outlineLevel="0" collapsed="false">
      <c r="A133" s="112" t="s">
        <v>120</v>
      </c>
      <c r="B133" s="88" t="n">
        <v>39.7</v>
      </c>
      <c r="C133" s="89" t="n">
        <v>17.44</v>
      </c>
      <c r="D133" s="95" t="n">
        <v>3006</v>
      </c>
    </row>
    <row r="134" s="107" customFormat="true" ht="10.2" hidden="false" customHeight="false" outlineLevel="0" collapsed="false"/>
    <row r="135" s="107" customFormat="true" ht="10.2" hidden="false" customHeight="false" outlineLevel="0" collapsed="false">
      <c r="B135" s="93" t="s">
        <v>154</v>
      </c>
      <c r="C135" s="93"/>
      <c r="D135" s="93"/>
    </row>
    <row r="136" s="107" customFormat="true" ht="10.2" hidden="false" customHeight="false" outlineLevel="0" collapsed="false">
      <c r="A136" s="107" t="s">
        <v>129</v>
      </c>
      <c r="B136" s="109" t="n">
        <v>39</v>
      </c>
      <c r="C136" s="126" t="n">
        <v>17.99</v>
      </c>
      <c r="D136" s="111" t="n">
        <v>3052</v>
      </c>
    </row>
    <row r="137" s="107" customFormat="true" ht="10.2" hidden="false" customHeight="false" outlineLevel="0" collapsed="false">
      <c r="A137" s="107" t="s">
        <v>119</v>
      </c>
      <c r="B137" s="109" t="n">
        <v>39</v>
      </c>
      <c r="C137" s="123" t="n">
        <v>11.8</v>
      </c>
      <c r="D137" s="111" t="n">
        <v>1999</v>
      </c>
    </row>
    <row r="138" s="107" customFormat="true" ht="10.2" hidden="false" customHeight="false" outlineLevel="0" collapsed="false">
      <c r="A138" s="112" t="s">
        <v>120</v>
      </c>
      <c r="B138" s="88" t="n">
        <v>39</v>
      </c>
      <c r="C138" s="127" t="n">
        <v>13.73</v>
      </c>
      <c r="D138" s="128" t="n">
        <v>2326</v>
      </c>
    </row>
    <row r="139" s="107" customFormat="true" ht="10.2" hidden="false" customHeight="false" outlineLevel="0" collapsed="false">
      <c r="A139" s="112"/>
      <c r="B139" s="88"/>
      <c r="C139" s="89"/>
      <c r="D139" s="95"/>
    </row>
    <row r="140" s="107" customFormat="true" ht="23.25" hidden="false" customHeight="true" outlineLevel="0" collapsed="false">
      <c r="A140" s="112"/>
      <c r="B140" s="73" t="s">
        <v>155</v>
      </c>
      <c r="C140" s="73"/>
      <c r="D140" s="73"/>
      <c r="E140" s="100"/>
    </row>
    <row r="141" s="107" customFormat="true" ht="10.2" hidden="false" customHeight="false" outlineLevel="0" collapsed="false">
      <c r="A141" s="107" t="s">
        <v>129</v>
      </c>
      <c r="B141" s="109" t="n">
        <v>39.6</v>
      </c>
      <c r="C141" s="126" t="n">
        <v>17.92</v>
      </c>
      <c r="D141" s="111" t="n">
        <v>3084</v>
      </c>
    </row>
    <row r="142" s="107" customFormat="true" ht="10.2" hidden="false" customHeight="false" outlineLevel="0" collapsed="false">
      <c r="A142" s="107" t="s">
        <v>119</v>
      </c>
      <c r="B142" s="109" t="n">
        <v>38.2</v>
      </c>
      <c r="C142" s="123" t="n">
        <v>13.87</v>
      </c>
      <c r="D142" s="111" t="n">
        <v>2304</v>
      </c>
    </row>
    <row r="143" s="107" customFormat="true" ht="10.2" hidden="false" customHeight="false" outlineLevel="0" collapsed="false">
      <c r="A143" s="112" t="s">
        <v>120</v>
      </c>
      <c r="B143" s="88" t="n">
        <v>39.3</v>
      </c>
      <c r="C143" s="89" t="n">
        <v>17.05</v>
      </c>
      <c r="D143" s="95" t="n">
        <v>2912</v>
      </c>
    </row>
    <row r="144" s="107" customFormat="true" ht="10.2" hidden="false" customHeight="false" outlineLevel="0" collapsed="false">
      <c r="A144" s="112"/>
      <c r="B144" s="88"/>
      <c r="C144" s="89"/>
      <c r="D144" s="95"/>
    </row>
    <row r="145" s="107" customFormat="true" ht="10.2" hidden="false" customHeight="false" outlineLevel="0" collapsed="false">
      <c r="B145" s="93" t="s">
        <v>156</v>
      </c>
      <c r="C145" s="93"/>
      <c r="D145" s="93"/>
    </row>
    <row r="146" s="107" customFormat="true" ht="10.2" hidden="false" customHeight="false" outlineLevel="0" collapsed="false">
      <c r="A146" s="107" t="s">
        <v>129</v>
      </c>
      <c r="B146" s="109" t="n">
        <v>39.5</v>
      </c>
      <c r="C146" s="123" t="n">
        <v>21.93</v>
      </c>
      <c r="D146" s="111" t="n">
        <v>3760</v>
      </c>
    </row>
    <row r="147" s="107" customFormat="true" ht="10.2" hidden="false" customHeight="false" outlineLevel="0" collapsed="false">
      <c r="A147" s="107" t="s">
        <v>119</v>
      </c>
      <c r="B147" s="109" t="n">
        <v>39.5</v>
      </c>
      <c r="C147" s="123" t="n">
        <v>16.78</v>
      </c>
      <c r="D147" s="111" t="n">
        <v>2879</v>
      </c>
    </row>
    <row r="148" s="107" customFormat="true" ht="10.2" hidden="false" customHeight="false" outlineLevel="0" collapsed="false">
      <c r="A148" s="112" t="s">
        <v>120</v>
      </c>
      <c r="B148" s="88" t="n">
        <v>39.5</v>
      </c>
      <c r="C148" s="89" t="n">
        <v>19.63</v>
      </c>
      <c r="D148" s="95" t="n">
        <v>3366</v>
      </c>
    </row>
    <row r="149" s="107" customFormat="true" ht="13.2" hidden="false" customHeight="false" outlineLevel="0" collapsed="false">
      <c r="A149" s="112"/>
      <c r="B149" s="88"/>
      <c r="C149" s="88"/>
      <c r="D149" s="88"/>
    </row>
    <row r="150" s="107" customFormat="true" ht="10.2" hidden="false" customHeight="false" outlineLevel="0" collapsed="false">
      <c r="B150" s="93" t="s">
        <v>157</v>
      </c>
      <c r="C150" s="93"/>
      <c r="D150" s="93"/>
    </row>
    <row r="151" s="107" customFormat="true" ht="10.2" hidden="false" customHeight="false" outlineLevel="0" collapsed="false">
      <c r="A151" s="107" t="s">
        <v>129</v>
      </c>
      <c r="B151" s="109" t="n">
        <v>40.3</v>
      </c>
      <c r="C151" s="123" t="n">
        <v>15.57</v>
      </c>
      <c r="D151" s="111" t="n">
        <v>2727</v>
      </c>
    </row>
    <row r="152" s="107" customFormat="true" ht="10.2" hidden="false" customHeight="false" outlineLevel="0" collapsed="false">
      <c r="A152" s="107" t="s">
        <v>119</v>
      </c>
      <c r="B152" s="109" t="n">
        <v>41</v>
      </c>
      <c r="C152" s="126" t="n">
        <v>13.67</v>
      </c>
      <c r="D152" s="125" t="n">
        <v>2436</v>
      </c>
    </row>
    <row r="153" s="107" customFormat="true" ht="10.2" hidden="false" customHeight="false" outlineLevel="0" collapsed="false">
      <c r="A153" s="112" t="s">
        <v>120</v>
      </c>
      <c r="B153" s="88" t="n">
        <v>40.5</v>
      </c>
      <c r="C153" s="89" t="n">
        <v>14.96</v>
      </c>
      <c r="D153" s="95" t="n">
        <v>2635</v>
      </c>
    </row>
    <row r="154" s="107" customFormat="true" ht="10.2" hidden="false" customHeight="false" outlineLevel="0" collapsed="false">
      <c r="C154" s="123"/>
    </row>
    <row r="155" s="107" customFormat="true" ht="12" hidden="false" customHeight="true" outlineLevel="0" collapsed="false">
      <c r="B155" s="119" t="s">
        <v>158</v>
      </c>
      <c r="C155" s="119"/>
      <c r="D155" s="119"/>
    </row>
    <row r="156" s="107" customFormat="true" ht="12" hidden="false" customHeight="true" outlineLevel="0" collapsed="false">
      <c r="A156" s="107" t="s">
        <v>129</v>
      </c>
      <c r="B156" s="109" t="n">
        <v>40.1</v>
      </c>
      <c r="C156" s="123" t="n">
        <v>9.95</v>
      </c>
      <c r="D156" s="111" t="n">
        <v>1732</v>
      </c>
    </row>
    <row r="157" s="107" customFormat="true" ht="12" hidden="false" customHeight="true" outlineLevel="0" collapsed="false">
      <c r="A157" s="107" t="s">
        <v>119</v>
      </c>
      <c r="B157" s="109" t="n">
        <v>39.1</v>
      </c>
      <c r="C157" s="123" t="n">
        <v>10.83</v>
      </c>
      <c r="D157" s="111" t="n">
        <v>1838</v>
      </c>
    </row>
    <row r="158" s="107" customFormat="true" ht="12" hidden="false" customHeight="true" outlineLevel="0" collapsed="false">
      <c r="A158" s="112" t="s">
        <v>120</v>
      </c>
      <c r="B158" s="88" t="n">
        <v>39.8</v>
      </c>
      <c r="C158" s="89" t="n">
        <v>10.18</v>
      </c>
      <c r="D158" s="95" t="n">
        <v>1761</v>
      </c>
    </row>
    <row r="159" s="107" customFormat="true" ht="12" hidden="false" customHeight="true" outlineLevel="0" collapsed="false">
      <c r="A159" s="134"/>
    </row>
    <row r="160" s="107" customFormat="true" ht="12" hidden="false" customHeight="true" outlineLevel="0" collapsed="false">
      <c r="B160" s="73" t="s">
        <v>159</v>
      </c>
      <c r="C160" s="73"/>
      <c r="D160" s="73"/>
    </row>
    <row r="161" s="107" customFormat="true" ht="12" hidden="false" customHeight="true" outlineLevel="0" collapsed="false">
      <c r="A161" s="107" t="s">
        <v>129</v>
      </c>
      <c r="B161" s="109" t="n">
        <v>37.4</v>
      </c>
      <c r="C161" s="126" t="n">
        <v>9.86</v>
      </c>
      <c r="D161" s="125" t="n">
        <v>1602</v>
      </c>
    </row>
    <row r="162" s="107" customFormat="true" ht="12" hidden="false" customHeight="true" outlineLevel="0" collapsed="false">
      <c r="A162" s="107" t="s">
        <v>119</v>
      </c>
      <c r="B162" s="109" t="n">
        <v>37.9</v>
      </c>
      <c r="C162" s="126" t="n">
        <v>10.86</v>
      </c>
      <c r="D162" s="125" t="n">
        <v>1786</v>
      </c>
    </row>
    <row r="163" s="107" customFormat="true" ht="12" hidden="false" customHeight="true" outlineLevel="0" collapsed="false">
      <c r="A163" s="112" t="s">
        <v>120</v>
      </c>
      <c r="B163" s="88" t="n">
        <v>37.5</v>
      </c>
      <c r="C163" s="89" t="n">
        <v>10.04</v>
      </c>
      <c r="D163" s="128" t="n">
        <v>1635</v>
      </c>
    </row>
    <row r="164" s="107" customFormat="true" ht="12" hidden="false" customHeight="true" outlineLevel="0" collapsed="false">
      <c r="B164" s="73" t="s">
        <v>160</v>
      </c>
      <c r="C164" s="73"/>
      <c r="D164" s="73"/>
    </row>
    <row r="165" s="107" customFormat="true" ht="12" hidden="false" customHeight="true" outlineLevel="0" collapsed="false">
      <c r="A165" s="107" t="s">
        <v>129</v>
      </c>
      <c r="B165" s="109" t="n">
        <v>47</v>
      </c>
      <c r="C165" s="123" t="n">
        <v>6.35</v>
      </c>
      <c r="D165" s="111" t="n">
        <v>1296</v>
      </c>
    </row>
    <row r="166" s="107" customFormat="true" ht="12" hidden="false" customHeight="true" outlineLevel="0" collapsed="false">
      <c r="A166" s="107" t="s">
        <v>119</v>
      </c>
      <c r="B166" s="109" t="n">
        <v>41.5</v>
      </c>
      <c r="C166" s="123" t="n">
        <v>6.64</v>
      </c>
      <c r="D166" s="111" t="n">
        <v>1197</v>
      </c>
    </row>
    <row r="167" s="107" customFormat="true" ht="12" hidden="false" customHeight="true" outlineLevel="0" collapsed="false">
      <c r="A167" s="112" t="s">
        <v>120</v>
      </c>
      <c r="B167" s="88" t="n">
        <v>46.2</v>
      </c>
      <c r="C167" s="89" t="n">
        <v>6.38</v>
      </c>
      <c r="D167" s="95" t="n">
        <v>1282</v>
      </c>
    </row>
    <row r="168" s="107" customFormat="true" ht="12" hidden="false" customHeight="true" outlineLevel="0" collapsed="false">
      <c r="A168" s="112"/>
      <c r="B168" s="88"/>
      <c r="C168" s="89"/>
      <c r="D168" s="95"/>
    </row>
    <row r="169" s="60" customFormat="true" ht="12" hidden="false" customHeight="true" outlineLevel="0" collapsed="false">
      <c r="B169" s="93" t="s">
        <v>161</v>
      </c>
      <c r="C169" s="93"/>
      <c r="D169" s="93"/>
    </row>
    <row r="170" s="60" customFormat="true" ht="12" hidden="false" customHeight="true" outlineLevel="0" collapsed="false">
      <c r="A170" s="107" t="s">
        <v>129</v>
      </c>
      <c r="B170" s="109" t="n">
        <v>39.7</v>
      </c>
      <c r="C170" s="123" t="n">
        <v>10.27</v>
      </c>
      <c r="D170" s="111" t="n">
        <v>1772</v>
      </c>
    </row>
    <row r="171" s="60" customFormat="true" ht="12" hidden="false" customHeight="true" outlineLevel="0" collapsed="false">
      <c r="A171" s="107" t="s">
        <v>119</v>
      </c>
      <c r="B171" s="109" t="n">
        <v>39.4</v>
      </c>
      <c r="C171" s="123" t="n">
        <v>9.48</v>
      </c>
      <c r="D171" s="111" t="n">
        <v>1624</v>
      </c>
    </row>
    <row r="172" s="60" customFormat="true" ht="12" hidden="false" customHeight="true" outlineLevel="0" collapsed="false">
      <c r="A172" s="135" t="s">
        <v>120</v>
      </c>
      <c r="B172" s="136" t="n">
        <v>39.6</v>
      </c>
      <c r="C172" s="137" t="n">
        <v>10.02</v>
      </c>
      <c r="D172" s="138" t="n">
        <v>1724</v>
      </c>
    </row>
    <row r="173" s="60" customFormat="true" ht="12" hidden="false" customHeight="true" outlineLevel="0" collapsed="false">
      <c r="A173" s="107"/>
      <c r="B173" s="107"/>
      <c r="C173" s="107"/>
      <c r="D173" s="107"/>
    </row>
    <row r="174" s="60" customFormat="true" ht="12" hidden="false" customHeight="true" outlineLevel="0" collapsed="false">
      <c r="A174" s="107"/>
      <c r="B174" s="108" t="s">
        <v>162</v>
      </c>
      <c r="C174" s="108"/>
      <c r="D174" s="108"/>
    </row>
    <row r="175" s="60" customFormat="true" ht="12" hidden="false" customHeight="true" outlineLevel="0" collapsed="false">
      <c r="A175" s="107" t="s">
        <v>129</v>
      </c>
      <c r="B175" s="109" t="n">
        <v>40.1</v>
      </c>
      <c r="C175" s="123" t="n">
        <v>17.22</v>
      </c>
      <c r="D175" s="111" t="n">
        <v>2998</v>
      </c>
    </row>
    <row r="176" s="60" customFormat="true" ht="12" hidden="false" customHeight="true" outlineLevel="0" collapsed="false">
      <c r="A176" s="107" t="s">
        <v>119</v>
      </c>
      <c r="B176" s="109" t="n">
        <v>39.7</v>
      </c>
      <c r="C176" s="123" t="n">
        <v>16.92</v>
      </c>
      <c r="D176" s="111" t="n">
        <v>2918</v>
      </c>
    </row>
    <row r="177" s="60" customFormat="true" ht="12" hidden="false" customHeight="true" outlineLevel="0" collapsed="false">
      <c r="A177" s="135" t="s">
        <v>120</v>
      </c>
      <c r="B177" s="136" t="n">
        <v>39.9</v>
      </c>
      <c r="C177" s="137" t="n">
        <v>17.06</v>
      </c>
      <c r="D177" s="138" t="n">
        <v>2957</v>
      </c>
    </row>
    <row r="178" s="60" customFormat="true" ht="12" hidden="false" customHeight="true" outlineLevel="0" collapsed="false">
      <c r="A178" s="107"/>
      <c r="B178" s="107"/>
      <c r="C178" s="107"/>
      <c r="D178" s="107"/>
    </row>
    <row r="179" s="60" customFormat="true" ht="12" hidden="false" customHeight="true" outlineLevel="0" collapsed="false">
      <c r="A179" s="107"/>
      <c r="B179" s="139" t="s">
        <v>163</v>
      </c>
      <c r="C179" s="139"/>
      <c r="D179" s="139"/>
    </row>
    <row r="180" s="60" customFormat="true" ht="12" hidden="false" customHeight="true" outlineLevel="0" collapsed="false">
      <c r="A180" s="107" t="s">
        <v>129</v>
      </c>
      <c r="B180" s="109" t="n">
        <v>39.9</v>
      </c>
      <c r="C180" s="123" t="n">
        <v>21.7</v>
      </c>
      <c r="D180" s="111" t="n">
        <v>3764</v>
      </c>
    </row>
    <row r="181" s="60" customFormat="true" ht="12" hidden="false" customHeight="true" outlineLevel="0" collapsed="false">
      <c r="A181" s="107" t="s">
        <v>119</v>
      </c>
      <c r="B181" s="109" t="n">
        <v>39.9</v>
      </c>
      <c r="C181" s="123" t="n">
        <v>19.8</v>
      </c>
      <c r="D181" s="111" t="n">
        <v>3432</v>
      </c>
    </row>
    <row r="182" s="60" customFormat="true" ht="12" hidden="false" customHeight="true" outlineLevel="0" collapsed="false">
      <c r="A182" s="135" t="s">
        <v>120</v>
      </c>
      <c r="B182" s="140" t="n">
        <v>39.9</v>
      </c>
      <c r="C182" s="141" t="n">
        <v>20.44</v>
      </c>
      <c r="D182" s="142" t="n">
        <v>3545</v>
      </c>
    </row>
    <row r="183" s="60" customFormat="true" ht="12" hidden="false" customHeight="true" outlineLevel="0" collapsed="false">
      <c r="A183" s="107"/>
      <c r="B183" s="107"/>
      <c r="C183" s="107"/>
      <c r="D183" s="107"/>
    </row>
    <row r="184" s="60" customFormat="true" ht="12" hidden="false" customHeight="true" outlineLevel="0" collapsed="false">
      <c r="A184" s="107"/>
      <c r="B184" s="139" t="s">
        <v>164</v>
      </c>
      <c r="C184" s="139"/>
      <c r="D184" s="139"/>
    </row>
    <row r="185" s="60" customFormat="true" ht="12" hidden="false" customHeight="true" outlineLevel="0" collapsed="false">
      <c r="A185" s="107" t="s">
        <v>129</v>
      </c>
      <c r="B185" s="109" t="n">
        <v>39.9</v>
      </c>
      <c r="C185" s="143" t="n">
        <v>22.09</v>
      </c>
      <c r="D185" s="125" t="n">
        <v>3826</v>
      </c>
    </row>
    <row r="186" s="60" customFormat="true" ht="12" hidden="false" customHeight="true" outlineLevel="0" collapsed="false">
      <c r="A186" s="107" t="s">
        <v>119</v>
      </c>
      <c r="B186" s="109" t="n">
        <v>39.4</v>
      </c>
      <c r="C186" s="123" t="n">
        <v>15.89</v>
      </c>
      <c r="D186" s="111" t="n">
        <v>2721</v>
      </c>
    </row>
    <row r="187" s="60" customFormat="true" ht="12" hidden="false" customHeight="true" outlineLevel="0" collapsed="false">
      <c r="A187" s="135" t="s">
        <v>120</v>
      </c>
      <c r="B187" s="140" t="n">
        <v>39.5</v>
      </c>
      <c r="C187" s="141" t="n">
        <v>17.54</v>
      </c>
      <c r="D187" s="142" t="n">
        <v>3011</v>
      </c>
    </row>
    <row r="188" s="60" customFormat="true" ht="12" hidden="false" customHeight="true" outlineLevel="0" collapsed="false">
      <c r="A188" s="107"/>
      <c r="B188" s="107"/>
      <c r="C188" s="107"/>
      <c r="D188" s="107"/>
    </row>
    <row r="189" s="60" customFormat="true" ht="12" hidden="false" customHeight="true" outlineLevel="0" collapsed="false">
      <c r="A189" s="107"/>
      <c r="B189" s="139" t="s">
        <v>165</v>
      </c>
      <c r="C189" s="139"/>
      <c r="D189" s="139"/>
    </row>
    <row r="190" s="60" customFormat="true" ht="12" hidden="false" customHeight="true" outlineLevel="0" collapsed="false">
      <c r="A190" s="107" t="s">
        <v>129</v>
      </c>
      <c r="B190" s="109" t="n">
        <v>40</v>
      </c>
      <c r="C190" s="123" t="n">
        <v>26.32</v>
      </c>
      <c r="D190" s="111" t="n">
        <v>4572</v>
      </c>
    </row>
    <row r="191" s="60" customFormat="true" ht="12" hidden="false" customHeight="true" outlineLevel="0" collapsed="false">
      <c r="A191" s="107" t="s">
        <v>119</v>
      </c>
      <c r="B191" s="109" t="n">
        <v>39.4</v>
      </c>
      <c r="C191" s="123" t="n">
        <v>17.41</v>
      </c>
      <c r="D191" s="111" t="n">
        <v>2985</v>
      </c>
    </row>
    <row r="192" s="60" customFormat="true" ht="12" hidden="false" customHeight="true" outlineLevel="0" collapsed="false">
      <c r="A192" s="135" t="s">
        <v>120</v>
      </c>
      <c r="B192" s="140" t="n">
        <v>39.6</v>
      </c>
      <c r="C192" s="141" t="n">
        <v>19.77</v>
      </c>
      <c r="D192" s="142" t="n">
        <v>3401</v>
      </c>
    </row>
    <row r="193" s="60" customFormat="true" ht="12" hidden="false" customHeight="true" outlineLevel="0" collapsed="false">
      <c r="A193" s="107"/>
      <c r="B193" s="107"/>
      <c r="C193" s="107"/>
      <c r="D193" s="107"/>
    </row>
    <row r="194" s="60" customFormat="true" ht="12" hidden="false" customHeight="true" outlineLevel="0" collapsed="false">
      <c r="A194" s="107"/>
      <c r="B194" s="144" t="s">
        <v>166</v>
      </c>
      <c r="C194" s="144"/>
      <c r="D194" s="144"/>
    </row>
    <row r="195" s="60" customFormat="true" ht="12" hidden="false" customHeight="true" outlineLevel="0" collapsed="false">
      <c r="A195" s="107" t="s">
        <v>129</v>
      </c>
      <c r="B195" s="109" t="n">
        <v>39.7</v>
      </c>
      <c r="C195" s="123" t="n">
        <v>12.41</v>
      </c>
      <c r="D195" s="111" t="n">
        <v>2143</v>
      </c>
    </row>
    <row r="196" s="60" customFormat="true" ht="12" hidden="false" customHeight="true" outlineLevel="0" collapsed="false">
      <c r="A196" s="107" t="s">
        <v>119</v>
      </c>
      <c r="B196" s="109" t="n">
        <v>39.3</v>
      </c>
      <c r="C196" s="123" t="n">
        <v>12.66</v>
      </c>
      <c r="D196" s="111" t="n">
        <v>2162</v>
      </c>
    </row>
    <row r="197" s="60" customFormat="true" ht="12" hidden="false" customHeight="true" outlineLevel="0" collapsed="false">
      <c r="A197" s="135" t="s">
        <v>120</v>
      </c>
      <c r="B197" s="140" t="n">
        <v>39.4</v>
      </c>
      <c r="C197" s="141" t="n">
        <v>12.59</v>
      </c>
      <c r="D197" s="138" t="n">
        <v>2157</v>
      </c>
    </row>
    <row r="198" s="60" customFormat="true" ht="12" hidden="false" customHeight="true" outlineLevel="0" collapsed="false">
      <c r="A198" s="107"/>
      <c r="B198" s="107"/>
      <c r="C198" s="107"/>
      <c r="D198" s="107"/>
    </row>
    <row r="199" s="60" customFormat="true" ht="12" hidden="false" customHeight="true" outlineLevel="0" collapsed="false">
      <c r="A199" s="107"/>
      <c r="B199" s="139" t="s">
        <v>167</v>
      </c>
      <c r="C199" s="139"/>
      <c r="D199" s="139"/>
    </row>
    <row r="200" s="60" customFormat="true" ht="12" hidden="false" customHeight="true" outlineLevel="0" collapsed="false">
      <c r="A200" s="107" t="s">
        <v>129</v>
      </c>
      <c r="B200" s="109" t="n">
        <v>39.5</v>
      </c>
      <c r="C200" s="126" t="n">
        <v>14.64</v>
      </c>
      <c r="D200" s="125" t="n">
        <v>2514</v>
      </c>
    </row>
    <row r="201" s="60" customFormat="true" ht="12" hidden="false" customHeight="true" outlineLevel="0" collapsed="false">
      <c r="A201" s="107" t="s">
        <v>119</v>
      </c>
      <c r="B201" s="109" t="n">
        <v>39.3</v>
      </c>
      <c r="C201" s="123" t="n">
        <v>12.973</v>
      </c>
      <c r="D201" s="111" t="n">
        <v>2213</v>
      </c>
    </row>
    <row r="202" s="60" customFormat="true" ht="12" hidden="false" customHeight="true" outlineLevel="0" collapsed="false">
      <c r="A202" s="135" t="s">
        <v>120</v>
      </c>
      <c r="B202" s="140" t="n">
        <v>39.3</v>
      </c>
      <c r="C202" s="141" t="n">
        <v>13.39</v>
      </c>
      <c r="D202" s="142" t="n">
        <v>2289</v>
      </c>
    </row>
    <row r="203" s="60" customFormat="true" ht="12" hidden="false" customHeight="true" outlineLevel="0" collapsed="false">
      <c r="A203" s="135"/>
      <c r="B203" s="140"/>
      <c r="C203" s="141"/>
      <c r="D203" s="142"/>
    </row>
    <row r="204" s="60" customFormat="true" ht="12" hidden="false" customHeight="true" outlineLevel="0" collapsed="false">
      <c r="A204" s="107"/>
      <c r="B204" s="108" t="s">
        <v>168</v>
      </c>
      <c r="C204" s="108"/>
      <c r="D204" s="108"/>
    </row>
    <row r="205" s="60" customFormat="true" ht="12" hidden="false" customHeight="true" outlineLevel="0" collapsed="false">
      <c r="A205" s="107" t="s">
        <v>129</v>
      </c>
      <c r="B205" s="109" t="n">
        <v>39.9</v>
      </c>
      <c r="C205" s="129" t="s">
        <v>43</v>
      </c>
      <c r="D205" s="130" t="s">
        <v>43</v>
      </c>
    </row>
    <row r="206" s="60" customFormat="true" ht="12" hidden="false" customHeight="true" outlineLevel="0" collapsed="false">
      <c r="A206" s="107" t="s">
        <v>119</v>
      </c>
      <c r="B206" s="109" t="n">
        <v>39.5</v>
      </c>
      <c r="C206" s="126" t="n">
        <v>13.19</v>
      </c>
      <c r="D206" s="145" t="n">
        <v>2263</v>
      </c>
    </row>
    <row r="207" s="60" customFormat="true" ht="12" hidden="false" customHeight="true" outlineLevel="0" collapsed="false">
      <c r="A207" s="135" t="s">
        <v>120</v>
      </c>
      <c r="B207" s="136" t="n">
        <v>39.7</v>
      </c>
      <c r="C207" s="146" t="s">
        <v>43</v>
      </c>
      <c r="D207" s="147" t="s">
        <v>43</v>
      </c>
    </row>
    <row r="208" s="60" customFormat="true" ht="12" hidden="false" customHeight="true" outlineLevel="0" collapsed="false">
      <c r="A208" s="135"/>
      <c r="B208" s="136"/>
      <c r="C208" s="137"/>
      <c r="D208" s="138"/>
    </row>
    <row r="209" s="60" customFormat="true" ht="12" hidden="false" customHeight="true" outlineLevel="0" collapsed="false">
      <c r="A209" s="107"/>
      <c r="B209" s="144" t="s">
        <v>169</v>
      </c>
      <c r="C209" s="144"/>
      <c r="D209" s="144"/>
    </row>
    <row r="210" s="60" customFormat="true" ht="12" hidden="false" customHeight="true" outlineLevel="0" collapsed="false">
      <c r="A210" s="107" t="s">
        <v>129</v>
      </c>
      <c r="B210" s="109" t="n">
        <v>38.7</v>
      </c>
      <c r="C210" s="148" t="n">
        <v>13.3</v>
      </c>
      <c r="D210" s="130" t="n">
        <v>2239</v>
      </c>
    </row>
    <row r="211" s="60" customFormat="true" ht="12" hidden="false" customHeight="true" outlineLevel="0" collapsed="false">
      <c r="A211" s="107" t="s">
        <v>119</v>
      </c>
      <c r="B211" s="109" t="n">
        <v>39.7</v>
      </c>
      <c r="C211" s="123" t="n">
        <v>11.01</v>
      </c>
      <c r="D211" s="111" t="n">
        <v>1898</v>
      </c>
    </row>
    <row r="212" s="60" customFormat="true" ht="12" hidden="false" customHeight="true" outlineLevel="0" collapsed="false">
      <c r="A212" s="135" t="s">
        <v>120</v>
      </c>
      <c r="B212" s="136" t="n">
        <v>39.3</v>
      </c>
      <c r="C212" s="137" t="n">
        <v>11.94</v>
      </c>
      <c r="D212" s="138" t="n">
        <v>2038</v>
      </c>
    </row>
    <row r="213" customFormat="false" ht="12" hidden="false" customHeight="true" outlineLevel="0" collapsed="false"/>
    <row r="214" customFormat="false" ht="12" hidden="false" customHeight="true" outlineLevel="0" collapsed="false"/>
    <row r="215" s="60" customFormat="true" ht="12" hidden="false" customHeight="true" outlineLevel="0" collapsed="false">
      <c r="A215" s="52" t="s">
        <v>103</v>
      </c>
      <c r="D215" s="97"/>
      <c r="E215" s="98"/>
      <c r="F215" s="59"/>
    </row>
    <row r="216" s="60" customFormat="true" ht="12" hidden="false" customHeight="true" outlineLevel="0" collapsed="false">
      <c r="A216" s="53" t="s">
        <v>104</v>
      </c>
      <c r="D216" s="97"/>
      <c r="E216" s="98"/>
      <c r="F216" s="59"/>
    </row>
  </sheetData>
  <mergeCells count="48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6:D106"/>
    <mergeCell ref="B110:D110"/>
    <mergeCell ref="B115:D115"/>
    <mergeCell ref="B120:D120"/>
    <mergeCell ref="B125:D125"/>
    <mergeCell ref="B130:D130"/>
    <mergeCell ref="B135:D135"/>
    <mergeCell ref="B140:D140"/>
    <mergeCell ref="B145:D145"/>
    <mergeCell ref="B149:D149"/>
    <mergeCell ref="B150:D150"/>
    <mergeCell ref="B155:D155"/>
    <mergeCell ref="B160:D160"/>
    <mergeCell ref="B164:D164"/>
    <mergeCell ref="B169:D169"/>
    <mergeCell ref="B174:D174"/>
    <mergeCell ref="B179:D179"/>
    <mergeCell ref="B184:D184"/>
    <mergeCell ref="B189:D189"/>
    <mergeCell ref="B194:D194"/>
    <mergeCell ref="B199:D199"/>
    <mergeCell ref="B204:D204"/>
    <mergeCell ref="B209:D209"/>
  </mergeCells>
  <hyperlinks>
    <hyperlink ref="A1" location="Inhaltsverzeichnis!F17" display="3  Durchschnittlicher Bruttoverdienst und die bezahlten Wochenarbeitszeiten &#10;    der vollzeitbeschäftigten Arbeitnehmer1 in Brandenburg im 2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rowBreaks count="3" manualBreakCount="3">
    <brk id="55" man="true" max="16383" min="0"/>
    <brk id="109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17T10:08:46Z</cp:lastPrinted>
  <dcterms:modified xsi:type="dcterms:W3CDTF">2009-11-17T10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