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7878974"/>
        <c:axId val="15077512"/>
      </c:barChart>
      <c:catAx>
        <c:axId val="278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077512"/>
        <c:crossesAt val="0"/>
        <c:auto val="1"/>
        <c:lblAlgn val="ctr"/>
        <c:lblOffset val="100"/>
        <c:noMultiLvlLbl val="0"/>
      </c:catAx>
      <c:valAx>
        <c:axId val="1507751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8789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610425"/>
        <c:axId val="41215992"/>
      </c:barChart>
      <c:catAx>
        <c:axId val="861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15992"/>
        <c:crossesAt val="0"/>
        <c:auto val="1"/>
        <c:lblAlgn val="ctr"/>
        <c:lblOffset val="100"/>
        <c:noMultiLvlLbl val="0"/>
      </c:catAx>
      <c:valAx>
        <c:axId val="412159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1042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6676827"/>
        <c:axId val="65874870"/>
      </c:barChart>
      <c:catAx>
        <c:axId val="666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74870"/>
        <c:crossesAt val="0"/>
        <c:auto val="1"/>
        <c:lblAlgn val="ctr"/>
        <c:lblOffset val="100"/>
        <c:noMultiLvlLbl val="0"/>
      </c:catAx>
      <c:valAx>
        <c:axId val="6587487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6768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123446"/>
        <c:axId val="10806805"/>
      </c:barChart>
      <c:catAx>
        <c:axId val="731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06805"/>
        <c:crossesAt val="0"/>
        <c:auto val="1"/>
        <c:lblAlgn val="ctr"/>
        <c:lblOffset val="100"/>
        <c:noMultiLvlLbl val="0"/>
      </c:catAx>
      <c:valAx>
        <c:axId val="10806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12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556260"/>
        <c:axId val="89597560"/>
      </c:barChart>
      <c:catAx>
        <c:axId val="245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597560"/>
        <c:auto val="1"/>
        <c:lblAlgn val="ctr"/>
        <c:lblOffset val="100"/>
        <c:noMultiLvlLbl val="0"/>
      </c:catAx>
      <c:valAx>
        <c:axId val="8959756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5562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4223686"/>
        <c:axId val="56922289"/>
      </c:barChart>
      <c:catAx>
        <c:axId val="3422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922289"/>
        <c:crossesAt val="0"/>
        <c:auto val="1"/>
        <c:lblAlgn val="ctr"/>
        <c:lblOffset val="100"/>
        <c:noMultiLvlLbl val="0"/>
      </c:catAx>
      <c:valAx>
        <c:axId val="56922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22368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