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8696289"/>
        <c:axId val="28361761"/>
      </c:barChart>
      <c:catAx>
        <c:axId val="886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361761"/>
        <c:crossesAt val="0"/>
        <c:auto val="1"/>
        <c:lblAlgn val="ctr"/>
        <c:lblOffset val="100"/>
        <c:noMultiLvlLbl val="0"/>
      </c:catAx>
      <c:valAx>
        <c:axId val="2836176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6962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7418797"/>
        <c:axId val="70098248"/>
      </c:barChart>
      <c:catAx>
        <c:axId val="674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098248"/>
        <c:crossesAt val="0"/>
        <c:auto val="1"/>
        <c:lblAlgn val="ctr"/>
        <c:lblOffset val="100"/>
        <c:noMultiLvlLbl val="0"/>
      </c:catAx>
      <c:valAx>
        <c:axId val="7009824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1879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3047293"/>
        <c:axId val="48618484"/>
      </c:barChart>
      <c:catAx>
        <c:axId val="330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618484"/>
        <c:crossesAt val="0"/>
        <c:auto val="1"/>
        <c:lblAlgn val="ctr"/>
        <c:lblOffset val="100"/>
        <c:noMultiLvlLbl val="0"/>
      </c:catAx>
      <c:valAx>
        <c:axId val="4861848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0472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96979"/>
        <c:axId val="74833282"/>
      </c:barChart>
      <c:catAx>
        <c:axId val="669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833282"/>
        <c:crossesAt val="0"/>
        <c:auto val="1"/>
        <c:lblAlgn val="ctr"/>
        <c:lblOffset val="100"/>
        <c:noMultiLvlLbl val="0"/>
      </c:catAx>
      <c:valAx>
        <c:axId val="74833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9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52253"/>
        <c:axId val="37516328"/>
      </c:barChart>
      <c:catAx>
        <c:axId val="69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516328"/>
        <c:auto val="1"/>
        <c:lblAlgn val="ctr"/>
        <c:lblOffset val="100"/>
        <c:noMultiLvlLbl val="0"/>
      </c:catAx>
      <c:valAx>
        <c:axId val="3751632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22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9557389"/>
        <c:axId val="95557469"/>
      </c:barChart>
      <c:catAx>
        <c:axId val="695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557469"/>
        <c:crossesAt val="0"/>
        <c:auto val="1"/>
        <c:lblAlgn val="ctr"/>
        <c:lblOffset val="100"/>
        <c:noMultiLvlLbl val="0"/>
      </c:catAx>
      <c:valAx>
        <c:axId val="95557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5738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