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1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1. Quartal 2009 nach Geschlecht und Leistungsgruppen
    in Wirtschaftsbereichen</t>
  </si>
  <si>
    <t xml:space="preserve">Anteil der voll- und teilzeitbeschäftigten Arbeitnehmer1 in Brandenburg im 1. Quartal 2009 im Produzierenden Gewerbe und Dienstleistungsbereich nach Leistungsgruppen</t>
  </si>
  <si>
    <t xml:space="preserve">Bruttomonatsverdienst der voll- und teilzeitbeschäftigten Arbeitnehmer1 in Brandenburg im 1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1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#\ ##0.0;&quot;–  &quot;#\ ##0.0"/>
    <numFmt numFmtId="178" formatCode="\(#\ ##0.0\);&quot;(–  &quot;#\ 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1195757"/>
        <c:axId val="15316460"/>
      </c:barChart>
      <c:catAx>
        <c:axId val="311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316460"/>
        <c:crossesAt val="0"/>
        <c:auto val="1"/>
        <c:lblAlgn val="ctr"/>
        <c:lblOffset val="100"/>
        <c:noMultiLvlLbl val="0"/>
      </c:catAx>
      <c:valAx>
        <c:axId val="1531646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1957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9807722"/>
        <c:axId val="68916774"/>
      </c:barChart>
      <c:catAx>
        <c:axId val="598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916774"/>
        <c:crossesAt val="0"/>
        <c:auto val="1"/>
        <c:lblAlgn val="ctr"/>
        <c:lblOffset val="100"/>
        <c:noMultiLvlLbl val="0"/>
      </c:catAx>
      <c:valAx>
        <c:axId val="6891677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80772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0932815"/>
        <c:axId val="69272637"/>
      </c:barChart>
      <c:catAx>
        <c:axId val="109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272637"/>
        <c:crossesAt val="0"/>
        <c:auto val="1"/>
        <c:lblAlgn val="ctr"/>
        <c:lblOffset val="100"/>
        <c:noMultiLvlLbl val="0"/>
      </c:catAx>
      <c:valAx>
        <c:axId val="6927263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328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722788"/>
        <c:axId val="57006605"/>
      </c:barChart>
      <c:catAx>
        <c:axId val="127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006605"/>
        <c:crossesAt val="0"/>
        <c:auto val="1"/>
        <c:lblAlgn val="ctr"/>
        <c:lblOffset val="100"/>
        <c:noMultiLvlLbl val="0"/>
      </c:catAx>
      <c:valAx>
        <c:axId val="57006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72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953734"/>
        <c:axId val="31608157"/>
      </c:barChart>
      <c:catAx>
        <c:axId val="709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608157"/>
        <c:auto val="1"/>
        <c:lblAlgn val="ctr"/>
        <c:lblOffset val="100"/>
        <c:noMultiLvlLbl val="0"/>
      </c:catAx>
      <c:valAx>
        <c:axId val="31608157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9537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3053889"/>
        <c:axId val="65251838"/>
      </c:barChart>
      <c:catAx>
        <c:axId val="830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251838"/>
        <c:crossesAt val="0"/>
        <c:auto val="1"/>
        <c:lblAlgn val="ctr"/>
        <c:lblOffset val="100"/>
        <c:noMultiLvlLbl val="0"/>
      </c:catAx>
      <c:valAx>
        <c:axId val="65251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05388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0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67040" y="46188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57441269447716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91440" y="1104480"/>
          <a:ext cx="2761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730428314635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887040" y="1748520"/>
          <a:ext cx="1965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999504121986</cdr:x>
      <cdr:y>0.61722972972973</cdr:y>
    </cdr:to>
    <cdr:sp>
      <cdr:nvSpPr>
        <cdr:cNvPr id="14" name="Text 5"/>
        <cdr:cNvSpPr/>
      </cdr:nvSpPr>
      <cdr:spPr>
        <a:xfrm>
          <a:off x="2994120" y="3727440"/>
          <a:ext cx="14198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427027027027027</cdr:y>
    </cdr:from>
    <cdr:to>
      <cdr:x>0.491229157627224</cdr:x>
      <cdr:y>0.458277027027027</cdr:y>
    </cdr:to>
    <cdr:sp>
      <cdr:nvSpPr>
        <cdr:cNvPr id="15" name="Text 6"/>
        <cdr:cNvSpPr/>
      </cdr:nvSpPr>
      <cdr:spPr>
        <a:xfrm>
          <a:off x="904680" y="2730240"/>
          <a:ext cx="1948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08240" y="11340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799045434823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825698878076</cdr:x>
      <cdr:y>0.714245495495496</cdr:y>
    </cdr:to>
    <cdr:sp>
      <cdr:nvSpPr>
        <cdr:cNvPr id="18" name="Text 9"/>
        <cdr:cNvSpPr/>
      </cdr:nvSpPr>
      <cdr:spPr>
        <a:xfrm>
          <a:off x="2994120" y="43891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2762660385545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87410896919358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399240" y="792720"/>
          <a:ext cx="24595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33508956796628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46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3516394966838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23920" y="3072240"/>
          <a:ext cx="1729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22720" y="2037960"/>
          <a:ext cx="23637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66960" y="1448280"/>
          <a:ext cx="1891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6485464575714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2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734085414988</cdr:x>
      <cdr:y>0.36875</cdr:y>
    </cdr:from>
    <cdr:to>
      <cdr:x>0.493274654435009</cdr:x>
      <cdr:y>0.419481981981982</cdr:y>
    </cdr:to>
    <cdr:sp>
      <cdr:nvSpPr>
        <cdr:cNvPr id="27" name="Text 19"/>
        <cdr:cNvSpPr/>
      </cdr:nvSpPr>
      <cdr:spPr>
        <a:xfrm>
          <a:off x="753480" y="2357640"/>
          <a:ext cx="21114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4</v>
      </c>
      <c r="C8" s="81" t="n">
        <v>13.17</v>
      </c>
      <c r="D8" s="155" t="n">
        <v>1623</v>
      </c>
    </row>
    <row r="9" s="150" customFormat="true" ht="12" hidden="false" customHeight="true" outlineLevel="0" collapsed="false">
      <c r="A9" s="80" t="s">
        <v>121</v>
      </c>
      <c r="B9" s="154" t="n">
        <v>26.7</v>
      </c>
      <c r="C9" s="81" t="n">
        <v>11.31</v>
      </c>
      <c r="D9" s="156" t="n">
        <v>1315</v>
      </c>
    </row>
    <row r="10" s="150" customFormat="true" ht="12" hidden="false" customHeight="true" outlineLevel="0" collapsed="false">
      <c r="A10" s="80" t="s">
        <v>177</v>
      </c>
      <c r="B10" s="154" t="n">
        <v>26.2</v>
      </c>
      <c r="C10" s="81" t="n">
        <v>11.08</v>
      </c>
      <c r="D10" s="155" t="n">
        <v>1260</v>
      </c>
    </row>
    <row r="11" s="150" customFormat="true" ht="12" hidden="false" customHeight="true" outlineLevel="0" collapsed="false">
      <c r="A11" s="157" t="s">
        <v>178</v>
      </c>
      <c r="B11" s="158" t="n">
        <v>26.4</v>
      </c>
      <c r="C11" s="81" t="n">
        <v>9.85</v>
      </c>
      <c r="D11" s="155" t="n">
        <v>1129</v>
      </c>
    </row>
    <row r="12" s="150" customFormat="true" ht="12" hidden="false" customHeight="true" outlineLevel="0" collapsed="false">
      <c r="A12" s="157" t="s">
        <v>138</v>
      </c>
      <c r="B12" s="154" t="n">
        <v>31.4</v>
      </c>
      <c r="C12" s="81" t="n">
        <v>19.86</v>
      </c>
      <c r="D12" s="155" t="n">
        <v>2715</v>
      </c>
    </row>
    <row r="13" s="150" customFormat="true" ht="12" hidden="false" customHeight="true" outlineLevel="0" collapsed="false">
      <c r="A13" s="157" t="s">
        <v>140</v>
      </c>
      <c r="B13" s="159" t="s">
        <v>43</v>
      </c>
      <c r="C13" s="81" t="s">
        <v>43</v>
      </c>
      <c r="D13" s="160" t="s">
        <v>43</v>
      </c>
    </row>
    <row r="14" s="150" customFormat="true" ht="12" hidden="false" customHeight="true" outlineLevel="0" collapsed="false">
      <c r="A14" s="80" t="s">
        <v>122</v>
      </c>
      <c r="B14" s="154" t="n">
        <v>28.5</v>
      </c>
      <c r="C14" s="81" t="n">
        <v>13.28</v>
      </c>
      <c r="D14" s="155" t="n">
        <v>1642</v>
      </c>
    </row>
    <row r="15" s="150" customFormat="true" ht="12" hidden="false" customHeight="true" outlineLevel="0" collapsed="false">
      <c r="A15" s="14" t="s">
        <v>179</v>
      </c>
      <c r="B15" s="154" t="n">
        <v>25.6</v>
      </c>
      <c r="C15" s="81" t="n">
        <v>11.4</v>
      </c>
      <c r="D15" s="155" t="n">
        <v>1269</v>
      </c>
    </row>
    <row r="16" s="150" customFormat="true" ht="12" hidden="false" customHeight="true" outlineLevel="0" collapsed="false">
      <c r="A16" s="157" t="s">
        <v>146</v>
      </c>
      <c r="B16" s="154" t="n">
        <v>24.7</v>
      </c>
      <c r="C16" s="81" t="n">
        <v>14.33</v>
      </c>
      <c r="D16" s="155" t="n">
        <v>1534</v>
      </c>
    </row>
    <row r="17" s="150" customFormat="true" ht="12" hidden="false" customHeight="true" outlineLevel="0" collapsed="false">
      <c r="A17" s="157" t="s">
        <v>147</v>
      </c>
      <c r="B17" s="154" t="n">
        <v>28</v>
      </c>
      <c r="C17" s="81" t="n">
        <v>7.27</v>
      </c>
      <c r="D17" s="155" t="n">
        <v>885</v>
      </c>
    </row>
    <row r="18" s="150" customFormat="true" ht="12" hidden="false" customHeight="true" outlineLevel="0" collapsed="false">
      <c r="A18" s="157" t="s">
        <v>148</v>
      </c>
      <c r="B18" s="154" t="n">
        <v>29.5</v>
      </c>
      <c r="C18" s="81" t="n">
        <v>12.23</v>
      </c>
      <c r="D18" s="155" t="n">
        <v>1565</v>
      </c>
    </row>
    <row r="19" s="150" customFormat="true" ht="12" hidden="false" customHeight="true" outlineLevel="0" collapsed="false">
      <c r="A19" s="157" t="s">
        <v>180</v>
      </c>
      <c r="B19" s="159" t="n">
        <v>29.6</v>
      </c>
      <c r="C19" s="81" t="n">
        <v>16.43</v>
      </c>
      <c r="D19" s="160" t="n">
        <v>2117</v>
      </c>
    </row>
    <row r="20" s="150" customFormat="true" ht="12" hidden="false" customHeight="true" outlineLevel="0" collapsed="false">
      <c r="A20" s="157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7" t="s">
        <v>153</v>
      </c>
      <c r="B21" s="154" t="n">
        <v>26.1</v>
      </c>
      <c r="C21" s="81" t="n">
        <v>14.34</v>
      </c>
      <c r="D21" s="155" t="n">
        <v>1628</v>
      </c>
    </row>
    <row r="22" s="150" customFormat="true" ht="24" hidden="false" customHeight="true" outlineLevel="0" collapsed="false">
      <c r="A22" s="157" t="s">
        <v>158</v>
      </c>
      <c r="B22" s="154" t="n">
        <v>26</v>
      </c>
      <c r="C22" s="81" t="n">
        <v>7.75</v>
      </c>
      <c r="D22" s="155" t="n">
        <v>874</v>
      </c>
    </row>
    <row r="23" s="150" customFormat="true" ht="24" hidden="false" customHeight="true" outlineLevel="0" collapsed="false">
      <c r="A23" s="157" t="s">
        <v>162</v>
      </c>
      <c r="B23" s="154" t="n">
        <v>30.6</v>
      </c>
      <c r="C23" s="81" t="n">
        <v>16.56</v>
      </c>
      <c r="D23" s="155" t="n">
        <v>2205</v>
      </c>
    </row>
    <row r="24" s="150" customFormat="true" ht="12" hidden="false" customHeight="true" outlineLevel="0" collapsed="false">
      <c r="A24" s="157" t="s">
        <v>163</v>
      </c>
      <c r="B24" s="154" t="n">
        <v>30.7</v>
      </c>
      <c r="C24" s="81" t="n">
        <v>17.71</v>
      </c>
      <c r="D24" s="155" t="n">
        <v>2364</v>
      </c>
    </row>
    <row r="25" s="150" customFormat="true" ht="12" hidden="false" customHeight="true" outlineLevel="0" collapsed="false">
      <c r="A25" s="157" t="s">
        <v>164</v>
      </c>
      <c r="B25" s="154" t="n">
        <v>29.3</v>
      </c>
      <c r="C25" s="81" t="n">
        <v>12.66</v>
      </c>
      <c r="D25" s="155" t="n">
        <v>1612</v>
      </c>
    </row>
    <row r="26" s="150" customFormat="true" ht="12" hidden="false" customHeight="true" outlineLevel="0" collapsed="false">
      <c r="A26" s="157" t="s">
        <v>168</v>
      </c>
      <c r="B26" s="154" t="s">
        <v>43</v>
      </c>
      <c r="C26" s="161" t="n">
        <v>13.46</v>
      </c>
      <c r="D26" s="156" t="n">
        <v>1479</v>
      </c>
    </row>
    <row r="27" s="150" customFormat="true" ht="12" hidden="false" customHeight="true" outlineLevel="0" collapsed="false">
      <c r="A27" s="157" t="s">
        <v>169</v>
      </c>
      <c r="B27" s="154" t="n">
        <v>29.3</v>
      </c>
      <c r="C27" s="81" t="n">
        <v>9.56</v>
      </c>
      <c r="D27" s="155" t="n">
        <v>1218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1. Quartal 2009 im "/>
    <hyperlink ref="F14" location="T2!A1" display="burg im 1.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7.8</v>
      </c>
      <c r="D8" s="77" t="n">
        <v>15.3</v>
      </c>
      <c r="E8" s="78" t="n">
        <v>2514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4</v>
      </c>
      <c r="D9" s="77" t="n">
        <v>30.5</v>
      </c>
      <c r="E9" s="78" t="n">
        <v>509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4</v>
      </c>
      <c r="D10" s="77" t="n">
        <v>18.85</v>
      </c>
      <c r="E10" s="78" t="n">
        <v>3147</v>
      </c>
      <c r="F10" s="79" t="n">
        <v>18.7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</v>
      </c>
      <c r="D11" s="77" t="n">
        <v>12.98</v>
      </c>
      <c r="E11" s="78" t="n">
        <v>2141</v>
      </c>
      <c r="F11" s="79" t="n">
        <v>49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7.4</v>
      </c>
      <c r="D12" s="77" t="n">
        <v>10.49</v>
      </c>
      <c r="E12" s="78" t="n">
        <v>1703</v>
      </c>
      <c r="F12" s="79" t="n">
        <v>17.2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4.5</v>
      </c>
      <c r="D13" s="77" t="n">
        <v>9.77</v>
      </c>
      <c r="E13" s="78" t="n">
        <v>1466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</v>
      </c>
      <c r="D15" s="81" t="n">
        <v>14.48</v>
      </c>
      <c r="E15" s="78" t="n">
        <v>2201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8</v>
      </c>
      <c r="F16" s="79" t="n">
        <v>5.8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8</v>
      </c>
      <c r="D17" s="81" t="n">
        <v>17.88</v>
      </c>
      <c r="E17" s="78" t="n">
        <v>2858</v>
      </c>
      <c r="F17" s="79" t="n">
        <v>25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1</v>
      </c>
      <c r="D18" s="81" t="n">
        <v>13.2</v>
      </c>
      <c r="E18" s="78" t="n">
        <v>2015</v>
      </c>
      <c r="F18" s="79" t="n">
        <v>48.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5</v>
      </c>
      <c r="D19" s="81" t="n">
        <v>9.97</v>
      </c>
      <c r="E19" s="78" t="n">
        <v>1407</v>
      </c>
      <c r="F19" s="79" t="n">
        <v>14.6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4</v>
      </c>
      <c r="D20" s="86" t="n">
        <v>8.88</v>
      </c>
      <c r="E20" s="78" t="n">
        <v>1172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4</v>
      </c>
      <c r="D21" s="89" t="n">
        <v>14.92</v>
      </c>
      <c r="E21" s="90" t="n">
        <v>2362</v>
      </c>
      <c r="F21" s="91" t="n">
        <v>90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7</v>
      </c>
      <c r="D24" s="81" t="n">
        <v>14.79</v>
      </c>
      <c r="E24" s="78" t="n">
        <v>2359</v>
      </c>
      <c r="F24" s="79" t="n">
        <v>79.1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4</v>
      </c>
      <c r="D25" s="81" t="n">
        <v>29.4</v>
      </c>
      <c r="E25" s="78" t="n">
        <v>4905</v>
      </c>
      <c r="F25" s="79" t="n">
        <v>7.52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8</v>
      </c>
      <c r="D26" s="81" t="n">
        <v>18.26</v>
      </c>
      <c r="E26" s="78" t="n">
        <v>3000</v>
      </c>
      <c r="F26" s="79" t="n">
        <v>17.4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6.8</v>
      </c>
      <c r="D27" s="77" t="n">
        <v>12.93</v>
      </c>
      <c r="E27" s="78" t="n">
        <v>2070</v>
      </c>
      <c r="F27" s="79" t="n">
        <v>53.6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5</v>
      </c>
      <c r="D28" s="77" t="n">
        <v>11.09</v>
      </c>
      <c r="E28" s="78" t="n">
        <v>1711</v>
      </c>
      <c r="F28" s="79" t="n">
        <v>16.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6</v>
      </c>
      <c r="D29" s="81" t="n">
        <v>10.68</v>
      </c>
      <c r="E29" s="78" t="n">
        <v>1514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2</v>
      </c>
      <c r="D31" s="81" t="n">
        <v>12.92</v>
      </c>
      <c r="E31" s="78" t="n">
        <v>2032</v>
      </c>
      <c r="F31" s="79" t="n">
        <v>20.9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3</v>
      </c>
      <c r="D32" s="81" t="n">
        <v>23.72</v>
      </c>
      <c r="E32" s="78" t="n">
        <v>3845</v>
      </c>
      <c r="F32" s="79" t="n">
        <v>6.2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48</v>
      </c>
      <c r="E33" s="78" t="n">
        <v>2648</v>
      </c>
      <c r="F33" s="79" t="n">
        <v>19.9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7</v>
      </c>
      <c r="D34" s="81" t="n">
        <v>11.62</v>
      </c>
      <c r="E34" s="78" t="n">
        <v>1804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2</v>
      </c>
      <c r="D35" s="81" t="n">
        <v>10.11</v>
      </c>
      <c r="E35" s="78" t="n">
        <v>1589</v>
      </c>
      <c r="F35" s="79" t="n">
        <v>17.6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5.9</v>
      </c>
      <c r="D36" s="81" t="n">
        <v>8.94</v>
      </c>
      <c r="E36" s="78" t="n">
        <v>1396</v>
      </c>
      <c r="F36" s="79" t="n">
        <v>7</v>
      </c>
    </row>
    <row r="37" s="60" customFormat="true" ht="12" hidden="false" customHeight="true" outlineLevel="0" collapsed="false">
      <c r="A37" s="87" t="s">
        <v>120</v>
      </c>
      <c r="B37" s="87"/>
      <c r="C37" s="94" t="n">
        <v>36.6</v>
      </c>
      <c r="D37" s="89" t="n">
        <v>14.4</v>
      </c>
      <c r="E37" s="95" t="n">
        <v>2290</v>
      </c>
      <c r="F37" s="91" t="n">
        <v>90.3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6</v>
      </c>
      <c r="D40" s="86" t="n">
        <v>15.67</v>
      </c>
      <c r="E40" s="78" t="n">
        <v>2631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02</v>
      </c>
      <c r="E41" s="78" t="n">
        <v>5185</v>
      </c>
      <c r="F41" s="79" t="n">
        <v>11.8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8</v>
      </c>
      <c r="D42" s="86" t="n">
        <v>19.23</v>
      </c>
      <c r="E42" s="78" t="n">
        <v>3245</v>
      </c>
      <c r="F42" s="79" t="n">
        <v>19.7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8.9</v>
      </c>
      <c r="D43" s="86" t="n">
        <v>13.03</v>
      </c>
      <c r="E43" s="78" t="n">
        <v>2204</v>
      </c>
      <c r="F43" s="79" t="n">
        <v>45.6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7</v>
      </c>
      <c r="D44" s="86" t="n">
        <v>10.1</v>
      </c>
      <c r="E44" s="78" t="n">
        <v>1697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2</v>
      </c>
      <c r="E45" s="78" t="n">
        <v>1435</v>
      </c>
      <c r="F45" s="79" t="n">
        <v>5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8</v>
      </c>
      <c r="D47" s="86" t="n">
        <v>14.7</v>
      </c>
      <c r="E47" s="78" t="n">
        <v>2224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7</v>
      </c>
      <c r="D48" s="86" t="n">
        <v>25.08</v>
      </c>
      <c r="E48" s="78" t="n">
        <v>3997</v>
      </c>
      <c r="F48" s="79" t="n">
        <v>5.7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03</v>
      </c>
      <c r="E49" s="78" t="n">
        <v>2880</v>
      </c>
      <c r="F49" s="79" t="n">
        <v>25.7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</v>
      </c>
      <c r="D50" s="86" t="n">
        <v>13.42</v>
      </c>
      <c r="E50" s="78" t="n">
        <v>2044</v>
      </c>
      <c r="F50" s="79" t="n">
        <v>48.8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1.9</v>
      </c>
      <c r="D51" s="86" t="n">
        <v>9.95</v>
      </c>
      <c r="E51" s="78" t="n">
        <v>1377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4</v>
      </c>
      <c r="D52" s="86" t="n">
        <v>8.87</v>
      </c>
      <c r="E52" s="78" t="n">
        <v>1134</v>
      </c>
      <c r="F52" s="79" t="n">
        <v>5.6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4</v>
      </c>
      <c r="D53" s="96" t="n">
        <v>15.12</v>
      </c>
      <c r="E53" s="90" t="n">
        <v>2390</v>
      </c>
      <c r="F53" s="91" t="n">
        <v>89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5</v>
      </c>
      <c r="D8" s="77" t="n">
        <v>15.42</v>
      </c>
      <c r="E8" s="78" t="n">
        <v>2578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3</v>
      </c>
      <c r="D9" s="77" t="n">
        <v>30.74</v>
      </c>
      <c r="E9" s="78" t="n">
        <v>5250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9</v>
      </c>
      <c r="D10" s="77" t="n">
        <v>18.91</v>
      </c>
      <c r="E10" s="78" t="n">
        <v>3193</v>
      </c>
      <c r="F10" s="79" t="n">
        <v>19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4</v>
      </c>
      <c r="D11" s="77" t="n">
        <v>13.02</v>
      </c>
      <c r="E11" s="78" t="n">
        <v>2173</v>
      </c>
      <c r="F11" s="79" t="n">
        <v>50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3</v>
      </c>
      <c r="D12" s="77" t="n">
        <v>10.58</v>
      </c>
      <c r="E12" s="78" t="n">
        <v>1762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5</v>
      </c>
      <c r="D13" s="77" t="n">
        <v>9.91</v>
      </c>
      <c r="E13" s="78" t="n">
        <v>1573</v>
      </c>
      <c r="F13" s="79" t="n">
        <v>4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1</v>
      </c>
      <c r="D15" s="81" t="n">
        <v>15.08</v>
      </c>
      <c r="E15" s="78" t="n">
        <v>2564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5</v>
      </c>
      <c r="E16" s="78" t="n">
        <v>4357</v>
      </c>
      <c r="F16" s="79" t="n">
        <v>7.2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09</v>
      </c>
      <c r="E17" s="78" t="n">
        <v>3091</v>
      </c>
      <c r="F17" s="79" t="n">
        <v>28.8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4</v>
      </c>
      <c r="E18" s="78" t="n">
        <v>2267</v>
      </c>
      <c r="F18" s="79" t="n">
        <v>49.1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8.8</v>
      </c>
      <c r="D19" s="81" t="n">
        <v>10.22</v>
      </c>
      <c r="E19" s="78" t="n">
        <v>1724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4</v>
      </c>
      <c r="D20" s="86" t="n">
        <v>9.02</v>
      </c>
      <c r="E20" s="78" t="n">
        <v>1506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8.7</v>
      </c>
      <c r="D21" s="89" t="n">
        <v>15.29</v>
      </c>
      <c r="E21" s="90" t="n">
        <v>2573</v>
      </c>
      <c r="F21" s="91" t="n">
        <v>70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9</v>
      </c>
      <c r="D24" s="81" t="n">
        <v>14.8</v>
      </c>
      <c r="E24" s="78" t="n">
        <v>2376</v>
      </c>
      <c r="F24" s="79" t="n">
        <v>81.6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5</v>
      </c>
      <c r="D25" s="81" t="n">
        <v>29.32</v>
      </c>
      <c r="E25" s="78" t="n">
        <v>4909</v>
      </c>
      <c r="F25" s="79" t="n">
        <v>7.6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9</v>
      </c>
      <c r="D26" s="81" t="n">
        <v>18.25</v>
      </c>
      <c r="E26" s="78" t="n">
        <v>3009</v>
      </c>
      <c r="F26" s="79" t="n">
        <v>17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7.2</v>
      </c>
      <c r="D27" s="77" t="n">
        <v>12.94</v>
      </c>
      <c r="E27" s="78" t="n">
        <v>2090</v>
      </c>
      <c r="F27" s="79" t="n">
        <v>53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6</v>
      </c>
      <c r="D28" s="77" t="n">
        <v>11.11</v>
      </c>
      <c r="E28" s="78" t="n">
        <v>1720</v>
      </c>
      <c r="F28" s="79" t="n">
        <v>16.8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9</v>
      </c>
      <c r="D29" s="81" t="n">
        <v>10.71</v>
      </c>
      <c r="E29" s="78" t="n">
        <v>1530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8</v>
      </c>
      <c r="D31" s="81" t="n">
        <v>13.26</v>
      </c>
      <c r="E31" s="78" t="n">
        <v>2176</v>
      </c>
      <c r="F31" s="79" t="n">
        <v>18.4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9</v>
      </c>
      <c r="D32" s="81" t="n">
        <v>23.73</v>
      </c>
      <c r="E32" s="78" t="n">
        <v>3907</v>
      </c>
      <c r="F32" s="79" t="n">
        <v>6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</v>
      </c>
      <c r="D33" s="77" t="n">
        <v>16.72</v>
      </c>
      <c r="E33" s="78" t="n">
        <v>2763</v>
      </c>
      <c r="F33" s="79" t="n">
        <v>20.7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07</v>
      </c>
      <c r="E34" s="78" t="n">
        <v>1994</v>
      </c>
      <c r="F34" s="79" t="n">
        <v>45.8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2</v>
      </c>
      <c r="D35" s="81" t="n">
        <v>10.17</v>
      </c>
      <c r="E35" s="78" t="n">
        <v>1643</v>
      </c>
      <c r="F35" s="79" t="n">
        <v>18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6</v>
      </c>
      <c r="D36" s="81" t="n">
        <v>8.95</v>
      </c>
      <c r="E36" s="78" t="n">
        <v>1425</v>
      </c>
      <c r="F36" s="79" t="n">
        <v>7.83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1</v>
      </c>
      <c r="D37" s="89" t="n">
        <v>14.52</v>
      </c>
      <c r="E37" s="95" t="n">
        <v>2339</v>
      </c>
      <c r="F37" s="91" t="n">
        <v>8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7</v>
      </c>
      <c r="D40" s="86" t="n">
        <v>15.88</v>
      </c>
      <c r="E40" s="78" t="n">
        <v>2742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1.45</v>
      </c>
      <c r="E41" s="78" t="n">
        <v>5427</v>
      </c>
      <c r="F41" s="79" t="n">
        <v>11.9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5</v>
      </c>
      <c r="D42" s="86" t="n">
        <v>19.36</v>
      </c>
      <c r="E42" s="78" t="n">
        <v>3323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5</v>
      </c>
      <c r="D43" s="86" t="n">
        <v>13.09</v>
      </c>
      <c r="E43" s="78" t="n">
        <v>2249</v>
      </c>
      <c r="F43" s="79" t="n">
        <v>47.4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5</v>
      </c>
      <c r="D44" s="86" t="n">
        <v>10.2</v>
      </c>
      <c r="E44" s="78" t="n">
        <v>1796</v>
      </c>
      <c r="F44" s="79" t="n">
        <v>16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</v>
      </c>
      <c r="D45" s="86" t="n">
        <v>9.28</v>
      </c>
      <c r="E45" s="78" t="n">
        <v>161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2</v>
      </c>
      <c r="E47" s="78" t="n">
        <v>2641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5.76</v>
      </c>
      <c r="E48" s="78" t="n">
        <v>4443</v>
      </c>
      <c r="F48" s="79" t="n">
        <v>7.2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27</v>
      </c>
      <c r="E49" s="78" t="n">
        <v>3136</v>
      </c>
      <c r="F49" s="79" t="n">
        <v>30.3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3</v>
      </c>
      <c r="D50" s="86" t="n">
        <v>13.56</v>
      </c>
      <c r="E50" s="78" t="n">
        <v>231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23</v>
      </c>
      <c r="E51" s="78" t="n">
        <v>1755</v>
      </c>
      <c r="F51" s="79" t="n">
        <v>9.6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3</v>
      </c>
      <c r="D52" s="86" t="n">
        <v>9.06</v>
      </c>
      <c r="E52" s="78" t="n">
        <v>1546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66</v>
      </c>
      <c r="E53" s="90" t="n">
        <v>2693</v>
      </c>
      <c r="F53" s="91" t="n">
        <v>6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1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1. Quartal 2009 im Produzierenden Gewerbe und Dienstleistungsbereich nach Leistungsgruppen"/>
    <hyperlink ref="A33" location="Inhaltsverzeichnis!B18" display="Bruttomonatsverdienst der voll- und teilzeitbeschäftigten Arbeitnehmer1 in Brandenburg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8.5</v>
      </c>
      <c r="C8" s="110" t="n">
        <v>15.42</v>
      </c>
      <c r="D8" s="111" t="n">
        <v>2578</v>
      </c>
    </row>
    <row r="9" s="107" customFormat="true" ht="12" hidden="false" customHeight="true" outlineLevel="0" collapsed="false">
      <c r="A9" s="107" t="s">
        <v>119</v>
      </c>
      <c r="B9" s="109" t="n">
        <v>39.1</v>
      </c>
      <c r="C9" s="110" t="n">
        <v>15.08</v>
      </c>
      <c r="D9" s="111" t="n">
        <v>2564</v>
      </c>
    </row>
    <row r="10" s="107" customFormat="true" ht="12" hidden="false" customHeight="true" outlineLevel="0" collapsed="false">
      <c r="A10" s="112" t="s">
        <v>120</v>
      </c>
      <c r="B10" s="113" t="n">
        <v>38.7</v>
      </c>
      <c r="C10" s="114" t="n">
        <v>15.29</v>
      </c>
      <c r="D10" s="115" t="n">
        <v>2573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6.9</v>
      </c>
      <c r="C13" s="110" t="n">
        <v>14.8</v>
      </c>
      <c r="D13" s="111" t="n">
        <v>2376</v>
      </c>
    </row>
    <row r="14" s="107" customFormat="true" ht="12" hidden="false" customHeight="true" outlineLevel="0" collapsed="false">
      <c r="A14" s="107" t="s">
        <v>119</v>
      </c>
      <c r="B14" s="109" t="n">
        <v>37.8</v>
      </c>
      <c r="C14" s="110" t="n">
        <v>13.26</v>
      </c>
      <c r="D14" s="111" t="n">
        <v>2176</v>
      </c>
    </row>
    <row r="15" s="107" customFormat="true" ht="12" hidden="false" customHeight="true" outlineLevel="0" collapsed="false">
      <c r="A15" s="112" t="s">
        <v>120</v>
      </c>
      <c r="B15" s="113" t="n">
        <v>37.1</v>
      </c>
      <c r="C15" s="114" t="n">
        <v>14.52</v>
      </c>
      <c r="D15" s="115" t="n">
        <v>2339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6.9</v>
      </c>
      <c r="C18" s="110" t="n">
        <v>20.36</v>
      </c>
      <c r="D18" s="111" t="n">
        <v>3268</v>
      </c>
    </row>
    <row r="19" s="107" customFormat="true" ht="12" hidden="false" customHeight="true" outlineLevel="0" collapsed="false">
      <c r="A19" s="107" t="s">
        <v>119</v>
      </c>
      <c r="B19" s="109" t="n">
        <v>36.3</v>
      </c>
      <c r="C19" s="110" t="n">
        <v>20.79</v>
      </c>
      <c r="D19" s="111" t="n">
        <v>3279</v>
      </c>
    </row>
    <row r="20" s="107" customFormat="true" ht="12" hidden="false" customHeight="true" outlineLevel="0" collapsed="false">
      <c r="A20" s="112" t="s">
        <v>120</v>
      </c>
      <c r="B20" s="113" t="n">
        <v>36.8</v>
      </c>
      <c r="C20" s="114" t="n">
        <v>20.43</v>
      </c>
      <c r="D20" s="115" t="n">
        <v>326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3</v>
      </c>
      <c r="C23" s="110" t="n">
        <v>14.84</v>
      </c>
      <c r="D23" s="111" t="n">
        <v>2402</v>
      </c>
    </row>
    <row r="24" s="107" customFormat="true" ht="12" hidden="false" customHeight="true" outlineLevel="0" collapsed="false">
      <c r="A24" s="107" t="s">
        <v>119</v>
      </c>
      <c r="B24" s="109" t="n">
        <v>37.6</v>
      </c>
      <c r="C24" s="110" t="n">
        <v>12.38</v>
      </c>
      <c r="D24" s="111" t="n">
        <v>2023</v>
      </c>
    </row>
    <row r="25" s="107" customFormat="true" ht="12" hidden="false" customHeight="true" outlineLevel="0" collapsed="false">
      <c r="A25" s="112" t="s">
        <v>120</v>
      </c>
      <c r="B25" s="113" t="n">
        <v>37.3</v>
      </c>
      <c r="C25" s="114" t="n">
        <v>14.28</v>
      </c>
      <c r="D25" s="115" t="n">
        <v>2317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4</v>
      </c>
      <c r="C28" s="110" t="n">
        <v>10.72</v>
      </c>
      <c r="D28" s="111" t="n">
        <v>1836</v>
      </c>
    </row>
    <row r="29" s="107" customFormat="true" ht="12" hidden="false" customHeight="true" outlineLevel="0" collapsed="false">
      <c r="A29" s="107" t="s">
        <v>119</v>
      </c>
      <c r="B29" s="109" t="n">
        <v>39.2</v>
      </c>
      <c r="C29" s="110" t="n">
        <v>8.36</v>
      </c>
      <c r="D29" s="111" t="n">
        <v>1424</v>
      </c>
    </row>
    <row r="30" s="107" customFormat="true" ht="12" hidden="false" customHeight="true" outlineLevel="0" collapsed="false">
      <c r="A30" s="112" t="s">
        <v>120</v>
      </c>
      <c r="B30" s="88" t="n">
        <v>39.3</v>
      </c>
      <c r="C30" s="118" t="n">
        <v>9.57</v>
      </c>
      <c r="D30" s="95" t="n">
        <v>1636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7</v>
      </c>
      <c r="C33" s="110" t="n">
        <v>14.61</v>
      </c>
      <c r="D33" s="111" t="n">
        <v>251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53</v>
      </c>
      <c r="D34" s="111" t="n">
        <v>1958</v>
      </c>
    </row>
    <row r="35" s="107" customFormat="true" ht="12" hidden="false" customHeight="true" outlineLevel="0" collapsed="false">
      <c r="A35" s="112" t="s">
        <v>120</v>
      </c>
      <c r="B35" s="120" t="n">
        <v>39.5</v>
      </c>
      <c r="C35" s="121" t="n">
        <v>13.76</v>
      </c>
      <c r="D35" s="122" t="n">
        <v>2363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7.9</v>
      </c>
      <c r="C38" s="123" t="n">
        <v>17.07</v>
      </c>
      <c r="D38" s="111" t="n">
        <v>2815</v>
      </c>
    </row>
    <row r="39" s="107" customFormat="true" ht="12" hidden="false" customHeight="true" outlineLevel="0" collapsed="false">
      <c r="A39" s="107" t="s">
        <v>119</v>
      </c>
      <c r="B39" s="109" t="n">
        <v>36.7</v>
      </c>
      <c r="C39" s="123" t="n">
        <v>15.8</v>
      </c>
      <c r="D39" s="111" t="n">
        <v>2527</v>
      </c>
    </row>
    <row r="40" s="107" customFormat="true" ht="12" hidden="false" customHeight="true" outlineLevel="0" collapsed="false">
      <c r="A40" s="112" t="s">
        <v>120</v>
      </c>
      <c r="B40" s="88" t="n">
        <v>37.5</v>
      </c>
      <c r="C40" s="89" t="n">
        <v>16.7</v>
      </c>
      <c r="D40" s="95" t="n">
        <v>2726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71</v>
      </c>
      <c r="D43" s="111" t="n">
        <v>2094</v>
      </c>
    </row>
    <row r="44" s="107" customFormat="true" ht="12" hidden="false" customHeight="true" outlineLevel="0" collapsed="false">
      <c r="A44" s="107" t="s">
        <v>119</v>
      </c>
      <c r="B44" s="109" t="n">
        <v>33.5</v>
      </c>
      <c r="C44" s="123" t="n">
        <v>14.65</v>
      </c>
      <c r="D44" s="111" t="n">
        <v>2081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3.82</v>
      </c>
      <c r="D45" s="95" t="n">
        <v>209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9</v>
      </c>
      <c r="C48" s="123" t="n">
        <v>14.7</v>
      </c>
      <c r="D48" s="111" t="n">
        <v>2418</v>
      </c>
    </row>
    <row r="49" s="107" customFormat="true" ht="12" hidden="false" customHeight="true" outlineLevel="0" collapsed="false">
      <c r="A49" s="107" t="s">
        <v>119</v>
      </c>
      <c r="B49" s="109" t="n">
        <v>37.2</v>
      </c>
      <c r="C49" s="123" t="n">
        <v>11.32</v>
      </c>
      <c r="D49" s="111" t="n">
        <v>1832</v>
      </c>
    </row>
    <row r="50" s="107" customFormat="true" ht="12" hidden="false" customHeight="true" outlineLevel="0" collapsed="false">
      <c r="A50" s="112" t="s">
        <v>120</v>
      </c>
      <c r="B50" s="88" t="n">
        <v>37.7</v>
      </c>
      <c r="C50" s="89" t="n">
        <v>13.58</v>
      </c>
      <c r="D50" s="95" t="n">
        <v>222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6.5</v>
      </c>
      <c r="C53" s="123" t="n">
        <v>19.58</v>
      </c>
      <c r="D53" s="111" t="n">
        <v>3127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19.28</v>
      </c>
      <c r="D54" s="111" t="n">
        <v>3103</v>
      </c>
    </row>
    <row r="55" s="107" customFormat="true" ht="12" hidden="false" customHeight="true" outlineLevel="0" collapsed="false">
      <c r="A55" s="112" t="s">
        <v>120</v>
      </c>
      <c r="B55" s="88" t="n">
        <v>36.5</v>
      </c>
      <c r="C55" s="89" t="n">
        <v>19.54</v>
      </c>
      <c r="D55" s="95" t="n">
        <v>3123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76</v>
      </c>
      <c r="D57" s="111" t="n">
        <v>3474</v>
      </c>
    </row>
    <row r="58" s="107" customFormat="true" ht="12" hidden="false" customHeight="true" outlineLevel="0" collapsed="false">
      <c r="A58" s="107" t="s">
        <v>119</v>
      </c>
      <c r="B58" s="109" t="n">
        <v>38.4</v>
      </c>
      <c r="C58" s="123" t="n">
        <v>18.58</v>
      </c>
      <c r="D58" s="111" t="n">
        <v>3099</v>
      </c>
    </row>
    <row r="59" s="107" customFormat="true" ht="12" hidden="false" customHeight="true" outlineLevel="0" collapsed="false">
      <c r="A59" s="112" t="s">
        <v>120</v>
      </c>
      <c r="B59" s="120" t="n">
        <v>38.5</v>
      </c>
      <c r="C59" s="124" t="n">
        <v>20.27</v>
      </c>
      <c r="D59" s="122" t="n">
        <v>3390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39.8</v>
      </c>
      <c r="C62" s="123" t="n">
        <v>12.31</v>
      </c>
      <c r="D62" s="111" t="n">
        <v>2127</v>
      </c>
    </row>
    <row r="63" s="107" customFormat="true" ht="12" hidden="false" customHeight="true" outlineLevel="0" collapsed="false">
      <c r="A63" s="107" t="s">
        <v>119</v>
      </c>
      <c r="B63" s="109" t="n">
        <v>38.5</v>
      </c>
      <c r="C63" s="123" t="n">
        <v>12.58</v>
      </c>
      <c r="D63" s="111" t="n">
        <v>2102</v>
      </c>
    </row>
    <row r="64" s="107" customFormat="true" ht="12" hidden="false" customHeight="true" outlineLevel="0" collapsed="false">
      <c r="A64" s="112" t="s">
        <v>120</v>
      </c>
      <c r="B64" s="120" t="n">
        <v>39.6</v>
      </c>
      <c r="C64" s="124" t="n">
        <v>12.35</v>
      </c>
      <c r="D64" s="122" t="n">
        <v>212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5.3</v>
      </c>
      <c r="C67" s="123" t="n">
        <v>12.94</v>
      </c>
      <c r="D67" s="125" t="n">
        <v>1986</v>
      </c>
    </row>
    <row r="68" s="107" customFormat="true" ht="12" hidden="false" customHeight="true" outlineLevel="0" collapsed="false">
      <c r="A68" s="107" t="s">
        <v>119</v>
      </c>
      <c r="B68" s="109" t="n">
        <v>38.1</v>
      </c>
      <c r="C68" s="126" t="n">
        <v>13.1</v>
      </c>
      <c r="D68" s="125" t="n">
        <v>2168</v>
      </c>
    </row>
    <row r="69" s="107" customFormat="true" ht="12" hidden="false" customHeight="true" outlineLevel="0" collapsed="false">
      <c r="A69" s="112" t="s">
        <v>120</v>
      </c>
      <c r="B69" s="120" t="n">
        <v>35.5</v>
      </c>
      <c r="C69" s="124" t="n">
        <v>12.96</v>
      </c>
      <c r="D69" s="127" t="n">
        <v>2000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7</v>
      </c>
      <c r="C72" s="123" t="n">
        <v>15.88</v>
      </c>
      <c r="D72" s="111" t="n">
        <v>2742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2</v>
      </c>
      <c r="D73" s="111" t="n">
        <v>2641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66</v>
      </c>
      <c r="D74" s="95" t="n">
        <v>2693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3</v>
      </c>
      <c r="C77" s="123" t="n">
        <v>13.65</v>
      </c>
      <c r="D77" s="111" t="n">
        <v>232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88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2</v>
      </c>
      <c r="C79" s="124" t="n">
        <v>13.05</v>
      </c>
      <c r="D79" s="122" t="n">
        <v>2221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1</v>
      </c>
      <c r="C82" s="123" t="n">
        <v>13.11</v>
      </c>
      <c r="D82" s="111" t="n">
        <v>2230</v>
      </c>
    </row>
    <row r="83" s="107" customFormat="true" ht="12" hidden="false" customHeight="true" outlineLevel="0" collapsed="false">
      <c r="A83" s="107" t="s">
        <v>119</v>
      </c>
      <c r="B83" s="109" t="n">
        <v>38.9</v>
      </c>
      <c r="C83" s="123" t="n">
        <v>11.6</v>
      </c>
      <c r="D83" s="111" t="n">
        <v>1961</v>
      </c>
    </row>
    <row r="84" s="107" customFormat="true" ht="12" hidden="false" customHeight="true" outlineLevel="0" collapsed="false">
      <c r="A84" s="112" t="s">
        <v>120</v>
      </c>
      <c r="B84" s="88" t="n">
        <v>39.1</v>
      </c>
      <c r="C84" s="89" t="n">
        <v>12.85</v>
      </c>
      <c r="D84" s="95" t="n">
        <v>218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5</v>
      </c>
      <c r="C87" s="123" t="n">
        <v>14.19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6</v>
      </c>
      <c r="C88" s="123" t="n">
        <v>12.24</v>
      </c>
      <c r="D88" s="111" t="n">
        <v>2108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73</v>
      </c>
      <c r="D89" s="122" t="n">
        <v>2357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2</v>
      </c>
      <c r="C92" s="123" t="n">
        <v>13.56</v>
      </c>
      <c r="D92" s="111" t="n">
        <v>230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81</v>
      </c>
      <c r="D93" s="111" t="n">
        <v>1994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7</v>
      </c>
      <c r="D94" s="122" t="n">
        <v>2147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2.99</v>
      </c>
      <c r="D97" s="111" t="n">
        <v>2247</v>
      </c>
    </row>
    <row r="98" s="107" customFormat="true" ht="12" hidden="false" customHeight="true" outlineLevel="0" collapsed="false">
      <c r="A98" s="107" t="s">
        <v>119</v>
      </c>
      <c r="B98" s="109" t="n">
        <v>38.7</v>
      </c>
      <c r="C98" s="123" t="n">
        <v>14.7</v>
      </c>
      <c r="D98" s="111" t="n">
        <v>2468</v>
      </c>
    </row>
    <row r="99" s="107" customFormat="true" ht="12" hidden="false" customHeight="true" outlineLevel="0" collapsed="false">
      <c r="A99" s="112" t="s">
        <v>120</v>
      </c>
      <c r="B99" s="120" t="n">
        <v>39.6</v>
      </c>
      <c r="C99" s="124" t="n">
        <v>13.35</v>
      </c>
      <c r="D99" s="122" t="n">
        <v>2295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78</v>
      </c>
      <c r="D102" s="111" t="n">
        <v>1697</v>
      </c>
    </row>
    <row r="103" s="107" customFormat="true" ht="12" hidden="false" customHeight="true" outlineLevel="0" collapsed="false">
      <c r="A103" s="107" t="s">
        <v>119</v>
      </c>
      <c r="B103" s="109" t="n">
        <v>39.6</v>
      </c>
      <c r="C103" s="123" t="n">
        <v>8.15</v>
      </c>
      <c r="D103" s="111" t="n">
        <v>1402</v>
      </c>
    </row>
    <row r="104" s="107" customFormat="true" ht="12" hidden="false" customHeight="true" outlineLevel="0" collapsed="false">
      <c r="A104" s="112" t="s">
        <v>120</v>
      </c>
      <c r="B104" s="120" t="n">
        <v>39.7</v>
      </c>
      <c r="C104" s="124" t="n">
        <v>8.76</v>
      </c>
      <c r="D104" s="122" t="n">
        <v>1511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7</v>
      </c>
      <c r="C107" s="126" t="n">
        <v>20.35</v>
      </c>
      <c r="D107" s="125" t="n">
        <v>3507</v>
      </c>
    </row>
    <row r="108" s="107" customFormat="true" ht="12" hidden="false" customHeight="true" outlineLevel="0" collapsed="false">
      <c r="A108" s="107" t="s">
        <v>119</v>
      </c>
      <c r="B108" s="109" t="n">
        <v>39.3</v>
      </c>
      <c r="C108" s="126" t="n">
        <v>16.28</v>
      </c>
      <c r="D108" s="125" t="n">
        <v>2782</v>
      </c>
    </row>
    <row r="109" s="107" customFormat="true" ht="12" hidden="false" customHeight="true" outlineLevel="0" collapsed="false">
      <c r="A109" s="112" t="s">
        <v>120</v>
      </c>
      <c r="B109" s="88" t="n">
        <v>39.5</v>
      </c>
      <c r="C109" s="128" t="n">
        <v>18.55</v>
      </c>
      <c r="D109" s="129" t="n">
        <v>3184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4</v>
      </c>
      <c r="C111" s="126" t="n">
        <v>24.13</v>
      </c>
      <c r="D111" s="125" t="n">
        <v>4030</v>
      </c>
    </row>
    <row r="112" s="107" customFormat="true" ht="12" hidden="false" customHeight="true" outlineLevel="0" collapsed="false">
      <c r="A112" s="107" t="s">
        <v>119</v>
      </c>
      <c r="B112" s="109" t="n">
        <v>37.7</v>
      </c>
      <c r="C112" s="126" t="n">
        <v>17.58</v>
      </c>
      <c r="D112" s="125" t="n">
        <v>2883</v>
      </c>
    </row>
    <row r="113" s="107" customFormat="true" ht="12" hidden="false" customHeight="true" outlineLevel="0" collapsed="false">
      <c r="A113" s="112" t="s">
        <v>120</v>
      </c>
      <c r="B113" s="88" t="n">
        <v>38</v>
      </c>
      <c r="C113" s="128" t="n">
        <v>20.47</v>
      </c>
      <c r="D113" s="129" t="n">
        <v>3383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</v>
      </c>
      <c r="C116" s="126" t="n">
        <v>16.47</v>
      </c>
      <c r="D116" s="125" t="n">
        <v>2853</v>
      </c>
    </row>
    <row r="117" s="107" customFormat="true" ht="12" hidden="false" customHeight="true" outlineLevel="0" collapsed="false">
      <c r="A117" s="107" t="s">
        <v>119</v>
      </c>
      <c r="B117" s="109" t="n">
        <v>39.3</v>
      </c>
      <c r="C117" s="126" t="n">
        <v>12.57</v>
      </c>
      <c r="D117" s="111" t="n">
        <v>2143</v>
      </c>
    </row>
    <row r="118" s="107" customFormat="true" ht="12" hidden="false" customHeight="true" outlineLevel="0" collapsed="false">
      <c r="A118" s="112" t="s">
        <v>120</v>
      </c>
      <c r="B118" s="88" t="n">
        <v>39.6</v>
      </c>
      <c r="C118" s="128" t="n">
        <v>14.77</v>
      </c>
      <c r="D118" s="129" t="n">
        <v>2541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0"/>
    </row>
    <row r="121" s="107" customFormat="true" ht="12" hidden="false" customHeight="true" outlineLevel="0" collapsed="false">
      <c r="A121" s="107" t="s">
        <v>129</v>
      </c>
      <c r="B121" s="109" t="n">
        <v>39.2</v>
      </c>
      <c r="C121" s="123" t="n">
        <v>21.38</v>
      </c>
      <c r="D121" s="111" t="n">
        <v>363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66</v>
      </c>
      <c r="D122" s="111" t="n">
        <v>3017</v>
      </c>
    </row>
    <row r="123" s="107" customFormat="true" ht="12" hidden="false" customHeight="true" outlineLevel="0" collapsed="false">
      <c r="A123" s="112" t="s">
        <v>120</v>
      </c>
      <c r="B123" s="88" t="n">
        <v>39.3</v>
      </c>
      <c r="C123" s="89" t="n">
        <v>19.07</v>
      </c>
      <c r="D123" s="95" t="n">
        <v>3253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3</v>
      </c>
      <c r="C126" s="131" t="n">
        <v>18.6</v>
      </c>
      <c r="D126" s="132" t="n">
        <v>3013</v>
      </c>
    </row>
    <row r="127" s="107" customFormat="true" ht="10.2" hidden="false" customHeight="false" outlineLevel="0" collapsed="false">
      <c r="A127" s="107" t="s">
        <v>119</v>
      </c>
      <c r="B127" s="109" t="n">
        <v>37.3</v>
      </c>
      <c r="C127" s="123" t="n">
        <v>17.52</v>
      </c>
      <c r="D127" s="111" t="n">
        <v>2841</v>
      </c>
    </row>
    <row r="128" s="107" customFormat="true" ht="10.2" hidden="false" customHeight="false" outlineLevel="0" collapsed="false">
      <c r="A128" s="112" t="s">
        <v>120</v>
      </c>
      <c r="B128" s="120" t="n">
        <v>37.3</v>
      </c>
      <c r="C128" s="124" t="n">
        <v>18.04</v>
      </c>
      <c r="D128" s="122" t="n">
        <v>2924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39.1</v>
      </c>
      <c r="C131" s="123" t="n">
        <v>18.61</v>
      </c>
      <c r="D131" s="111" t="n">
        <v>3166</v>
      </c>
    </row>
    <row r="132" s="107" customFormat="true" ht="10.2" hidden="false" customHeight="false" outlineLevel="0" collapsed="false">
      <c r="A132" s="107" t="s">
        <v>119</v>
      </c>
      <c r="B132" s="109" t="n">
        <v>38.9</v>
      </c>
      <c r="C132" s="123" t="n">
        <v>15.33</v>
      </c>
      <c r="D132" s="111" t="n">
        <v>2595</v>
      </c>
    </row>
    <row r="133" s="107" customFormat="true" ht="10.2" hidden="false" customHeight="false" outlineLevel="0" collapsed="false">
      <c r="A133" s="112" t="s">
        <v>120</v>
      </c>
      <c r="B133" s="88" t="n">
        <v>39.1</v>
      </c>
      <c r="C133" s="89" t="n">
        <v>17.32</v>
      </c>
      <c r="D133" s="95" t="n">
        <v>2940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.8</v>
      </c>
      <c r="C136" s="126" t="n">
        <v>17.28</v>
      </c>
      <c r="D136" s="125" t="n">
        <v>2987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5</v>
      </c>
      <c r="D137" s="125" t="n">
        <v>1949</v>
      </c>
    </row>
    <row r="138" s="107" customFormat="true" ht="10.2" hidden="false" customHeight="false" outlineLevel="0" collapsed="false">
      <c r="A138" s="112" t="s">
        <v>120</v>
      </c>
      <c r="B138" s="88" t="n">
        <v>39.2</v>
      </c>
      <c r="C138" s="128" t="n">
        <v>13.31</v>
      </c>
      <c r="D138" s="129" t="n">
        <v>2270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7.8</v>
      </c>
      <c r="C141" s="123" t="n">
        <v>18.04</v>
      </c>
      <c r="D141" s="125" t="n">
        <v>2962</v>
      </c>
    </row>
    <row r="142" s="107" customFormat="true" ht="10.2" hidden="false" customHeight="false" outlineLevel="0" collapsed="false">
      <c r="A142" s="107" t="s">
        <v>119</v>
      </c>
      <c r="B142" s="109" t="n">
        <v>37.7</v>
      </c>
      <c r="C142" s="123" t="n">
        <v>14.36</v>
      </c>
      <c r="D142" s="111" t="n">
        <v>2350</v>
      </c>
    </row>
    <row r="143" s="107" customFormat="true" ht="10.2" hidden="false" customHeight="false" outlineLevel="0" collapsed="false">
      <c r="A143" s="112" t="s">
        <v>120</v>
      </c>
      <c r="B143" s="88" t="n">
        <v>37.8</v>
      </c>
      <c r="C143" s="89" t="n">
        <v>17.24</v>
      </c>
      <c r="D143" s="95" t="n">
        <v>2828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4</v>
      </c>
      <c r="C146" s="123" t="n">
        <v>21.52</v>
      </c>
      <c r="D146" s="111" t="n">
        <v>3686</v>
      </c>
    </row>
    <row r="147" s="107" customFormat="true" ht="10.2" hidden="false" customHeight="false" outlineLevel="0" collapsed="false">
      <c r="A147" s="107" t="s">
        <v>119</v>
      </c>
      <c r="B147" s="109" t="n">
        <v>39.4</v>
      </c>
      <c r="C147" s="123" t="n">
        <v>16.53</v>
      </c>
      <c r="D147" s="111" t="n">
        <v>2831</v>
      </c>
    </row>
    <row r="148" s="107" customFormat="true" ht="10.2" hidden="false" customHeight="false" outlineLevel="0" collapsed="false">
      <c r="A148" s="112" t="s">
        <v>120</v>
      </c>
      <c r="B148" s="88" t="n">
        <v>39.4</v>
      </c>
      <c r="C148" s="89" t="n">
        <v>19.3</v>
      </c>
      <c r="D148" s="95" t="n">
        <v>330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6</v>
      </c>
      <c r="C151" s="123" t="n">
        <v>15.16</v>
      </c>
      <c r="D151" s="111" t="n">
        <v>2674</v>
      </c>
    </row>
    <row r="152" s="107" customFormat="true" ht="10.2" hidden="false" customHeight="false" outlineLevel="0" collapsed="false">
      <c r="A152" s="107" t="s">
        <v>119</v>
      </c>
      <c r="B152" s="109" t="n">
        <v>41.2</v>
      </c>
      <c r="C152" s="126" t="n">
        <v>13.22</v>
      </c>
      <c r="D152" s="125" t="n">
        <v>2367</v>
      </c>
    </row>
    <row r="153" s="107" customFormat="true" ht="10.2" hidden="false" customHeight="false" outlineLevel="0" collapsed="false">
      <c r="A153" s="112" t="s">
        <v>120</v>
      </c>
      <c r="B153" s="88" t="n">
        <v>40.8</v>
      </c>
      <c r="C153" s="89" t="n">
        <v>14.62</v>
      </c>
      <c r="D153" s="95" t="n">
        <v>2589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4</v>
      </c>
      <c r="C156" s="123" t="n">
        <v>9.76</v>
      </c>
      <c r="D156" s="111" t="n">
        <v>1714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</v>
      </c>
      <c r="D157" s="111" t="n">
        <v>1833</v>
      </c>
    </row>
    <row r="158" s="107" customFormat="true" ht="12" hidden="false" customHeight="true" outlineLevel="0" collapsed="false">
      <c r="A158" s="112" t="s">
        <v>120</v>
      </c>
      <c r="B158" s="88" t="n">
        <v>40.1</v>
      </c>
      <c r="C158" s="89" t="n">
        <v>10.04</v>
      </c>
      <c r="D158" s="95" t="n">
        <v>1748</v>
      </c>
    </row>
    <row r="159" s="107" customFormat="true" ht="12" hidden="false" customHeight="true" outlineLevel="0" collapsed="false">
      <c r="A159" s="133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7</v>
      </c>
      <c r="C161" s="126" t="n">
        <v>9.89</v>
      </c>
      <c r="D161" s="125" t="n">
        <v>1619</v>
      </c>
    </row>
    <row r="162" s="107" customFormat="true" ht="12" hidden="false" customHeight="true" outlineLevel="0" collapsed="false">
      <c r="A162" s="107" t="s">
        <v>119</v>
      </c>
      <c r="B162" s="109" t="n">
        <v>38.1</v>
      </c>
      <c r="C162" s="126" t="n">
        <v>11.3</v>
      </c>
      <c r="D162" s="125" t="n">
        <v>1870</v>
      </c>
    </row>
    <row r="163" s="107" customFormat="true" ht="12" hidden="false" customHeight="true" outlineLevel="0" collapsed="false">
      <c r="A163" s="112" t="s">
        <v>120</v>
      </c>
      <c r="B163" s="88" t="n">
        <v>37.7</v>
      </c>
      <c r="C163" s="128" t="n">
        <v>10.17</v>
      </c>
      <c r="D163" s="129" t="n">
        <v>1668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.1</v>
      </c>
      <c r="C165" s="123" t="n">
        <v>6.16</v>
      </c>
      <c r="D165" s="111" t="n">
        <v>1261</v>
      </c>
    </row>
    <row r="166" s="107" customFormat="true" ht="12" hidden="false" customHeight="true" outlineLevel="0" collapsed="false">
      <c r="A166" s="107" t="s">
        <v>119</v>
      </c>
      <c r="B166" s="109" t="n">
        <v>41.9</v>
      </c>
      <c r="C166" s="123" t="n">
        <v>6.35</v>
      </c>
      <c r="D166" s="111" t="n">
        <v>1156</v>
      </c>
    </row>
    <row r="167" s="107" customFormat="true" ht="12" hidden="false" customHeight="true" outlineLevel="0" collapsed="false">
      <c r="A167" s="112" t="s">
        <v>120</v>
      </c>
      <c r="B167" s="88" t="n">
        <v>46.3</v>
      </c>
      <c r="C167" s="89" t="n">
        <v>6.19</v>
      </c>
      <c r="D167" s="95" t="n">
        <v>1246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19</v>
      </c>
      <c r="D170" s="111" t="n">
        <v>1758</v>
      </c>
    </row>
    <row r="171" s="60" customFormat="true" ht="12" hidden="false" customHeight="true" outlineLevel="0" collapsed="false">
      <c r="A171" s="107" t="s">
        <v>119</v>
      </c>
      <c r="B171" s="109" t="n">
        <v>39</v>
      </c>
      <c r="C171" s="123" t="n">
        <v>9.46</v>
      </c>
      <c r="D171" s="111" t="n">
        <v>1602</v>
      </c>
    </row>
    <row r="172" s="60" customFormat="true" ht="12" hidden="false" customHeight="true" outlineLevel="0" collapsed="false">
      <c r="A172" s="134" t="s">
        <v>120</v>
      </c>
      <c r="B172" s="135" t="n">
        <v>39.5</v>
      </c>
      <c r="C172" s="136" t="n">
        <v>9.95</v>
      </c>
      <c r="D172" s="137" t="n">
        <v>17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14</v>
      </c>
      <c r="D175" s="111" t="n">
        <v>2986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81</v>
      </c>
      <c r="D176" s="111" t="n">
        <v>2898</v>
      </c>
    </row>
    <row r="177" s="60" customFormat="true" ht="12" hidden="false" customHeight="true" outlineLevel="0" collapsed="false">
      <c r="A177" s="134" t="s">
        <v>120</v>
      </c>
      <c r="B177" s="135" t="n">
        <v>39.9</v>
      </c>
      <c r="C177" s="136" t="n">
        <v>16.97</v>
      </c>
      <c r="D177" s="137" t="n">
        <v>2941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3</v>
      </c>
      <c r="C179" s="138"/>
      <c r="D179" s="138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45</v>
      </c>
      <c r="D180" s="111" t="n">
        <v>3722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59</v>
      </c>
      <c r="D181" s="111" t="n">
        <v>3398</v>
      </c>
    </row>
    <row r="182" s="60" customFormat="true" ht="12" hidden="false" customHeight="true" outlineLevel="0" collapsed="false">
      <c r="A182" s="134" t="s">
        <v>120</v>
      </c>
      <c r="B182" s="139" t="n">
        <v>39.9</v>
      </c>
      <c r="C182" s="140" t="n">
        <v>20.23</v>
      </c>
      <c r="D182" s="141" t="n">
        <v>350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4</v>
      </c>
      <c r="C184" s="138"/>
      <c r="D184" s="138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2" t="n">
        <v>21.9</v>
      </c>
      <c r="D185" s="125" t="n">
        <v>3793</v>
      </c>
    </row>
    <row r="186" s="60" customFormat="true" ht="12" hidden="false" customHeight="true" outlineLevel="0" collapsed="false">
      <c r="A186" s="107" t="s">
        <v>119</v>
      </c>
      <c r="B186" s="109" t="n">
        <v>39.5</v>
      </c>
      <c r="C186" s="123" t="n">
        <v>15.75</v>
      </c>
      <c r="D186" s="111" t="n">
        <v>2702</v>
      </c>
    </row>
    <row r="187" s="60" customFormat="true" ht="12" hidden="false" customHeight="true" outlineLevel="0" collapsed="false">
      <c r="A187" s="134" t="s">
        <v>120</v>
      </c>
      <c r="B187" s="139" t="n">
        <v>39.6</v>
      </c>
      <c r="C187" s="140" t="n">
        <v>17.38</v>
      </c>
      <c r="D187" s="141" t="n">
        <v>299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8" t="s">
        <v>165</v>
      </c>
      <c r="C189" s="138"/>
      <c r="D189" s="138"/>
    </row>
    <row r="190" s="60" customFormat="true" ht="12" hidden="false" customHeight="true" outlineLevel="0" collapsed="false">
      <c r="A190" s="107" t="s">
        <v>129</v>
      </c>
      <c r="B190" s="109" t="n">
        <v>39.9</v>
      </c>
      <c r="C190" s="123" t="n">
        <v>26.34</v>
      </c>
      <c r="D190" s="111" t="n">
        <v>4571</v>
      </c>
    </row>
    <row r="191" s="60" customFormat="true" ht="12" hidden="false" customHeight="true" outlineLevel="0" collapsed="false">
      <c r="A191" s="107" t="s">
        <v>119</v>
      </c>
      <c r="B191" s="109" t="n">
        <v>39.5</v>
      </c>
      <c r="C191" s="123" t="n">
        <v>17.33</v>
      </c>
      <c r="D191" s="111" t="n">
        <v>2976</v>
      </c>
    </row>
    <row r="192" s="60" customFormat="true" ht="12" hidden="false" customHeight="true" outlineLevel="0" collapsed="false">
      <c r="A192" s="134" t="s">
        <v>120</v>
      </c>
      <c r="B192" s="139" t="n">
        <v>39.6</v>
      </c>
      <c r="C192" s="140" t="n">
        <v>19.7</v>
      </c>
      <c r="D192" s="141" t="n">
        <v>3393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3" t="s">
        <v>166</v>
      </c>
      <c r="C194" s="143"/>
      <c r="D194" s="143"/>
    </row>
    <row r="195" s="60" customFormat="true" ht="12" hidden="false" customHeight="true" outlineLevel="0" collapsed="false">
      <c r="A195" s="107" t="s">
        <v>129</v>
      </c>
      <c r="B195" s="109" t="n">
        <v>39.6</v>
      </c>
      <c r="C195" s="123" t="n">
        <v>12.37</v>
      </c>
      <c r="D195" s="111" t="n">
        <v>2131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</v>
      </c>
      <c r="D196" s="111" t="n">
        <v>2152</v>
      </c>
    </row>
    <row r="197" s="60" customFormat="true" ht="12" hidden="false" customHeight="true" outlineLevel="0" collapsed="false">
      <c r="A197" s="134" t="s">
        <v>120</v>
      </c>
      <c r="B197" s="139" t="n">
        <v>39.4</v>
      </c>
      <c r="C197" s="140" t="n">
        <v>12.54</v>
      </c>
      <c r="D197" s="137" t="n">
        <v>2146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8" t="s">
        <v>167</v>
      </c>
      <c r="C199" s="138"/>
      <c r="D199" s="138"/>
    </row>
    <row r="200" s="60" customFormat="true" ht="12" hidden="false" customHeight="true" outlineLevel="0" collapsed="false">
      <c r="A200" s="107" t="s">
        <v>129</v>
      </c>
      <c r="B200" s="109" t="n">
        <v>39.8</v>
      </c>
      <c r="C200" s="126" t="n">
        <v>14.06</v>
      </c>
      <c r="D200" s="125" t="n">
        <v>2432</v>
      </c>
    </row>
    <row r="201" s="60" customFormat="true" ht="12" hidden="false" customHeight="true" outlineLevel="0" collapsed="false">
      <c r="A201" s="107" t="s">
        <v>119</v>
      </c>
      <c r="B201" s="109" t="n">
        <v>39.5</v>
      </c>
      <c r="C201" s="123" t="n">
        <v>12.65</v>
      </c>
      <c r="D201" s="111" t="n">
        <v>2169</v>
      </c>
    </row>
    <row r="202" s="60" customFormat="true" ht="12" hidden="false" customHeight="true" outlineLevel="0" collapsed="false">
      <c r="A202" s="134" t="s">
        <v>120</v>
      </c>
      <c r="B202" s="139" t="n">
        <v>39.5</v>
      </c>
      <c r="C202" s="140" t="n">
        <v>13.02</v>
      </c>
      <c r="D202" s="141" t="n">
        <v>2238</v>
      </c>
    </row>
    <row r="203" s="60" customFormat="true" ht="12" hidden="false" customHeight="true" outlineLevel="0" collapsed="false">
      <c r="A203" s="134"/>
      <c r="B203" s="139"/>
      <c r="C203" s="140"/>
      <c r="D203" s="141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7</v>
      </c>
      <c r="C205" s="144" t="s">
        <v>43</v>
      </c>
      <c r="D205" s="145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3</v>
      </c>
      <c r="C206" s="123" t="n">
        <v>13.93</v>
      </c>
      <c r="D206" s="111" t="n">
        <v>2377</v>
      </c>
    </row>
    <row r="207" s="60" customFormat="true" ht="12" hidden="false" customHeight="true" outlineLevel="0" collapsed="false">
      <c r="A207" s="134" t="s">
        <v>120</v>
      </c>
      <c r="B207" s="135" t="n">
        <v>39.5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4"/>
      <c r="B208" s="135"/>
      <c r="C208" s="136"/>
      <c r="D208" s="137"/>
    </row>
    <row r="209" s="60" customFormat="true" ht="12" hidden="false" customHeight="true" outlineLevel="0" collapsed="false">
      <c r="A209" s="107"/>
      <c r="B209" s="143" t="s">
        <v>169</v>
      </c>
      <c r="C209" s="143"/>
      <c r="D209" s="143"/>
    </row>
    <row r="210" s="60" customFormat="true" ht="12" hidden="false" customHeight="true" outlineLevel="0" collapsed="false">
      <c r="A210" s="107" t="s">
        <v>129</v>
      </c>
      <c r="B210" s="109" t="n">
        <v>39.3</v>
      </c>
      <c r="C210" s="148" t="n">
        <v>12.81</v>
      </c>
      <c r="D210" s="145" t="n">
        <v>2186</v>
      </c>
    </row>
    <row r="211" s="60" customFormat="true" ht="12" hidden="false" customHeight="true" outlineLevel="0" collapsed="false">
      <c r="A211" s="107" t="s">
        <v>119</v>
      </c>
      <c r="B211" s="109" t="n">
        <v>39.2</v>
      </c>
      <c r="C211" s="123" t="n">
        <v>10.76</v>
      </c>
      <c r="D211" s="111" t="n">
        <v>1830</v>
      </c>
    </row>
    <row r="212" s="60" customFormat="true" ht="12" hidden="false" customHeight="true" outlineLevel="0" collapsed="false">
      <c r="A212" s="134" t="s">
        <v>120</v>
      </c>
      <c r="B212" s="135" t="n">
        <v>39.2</v>
      </c>
      <c r="C212" s="136" t="n">
        <v>11.58</v>
      </c>
      <c r="D212" s="137" t="n">
        <v>1972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2:00Z</cp:lastPrinted>
  <dcterms:modified xsi:type="dcterms:W3CDTF">2009-11-03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