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185782"/>
        <c:axId val="30831429"/>
      </c:barChart>
      <c:catAx>
        <c:axId val="91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31429"/>
        <c:crossesAt val="0"/>
        <c:auto val="1"/>
        <c:lblAlgn val="ctr"/>
        <c:lblOffset val="100"/>
        <c:noMultiLvlLbl val="0"/>
      </c:catAx>
      <c:valAx>
        <c:axId val="308314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857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3309695"/>
        <c:axId val="21664871"/>
      </c:barChart>
      <c:catAx>
        <c:axId val="4330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664871"/>
        <c:crossesAt val="0"/>
        <c:auto val="1"/>
        <c:lblAlgn val="ctr"/>
        <c:lblOffset val="100"/>
        <c:noMultiLvlLbl val="0"/>
      </c:catAx>
      <c:valAx>
        <c:axId val="216648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3096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1926200"/>
        <c:axId val="35792399"/>
      </c:barChart>
      <c:catAx>
        <c:axId val="519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92399"/>
        <c:crossesAt val="0"/>
        <c:auto val="1"/>
        <c:lblAlgn val="ctr"/>
        <c:lblOffset val="100"/>
        <c:noMultiLvlLbl val="0"/>
      </c:catAx>
      <c:valAx>
        <c:axId val="3579239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9262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6267385"/>
        <c:axId val="87913251"/>
      </c:barChart>
      <c:catAx>
        <c:axId val="162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913251"/>
        <c:crossesAt val="0"/>
        <c:auto val="1"/>
        <c:lblAlgn val="ctr"/>
        <c:lblOffset val="100"/>
        <c:noMultiLvlLbl val="0"/>
      </c:catAx>
      <c:valAx>
        <c:axId val="87913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6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145163"/>
        <c:axId val="63498254"/>
      </c:barChart>
      <c:catAx>
        <c:axId val="361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498254"/>
        <c:auto val="1"/>
        <c:lblAlgn val="ctr"/>
        <c:lblOffset val="100"/>
        <c:noMultiLvlLbl val="0"/>
      </c:catAx>
      <c:valAx>
        <c:axId val="6349825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1451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9146201"/>
        <c:axId val="83329873"/>
      </c:barChart>
      <c:catAx>
        <c:axId val="691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329873"/>
        <c:crossesAt val="0"/>
        <c:auto val="1"/>
        <c:lblAlgn val="ctr"/>
        <c:lblOffset val="100"/>
        <c:noMultiLvlLbl val="0"/>
      </c:catAx>
      <c:valAx>
        <c:axId val="83329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14620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