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7019541"/>
        <c:axId val="6570824"/>
      </c:barChart>
      <c:catAx>
        <c:axId val="470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70824"/>
        <c:crossesAt val="0"/>
        <c:auto val="1"/>
        <c:lblAlgn val="ctr"/>
        <c:lblOffset val="100"/>
        <c:noMultiLvlLbl val="0"/>
      </c:catAx>
      <c:valAx>
        <c:axId val="65708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0195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7327655"/>
        <c:axId val="13247711"/>
      </c:barChart>
      <c:catAx>
        <c:axId val="473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47711"/>
        <c:crossesAt val="0"/>
        <c:auto val="1"/>
        <c:lblAlgn val="ctr"/>
        <c:lblOffset val="100"/>
        <c:noMultiLvlLbl val="0"/>
      </c:catAx>
      <c:valAx>
        <c:axId val="132477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3276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203912"/>
        <c:axId val="71502202"/>
      </c:barChart>
      <c:catAx>
        <c:axId val="432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502202"/>
        <c:crossesAt val="0"/>
        <c:auto val="1"/>
        <c:lblAlgn val="ctr"/>
        <c:lblOffset val="100"/>
        <c:noMultiLvlLbl val="0"/>
      </c:catAx>
      <c:valAx>
        <c:axId val="71502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2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698551"/>
        <c:axId val="43297049"/>
      </c:barChart>
      <c:catAx>
        <c:axId val="706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049"/>
        <c:auto val="1"/>
        <c:lblAlgn val="ctr"/>
        <c:lblOffset val="100"/>
        <c:noMultiLvlLbl val="0"/>
      </c:catAx>
      <c:valAx>
        <c:axId val="4329704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69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381458"/>
        <c:axId val="71272423"/>
      </c:barChart>
      <c:catAx>
        <c:axId val="453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272423"/>
        <c:crossesAt val="0"/>
        <c:auto val="1"/>
        <c:lblAlgn val="ctr"/>
        <c:lblOffset val="100"/>
        <c:noMultiLvlLbl val="0"/>
      </c:catAx>
      <c:valAx>
        <c:axId val="712724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8145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