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0" name="_xlnm.Print_Titles" vbProcedure="false">T4!$1:$6</definedName>
    <definedName function="false" hidden="false" localSheetId="12" name="_xlnm.Print_Titles" vbProcedure="false">T5!$1:$6</definedName>
    <definedName function="false" hidden="false" localSheetId="13" name="_xlnm.Print_Titles" vbProcedure="false">T6!$1:$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08                 </t>
    </r>
    <r>
      <rPr>
        <sz val="16"/>
        <rFont val="Arial"/>
        <family val="2"/>
      </rPr>
      <t xml:space="preserve">mit Ergebnissen aus dem                          4. Quartal 2008
</t>
    </r>
    <r>
      <rPr>
        <b val="true"/>
        <sz val="16"/>
        <rFont val="Arial"/>
        <family val="2"/>
      </rPr>
      <t xml:space="preserve">
</t>
    </r>
  </si>
  <si>
    <t xml:space="preserve">Bruttomonatsverdienst                                 Bruttojahresverdienst
Sonderzahlung
Wochenarbeitszeit
Arbeitnehmer</t>
  </si>
  <si>
    <t xml:space="preserve">
</t>
  </si>
  <si>
    <t xml:space="preserve">Durchschnittliche bezahlte Wochenarbeitszeit der voll- und teilzeitbeschäftigten Arbeitnehmer in Brandenburg 2008 nach ausgewählten Wirtschaftsbereichen</t>
  </si>
  <si>
    <t xml:space="preserve">Statistischer Bericht</t>
  </si>
  <si>
    <t xml:space="preserve">N I 1 - vj 4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randenburg  2008 nach </t>
  </si>
  <si>
    <t xml:space="preserve">Brandenburg im 4. Quartal 2008 und Brutto-</t>
  </si>
  <si>
    <t xml:space="preserve">ausgewählten Wirtschaftsbereichen</t>
  </si>
  <si>
    <t xml:space="preserve">jahresverdienst 2008 nach Geschlecht und</t>
  </si>
  <si>
    <t xml:space="preserve">Leistungsgruppen in Wirtschaftsbereichen </t>
  </si>
  <si>
    <t xml:space="preserve">Anteil der voll- und teilzeitbeschäftigten Arbeit- </t>
  </si>
  <si>
    <t xml:space="preserve">nehmer in Brandenburg 2008 im Produzierenden </t>
  </si>
  <si>
    <t xml:space="preserve">Durchschnittlicher Bruttomonatsverdienst der</t>
  </si>
  <si>
    <t xml:space="preserve">Gewerbe und Dienstleistungsbereich nach</t>
  </si>
  <si>
    <t xml:space="preserve">vollzeitbeschäftigten Arbeitnehmer in Brandenburg</t>
  </si>
  <si>
    <t xml:space="preserve">Leistungsgruppen</t>
  </si>
  <si>
    <t xml:space="preserve">im 4. Quartal 2008 und Bruttojahresverdienst</t>
  </si>
  <si>
    <t xml:space="preserve">2008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randenburg</t>
  </si>
  <si>
    <t xml:space="preserve">2008 im Produzierenden Gewerbe und</t>
  </si>
  <si>
    <t xml:space="preserve">Durchschnittlicher Bruttomonatsverdienst und </t>
  </si>
  <si>
    <t xml:space="preserve">Dienstleistungsbereich nach Tätigkeiten und</t>
  </si>
  <si>
    <t xml:space="preserve">bezahlte Wochenarbeitszeiten der vollzeit- </t>
  </si>
  <si>
    <t xml:space="preserve">Geschlecht</t>
  </si>
  <si>
    <t xml:space="preserve">beschäftigten Arbeitnehmer in Brandenburg im </t>
  </si>
  <si>
    <t xml:space="preserve">4. Quartal 2008 und Bruttojahresverdienst </t>
  </si>
  <si>
    <t xml:space="preserve">Prozentuale Abweichung der Bruttomonatsver-</t>
  </si>
  <si>
    <t xml:space="preserve">2008 nach Geschlecht und ausgewählten </t>
  </si>
  <si>
    <t xml:space="preserve">dienste ohne Sonderzahlungen vollzeitbe-</t>
  </si>
  <si>
    <t xml:space="preserve">Wirtschaftsbereichen</t>
  </si>
  <si>
    <t xml:space="preserve">schäftigter Arbeitnehmer in Brandenburg im  </t>
  </si>
  <si>
    <t xml:space="preserve">4. Quartal 2008 ausgewählter Wirtschaftsbereiche</t>
  </si>
  <si>
    <t xml:space="preserve">vom Durchschnitt im Produzierenden Gewerbe</t>
  </si>
  <si>
    <t xml:space="preserve">und Dienstleistunsbereich</t>
  </si>
  <si>
    <t xml:space="preserve">2008 nach Geschlecht, Leistungsgruppen und </t>
  </si>
  <si>
    <t xml:space="preserve">Verteilung der Arbeitnehmer in Brandenburg 2008</t>
  </si>
  <si>
    <t xml:space="preserve">Betriebsgrößenklassen in ausgewählten </t>
  </si>
  <si>
    <t xml:space="preserve">im Produzierenden Gewerbe und Dienst-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-</t>
  </si>
  <si>
    <t xml:space="preserve">4. Quartal 2008 und Bruttojahresverdienst 2008</t>
  </si>
  <si>
    <t xml:space="preserve">nach ausgewählten Wirtschaftsbereichen </t>
  </si>
  <si>
    <t xml:space="preserve">und Geschlecht </t>
  </si>
  <si>
    <t xml:space="preserve">geringfügig beschäftigten Arbeitnehmer in</t>
  </si>
  <si>
    <t xml:space="preserve">Brandenburg 2008 nach ausgewählten </t>
  </si>
  <si>
    <t xml:space="preserve">Wirtschaftsbereichen und Geschlecht</t>
  </si>
  <si>
    <t xml:space="preserve">Durchschnittlicher Bruttojahresverdienst ohne Sonderzahlungen der voll- und teilzeitbeschäftigten Arbeitnehmer1 in Brandenburg 2008 nach ausgewählten Wirtschaftsbereichen</t>
  </si>
  <si>
    <t xml:space="preserve">_____</t>
  </si>
  <si>
    <t xml:space="preserve">1  Einschließlich Beamte</t>
  </si>
  <si>
    <t xml:space="preserve">1  Durchschnittlicher Bruttomonatsverdienst der voll- und teilzeitbeschäftigten 
    Arbeitnehmer1 in Brandenburg im 4. Quartal 2008 und Bruttojahresverdienst 2008 
    nach Geschlecht und Leistungsgruppen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Verände-rung zum Vorjahr</t>
  </si>
  <si>
    <t xml:space="preserve">Sonder-zahlungen</t>
  </si>
  <si>
    <r>
      <rPr>
        <sz val="8"/>
        <rFont val="Arial"/>
        <family val="2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4. Quartal 2008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1 
    in Brandenburg im 4. Quartal 2008 und Bruttojahresverdienst 2008 nach 
    Geschlecht und Leistungsgruppen in Wirtschaftsbereichen</t>
  </si>
  <si>
    <t xml:space="preserve">Anteil der voll- und teilzeitbeschäftigten Arbeitnehmer1 in Brandenburg 2008 im Produzierenden Gewerbe und Dienstleistungsbereich nach Leistungsgruppen</t>
  </si>
  <si>
    <t xml:space="preserve">Bruttomonatsverdienst der voll- und teilzeitbeschäftigten Arbeitnehmer1 in Brandenburg 2008 im Produzierenden Gewerbe und Dienstleistungsbereich nach Tätigkeiten und Geschlecht</t>
  </si>
  <si>
    <t xml:space="preserve">3  Durchschnittlicher Bruttomonatsverdienst und bezahlte Wochenarbeitszeiten der 
    vollzeitbeschäftigten Arbeitnehmer1 in Brandenburg im 4. Quartal 2008 und
    Bruttojahresverdienst 2008 nach Geschlecht und ausgewählten Wirtschaftsbereichen </t>
  </si>
  <si>
    <t xml:space="preserve">Sonderzahlungen</t>
  </si>
  <si>
    <t xml:space="preserve">Männer</t>
  </si>
  <si>
    <t xml:space="preserve">       Bergbau und Gewinnung von Steinen und Erden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Energie- und Wasserversorgung</t>
  </si>
  <si>
    <t xml:space="preserve">Abwasserentsorgung; Abfallbeseitigung u.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2008 ausgewählter Wirtschaftsbereiche vom Durchschnitt  im Produzierenden Gewerbe und Dienstleistungsbereich </t>
  </si>
  <si>
    <t xml:space="preserve">2  Einschließlich Instandhaltung und Reparatur von Kraftfahrzeugen</t>
  </si>
  <si>
    <t xml:space="preserve">4  Durchschnittlicher Bruttomonatsverdienst der vollzeitbeschäftigten Arbeitnehmer1 in 
    Brandenburg im 4. Quartal 2008 und Bruttojahresverdienst 2008 nach Geschlecht, 
    Leistungsgruppen und Betriebsgrößenklassen in ausgewählten Wirtschaftsbereichen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1 in Brandenburg 2008 im Produzierenden Gewerbe und Dienstleistungsbereich nach Geschlecht und Beschäftigungsart</t>
  </si>
  <si>
    <t xml:space="preserve">5  Durchschnittlicher Bruttomonatsverdienst und bezahlte Wochenarbeitszeiten der
    teilzeitbeschäftigten Arbeitnehmer1 in Brandenburg im 4. Quartal 2008 und  
    Bruttojahresverdienst 2008 nach ausgewählten Wirtschaftsbereichen und Geschlecht</t>
  </si>
  <si>
    <t xml:space="preserve">Wirtschaftsbereich</t>
  </si>
  <si>
    <t xml:space="preserve">Bezahlte
Wochen-arbeitszeit</t>
  </si>
  <si>
    <t xml:space="preserve">Arbeitnehmer insgesamt</t>
  </si>
  <si>
    <t xml:space="preserve">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1 
    in Brandenburg 2008 nach ausgewählten Wirtschaftsbereichen und Geschlecht
</t>
  </si>
  <si>
    <t xml:space="preserve">Bruttomonatsverdien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"/>
    <numFmt numFmtId="168" formatCode="@\ "/>
    <numFmt numFmtId="169" formatCode="#,##0.0;&quot;– &quot;#,##0.0"/>
    <numFmt numFmtId="170" formatCode="#\ ##0;&quot;– &quot;#\ ##0"/>
    <numFmt numFmtId="171" formatCode="#,##0.0;&quot;– &quot;#,##0.0;\–"/>
    <numFmt numFmtId="172" formatCode="#\ ##0.0;&quot;– &quot;#\ ##0.0"/>
    <numFmt numFmtId="173" formatCode="#,##0;&quot;– &quot;#,##0"/>
    <numFmt numFmtId="174" formatCode="#\ ##0;&quot;– &quot;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8" fontId="22" fillId="2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68201563858"/>
          <c:y val="0.0527351844177373"/>
          <c:w val="0.891746307558645"/>
          <c:h val="0.864794861168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3287256"/>
        <c:axId val="3144851"/>
      </c:barChart>
      <c:catAx>
        <c:axId val="1328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44851"/>
        <c:crossesAt val="0"/>
        <c:auto val="1"/>
        <c:lblAlgn val="ctr"/>
        <c:lblOffset val="100"/>
        <c:noMultiLvlLbl val="0"/>
      </c:catAx>
      <c:valAx>
        <c:axId val="314485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7028670721112"/>
              <c:y val="0.894944053046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28725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39183318853"/>
          <c:y val="0.413282221301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597040905135"/>
          <c:y val="0.0426712680128713"/>
          <c:w val="0.899796924862199"/>
          <c:h val="0.8239985076715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220406"/>
        <c:axId val="13868332"/>
      </c:barChart>
      <c:catAx>
        <c:axId val="422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868332"/>
        <c:crossesAt val="0"/>
        <c:auto val="1"/>
        <c:lblAlgn val="ctr"/>
        <c:lblOffset val="100"/>
        <c:noMultiLvlLbl val="0"/>
      </c:catAx>
      <c:valAx>
        <c:axId val="1386833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36669567740064"/>
              <c:y val="0.85356526605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2040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951552074268"/>
          <c:y val="0.927528797276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917788802268"/>
          <c:y val="0.174059382137276"/>
          <c:w val="0.452515946137491"/>
          <c:h val="0.750931602356052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9088840736728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8536020"/>
        <c:axId val="17153587"/>
      </c:barChart>
      <c:catAx>
        <c:axId val="3853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153587"/>
        <c:crossesAt val="0"/>
        <c:auto val="1"/>
        <c:lblAlgn val="ctr"/>
        <c:lblOffset val="100"/>
        <c:noMultiLvlLbl val="0"/>
      </c:catAx>
      <c:valAx>
        <c:axId val="171535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536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27989821883"/>
          <c:y val="0.3907908992416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11462255416"/>
          <c:y val="0.0197536740643779"/>
          <c:w val="0.884513301648046"/>
          <c:h val="0.948711846254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7309505"/>
        <c:axId val="70756816"/>
      </c:barChart>
      <c:catAx>
        <c:axId val="7730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816"/>
        <c:auto val="1"/>
        <c:lblAlgn val="ctr"/>
        <c:lblOffset val="100"/>
        <c:noMultiLvlLbl val="0"/>
      </c:catAx>
      <c:valAx>
        <c:axId val="70756816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309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443440957"/>
          <c:y val="0.169064109394424"/>
          <c:w val="0.916629035899752"/>
          <c:h val="0.76179482625939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064186"/>
        <c:axId val="15899758"/>
      </c:barChart>
      <c:catAx>
        <c:axId val="506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899758"/>
        <c:crossesAt val="0"/>
        <c:auto val="1"/>
        <c:lblAlgn val="ctr"/>
        <c:lblOffset val="100"/>
        <c:noMultiLvlLbl val="0"/>
      </c:catAx>
      <c:valAx>
        <c:axId val="158997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6418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575073379996"/>
          <c:y val="0.950748830876695"/>
          <c:w val="0.398284037028675"/>
          <c:h val="0.0292428816669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8440</xdr:rowOff>
    </xdr:from>
    <xdr:to>
      <xdr:col>2</xdr:col>
      <xdr:colOff>676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45840"/>
          <a:ext cx="19980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3960</xdr:colOff>
      <xdr:row>13</xdr:row>
      <xdr:rowOff>91800</xdr:rowOff>
    </xdr:from>
    <xdr:to>
      <xdr:col>3</xdr:col>
      <xdr:colOff>336600</xdr:colOff>
      <xdr:row>34</xdr:row>
      <xdr:rowOff>75960</xdr:rowOff>
    </xdr:to>
    <xdr:graphicFrame>
      <xdr:nvGraphicFramePr>
        <xdr:cNvPr id="1" name="Chart 11"/>
        <xdr:cNvGraphicFramePr/>
      </xdr:nvGraphicFramePr>
      <xdr:xfrm>
        <a:off x="2652480" y="6456240"/>
        <a:ext cx="4143240" cy="34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040</xdr:rowOff>
    </xdr:from>
    <xdr:to>
      <xdr:col>7</xdr:col>
      <xdr:colOff>750240</xdr:colOff>
      <xdr:row>47</xdr:row>
      <xdr:rowOff>23040</xdr:rowOff>
    </xdr:to>
    <xdr:graphicFrame>
      <xdr:nvGraphicFramePr>
        <xdr:cNvPr id="5" name="Chart 13"/>
        <xdr:cNvGraphicFramePr/>
      </xdr:nvGraphicFramePr>
      <xdr:xfrm>
        <a:off x="0" y="495360"/>
        <a:ext cx="6204240" cy="77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5</xdr:row>
      <xdr:rowOff>0</xdr:rowOff>
    </xdr:from>
    <xdr:to>
      <xdr:col>6</xdr:col>
      <xdr:colOff>399600</xdr:colOff>
      <xdr:row>24</xdr:row>
      <xdr:rowOff>99000</xdr:rowOff>
    </xdr:to>
    <xdr:graphicFrame>
      <xdr:nvGraphicFramePr>
        <xdr:cNvPr id="6" name="Chart 13"/>
        <xdr:cNvGraphicFramePr/>
      </xdr:nvGraphicFramePr>
      <xdr:xfrm>
        <a:off x="180000" y="762120"/>
        <a:ext cx="507924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4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</xdr:row>
      <xdr:rowOff>7920</xdr:rowOff>
    </xdr:from>
    <xdr:to>
      <xdr:col>4</xdr:col>
      <xdr:colOff>775080</xdr:colOff>
      <xdr:row>41</xdr:row>
      <xdr:rowOff>23040</xdr:rowOff>
    </xdr:to>
    <xdr:graphicFrame>
      <xdr:nvGraphicFramePr>
        <xdr:cNvPr id="8" name="Chart 2071"/>
        <xdr:cNvGraphicFramePr/>
      </xdr:nvGraphicFramePr>
      <xdr:xfrm>
        <a:off x="31320" y="1164240"/>
        <a:ext cx="5832000" cy="60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7520</xdr:colOff>
      <xdr:row>5</xdr:row>
      <xdr:rowOff>129600</xdr:rowOff>
    </xdr:from>
    <xdr:to>
      <xdr:col>1</xdr:col>
      <xdr:colOff>1128960</xdr:colOff>
      <xdr:row>26</xdr:row>
      <xdr:rowOff>121680</xdr:rowOff>
    </xdr:to>
    <xdr:sp>
      <xdr:nvSpPr>
        <xdr:cNvPr id="27" name="Line 2072"/>
        <xdr:cNvSpPr/>
      </xdr:nvSpPr>
      <xdr:spPr>
        <a:xfrm>
          <a:off x="2653920" y="1285920"/>
          <a:ext cx="1440" cy="3512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7520</xdr:colOff>
      <xdr:row>26</xdr:row>
      <xdr:rowOff>159840</xdr:rowOff>
    </xdr:from>
    <xdr:to>
      <xdr:col>1</xdr:col>
      <xdr:colOff>1128960</xdr:colOff>
      <xdr:row>38</xdr:row>
      <xdr:rowOff>68760</xdr:rowOff>
    </xdr:to>
    <xdr:sp>
      <xdr:nvSpPr>
        <xdr:cNvPr id="28" name="Line 2073"/>
        <xdr:cNvSpPr/>
      </xdr:nvSpPr>
      <xdr:spPr>
        <a:xfrm>
          <a:off x="2653920" y="4836600"/>
          <a:ext cx="1440" cy="192060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2695512622678</cdr:x>
      <cdr:y>0.121258999226513</cdr:y>
    </cdr:from>
    <cdr:to>
      <cdr:x>0.437503857786556</cdr:x>
      <cdr:y>0.150770512286547</cdr:y>
    </cdr:to>
    <cdr:sp>
      <cdr:nvSpPr>
        <cdr:cNvPr id="9" name="Text 1"/>
        <cdr:cNvSpPr/>
      </cdr:nvSpPr>
      <cdr:spPr>
        <a:xfrm>
          <a:off x="194040" y="733680"/>
          <a:ext cx="23576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7140299981483</cdr:x>
      <cdr:y>0.220027369548402</cdr:y>
    </cdr:from>
    <cdr:to>
      <cdr:x>0.43676316276773</cdr:x>
      <cdr:y>0.248765395370976</cdr:y>
    </cdr:to>
    <cdr:sp>
      <cdr:nvSpPr>
        <cdr:cNvPr id="10" name="Text 2"/>
        <cdr:cNvSpPr/>
      </cdr:nvSpPr>
      <cdr:spPr>
        <a:xfrm>
          <a:off x="19080" y="1331280"/>
          <a:ext cx="25282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70816616258</cdr:x>
      <cdr:y>0.374248824894389</cdr:y>
    </cdr:from>
    <cdr:to>
      <cdr:x>0.434232454786742</cdr:x>
      <cdr:y>0.401975367406438</cdr:y>
    </cdr:to>
    <cdr:sp>
      <cdr:nvSpPr>
        <cdr:cNvPr id="11" name="Text 3"/>
        <cdr:cNvSpPr/>
      </cdr:nvSpPr>
      <cdr:spPr>
        <a:xfrm>
          <a:off x="657720" y="2264400"/>
          <a:ext cx="187488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esundheits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65758314987803</cdr:y>
    </cdr:from>
    <cdr:to>
      <cdr:x>0.43676316276773</cdr:x>
      <cdr:y>0.519247932409115</cdr:y>
    </cdr:to>
    <cdr:sp>
      <cdr:nvSpPr>
        <cdr:cNvPr id="12" name="Text 4"/>
        <cdr:cNvSpPr/>
      </cdr:nvSpPr>
      <cdr:spPr>
        <a:xfrm>
          <a:off x="0" y="2818080"/>
          <a:ext cx="254736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. v. freiberuflichen, wissenschaftlichen und technischen Dienstleistungen 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629975605402511</cdr:y>
    </cdr:from>
    <cdr:to>
      <cdr:x>0.699277822356645</cdr:x>
      <cdr:y>0.665020527161302</cdr:y>
    </cdr:to>
    <cdr:sp>
      <cdr:nvSpPr>
        <cdr:cNvPr id="13" name="Text 5"/>
        <cdr:cNvSpPr/>
      </cdr:nvSpPr>
      <cdr:spPr>
        <a:xfrm>
          <a:off x="2703240" y="3811680"/>
          <a:ext cx="13752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00" spc="-1" strike="noStrike">
              <a:latin typeface="Arial"/>
            </a:rPr>
            <a:t>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9696315042281</cdr:x>
      <cdr:y>0.323496162313322</cdr:y>
    </cdr:from>
    <cdr:to>
      <cdr:x>0.43676316276773</cdr:x>
      <cdr:y>0.354971142976141</cdr:y>
    </cdr:to>
    <cdr:sp>
      <cdr:nvSpPr>
        <cdr:cNvPr id="14" name="Text 6"/>
        <cdr:cNvSpPr/>
      </cdr:nvSpPr>
      <cdr:spPr>
        <a:xfrm>
          <a:off x="536400" y="1957320"/>
          <a:ext cx="20109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223381272761</cdr:x>
      <cdr:y>0.0197536740643779</cdr:y>
    </cdr:from>
    <cdr:to>
      <cdr:x>0.434232454786742</cdr:x>
      <cdr:y>0.0465282322841673</cdr:y>
    </cdr:to>
    <cdr:sp>
      <cdr:nvSpPr>
        <cdr:cNvPr id="15" name="Text 7"/>
        <cdr:cNvSpPr/>
      </cdr:nvSpPr>
      <cdr:spPr>
        <a:xfrm>
          <a:off x="1056960" y="119520"/>
          <a:ext cx="1475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682751234604629</cdr:y>
    </cdr:from>
    <cdr:to>
      <cdr:x>0.667983457811246</cdr:x>
      <cdr:y>0.716725174034628</cdr:y>
    </cdr:to>
    <cdr:sp>
      <cdr:nvSpPr>
        <cdr:cNvPr id="16" name="Text 8"/>
        <cdr:cNvSpPr/>
      </cdr:nvSpPr>
      <cdr:spPr>
        <a:xfrm>
          <a:off x="2703240" y="4131000"/>
          <a:ext cx="11926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 und Lagerei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79920992531</cdr:x>
      <cdr:y>0.738025822573928</cdr:y>
    </cdr:from>
    <cdr:to>
      <cdr:x>0.587494599098821</cdr:x>
      <cdr:y>0.763015410245731</cdr:y>
    </cdr:to>
    <cdr:sp>
      <cdr:nvSpPr>
        <cdr:cNvPr id="17" name="Text 9"/>
        <cdr:cNvSpPr/>
      </cdr:nvSpPr>
      <cdr:spPr>
        <a:xfrm>
          <a:off x="2713680" y="4465440"/>
          <a:ext cx="7128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00" spc="-1" strike="noStrike" baseline="33000">
              <a:latin typeface="Arial"/>
            </a:rPr>
            <a:t>  </a:t>
          </a:r>
          <a:r>
            <a:rPr b="0" sz="800" spc="-1" strike="noStrike">
              <a:latin typeface="Arial"/>
            </a:rPr>
            <a:t>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79920992531</cdr:x>
      <cdr:y>0.783245076456238</cdr:y>
    </cdr:from>
    <cdr:to>
      <cdr:x>0.644528115548423</cdr:x>
      <cdr:y>0.814779556137324</cdr:y>
    </cdr:to>
    <cdr:sp>
      <cdr:nvSpPr>
        <cdr:cNvPr id="18" name="Text 10"/>
        <cdr:cNvSpPr/>
      </cdr:nvSpPr>
      <cdr:spPr>
        <a:xfrm>
          <a:off x="2713680" y="4739040"/>
          <a:ext cx="10454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19739522251713</cdr:x>
      <cdr:y>0.17123817457012</cdr:y>
    </cdr:from>
    <cdr:to>
      <cdr:x>0.449725325597185</cdr:x>
      <cdr:y>0.200749687630154</cdr:y>
    </cdr:to>
    <cdr:sp>
      <cdr:nvSpPr>
        <cdr:cNvPr id="19" name="Text 11"/>
        <cdr:cNvSpPr/>
      </cdr:nvSpPr>
      <cdr:spPr>
        <a:xfrm>
          <a:off x="128160" y="1036080"/>
          <a:ext cx="2494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761619653108</cdr:x>
      <cdr:y>0.887725352531683</cdr:y>
    </cdr:from>
    <cdr:to>
      <cdr:x>0.644528115548423</cdr:x>
      <cdr:y>0.916225382281192</cdr:y>
    </cdr:to>
    <cdr:sp>
      <cdr:nvSpPr>
        <cdr:cNvPr id="20" name="Text 12"/>
        <cdr:cNvSpPr/>
      </cdr:nvSpPr>
      <cdr:spPr>
        <a:xfrm>
          <a:off x="2693160" y="5371200"/>
          <a:ext cx="106596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836020705658357</cdr:y>
    </cdr:from>
    <cdr:to>
      <cdr:x>0.852478242083822</cdr:x>
      <cdr:y>0.864520735407866</cdr:y>
    </cdr:to>
    <cdr:sp>
      <cdr:nvSpPr>
        <cdr:cNvPr id="21" name="Text 2063"/>
        <cdr:cNvSpPr/>
      </cdr:nvSpPr>
      <cdr:spPr>
        <a:xfrm>
          <a:off x="2703240" y="5058360"/>
          <a:ext cx="22687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bringung v. sonstigen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578270958529184</cdr:y>
    </cdr:from>
    <cdr:to>
      <cdr:x>0.699277822356645</cdr:x>
      <cdr:y>0.603260546200988</cdr:y>
    </cdr:to>
    <cdr:sp>
      <cdr:nvSpPr>
        <cdr:cNvPr id="22" name="Text 2064"/>
        <cdr:cNvSpPr/>
      </cdr:nvSpPr>
      <cdr:spPr>
        <a:xfrm>
          <a:off x="2703240" y="3498840"/>
          <a:ext cx="13752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r>
            <a:rPr b="0" sz="800" spc="-1" strike="noStrike">
              <a:latin typeface="Arial"/>
            </a:rPr>
            <a:t>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496636010123</cdr:x>
      <cdr:y>0.532992205628607</cdr:y>
    </cdr:from>
    <cdr:to>
      <cdr:x>0.434232454786742</cdr:x>
      <cdr:y>0.558993276610936</cdr:y>
    </cdr:to>
    <cdr:sp>
      <cdr:nvSpPr>
        <cdr:cNvPr id="23" name="Text 2065"/>
        <cdr:cNvSpPr/>
      </cdr:nvSpPr>
      <cdr:spPr>
        <a:xfrm>
          <a:off x="901080" y="3224880"/>
          <a:ext cx="16315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27024454096507</cdr:y>
    </cdr:from>
    <cdr:to>
      <cdr:x>0.525029319177829</cdr:x>
      <cdr:y>0.454513000535491</cdr:y>
    </cdr:to>
    <cdr:sp>
      <cdr:nvSpPr>
        <cdr:cNvPr id="24" name="Text 2066"/>
        <cdr:cNvSpPr/>
      </cdr:nvSpPr>
      <cdr:spPr>
        <a:xfrm>
          <a:off x="0" y="2583720"/>
          <a:ext cx="30621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Öffentl.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768347632862</cdr:x>
      <cdr:y>0.27375498304278</cdr:y>
    </cdr:from>
    <cdr:to>
      <cdr:x>0.43676316276773</cdr:x>
      <cdr:y>0.301243529481764</cdr:y>
    </cdr:to>
    <cdr:sp>
      <cdr:nvSpPr>
        <cdr:cNvPr id="25" name="Text 2067"/>
        <cdr:cNvSpPr/>
      </cdr:nvSpPr>
      <cdr:spPr>
        <a:xfrm>
          <a:off x="891000" y="1656360"/>
          <a:ext cx="16563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9699401271527</cdr:x>
      <cdr:y>0.0687213660974594</cdr:y>
    </cdr:from>
    <cdr:to>
      <cdr:x>0.437503857786556</cdr:x>
      <cdr:y>0.0944844410067234</cdr:y>
    </cdr:to>
    <cdr:sp>
      <cdr:nvSpPr>
        <cdr:cNvPr id="26" name="Text 2068"/>
        <cdr:cNvSpPr/>
      </cdr:nvSpPr>
      <cdr:spPr>
        <a:xfrm>
          <a:off x="507240" y="415800"/>
          <a:ext cx="20444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6560</xdr:colOff>
      <xdr:row>38</xdr:row>
      <xdr:rowOff>46080</xdr:rowOff>
    </xdr:to>
    <xdr:graphicFrame>
      <xdr:nvGraphicFramePr>
        <xdr:cNvPr id="29" name="Chart 5"/>
        <xdr:cNvGraphicFramePr/>
      </xdr:nvGraphicFramePr>
      <xdr:xfrm>
        <a:off x="0" y="472320"/>
        <a:ext cx="6377400" cy="60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32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7" width="21.66"/>
    <col collapsed="false" customWidth="true" hidden="false" outlineLevel="0" max="2" min="2" style="87" width="18.55"/>
    <col collapsed="false" customWidth="true" hidden="false" outlineLevel="0" max="3" min="3" style="87" width="17.55"/>
    <col collapsed="false" customWidth="true" hidden="false" outlineLevel="0" max="4" min="4" style="87" width="14.43"/>
    <col collapsed="false" customWidth="false" hidden="false" outlineLevel="0" max="257" min="5" style="87" width="11.43"/>
  </cols>
  <sheetData>
    <row r="2" customFormat="false" ht="38.25" hidden="false" customHeight="true" outlineLevel="0" collapsed="false">
      <c r="A2" s="57" t="s">
        <v>183</v>
      </c>
      <c r="B2" s="57"/>
      <c r="C2" s="57"/>
      <c r="D2" s="57"/>
      <c r="E2" s="57"/>
    </row>
    <row r="43" customFormat="false" ht="13.2" hidden="false" customHeight="false" outlineLevel="0" collapsed="false">
      <c r="A43" s="53" t="s">
        <v>115</v>
      </c>
    </row>
    <row r="44" customFormat="false" ht="13.2" hidden="false" customHeight="false" outlineLevel="0" collapsed="false">
      <c r="A44" s="54" t="s">
        <v>116</v>
      </c>
    </row>
    <row r="45" customFormat="false" ht="13.2" hidden="false" customHeight="false" outlineLevel="0" collapsed="false">
      <c r="A45" s="54" t="s">
        <v>184</v>
      </c>
    </row>
  </sheetData>
  <mergeCells count="1">
    <mergeCell ref="A2:E2"/>
  </mergeCells>
  <hyperlinks>
    <hyperlink ref="A2" location="Inhaltsverzeichnis!B23" display="Prozentuale Abweichung der Bruttomonatsverdienste ohne Sonderzahlungen  vollzeitbeschäftigter Arbeitnehmer1 in Brandenburg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5" activePane="bottomLeft" state="frozen"/>
      <selection pane="topLeft" activeCell="A1" activeCellId="0" sqref="A1"/>
      <selection pane="bottomLeft" activeCell="G6" activeCellId="0" sqref="G6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20.66"/>
    <col collapsed="false" customWidth="true" hidden="false" outlineLevel="0" max="2" min="2" style="55" width="3.1"/>
    <col collapsed="false" customWidth="true" hidden="false" outlineLevel="0" max="5" min="3" style="56" width="15.66"/>
    <col collapsed="false" customWidth="true" hidden="false" outlineLevel="0" max="6" min="6" style="55" width="8.66"/>
    <col collapsed="false" customWidth="true" hidden="false" outlineLevel="0" max="7" min="7" style="55" width="11.43"/>
    <col collapsed="false" customWidth="false" hidden="false" outlineLevel="0" max="257" min="8" style="55" width="9.1"/>
  </cols>
  <sheetData>
    <row r="1" s="58" customFormat="true" ht="36" hidden="false" customHeight="true" outlineLevel="0" collapsed="false">
      <c r="A1" s="121" t="s">
        <v>185</v>
      </c>
      <c r="B1" s="121"/>
      <c r="C1" s="121"/>
      <c r="D1" s="121"/>
      <c r="E1" s="121"/>
      <c r="F1" s="121"/>
      <c r="G1" s="121"/>
    </row>
    <row r="2" customFormat="false" ht="12" hidden="false" customHeight="true" outlineLevel="0" collapsed="false"/>
    <row r="3" s="131" customFormat="true" ht="13.5" hidden="false" customHeight="true" outlineLevel="0" collapsed="false">
      <c r="A3" s="155" t="s">
        <v>119</v>
      </c>
      <c r="B3" s="155"/>
      <c r="C3" s="64" t="s">
        <v>121</v>
      </c>
      <c r="D3" s="64"/>
      <c r="E3" s="156" t="s">
        <v>141</v>
      </c>
    </row>
    <row r="4" s="131" customFormat="true" ht="12.75" hidden="false" customHeight="true" outlineLevel="0" collapsed="false">
      <c r="A4" s="155"/>
      <c r="B4" s="155"/>
      <c r="C4" s="63" t="s">
        <v>125</v>
      </c>
      <c r="D4" s="64" t="n">
        <v>2008</v>
      </c>
      <c r="E4" s="68" t="n">
        <v>2008</v>
      </c>
    </row>
    <row r="5" s="131" customFormat="true" ht="12" hidden="false" customHeight="true" outlineLevel="0" collapsed="false">
      <c r="A5" s="155"/>
      <c r="B5" s="155"/>
      <c r="C5" s="70" t="s">
        <v>127</v>
      </c>
      <c r="D5" s="70"/>
      <c r="E5" s="70"/>
    </row>
    <row r="6" s="87" customFormat="true" ht="12" hidden="false" customHeight="true" outlineLevel="0" collapsed="false"/>
    <row r="7" s="87" customFormat="true" ht="12" hidden="false" customHeight="true" outlineLevel="0" collapsed="false">
      <c r="C7" s="157" t="s">
        <v>129</v>
      </c>
      <c r="D7" s="157"/>
      <c r="E7" s="157"/>
      <c r="F7" s="158"/>
      <c r="G7" s="158"/>
    </row>
    <row r="8" s="135" customFormat="true" ht="12" hidden="false" customHeight="true" outlineLevel="0" collapsed="false">
      <c r="C8" s="136" t="s">
        <v>186</v>
      </c>
      <c r="D8" s="136"/>
      <c r="E8" s="136"/>
    </row>
    <row r="9" s="135" customFormat="true" ht="12" hidden="false" customHeight="true" outlineLevel="0" collapsed="false">
      <c r="A9" s="80" t="s">
        <v>130</v>
      </c>
      <c r="B9" s="81"/>
      <c r="C9" s="159" t="n">
        <v>2156</v>
      </c>
      <c r="D9" s="159" t="n">
        <v>25752</v>
      </c>
      <c r="E9" s="159" t="n">
        <v>1284</v>
      </c>
    </row>
    <row r="10" s="135" customFormat="true" ht="12" hidden="false" customHeight="true" outlineLevel="0" collapsed="false">
      <c r="A10" s="88" t="s">
        <v>131</v>
      </c>
      <c r="B10" s="81" t="n">
        <v>1</v>
      </c>
      <c r="C10" s="159" t="n">
        <v>4542</v>
      </c>
      <c r="D10" s="159" t="n">
        <v>55908</v>
      </c>
      <c r="E10" s="159" t="n">
        <v>6012</v>
      </c>
    </row>
    <row r="11" s="135" customFormat="true" ht="12" hidden="false" customHeight="true" outlineLevel="0" collapsed="false">
      <c r="A11" s="88" t="s">
        <v>131</v>
      </c>
      <c r="B11" s="81" t="n">
        <v>2</v>
      </c>
      <c r="C11" s="159" t="n">
        <v>2716</v>
      </c>
      <c r="D11" s="159" t="n">
        <v>32460</v>
      </c>
      <c r="E11" s="159" t="n">
        <v>1944</v>
      </c>
    </row>
    <row r="12" s="135" customFormat="true" ht="12" hidden="false" customHeight="true" outlineLevel="0" collapsed="false">
      <c r="A12" s="88" t="s">
        <v>131</v>
      </c>
      <c r="B12" s="81" t="n">
        <v>3</v>
      </c>
      <c r="C12" s="159" t="n">
        <v>1904</v>
      </c>
      <c r="D12" s="159" t="n">
        <v>22680</v>
      </c>
      <c r="E12" s="159" t="n">
        <v>804</v>
      </c>
    </row>
    <row r="13" s="135" customFormat="true" ht="12" hidden="false" customHeight="true" outlineLevel="0" collapsed="false">
      <c r="A13" s="88" t="s">
        <v>131</v>
      </c>
      <c r="B13" s="81" t="n">
        <v>4</v>
      </c>
      <c r="C13" s="159" t="n">
        <v>1769</v>
      </c>
      <c r="D13" s="159" t="n">
        <v>21096</v>
      </c>
      <c r="E13" s="159" t="n">
        <v>816</v>
      </c>
    </row>
    <row r="14" s="135" customFormat="true" ht="12" hidden="false" customHeight="true" outlineLevel="0" collapsed="false">
      <c r="A14" s="88" t="s">
        <v>131</v>
      </c>
      <c r="B14" s="81" t="n">
        <v>5</v>
      </c>
      <c r="C14" s="159" t="n">
        <v>1549</v>
      </c>
      <c r="D14" s="159" t="n">
        <v>18408</v>
      </c>
      <c r="E14" s="159" t="n">
        <v>408</v>
      </c>
    </row>
    <row r="15" s="135" customFormat="true" ht="12" hidden="false" customHeight="true" outlineLevel="0" collapsed="false">
      <c r="A15" s="89"/>
      <c r="B15" s="89"/>
      <c r="C15" s="159"/>
      <c r="D15" s="159"/>
      <c r="E15" s="159"/>
    </row>
    <row r="16" s="135" customFormat="true" ht="12" hidden="false" customHeight="true" outlineLevel="0" collapsed="false">
      <c r="A16" s="90" t="s">
        <v>132</v>
      </c>
      <c r="B16" s="91"/>
      <c r="C16" s="159" t="n">
        <v>1969</v>
      </c>
      <c r="D16" s="159" t="n">
        <v>23280</v>
      </c>
      <c r="E16" s="159" t="n">
        <v>1380</v>
      </c>
    </row>
    <row r="17" s="135" customFormat="true" ht="12" hidden="false" customHeight="true" outlineLevel="0" collapsed="false">
      <c r="A17" s="88" t="s">
        <v>131</v>
      </c>
      <c r="B17" s="81" t="n">
        <v>1</v>
      </c>
      <c r="C17" s="159" t="n">
        <v>3439</v>
      </c>
      <c r="D17" s="159" t="n">
        <v>41964</v>
      </c>
      <c r="E17" s="159" t="n">
        <v>3072</v>
      </c>
    </row>
    <row r="18" s="135" customFormat="true" ht="12" hidden="false" customHeight="true" outlineLevel="0" collapsed="false">
      <c r="A18" s="88" t="s">
        <v>131</v>
      </c>
      <c r="B18" s="81" t="n">
        <v>2</v>
      </c>
      <c r="C18" s="159" t="n">
        <v>2431</v>
      </c>
      <c r="D18" s="159" t="n">
        <v>28980</v>
      </c>
      <c r="E18" s="159" t="n">
        <v>2004</v>
      </c>
    </row>
    <row r="19" s="135" customFormat="true" ht="12" hidden="false" customHeight="true" outlineLevel="0" collapsed="false">
      <c r="A19" s="88" t="s">
        <v>131</v>
      </c>
      <c r="B19" s="81" t="n">
        <v>3</v>
      </c>
      <c r="C19" s="159" t="n">
        <v>1824</v>
      </c>
      <c r="D19" s="159" t="n">
        <v>21528</v>
      </c>
      <c r="E19" s="159" t="n">
        <v>1176</v>
      </c>
    </row>
    <row r="20" s="135" customFormat="true" ht="12" hidden="false" customHeight="true" outlineLevel="0" collapsed="false">
      <c r="A20" s="88" t="s">
        <v>131</v>
      </c>
      <c r="B20" s="81" t="n">
        <v>4</v>
      </c>
      <c r="C20" s="159" t="n">
        <v>1532</v>
      </c>
      <c r="D20" s="159" t="n">
        <v>18156</v>
      </c>
      <c r="E20" s="159" t="n">
        <v>888</v>
      </c>
    </row>
    <row r="21" s="135" customFormat="true" ht="12" hidden="false" customHeight="true" outlineLevel="0" collapsed="false">
      <c r="A21" s="88" t="s">
        <v>131</v>
      </c>
      <c r="B21" s="81" t="n">
        <v>5</v>
      </c>
      <c r="C21" s="159" t="n">
        <v>1361</v>
      </c>
      <c r="D21" s="159" t="n">
        <v>15816</v>
      </c>
      <c r="E21" s="159" t="n">
        <v>744</v>
      </c>
    </row>
    <row r="22" s="135" customFormat="true" ht="12" hidden="false" customHeight="true" outlineLevel="0" collapsed="false">
      <c r="A22" s="94" t="s">
        <v>133</v>
      </c>
      <c r="B22" s="94"/>
      <c r="C22" s="160" t="n">
        <v>2101</v>
      </c>
      <c r="D22" s="160" t="n">
        <v>25008</v>
      </c>
      <c r="E22" s="160" t="n">
        <v>1308</v>
      </c>
    </row>
    <row r="23" s="135" customFormat="true" ht="12" hidden="false" customHeight="true" outlineLevel="0" collapsed="false"/>
    <row r="24" s="135" customFormat="true" ht="12" hidden="false" customHeight="true" outlineLevel="0" collapsed="false">
      <c r="C24" s="136" t="s">
        <v>187</v>
      </c>
      <c r="D24" s="136"/>
      <c r="E24" s="136"/>
    </row>
    <row r="25" s="135" customFormat="true" ht="12" hidden="false" customHeight="true" outlineLevel="0" collapsed="false">
      <c r="A25" s="80" t="s">
        <v>130</v>
      </c>
      <c r="B25" s="81"/>
      <c r="C25" s="159" t="n">
        <v>2305</v>
      </c>
      <c r="D25" s="159" t="n">
        <v>27132</v>
      </c>
      <c r="E25" s="159" t="n">
        <v>1920</v>
      </c>
    </row>
    <row r="26" s="135" customFormat="true" ht="12" hidden="false" customHeight="true" outlineLevel="0" collapsed="false">
      <c r="A26" s="88" t="s">
        <v>131</v>
      </c>
      <c r="B26" s="81" t="n">
        <v>1</v>
      </c>
      <c r="C26" s="159" t="n">
        <v>5338</v>
      </c>
      <c r="D26" s="159" t="n">
        <v>63576</v>
      </c>
      <c r="E26" s="159" t="n">
        <v>10032</v>
      </c>
    </row>
    <row r="27" s="135" customFormat="true" ht="12" hidden="false" customHeight="true" outlineLevel="0" collapsed="false">
      <c r="A27" s="88" t="s">
        <v>131</v>
      </c>
      <c r="B27" s="81" t="n">
        <v>2</v>
      </c>
      <c r="C27" s="159" t="n">
        <v>3124</v>
      </c>
      <c r="D27" s="159" t="n">
        <v>37524</v>
      </c>
      <c r="E27" s="159" t="n">
        <v>3948</v>
      </c>
    </row>
    <row r="28" s="135" customFormat="true" ht="12" hidden="false" customHeight="true" outlineLevel="0" collapsed="false">
      <c r="A28" s="88" t="s">
        <v>131</v>
      </c>
      <c r="B28" s="81" t="n">
        <v>3</v>
      </c>
      <c r="C28" s="159" t="n">
        <v>2087</v>
      </c>
      <c r="D28" s="159" t="n">
        <v>24864</v>
      </c>
      <c r="E28" s="159" t="n">
        <v>1260</v>
      </c>
    </row>
    <row r="29" s="135" customFormat="true" ht="12" hidden="false" customHeight="true" outlineLevel="0" collapsed="false">
      <c r="A29" s="88" t="s">
        <v>131</v>
      </c>
      <c r="B29" s="81" t="n">
        <v>4</v>
      </c>
      <c r="C29" s="159" t="n">
        <v>1747</v>
      </c>
      <c r="D29" s="159" t="n">
        <v>20388</v>
      </c>
      <c r="E29" s="159" t="n">
        <v>804</v>
      </c>
    </row>
    <row r="30" s="135" customFormat="true" ht="12" hidden="false" customHeight="true" outlineLevel="0" collapsed="false">
      <c r="A30" s="88" t="s">
        <v>131</v>
      </c>
      <c r="B30" s="81" t="n">
        <v>5</v>
      </c>
      <c r="C30" s="159" t="n">
        <v>1516</v>
      </c>
      <c r="D30" s="159" t="n">
        <v>17808</v>
      </c>
      <c r="E30" s="159" t="n">
        <v>576</v>
      </c>
    </row>
    <row r="31" s="135" customFormat="true" ht="12" hidden="false" customHeight="true" outlineLevel="0" collapsed="false">
      <c r="A31" s="89"/>
      <c r="B31" s="89"/>
      <c r="D31" s="159"/>
      <c r="E31" s="159"/>
    </row>
    <row r="32" s="135" customFormat="true" ht="12" hidden="false" customHeight="true" outlineLevel="0" collapsed="false">
      <c r="A32" s="90" t="s">
        <v>132</v>
      </c>
      <c r="B32" s="91"/>
      <c r="C32" s="159" t="n">
        <v>2121</v>
      </c>
      <c r="D32" s="159" t="n">
        <v>25284</v>
      </c>
      <c r="E32" s="159" t="n">
        <v>1620</v>
      </c>
    </row>
    <row r="33" s="135" customFormat="true" ht="12" hidden="false" customHeight="true" outlineLevel="0" collapsed="false">
      <c r="A33" s="88" t="s">
        <v>131</v>
      </c>
      <c r="B33" s="81" t="n">
        <v>1</v>
      </c>
      <c r="C33" s="159" t="n">
        <v>3972</v>
      </c>
      <c r="D33" s="159" t="n">
        <v>46608</v>
      </c>
      <c r="E33" s="159" t="n">
        <v>3576</v>
      </c>
    </row>
    <row r="34" s="135" customFormat="true" ht="12" hidden="false" customHeight="true" outlineLevel="0" collapsed="false">
      <c r="A34" s="88" t="s">
        <v>131</v>
      </c>
      <c r="B34" s="81" t="n">
        <v>2</v>
      </c>
      <c r="C34" s="159" t="n">
        <v>2512</v>
      </c>
      <c r="D34" s="159" t="n">
        <v>31368</v>
      </c>
      <c r="E34" s="159" t="n">
        <v>2016</v>
      </c>
    </row>
    <row r="35" s="135" customFormat="true" ht="12" hidden="false" customHeight="true" outlineLevel="0" collapsed="false">
      <c r="A35" s="88" t="s">
        <v>131</v>
      </c>
      <c r="B35" s="81" t="n">
        <v>3</v>
      </c>
      <c r="C35" s="159" t="n">
        <v>2044</v>
      </c>
      <c r="D35" s="159" t="n">
        <v>24780</v>
      </c>
      <c r="E35" s="159" t="n">
        <v>1716</v>
      </c>
    </row>
    <row r="36" s="135" customFormat="true" ht="12" hidden="false" customHeight="true" outlineLevel="0" collapsed="false">
      <c r="A36" s="88" t="s">
        <v>131</v>
      </c>
      <c r="B36" s="81" t="n">
        <v>4</v>
      </c>
      <c r="C36" s="159" t="n">
        <v>1574</v>
      </c>
      <c r="D36" s="159" t="n">
        <v>18888</v>
      </c>
      <c r="E36" s="159" t="n">
        <v>816</v>
      </c>
    </row>
    <row r="37" s="135" customFormat="true" ht="12" hidden="false" customHeight="true" outlineLevel="0" collapsed="false">
      <c r="A37" s="88" t="s">
        <v>131</v>
      </c>
      <c r="B37" s="81" t="n">
        <v>5</v>
      </c>
      <c r="C37" s="159" t="n">
        <v>1462</v>
      </c>
      <c r="D37" s="159" t="n">
        <v>17232</v>
      </c>
      <c r="E37" s="159" t="n">
        <v>732</v>
      </c>
    </row>
    <row r="38" s="135" customFormat="true" ht="12" hidden="false" customHeight="true" outlineLevel="0" collapsed="false">
      <c r="A38" s="94" t="s">
        <v>133</v>
      </c>
      <c r="B38" s="94"/>
      <c r="C38" s="160" t="n">
        <v>2252</v>
      </c>
      <c r="D38" s="160" t="n">
        <v>26592</v>
      </c>
      <c r="E38" s="160" t="n">
        <v>1836</v>
      </c>
    </row>
    <row r="39" s="135" customFormat="true" ht="12" hidden="false" customHeight="true" outlineLevel="0" collapsed="false"/>
    <row r="40" s="135" customFormat="true" ht="12" hidden="false" customHeight="true" outlineLevel="0" collapsed="false">
      <c r="C40" s="136" t="s">
        <v>188</v>
      </c>
      <c r="D40" s="136"/>
      <c r="E40" s="136"/>
    </row>
    <row r="41" s="135" customFormat="true" ht="12" hidden="false" customHeight="true" outlineLevel="0" collapsed="false">
      <c r="A41" s="80" t="s">
        <v>130</v>
      </c>
      <c r="B41" s="81"/>
      <c r="C41" s="159" t="n">
        <v>2530</v>
      </c>
      <c r="D41" s="159" t="n">
        <v>29712</v>
      </c>
      <c r="E41" s="159" t="n">
        <v>2568</v>
      </c>
    </row>
    <row r="42" s="135" customFormat="true" ht="12" hidden="false" customHeight="true" outlineLevel="0" collapsed="false">
      <c r="A42" s="88" t="s">
        <v>131</v>
      </c>
      <c r="B42" s="81" t="n">
        <v>1</v>
      </c>
      <c r="C42" s="159" t="n">
        <v>5097</v>
      </c>
      <c r="D42" s="159" t="n">
        <v>68232</v>
      </c>
      <c r="E42" s="159" t="n">
        <v>9516</v>
      </c>
    </row>
    <row r="43" s="135" customFormat="true" ht="12" hidden="false" customHeight="true" outlineLevel="0" collapsed="false">
      <c r="A43" s="88" t="s">
        <v>131</v>
      </c>
      <c r="B43" s="81" t="n">
        <v>2</v>
      </c>
      <c r="C43" s="159" t="n">
        <v>3288</v>
      </c>
      <c r="D43" s="159" t="n">
        <v>37260</v>
      </c>
      <c r="E43" s="159" t="n">
        <v>4200</v>
      </c>
    </row>
    <row r="44" s="135" customFormat="true" ht="12" hidden="false" customHeight="true" outlineLevel="0" collapsed="false">
      <c r="A44" s="88" t="s">
        <v>131</v>
      </c>
      <c r="B44" s="81" t="n">
        <v>3</v>
      </c>
      <c r="C44" s="159" t="n">
        <v>2313</v>
      </c>
      <c r="D44" s="159" t="n">
        <v>26460</v>
      </c>
      <c r="E44" s="159" t="n">
        <v>1836</v>
      </c>
    </row>
    <row r="45" s="135" customFormat="true" ht="12" hidden="false" customHeight="true" outlineLevel="0" collapsed="false">
      <c r="A45" s="88" t="s">
        <v>131</v>
      </c>
      <c r="B45" s="81" t="n">
        <v>4</v>
      </c>
      <c r="C45" s="159" t="n">
        <v>1793</v>
      </c>
      <c r="D45" s="159" t="n">
        <v>21600</v>
      </c>
      <c r="E45" s="159" t="n">
        <v>1200</v>
      </c>
    </row>
    <row r="46" s="135" customFormat="true" ht="12" hidden="false" customHeight="true" outlineLevel="0" collapsed="false">
      <c r="A46" s="88" t="s">
        <v>131</v>
      </c>
      <c r="B46" s="81" t="n">
        <v>5</v>
      </c>
      <c r="C46" s="159" t="n">
        <v>1660</v>
      </c>
      <c r="D46" s="159" t="n">
        <v>20124</v>
      </c>
      <c r="E46" s="159" t="n">
        <v>1092</v>
      </c>
    </row>
    <row r="47" s="135" customFormat="true" ht="12" hidden="false" customHeight="true" outlineLevel="0" collapsed="false">
      <c r="A47" s="89"/>
      <c r="B47" s="89"/>
      <c r="C47" s="159"/>
      <c r="D47" s="159"/>
      <c r="E47" s="159"/>
    </row>
    <row r="48" s="135" customFormat="true" ht="12" hidden="false" customHeight="true" outlineLevel="0" collapsed="false">
      <c r="A48" s="90" t="s">
        <v>132</v>
      </c>
      <c r="B48" s="91"/>
      <c r="C48" s="159" t="n">
        <v>2277</v>
      </c>
      <c r="D48" s="159" t="n">
        <v>26676</v>
      </c>
      <c r="E48" s="159" t="n">
        <v>1812</v>
      </c>
    </row>
    <row r="49" s="135" customFormat="true" ht="12" hidden="false" customHeight="true" outlineLevel="0" collapsed="false">
      <c r="A49" s="88" t="s">
        <v>131</v>
      </c>
      <c r="B49" s="81" t="n">
        <v>1</v>
      </c>
      <c r="C49" s="159" t="n">
        <v>4189</v>
      </c>
      <c r="D49" s="159" t="n">
        <v>49752</v>
      </c>
      <c r="E49" s="159" t="n">
        <v>5268</v>
      </c>
    </row>
    <row r="50" s="135" customFormat="true" ht="12" hidden="false" customHeight="true" outlineLevel="0" collapsed="false">
      <c r="A50" s="88" t="s">
        <v>131</v>
      </c>
      <c r="B50" s="81" t="n">
        <v>2</v>
      </c>
      <c r="C50" s="159" t="n">
        <v>2872</v>
      </c>
      <c r="D50" s="159" t="n">
        <v>33960</v>
      </c>
      <c r="E50" s="159" t="n">
        <v>2520</v>
      </c>
    </row>
    <row r="51" s="135" customFormat="true" ht="12" hidden="false" customHeight="true" outlineLevel="0" collapsed="false">
      <c r="A51" s="88" t="s">
        <v>131</v>
      </c>
      <c r="B51" s="81" t="n">
        <v>3</v>
      </c>
      <c r="C51" s="159" t="n">
        <v>2221</v>
      </c>
      <c r="D51" s="159" t="n">
        <v>25536</v>
      </c>
      <c r="E51" s="159" t="n">
        <v>1596</v>
      </c>
    </row>
    <row r="52" s="135" customFormat="true" ht="12" hidden="false" customHeight="true" outlineLevel="0" collapsed="false">
      <c r="A52" s="88" t="s">
        <v>131</v>
      </c>
      <c r="B52" s="81" t="n">
        <v>4</v>
      </c>
      <c r="C52" s="159" t="n">
        <v>1610</v>
      </c>
      <c r="D52" s="159" t="n">
        <v>19992</v>
      </c>
      <c r="E52" s="159" t="n">
        <v>1212</v>
      </c>
    </row>
    <row r="53" s="135" customFormat="true" ht="12" hidden="false" customHeight="true" outlineLevel="0" collapsed="false">
      <c r="A53" s="88" t="s">
        <v>131</v>
      </c>
      <c r="B53" s="81" t="n">
        <v>5</v>
      </c>
      <c r="C53" s="159" t="n">
        <v>1325</v>
      </c>
      <c r="D53" s="159" t="n">
        <v>16188</v>
      </c>
      <c r="E53" s="159" t="n">
        <v>660</v>
      </c>
    </row>
    <row r="54" s="135" customFormat="true" ht="12" hidden="false" customHeight="true" outlineLevel="0" collapsed="false">
      <c r="A54" s="94" t="s">
        <v>133</v>
      </c>
      <c r="B54" s="94"/>
      <c r="C54" s="160" t="n">
        <v>2439</v>
      </c>
      <c r="D54" s="160" t="n">
        <v>28620</v>
      </c>
      <c r="E54" s="160" t="n">
        <v>2304</v>
      </c>
    </row>
    <row r="55" s="135" customFormat="true" ht="12" hidden="false" customHeight="true" outlineLevel="0" collapsed="false">
      <c r="A55" s="106"/>
      <c r="B55" s="161"/>
      <c r="C55" s="136" t="s">
        <v>189</v>
      </c>
      <c r="D55" s="136"/>
      <c r="E55" s="136"/>
    </row>
    <row r="56" s="135" customFormat="true" ht="12" hidden="false" customHeight="true" outlineLevel="0" collapsed="false">
      <c r="A56" s="80" t="s">
        <v>130</v>
      </c>
      <c r="B56" s="81"/>
      <c r="C56" s="159" t="n">
        <v>3041</v>
      </c>
      <c r="D56" s="159" t="n">
        <v>35424</v>
      </c>
      <c r="E56" s="159" t="n">
        <v>3096</v>
      </c>
      <c r="F56" s="159"/>
    </row>
    <row r="57" s="135" customFormat="true" ht="12" hidden="false" customHeight="true" outlineLevel="0" collapsed="false">
      <c r="A57" s="88" t="s">
        <v>131</v>
      </c>
      <c r="B57" s="81" t="n">
        <v>1</v>
      </c>
      <c r="C57" s="159" t="n">
        <v>6394</v>
      </c>
      <c r="D57" s="159" t="n">
        <v>69396</v>
      </c>
      <c r="E57" s="159" t="n">
        <v>7884</v>
      </c>
      <c r="F57" s="159"/>
    </row>
    <row r="58" s="135" customFormat="true" ht="12" hidden="false" customHeight="true" outlineLevel="0" collapsed="false">
      <c r="A58" s="88" t="s">
        <v>131</v>
      </c>
      <c r="B58" s="81" t="n">
        <v>2</v>
      </c>
      <c r="C58" s="159" t="n">
        <v>3484</v>
      </c>
      <c r="D58" s="159" t="n">
        <v>41604</v>
      </c>
      <c r="E58" s="159" t="n">
        <v>3984</v>
      </c>
      <c r="F58" s="159"/>
    </row>
    <row r="59" s="135" customFormat="true" ht="12" hidden="false" customHeight="true" outlineLevel="0" collapsed="false">
      <c r="A59" s="88" t="s">
        <v>131</v>
      </c>
      <c r="B59" s="81" t="n">
        <v>3</v>
      </c>
      <c r="C59" s="159" t="n">
        <v>2608</v>
      </c>
      <c r="D59" s="159" t="n">
        <v>30828</v>
      </c>
      <c r="E59" s="159" t="n">
        <v>2292</v>
      </c>
      <c r="F59" s="159"/>
    </row>
    <row r="60" s="135" customFormat="true" ht="12" hidden="false" customHeight="true" outlineLevel="0" collapsed="false">
      <c r="A60" s="88" t="s">
        <v>131</v>
      </c>
      <c r="B60" s="81" t="n">
        <v>4</v>
      </c>
      <c r="C60" s="159" t="n">
        <v>2028</v>
      </c>
      <c r="D60" s="159" t="n">
        <v>23316</v>
      </c>
      <c r="E60" s="159" t="n">
        <v>1740</v>
      </c>
      <c r="F60" s="159"/>
    </row>
    <row r="61" s="135" customFormat="true" ht="12" hidden="false" customHeight="true" outlineLevel="0" collapsed="false">
      <c r="A61" s="88" t="s">
        <v>131</v>
      </c>
      <c r="B61" s="81" t="n">
        <v>5</v>
      </c>
      <c r="C61" s="159" t="n">
        <v>1884</v>
      </c>
      <c r="D61" s="159" t="n">
        <v>23100</v>
      </c>
      <c r="E61" s="159" t="n">
        <v>1524</v>
      </c>
      <c r="F61" s="159"/>
    </row>
    <row r="62" s="135" customFormat="true" ht="12" hidden="false" customHeight="true" outlineLevel="0" collapsed="false">
      <c r="A62" s="89"/>
      <c r="B62" s="89"/>
      <c r="C62" s="159"/>
      <c r="D62" s="159"/>
      <c r="E62" s="159"/>
      <c r="F62" s="159"/>
    </row>
    <row r="63" s="135" customFormat="true" ht="12" hidden="false" customHeight="true" outlineLevel="0" collapsed="false">
      <c r="A63" s="90" t="s">
        <v>132</v>
      </c>
      <c r="B63" s="91"/>
      <c r="C63" s="159" t="n">
        <v>2651</v>
      </c>
      <c r="D63" s="159" t="n">
        <v>31848</v>
      </c>
      <c r="E63" s="159" t="n">
        <v>2580</v>
      </c>
      <c r="F63" s="159"/>
    </row>
    <row r="64" s="135" customFormat="true" ht="12" hidden="false" customHeight="true" outlineLevel="0" collapsed="false">
      <c r="A64" s="88" t="s">
        <v>131</v>
      </c>
      <c r="B64" s="81" t="n">
        <v>1</v>
      </c>
      <c r="C64" s="159" t="n">
        <v>4550</v>
      </c>
      <c r="D64" s="159" t="n">
        <v>55644</v>
      </c>
      <c r="E64" s="159" t="n">
        <v>5448</v>
      </c>
      <c r="F64" s="159"/>
    </row>
    <row r="65" s="135" customFormat="true" ht="12" hidden="false" customHeight="true" outlineLevel="0" collapsed="false">
      <c r="A65" s="88" t="s">
        <v>131</v>
      </c>
      <c r="B65" s="81" t="n">
        <v>2</v>
      </c>
      <c r="C65" s="159" t="n">
        <v>3111</v>
      </c>
      <c r="D65" s="159" t="n">
        <v>37488</v>
      </c>
      <c r="E65" s="159" t="n">
        <v>3192</v>
      </c>
      <c r="F65" s="159"/>
    </row>
    <row r="66" s="135" customFormat="true" ht="12" hidden="false" customHeight="true" outlineLevel="0" collapsed="false">
      <c r="A66" s="88" t="s">
        <v>131</v>
      </c>
      <c r="B66" s="81" t="n">
        <v>3</v>
      </c>
      <c r="C66" s="159" t="n">
        <v>2452</v>
      </c>
      <c r="D66" s="159" t="n">
        <v>29472</v>
      </c>
      <c r="E66" s="159" t="n">
        <v>2292</v>
      </c>
      <c r="F66" s="159"/>
    </row>
    <row r="67" s="135" customFormat="true" ht="12" hidden="false" customHeight="true" outlineLevel="0" collapsed="false">
      <c r="A67" s="88" t="s">
        <v>131</v>
      </c>
      <c r="B67" s="81" t="n">
        <v>4</v>
      </c>
      <c r="C67" s="159" t="n">
        <v>1987</v>
      </c>
      <c r="D67" s="159" t="n">
        <v>22836</v>
      </c>
      <c r="E67" s="159" t="n">
        <v>1548</v>
      </c>
      <c r="F67" s="159"/>
    </row>
    <row r="68" s="135" customFormat="true" ht="12" hidden="false" customHeight="true" outlineLevel="0" collapsed="false">
      <c r="A68" s="88" t="s">
        <v>131</v>
      </c>
      <c r="B68" s="81" t="n">
        <v>5</v>
      </c>
      <c r="C68" s="159" t="n">
        <v>1710</v>
      </c>
      <c r="D68" s="159" t="n">
        <v>20196</v>
      </c>
      <c r="E68" s="159" t="n">
        <v>1344</v>
      </c>
      <c r="F68" s="159"/>
    </row>
    <row r="69" s="135" customFormat="true" ht="12" hidden="false" customHeight="true" outlineLevel="0" collapsed="false">
      <c r="A69" s="94" t="s">
        <v>133</v>
      </c>
      <c r="B69" s="94"/>
      <c r="C69" s="160" t="n">
        <v>2896</v>
      </c>
      <c r="D69" s="160" t="n">
        <v>34104</v>
      </c>
      <c r="E69" s="160" t="n">
        <v>2904</v>
      </c>
      <c r="F69" s="159"/>
    </row>
    <row r="70" s="135" customFormat="true" ht="12" hidden="false" customHeight="true" outlineLevel="0" collapsed="false"/>
    <row r="71" s="135" customFormat="true" ht="12" hidden="false" customHeight="true" outlineLevel="0" collapsed="false">
      <c r="C71" s="136" t="s">
        <v>190</v>
      </c>
      <c r="D71" s="136"/>
      <c r="E71" s="136"/>
    </row>
    <row r="72" s="135" customFormat="true" ht="12" hidden="false" customHeight="true" outlineLevel="0" collapsed="false">
      <c r="A72" s="80" t="s">
        <v>130</v>
      </c>
      <c r="B72" s="81"/>
      <c r="C72" s="159" t="n">
        <v>3467</v>
      </c>
      <c r="D72" s="159" t="n">
        <v>40428</v>
      </c>
      <c r="E72" s="159" t="n">
        <v>4224</v>
      </c>
    </row>
    <row r="73" s="135" customFormat="true" ht="12" hidden="false" customHeight="true" outlineLevel="0" collapsed="false">
      <c r="A73" s="88" t="s">
        <v>131</v>
      </c>
      <c r="B73" s="81" t="n">
        <v>1</v>
      </c>
      <c r="C73" s="159" t="n">
        <v>6586</v>
      </c>
      <c r="D73" s="159" t="n">
        <v>77112</v>
      </c>
      <c r="E73" s="159" t="n">
        <v>7968</v>
      </c>
    </row>
    <row r="74" s="135" customFormat="true" ht="12" hidden="false" customHeight="true" outlineLevel="0" collapsed="false">
      <c r="A74" s="88" t="s">
        <v>131</v>
      </c>
      <c r="B74" s="81" t="n">
        <v>2</v>
      </c>
      <c r="C74" s="159" t="n">
        <v>3679</v>
      </c>
      <c r="D74" s="159" t="n">
        <v>43176</v>
      </c>
      <c r="E74" s="159" t="n">
        <v>5268</v>
      </c>
    </row>
    <row r="75" s="135" customFormat="true" ht="12" hidden="false" customHeight="true" outlineLevel="0" collapsed="false">
      <c r="A75" s="88" t="s">
        <v>131</v>
      </c>
      <c r="B75" s="81" t="n">
        <v>3</v>
      </c>
      <c r="C75" s="159" t="n">
        <v>2721</v>
      </c>
      <c r="D75" s="159" t="n">
        <v>32568</v>
      </c>
      <c r="E75" s="159" t="n">
        <v>3204</v>
      </c>
    </row>
    <row r="76" s="135" customFormat="true" ht="12" hidden="false" customHeight="true" outlineLevel="0" collapsed="false">
      <c r="A76" s="88" t="s">
        <v>131</v>
      </c>
      <c r="B76" s="81" t="n">
        <v>4</v>
      </c>
      <c r="C76" s="159" t="n">
        <v>2227</v>
      </c>
      <c r="D76" s="159" t="n">
        <v>27120</v>
      </c>
      <c r="E76" s="159" t="n">
        <v>2556</v>
      </c>
    </row>
    <row r="77" s="135" customFormat="true" ht="12" hidden="false" customHeight="true" outlineLevel="0" collapsed="false">
      <c r="A77" s="88" t="s">
        <v>131</v>
      </c>
      <c r="B77" s="81" t="n">
        <v>5</v>
      </c>
      <c r="C77" s="159" t="n">
        <v>1923</v>
      </c>
      <c r="D77" s="159" t="n">
        <v>23064</v>
      </c>
      <c r="E77" s="159" t="n">
        <v>2220</v>
      </c>
    </row>
    <row r="78" s="135" customFormat="true" ht="12" hidden="false" customHeight="true" outlineLevel="0" collapsed="false">
      <c r="A78" s="89"/>
      <c r="B78" s="89"/>
      <c r="C78" s="159"/>
      <c r="D78" s="159"/>
      <c r="E78" s="159"/>
    </row>
    <row r="79" s="135" customFormat="true" ht="12" hidden="false" customHeight="true" outlineLevel="0" collapsed="false">
      <c r="A79" s="90" t="s">
        <v>132</v>
      </c>
      <c r="B79" s="91"/>
      <c r="C79" s="159" t="n">
        <v>3221</v>
      </c>
      <c r="D79" s="159" t="n">
        <v>38112</v>
      </c>
      <c r="E79" s="159" t="n">
        <v>2928</v>
      </c>
    </row>
    <row r="80" s="135" customFormat="true" ht="12" hidden="false" customHeight="true" outlineLevel="0" collapsed="false">
      <c r="A80" s="88" t="s">
        <v>131</v>
      </c>
      <c r="B80" s="81" t="n">
        <v>1</v>
      </c>
      <c r="C80" s="159" t="n">
        <v>6311</v>
      </c>
      <c r="D80" s="159" t="n">
        <v>73452</v>
      </c>
      <c r="E80" s="159" t="n">
        <v>4032</v>
      </c>
    </row>
    <row r="81" s="135" customFormat="true" ht="12" hidden="false" customHeight="true" outlineLevel="0" collapsed="false">
      <c r="A81" s="88" t="s">
        <v>131</v>
      </c>
      <c r="B81" s="81" t="n">
        <v>2</v>
      </c>
      <c r="C81" s="159" t="n">
        <v>3637</v>
      </c>
      <c r="D81" s="159" t="n">
        <v>42972</v>
      </c>
      <c r="E81" s="159" t="n">
        <v>3804</v>
      </c>
    </row>
    <row r="82" s="135" customFormat="true" ht="12" hidden="false" customHeight="true" outlineLevel="0" collapsed="false">
      <c r="A82" s="88" t="s">
        <v>131</v>
      </c>
      <c r="B82" s="81" t="n">
        <v>3</v>
      </c>
      <c r="C82" s="159" t="n">
        <v>3018</v>
      </c>
      <c r="D82" s="159" t="n">
        <v>35988</v>
      </c>
      <c r="E82" s="159" t="n">
        <v>2580</v>
      </c>
    </row>
    <row r="83" s="135" customFormat="true" ht="12" hidden="false" customHeight="true" outlineLevel="0" collapsed="false">
      <c r="A83" s="88" t="s">
        <v>131</v>
      </c>
      <c r="B83" s="81" t="n">
        <v>4</v>
      </c>
      <c r="C83" s="159" t="n">
        <v>1851</v>
      </c>
      <c r="D83" s="159" t="n">
        <v>22524</v>
      </c>
      <c r="E83" s="159" t="n">
        <v>1956</v>
      </c>
    </row>
    <row r="84" s="135" customFormat="true" ht="12" hidden="false" customHeight="true" outlineLevel="0" collapsed="false">
      <c r="A84" s="88" t="s">
        <v>131</v>
      </c>
      <c r="B84" s="81" t="n">
        <v>5</v>
      </c>
      <c r="C84" s="159" t="n">
        <v>1902</v>
      </c>
      <c r="D84" s="159" t="n">
        <v>21816</v>
      </c>
      <c r="E84" s="159" t="n">
        <v>2892</v>
      </c>
    </row>
    <row r="85" s="135" customFormat="true" ht="12" hidden="false" customHeight="true" outlineLevel="0" collapsed="false">
      <c r="A85" s="94" t="s">
        <v>133</v>
      </c>
      <c r="B85" s="94"/>
      <c r="C85" s="160" t="n">
        <v>3363</v>
      </c>
      <c r="D85" s="160" t="n">
        <v>39468</v>
      </c>
      <c r="E85" s="160" t="n">
        <v>3684</v>
      </c>
    </row>
    <row r="86" s="135" customFormat="true" ht="12" hidden="false" customHeight="true" outlineLevel="0" collapsed="false"/>
    <row r="87" s="135" customFormat="true" ht="12" hidden="false" customHeight="true" outlineLevel="0" collapsed="false">
      <c r="C87" s="136" t="s">
        <v>191</v>
      </c>
      <c r="D87" s="136"/>
      <c r="E87" s="136"/>
    </row>
    <row r="88" s="135" customFormat="true" ht="12" hidden="false" customHeight="true" outlineLevel="0" collapsed="false">
      <c r="A88" s="80" t="s">
        <v>130</v>
      </c>
      <c r="B88" s="81"/>
      <c r="C88" s="159" t="n">
        <v>3497</v>
      </c>
      <c r="D88" s="159" t="n">
        <v>41004</v>
      </c>
      <c r="E88" s="159" t="n">
        <v>5184</v>
      </c>
    </row>
    <row r="89" s="135" customFormat="true" ht="12" hidden="false" customHeight="true" outlineLevel="0" collapsed="false">
      <c r="A89" s="88" t="s">
        <v>131</v>
      </c>
      <c r="B89" s="81" t="n">
        <v>1</v>
      </c>
      <c r="C89" s="159" t="n">
        <v>5540</v>
      </c>
      <c r="D89" s="159" t="n">
        <v>65832</v>
      </c>
      <c r="E89" s="159" t="n">
        <v>7584</v>
      </c>
    </row>
    <row r="90" s="135" customFormat="true" ht="12" hidden="false" customHeight="true" outlineLevel="0" collapsed="false">
      <c r="A90" s="88" t="s">
        <v>131</v>
      </c>
      <c r="B90" s="81" t="n">
        <v>2</v>
      </c>
      <c r="C90" s="159" t="n">
        <v>3872</v>
      </c>
      <c r="D90" s="159" t="n">
        <v>47496</v>
      </c>
      <c r="E90" s="159" t="n">
        <v>6672</v>
      </c>
    </row>
    <row r="91" s="135" customFormat="true" ht="12" hidden="false" customHeight="true" outlineLevel="0" collapsed="false">
      <c r="A91" s="88" t="s">
        <v>131</v>
      </c>
      <c r="B91" s="81" t="n">
        <v>3</v>
      </c>
      <c r="C91" s="159" t="n">
        <v>2944</v>
      </c>
      <c r="D91" s="159" t="n">
        <v>35040</v>
      </c>
      <c r="E91" s="159" t="n">
        <v>4632</v>
      </c>
    </row>
    <row r="92" s="135" customFormat="true" ht="12" hidden="false" customHeight="true" outlineLevel="0" collapsed="false">
      <c r="A92" s="88" t="s">
        <v>131</v>
      </c>
      <c r="B92" s="81" t="n">
        <v>4</v>
      </c>
      <c r="C92" s="159" t="n">
        <v>2385</v>
      </c>
      <c r="D92" s="159" t="n">
        <v>28008</v>
      </c>
      <c r="E92" s="159" t="n">
        <v>2568</v>
      </c>
    </row>
    <row r="93" s="135" customFormat="true" ht="12" hidden="false" customHeight="true" outlineLevel="0" collapsed="false">
      <c r="A93" s="88" t="s">
        <v>131</v>
      </c>
      <c r="B93" s="81" t="n">
        <v>5</v>
      </c>
      <c r="C93" s="83" t="n">
        <v>2474</v>
      </c>
      <c r="D93" s="83" t="n">
        <v>29124</v>
      </c>
      <c r="E93" s="83" t="n">
        <v>3924</v>
      </c>
    </row>
    <row r="94" s="135" customFormat="true" ht="12" hidden="false" customHeight="true" outlineLevel="0" collapsed="false">
      <c r="A94" s="89"/>
      <c r="B94" s="89"/>
      <c r="C94" s="159"/>
      <c r="D94" s="159"/>
      <c r="E94" s="159"/>
    </row>
    <row r="95" s="135" customFormat="true" ht="12" hidden="false" customHeight="true" outlineLevel="0" collapsed="false">
      <c r="A95" s="90" t="s">
        <v>132</v>
      </c>
      <c r="B95" s="91"/>
      <c r="C95" s="159" t="n">
        <v>3002</v>
      </c>
      <c r="D95" s="159" t="n">
        <v>35520</v>
      </c>
      <c r="E95" s="159" t="n">
        <v>3756</v>
      </c>
    </row>
    <row r="96" s="135" customFormat="true" ht="12" hidden="false" customHeight="true" outlineLevel="0" collapsed="false">
      <c r="A96" s="88" t="s">
        <v>131</v>
      </c>
      <c r="B96" s="81" t="n">
        <v>1</v>
      </c>
      <c r="C96" s="159" t="n">
        <v>5055</v>
      </c>
      <c r="D96" s="159" t="n">
        <v>58716</v>
      </c>
      <c r="E96" s="159" t="n">
        <v>4608</v>
      </c>
    </row>
    <row r="97" s="135" customFormat="true" ht="12" hidden="false" customHeight="true" outlineLevel="0" collapsed="false">
      <c r="A97" s="88" t="s">
        <v>131</v>
      </c>
      <c r="B97" s="81" t="n">
        <v>2</v>
      </c>
      <c r="C97" s="159" t="n">
        <v>3410</v>
      </c>
      <c r="D97" s="159" t="n">
        <v>41400</v>
      </c>
      <c r="E97" s="159" t="n">
        <v>5064</v>
      </c>
    </row>
    <row r="98" s="135" customFormat="true" ht="12" hidden="false" customHeight="true" outlineLevel="0" collapsed="false">
      <c r="A98" s="88" t="s">
        <v>131</v>
      </c>
      <c r="B98" s="81" t="n">
        <v>3</v>
      </c>
      <c r="C98" s="159" t="n">
        <v>2653</v>
      </c>
      <c r="D98" s="159" t="n">
        <v>31764</v>
      </c>
      <c r="E98" s="159" t="n">
        <v>3552</v>
      </c>
    </row>
    <row r="99" s="135" customFormat="true" ht="12" hidden="false" customHeight="true" outlineLevel="0" collapsed="false">
      <c r="A99" s="88" t="s">
        <v>131</v>
      </c>
      <c r="B99" s="81" t="n">
        <v>4</v>
      </c>
      <c r="C99" s="159" t="n">
        <v>2115</v>
      </c>
      <c r="D99" s="159" t="n">
        <v>24732</v>
      </c>
      <c r="E99" s="159" t="n">
        <v>1896</v>
      </c>
    </row>
    <row r="100" s="135" customFormat="true" ht="12" hidden="false" customHeight="true" outlineLevel="0" collapsed="false">
      <c r="A100" s="88" t="s">
        <v>131</v>
      </c>
      <c r="B100" s="81" t="n">
        <v>5</v>
      </c>
      <c r="C100" s="159" t="n">
        <v>2101</v>
      </c>
      <c r="D100" s="159" t="n">
        <v>24456</v>
      </c>
      <c r="E100" s="159" t="n">
        <v>2616</v>
      </c>
    </row>
    <row r="101" s="135" customFormat="true" ht="12" hidden="false" customHeight="true" outlineLevel="0" collapsed="false">
      <c r="A101" s="94" t="s">
        <v>133</v>
      </c>
      <c r="B101" s="94"/>
      <c r="C101" s="160" t="n">
        <v>3325</v>
      </c>
      <c r="D101" s="160" t="n">
        <v>39120</v>
      </c>
      <c r="E101" s="160" t="n">
        <v>4692</v>
      </c>
    </row>
    <row r="102" s="135" customFormat="true" ht="12" hidden="false" customHeight="true" outlineLevel="0" collapsed="false">
      <c r="C102" s="162" t="s">
        <v>134</v>
      </c>
      <c r="D102" s="162"/>
      <c r="E102" s="162"/>
    </row>
    <row r="103" s="135" customFormat="true" ht="12" hidden="false" customHeight="true" outlineLevel="0" collapsed="false">
      <c r="C103" s="136" t="s">
        <v>186</v>
      </c>
      <c r="D103" s="136"/>
      <c r="E103" s="136"/>
    </row>
    <row r="104" s="135" customFormat="true" ht="12" hidden="false" customHeight="true" outlineLevel="0" collapsed="false">
      <c r="A104" s="80" t="s">
        <v>130</v>
      </c>
      <c r="B104" s="81"/>
      <c r="C104" s="159" t="n">
        <v>2049</v>
      </c>
      <c r="D104" s="159" t="n">
        <v>24420</v>
      </c>
      <c r="E104" s="159" t="n">
        <v>840</v>
      </c>
    </row>
    <row r="105" s="135" customFormat="true" ht="12" hidden="false" customHeight="true" outlineLevel="0" collapsed="false">
      <c r="A105" s="88" t="s">
        <v>131</v>
      </c>
      <c r="B105" s="81" t="n">
        <v>1</v>
      </c>
      <c r="C105" s="159" t="n">
        <v>4324</v>
      </c>
      <c r="D105" s="159" t="n">
        <v>53496</v>
      </c>
      <c r="E105" s="159" t="n">
        <v>4248</v>
      </c>
    </row>
    <row r="106" s="135" customFormat="true" ht="12" hidden="false" customHeight="true" outlineLevel="0" collapsed="false">
      <c r="A106" s="88" t="s">
        <v>131</v>
      </c>
      <c r="B106" s="81" t="n">
        <v>2</v>
      </c>
      <c r="C106" s="159" t="n">
        <v>2491</v>
      </c>
      <c r="D106" s="159" t="n">
        <v>30252</v>
      </c>
      <c r="E106" s="159" t="n">
        <v>1296</v>
      </c>
    </row>
    <row r="107" s="135" customFormat="true" ht="12" hidden="false" customHeight="true" outlineLevel="0" collapsed="false">
      <c r="A107" s="88" t="s">
        <v>131</v>
      </c>
      <c r="B107" s="81" t="n">
        <v>3</v>
      </c>
      <c r="C107" s="159" t="n">
        <v>1812</v>
      </c>
      <c r="D107" s="159" t="n">
        <v>21804</v>
      </c>
      <c r="E107" s="159" t="n">
        <v>588</v>
      </c>
    </row>
    <row r="108" s="135" customFormat="true" ht="12" hidden="false" customHeight="true" outlineLevel="0" collapsed="false">
      <c r="A108" s="88" t="s">
        <v>131</v>
      </c>
      <c r="B108" s="81" t="n">
        <v>4</v>
      </c>
      <c r="C108" s="159" t="n">
        <v>1847</v>
      </c>
      <c r="D108" s="159" t="n">
        <v>21876</v>
      </c>
      <c r="E108" s="159" t="n">
        <v>516</v>
      </c>
    </row>
    <row r="109" s="135" customFormat="true" ht="12" hidden="false" customHeight="true" outlineLevel="0" collapsed="false">
      <c r="A109" s="88" t="s">
        <v>131</v>
      </c>
      <c r="B109" s="81" t="n">
        <v>5</v>
      </c>
      <c r="C109" s="159" t="n">
        <v>1723</v>
      </c>
      <c r="D109" s="159" t="n">
        <v>20424</v>
      </c>
      <c r="E109" s="159" t="n">
        <v>432</v>
      </c>
    </row>
    <row r="110" s="135" customFormat="true" ht="12" hidden="false" customHeight="true" outlineLevel="0" collapsed="false">
      <c r="A110" s="89"/>
      <c r="B110" s="89"/>
      <c r="C110" s="159"/>
      <c r="D110" s="159"/>
      <c r="E110" s="159"/>
    </row>
    <row r="111" s="135" customFormat="true" ht="12" hidden="false" customHeight="true" outlineLevel="0" collapsed="false">
      <c r="A111" s="90" t="s">
        <v>132</v>
      </c>
      <c r="B111" s="91"/>
      <c r="C111" s="159" t="n">
        <v>1911</v>
      </c>
      <c r="D111" s="159" t="n">
        <v>22716</v>
      </c>
      <c r="E111" s="159" t="n">
        <v>900</v>
      </c>
    </row>
    <row r="112" s="135" customFormat="true" ht="12" hidden="false" customHeight="true" outlineLevel="0" collapsed="false">
      <c r="A112" s="88" t="s">
        <v>131</v>
      </c>
      <c r="B112" s="81" t="n">
        <v>1</v>
      </c>
      <c r="C112" s="159" t="n">
        <v>2981</v>
      </c>
      <c r="D112" s="159" t="n">
        <v>35784</v>
      </c>
      <c r="E112" s="159" t="n">
        <v>1680</v>
      </c>
    </row>
    <row r="113" s="135" customFormat="true" ht="12" hidden="false" customHeight="true" outlineLevel="0" collapsed="false">
      <c r="A113" s="88" t="s">
        <v>131</v>
      </c>
      <c r="B113" s="81" t="n">
        <v>2</v>
      </c>
      <c r="C113" s="159" t="n">
        <v>2379</v>
      </c>
      <c r="D113" s="159" t="n">
        <v>27540</v>
      </c>
      <c r="E113" s="159" t="n">
        <v>1320</v>
      </c>
    </row>
    <row r="114" s="135" customFormat="true" ht="12" hidden="false" customHeight="true" outlineLevel="0" collapsed="false">
      <c r="A114" s="88" t="s">
        <v>131</v>
      </c>
      <c r="B114" s="81" t="n">
        <v>3</v>
      </c>
      <c r="C114" s="159" t="n">
        <v>1810</v>
      </c>
      <c r="D114" s="159" t="n">
        <v>21372</v>
      </c>
      <c r="E114" s="159" t="n">
        <v>744</v>
      </c>
    </row>
    <row r="115" s="135" customFormat="true" ht="12" hidden="false" customHeight="true" outlineLevel="0" collapsed="false">
      <c r="A115" s="88" t="s">
        <v>131</v>
      </c>
      <c r="B115" s="81" t="n">
        <v>4</v>
      </c>
      <c r="C115" s="159" t="n">
        <v>1512</v>
      </c>
      <c r="D115" s="159" t="n">
        <v>18456</v>
      </c>
      <c r="E115" s="159" t="n">
        <v>720</v>
      </c>
    </row>
    <row r="116" s="135" customFormat="true" ht="12" hidden="false" customHeight="true" outlineLevel="0" collapsed="false">
      <c r="A116" s="88" t="s">
        <v>131</v>
      </c>
      <c r="B116" s="81" t="n">
        <v>5</v>
      </c>
      <c r="C116" s="159" t="n">
        <v>1446</v>
      </c>
      <c r="D116" s="159" t="n">
        <v>16968</v>
      </c>
      <c r="E116" s="159" t="n">
        <v>708</v>
      </c>
    </row>
    <row r="117" s="135" customFormat="true" ht="12" hidden="false" customHeight="true" outlineLevel="0" collapsed="false">
      <c r="A117" s="94" t="s">
        <v>133</v>
      </c>
      <c r="B117" s="94"/>
      <c r="C117" s="160" t="n">
        <v>2030</v>
      </c>
      <c r="D117" s="160" t="n">
        <v>24180</v>
      </c>
      <c r="E117" s="160" t="n">
        <v>852</v>
      </c>
    </row>
    <row r="118" s="135" customFormat="true" ht="12" hidden="false" customHeight="true" outlineLevel="0" collapsed="false">
      <c r="D118" s="163"/>
      <c r="E118" s="163"/>
    </row>
    <row r="119" s="135" customFormat="true" ht="12" hidden="false" customHeight="true" outlineLevel="0" collapsed="false">
      <c r="C119" s="136" t="s">
        <v>187</v>
      </c>
      <c r="D119" s="136"/>
      <c r="E119" s="136"/>
    </row>
    <row r="120" s="135" customFormat="true" ht="12" hidden="false" customHeight="true" outlineLevel="0" collapsed="false">
      <c r="A120" s="80" t="s">
        <v>130</v>
      </c>
      <c r="B120" s="81"/>
      <c r="C120" s="159" t="n">
        <v>2331</v>
      </c>
      <c r="D120" s="159" t="n">
        <v>26940</v>
      </c>
      <c r="E120" s="159" t="n">
        <v>1512</v>
      </c>
    </row>
    <row r="121" s="135" customFormat="true" ht="12" hidden="false" customHeight="true" outlineLevel="0" collapsed="false">
      <c r="A121" s="88" t="s">
        <v>131</v>
      </c>
      <c r="B121" s="81" t="n">
        <v>1</v>
      </c>
      <c r="C121" s="159" t="n">
        <v>5147</v>
      </c>
      <c r="D121" s="159" t="n">
        <v>63156</v>
      </c>
      <c r="E121" s="159" t="n">
        <v>9660</v>
      </c>
    </row>
    <row r="122" s="135" customFormat="true" ht="12" hidden="false" customHeight="true" outlineLevel="0" collapsed="false">
      <c r="A122" s="88" t="s">
        <v>131</v>
      </c>
      <c r="B122" s="81" t="n">
        <v>2</v>
      </c>
      <c r="C122" s="159" t="n">
        <v>2922</v>
      </c>
      <c r="D122" s="159" t="n">
        <v>34644</v>
      </c>
      <c r="E122" s="159" t="n">
        <v>2328</v>
      </c>
    </row>
    <row r="123" s="135" customFormat="true" ht="12" hidden="false" customHeight="true" outlineLevel="0" collapsed="false">
      <c r="A123" s="88" t="s">
        <v>131</v>
      </c>
      <c r="B123" s="81" t="n">
        <v>3</v>
      </c>
      <c r="C123" s="159" t="n">
        <v>2077</v>
      </c>
      <c r="D123" s="159" t="n">
        <v>24204</v>
      </c>
      <c r="E123" s="159" t="n">
        <v>936</v>
      </c>
    </row>
    <row r="124" s="135" customFormat="true" ht="12" hidden="false" customHeight="true" outlineLevel="0" collapsed="false">
      <c r="A124" s="88" t="s">
        <v>131</v>
      </c>
      <c r="B124" s="81" t="n">
        <v>4</v>
      </c>
      <c r="C124" s="159" t="n">
        <v>1909</v>
      </c>
      <c r="D124" s="159" t="n">
        <v>22140</v>
      </c>
      <c r="E124" s="159" t="n">
        <v>780</v>
      </c>
    </row>
    <row r="125" s="135" customFormat="true" ht="12" hidden="false" customHeight="true" outlineLevel="0" collapsed="false">
      <c r="A125" s="88" t="s">
        <v>131</v>
      </c>
      <c r="B125" s="81" t="n">
        <v>5</v>
      </c>
      <c r="C125" s="159" t="n">
        <v>1756</v>
      </c>
      <c r="D125" s="159" t="n">
        <v>19476</v>
      </c>
      <c r="E125" s="159" t="n">
        <v>552</v>
      </c>
    </row>
    <row r="126" s="135" customFormat="true" ht="12" hidden="false" customHeight="true" outlineLevel="0" collapsed="false">
      <c r="A126" s="89"/>
      <c r="B126" s="89"/>
      <c r="C126" s="159"/>
      <c r="D126" s="159"/>
      <c r="E126" s="159"/>
    </row>
    <row r="127" s="135" customFormat="true" ht="12" hidden="false" customHeight="true" outlineLevel="0" collapsed="false">
      <c r="A127" s="90" t="s">
        <v>132</v>
      </c>
      <c r="B127" s="91"/>
      <c r="C127" s="159" t="n">
        <v>1984</v>
      </c>
      <c r="D127" s="159" t="n">
        <v>23184</v>
      </c>
      <c r="E127" s="159" t="n">
        <v>1332</v>
      </c>
    </row>
    <row r="128" s="135" customFormat="true" ht="12" hidden="false" customHeight="true" outlineLevel="0" collapsed="false">
      <c r="A128" s="88" t="s">
        <v>131</v>
      </c>
      <c r="B128" s="81" t="n">
        <v>1</v>
      </c>
      <c r="C128" s="159" t="n">
        <v>4140</v>
      </c>
      <c r="D128" s="159" t="n">
        <v>50724</v>
      </c>
      <c r="E128" s="159" t="n">
        <v>4788</v>
      </c>
    </row>
    <row r="129" s="135" customFormat="true" ht="12" hidden="false" customHeight="true" outlineLevel="0" collapsed="false">
      <c r="A129" s="88" t="s">
        <v>131</v>
      </c>
      <c r="B129" s="81" t="n">
        <v>2</v>
      </c>
      <c r="C129" s="159" t="n">
        <v>2502</v>
      </c>
      <c r="D129" s="159" t="n">
        <v>30552</v>
      </c>
      <c r="E129" s="159" t="n">
        <v>2328</v>
      </c>
    </row>
    <row r="130" s="135" customFormat="true" ht="12" hidden="false" customHeight="true" outlineLevel="0" collapsed="false">
      <c r="A130" s="88" t="s">
        <v>131</v>
      </c>
      <c r="B130" s="81" t="n">
        <v>3</v>
      </c>
      <c r="C130" s="159" t="n">
        <v>1924</v>
      </c>
      <c r="D130" s="159" t="n">
        <v>22596</v>
      </c>
      <c r="E130" s="159" t="n">
        <v>1224</v>
      </c>
    </row>
    <row r="131" s="135" customFormat="true" ht="12" hidden="false" customHeight="true" outlineLevel="0" collapsed="false">
      <c r="A131" s="88" t="s">
        <v>131</v>
      </c>
      <c r="B131" s="81" t="n">
        <v>4</v>
      </c>
      <c r="C131" s="159" t="n">
        <v>1541</v>
      </c>
      <c r="D131" s="159" t="n">
        <v>17904</v>
      </c>
      <c r="E131" s="159" t="n">
        <v>744</v>
      </c>
    </row>
    <row r="132" s="135" customFormat="true" ht="12" hidden="false" customHeight="true" outlineLevel="0" collapsed="false">
      <c r="A132" s="88" t="s">
        <v>131</v>
      </c>
      <c r="B132" s="81" t="n">
        <v>5</v>
      </c>
      <c r="C132" s="159" t="n">
        <v>1469</v>
      </c>
      <c r="D132" s="159" t="n">
        <v>17088</v>
      </c>
      <c r="E132" s="159" t="n">
        <v>540</v>
      </c>
    </row>
    <row r="133" s="135" customFormat="true" ht="12" hidden="false" customHeight="true" outlineLevel="0" collapsed="false">
      <c r="A133" s="94" t="s">
        <v>133</v>
      </c>
      <c r="B133" s="94"/>
      <c r="C133" s="160" t="n">
        <v>2264</v>
      </c>
      <c r="D133" s="160" t="n">
        <v>26208</v>
      </c>
      <c r="E133" s="160" t="n">
        <v>1476</v>
      </c>
    </row>
    <row r="134" s="135" customFormat="true" ht="12" hidden="false" customHeight="true" outlineLevel="0" collapsed="false"/>
    <row r="135" s="135" customFormat="true" ht="12" hidden="false" customHeight="true" outlineLevel="0" collapsed="false">
      <c r="C135" s="136" t="s">
        <v>188</v>
      </c>
      <c r="D135" s="136"/>
      <c r="E135" s="136"/>
    </row>
    <row r="136" s="135" customFormat="true" ht="12" hidden="false" customHeight="true" outlineLevel="0" collapsed="false">
      <c r="A136" s="80" t="s">
        <v>130</v>
      </c>
      <c r="B136" s="81"/>
      <c r="C136" s="159" t="n">
        <v>2521</v>
      </c>
      <c r="D136" s="159" t="n">
        <v>28920</v>
      </c>
      <c r="E136" s="159" t="n">
        <v>2640</v>
      </c>
    </row>
    <row r="137" s="135" customFormat="true" ht="12" hidden="false" customHeight="true" outlineLevel="0" collapsed="false">
      <c r="A137" s="88" t="s">
        <v>131</v>
      </c>
      <c r="B137" s="81" t="n">
        <v>1</v>
      </c>
      <c r="C137" s="159" t="n">
        <v>4782</v>
      </c>
      <c r="D137" s="159" t="n">
        <v>58284</v>
      </c>
      <c r="E137" s="159" t="n">
        <v>8976</v>
      </c>
    </row>
    <row r="138" s="135" customFormat="true" ht="12" hidden="false" customHeight="true" outlineLevel="0" collapsed="false">
      <c r="A138" s="88" t="s">
        <v>131</v>
      </c>
      <c r="B138" s="81" t="n">
        <v>2</v>
      </c>
      <c r="C138" s="159" t="n">
        <v>3178</v>
      </c>
      <c r="D138" s="159" t="n">
        <v>36144</v>
      </c>
      <c r="E138" s="159" t="n">
        <v>3852</v>
      </c>
    </row>
    <row r="139" s="135" customFormat="true" ht="12" hidden="false" customHeight="true" outlineLevel="0" collapsed="false">
      <c r="A139" s="88" t="s">
        <v>131</v>
      </c>
      <c r="B139" s="81" t="n">
        <v>3</v>
      </c>
      <c r="C139" s="159" t="n">
        <v>2248</v>
      </c>
      <c r="D139" s="159" t="n">
        <v>26232</v>
      </c>
      <c r="E139" s="159" t="n">
        <v>2016</v>
      </c>
    </row>
    <row r="140" s="135" customFormat="true" ht="12" hidden="false" customHeight="true" outlineLevel="0" collapsed="false">
      <c r="A140" s="88" t="s">
        <v>131</v>
      </c>
      <c r="B140" s="81" t="n">
        <v>4</v>
      </c>
      <c r="C140" s="159" t="n">
        <v>1872</v>
      </c>
      <c r="D140" s="159" t="n">
        <v>22608</v>
      </c>
      <c r="E140" s="159" t="n">
        <v>1572</v>
      </c>
    </row>
    <row r="141" s="135" customFormat="true" ht="12" hidden="false" customHeight="true" outlineLevel="0" collapsed="false">
      <c r="A141" s="88" t="s">
        <v>131</v>
      </c>
      <c r="B141" s="81" t="n">
        <v>5</v>
      </c>
      <c r="C141" s="159" t="n">
        <v>1774</v>
      </c>
      <c r="D141" s="159" t="n">
        <v>20988</v>
      </c>
      <c r="E141" s="159" t="n">
        <v>1548</v>
      </c>
    </row>
    <row r="142" s="135" customFormat="true" ht="12" hidden="false" customHeight="true" outlineLevel="0" collapsed="false">
      <c r="A142" s="89"/>
      <c r="B142" s="89"/>
      <c r="C142" s="159"/>
      <c r="D142" s="159"/>
      <c r="E142" s="159"/>
    </row>
    <row r="143" s="135" customFormat="true" ht="12" hidden="false" customHeight="true" outlineLevel="0" collapsed="false">
      <c r="A143" s="90" t="s">
        <v>132</v>
      </c>
      <c r="B143" s="91"/>
      <c r="C143" s="159" t="n">
        <v>2124</v>
      </c>
      <c r="D143" s="159" t="n">
        <v>23832</v>
      </c>
      <c r="E143" s="159" t="n">
        <v>2040</v>
      </c>
    </row>
    <row r="144" s="135" customFormat="true" ht="12" hidden="false" customHeight="true" outlineLevel="0" collapsed="false">
      <c r="A144" s="88" t="s">
        <v>131</v>
      </c>
      <c r="B144" s="81" t="n">
        <v>1</v>
      </c>
      <c r="C144" s="159" t="n">
        <v>3951</v>
      </c>
      <c r="D144" s="159" t="n">
        <v>46488</v>
      </c>
      <c r="E144" s="159" t="n">
        <v>8628</v>
      </c>
    </row>
    <row r="145" s="135" customFormat="true" ht="12" hidden="false" customHeight="true" outlineLevel="0" collapsed="false">
      <c r="A145" s="88" t="s">
        <v>131</v>
      </c>
      <c r="B145" s="81" t="n">
        <v>2</v>
      </c>
      <c r="C145" s="159" t="n">
        <v>2760</v>
      </c>
      <c r="D145" s="159" t="n">
        <v>31632</v>
      </c>
      <c r="E145" s="159" t="n">
        <v>3060</v>
      </c>
    </row>
    <row r="146" s="135" customFormat="true" ht="12" hidden="false" customHeight="true" outlineLevel="0" collapsed="false">
      <c r="A146" s="88" t="s">
        <v>131</v>
      </c>
      <c r="B146" s="81" t="n">
        <v>3</v>
      </c>
      <c r="C146" s="159" t="n">
        <v>1978</v>
      </c>
      <c r="D146" s="159" t="n">
        <v>21852</v>
      </c>
      <c r="E146" s="159" t="n">
        <v>1596</v>
      </c>
    </row>
    <row r="147" s="135" customFormat="true" ht="12" hidden="false" customHeight="true" outlineLevel="0" collapsed="false">
      <c r="A147" s="88" t="s">
        <v>131</v>
      </c>
      <c r="B147" s="81" t="n">
        <v>4</v>
      </c>
      <c r="C147" s="159" t="n">
        <v>1701</v>
      </c>
      <c r="D147" s="159" t="n">
        <v>19944</v>
      </c>
      <c r="E147" s="159" t="n">
        <v>1380</v>
      </c>
    </row>
    <row r="148" s="135" customFormat="true" ht="12" hidden="false" customHeight="true" outlineLevel="0" collapsed="false">
      <c r="A148" s="88" t="s">
        <v>131</v>
      </c>
      <c r="B148" s="81" t="n">
        <v>5</v>
      </c>
      <c r="C148" s="159" t="n">
        <v>1439</v>
      </c>
      <c r="D148" s="159" t="n">
        <v>17736</v>
      </c>
      <c r="E148" s="159" t="n">
        <v>900</v>
      </c>
    </row>
    <row r="149" s="135" customFormat="true" ht="12" hidden="false" customHeight="true" outlineLevel="0" collapsed="false">
      <c r="A149" s="94" t="s">
        <v>133</v>
      </c>
      <c r="B149" s="94"/>
      <c r="C149" s="160" t="n">
        <v>2264</v>
      </c>
      <c r="D149" s="160" t="n">
        <v>27624</v>
      </c>
      <c r="E149" s="160" t="n">
        <v>2484</v>
      </c>
    </row>
    <row r="150" s="135" customFormat="true" ht="12" hidden="false" customHeight="true" outlineLevel="0" collapsed="false">
      <c r="C150" s="136" t="s">
        <v>189</v>
      </c>
      <c r="D150" s="136"/>
      <c r="E150" s="136"/>
    </row>
    <row r="151" s="135" customFormat="true" ht="12" hidden="false" customHeight="true" outlineLevel="0" collapsed="false">
      <c r="A151" s="80" t="s">
        <v>130</v>
      </c>
      <c r="B151" s="81"/>
      <c r="C151" s="159" t="n">
        <v>3015</v>
      </c>
      <c r="D151" s="159" t="n">
        <v>36264</v>
      </c>
      <c r="E151" s="159" t="n">
        <v>3720</v>
      </c>
    </row>
    <row r="152" s="135" customFormat="true" ht="12" hidden="false" customHeight="true" outlineLevel="0" collapsed="false">
      <c r="A152" s="88" t="s">
        <v>131</v>
      </c>
      <c r="B152" s="81" t="n">
        <v>1</v>
      </c>
      <c r="C152" s="159" t="n">
        <v>5451</v>
      </c>
      <c r="D152" s="159" t="n">
        <v>64872</v>
      </c>
      <c r="E152" s="159" t="n">
        <v>10596</v>
      </c>
    </row>
    <row r="153" s="135" customFormat="true" ht="12" hidden="false" customHeight="true" outlineLevel="0" collapsed="false">
      <c r="A153" s="88" t="s">
        <v>131</v>
      </c>
      <c r="B153" s="81" t="n">
        <v>2</v>
      </c>
      <c r="C153" s="159" t="n">
        <v>3465</v>
      </c>
      <c r="D153" s="159" t="n">
        <v>41544</v>
      </c>
      <c r="E153" s="159" t="n">
        <v>4332</v>
      </c>
    </row>
    <row r="154" s="135" customFormat="true" ht="12" hidden="false" customHeight="true" outlineLevel="0" collapsed="false">
      <c r="A154" s="88" t="s">
        <v>131</v>
      </c>
      <c r="B154" s="81" t="n">
        <v>3</v>
      </c>
      <c r="C154" s="159" t="n">
        <v>2848</v>
      </c>
      <c r="D154" s="159" t="n">
        <v>33012</v>
      </c>
      <c r="E154" s="159" t="n">
        <v>2844</v>
      </c>
    </row>
    <row r="155" s="135" customFormat="true" ht="12" hidden="false" customHeight="true" outlineLevel="0" collapsed="false">
      <c r="A155" s="88" t="s">
        <v>131</v>
      </c>
      <c r="B155" s="81" t="n">
        <v>4</v>
      </c>
      <c r="C155" s="159" t="n">
        <v>2098</v>
      </c>
      <c r="D155" s="159" t="n">
        <v>23820</v>
      </c>
      <c r="E155" s="159" t="n">
        <v>1884</v>
      </c>
    </row>
    <row r="156" s="135" customFormat="true" ht="12" hidden="false" customHeight="true" outlineLevel="0" collapsed="false">
      <c r="A156" s="88" t="s">
        <v>131</v>
      </c>
      <c r="B156" s="81" t="n">
        <v>5</v>
      </c>
      <c r="C156" s="159" t="n">
        <v>2029</v>
      </c>
      <c r="D156" s="159" t="n">
        <v>24168</v>
      </c>
      <c r="E156" s="159" t="n">
        <v>2220</v>
      </c>
    </row>
    <row r="157" s="135" customFormat="true" ht="12" hidden="false" customHeight="true" outlineLevel="0" collapsed="false">
      <c r="A157" s="89"/>
      <c r="B157" s="89"/>
      <c r="C157" s="159"/>
      <c r="D157" s="159"/>
      <c r="E157" s="159"/>
    </row>
    <row r="158" s="135" customFormat="true" ht="12" hidden="false" customHeight="true" outlineLevel="0" collapsed="false">
      <c r="A158" s="90" t="s">
        <v>132</v>
      </c>
      <c r="B158" s="91"/>
      <c r="C158" s="159" t="n">
        <v>2537</v>
      </c>
      <c r="D158" s="159" t="n">
        <v>32388</v>
      </c>
      <c r="E158" s="159" t="n">
        <v>3540</v>
      </c>
    </row>
    <row r="159" s="135" customFormat="true" ht="12" hidden="false" customHeight="true" outlineLevel="0" collapsed="false">
      <c r="A159" s="88" t="s">
        <v>131</v>
      </c>
      <c r="B159" s="81" t="n">
        <v>1</v>
      </c>
      <c r="C159" s="159" t="n">
        <v>3998</v>
      </c>
      <c r="D159" s="159" t="n">
        <v>49788</v>
      </c>
      <c r="E159" s="159" t="n">
        <v>5544</v>
      </c>
    </row>
    <row r="160" s="135" customFormat="true" ht="12" hidden="false" customHeight="true" outlineLevel="0" collapsed="false">
      <c r="A160" s="88" t="s">
        <v>131</v>
      </c>
      <c r="B160" s="81" t="n">
        <v>2</v>
      </c>
      <c r="C160" s="159" t="n">
        <v>3075</v>
      </c>
      <c r="D160" s="159" t="n">
        <v>37488</v>
      </c>
      <c r="E160" s="159" t="n">
        <v>3828</v>
      </c>
    </row>
    <row r="161" s="135" customFormat="true" ht="12" hidden="false" customHeight="true" outlineLevel="0" collapsed="false">
      <c r="A161" s="88" t="s">
        <v>131</v>
      </c>
      <c r="B161" s="81" t="n">
        <v>3</v>
      </c>
      <c r="C161" s="159" t="n">
        <v>2573</v>
      </c>
      <c r="D161" s="159" t="n">
        <v>31728</v>
      </c>
      <c r="E161" s="159" t="n">
        <v>4236</v>
      </c>
    </row>
    <row r="162" s="135" customFormat="true" ht="12" hidden="false" customHeight="true" outlineLevel="0" collapsed="false">
      <c r="A162" s="88" t="s">
        <v>131</v>
      </c>
      <c r="B162" s="81" t="n">
        <v>4</v>
      </c>
      <c r="C162" s="159" t="n">
        <v>1917</v>
      </c>
      <c r="D162" s="159" t="n">
        <v>22080</v>
      </c>
      <c r="E162" s="159" t="n">
        <v>1584</v>
      </c>
    </row>
    <row r="163" s="135" customFormat="true" ht="12" hidden="false" customHeight="true" outlineLevel="0" collapsed="false">
      <c r="A163" s="88" t="s">
        <v>131</v>
      </c>
      <c r="B163" s="81" t="n">
        <v>5</v>
      </c>
      <c r="C163" s="159" t="n">
        <v>1714</v>
      </c>
      <c r="D163" s="159" t="n">
        <v>22332</v>
      </c>
      <c r="E163" s="159" t="n">
        <v>2304</v>
      </c>
    </row>
    <row r="164" s="135" customFormat="true" ht="12" hidden="false" customHeight="true" outlineLevel="0" collapsed="false">
      <c r="A164" s="94" t="s">
        <v>133</v>
      </c>
      <c r="B164" s="94"/>
      <c r="C164" s="160" t="n">
        <v>2925</v>
      </c>
      <c r="D164" s="160" t="n">
        <v>35484</v>
      </c>
      <c r="E164" s="160" t="n">
        <v>3684</v>
      </c>
    </row>
    <row r="165" s="135" customFormat="true" ht="12" hidden="false" customHeight="true" outlineLevel="0" collapsed="false"/>
    <row r="166" s="135" customFormat="true" ht="12" hidden="false" customHeight="true" outlineLevel="0" collapsed="false">
      <c r="C166" s="136" t="s">
        <v>190</v>
      </c>
      <c r="D166" s="136"/>
      <c r="E166" s="136"/>
    </row>
    <row r="167" s="135" customFormat="true" ht="12" hidden="false" customHeight="true" outlineLevel="0" collapsed="false">
      <c r="A167" s="80" t="s">
        <v>130</v>
      </c>
      <c r="B167" s="81"/>
      <c r="C167" s="159" t="n">
        <v>2887</v>
      </c>
      <c r="D167" s="159" t="n">
        <v>34356</v>
      </c>
      <c r="E167" s="159" t="n">
        <v>4380</v>
      </c>
    </row>
    <row r="168" s="135" customFormat="true" ht="12" hidden="false" customHeight="true" outlineLevel="0" collapsed="false">
      <c r="A168" s="88" t="s">
        <v>131</v>
      </c>
      <c r="B168" s="81" t="n">
        <v>1</v>
      </c>
      <c r="C168" s="159" t="n">
        <v>4988</v>
      </c>
      <c r="D168" s="159" t="n">
        <v>59952</v>
      </c>
      <c r="E168" s="159" t="n">
        <v>11796</v>
      </c>
    </row>
    <row r="169" s="135" customFormat="true" ht="12" hidden="false" customHeight="true" outlineLevel="0" collapsed="false">
      <c r="A169" s="88" t="s">
        <v>131</v>
      </c>
      <c r="B169" s="81" t="n">
        <v>2</v>
      </c>
      <c r="C169" s="159" t="n">
        <v>3553</v>
      </c>
      <c r="D169" s="159" t="n">
        <v>41988</v>
      </c>
      <c r="E169" s="159" t="n">
        <v>6204</v>
      </c>
    </row>
    <row r="170" s="135" customFormat="true" ht="12" hidden="false" customHeight="true" outlineLevel="0" collapsed="false">
      <c r="A170" s="88" t="s">
        <v>131</v>
      </c>
      <c r="B170" s="81" t="n">
        <v>3</v>
      </c>
      <c r="C170" s="159" t="n">
        <v>2666</v>
      </c>
      <c r="D170" s="159" t="n">
        <v>32004</v>
      </c>
      <c r="E170" s="159" t="n">
        <v>3444</v>
      </c>
    </row>
    <row r="171" s="135" customFormat="true" ht="12" hidden="false" customHeight="true" outlineLevel="0" collapsed="false">
      <c r="A171" s="88" t="s">
        <v>131</v>
      </c>
      <c r="B171" s="81" t="n">
        <v>4</v>
      </c>
      <c r="C171" s="159" t="n">
        <v>2201</v>
      </c>
      <c r="D171" s="159" t="n">
        <v>27036</v>
      </c>
      <c r="E171" s="159" t="n">
        <v>2664</v>
      </c>
    </row>
    <row r="172" s="135" customFormat="true" ht="12" hidden="false" customHeight="true" outlineLevel="0" collapsed="false">
      <c r="A172" s="88" t="s">
        <v>131</v>
      </c>
      <c r="B172" s="81" t="n">
        <v>5</v>
      </c>
      <c r="C172" s="83" t="n">
        <v>1869</v>
      </c>
      <c r="D172" s="159" t="n">
        <v>23592</v>
      </c>
      <c r="E172" s="159" t="n">
        <v>2268</v>
      </c>
    </row>
    <row r="173" s="135" customFormat="true" ht="12" hidden="false" customHeight="true" outlineLevel="0" collapsed="false">
      <c r="A173" s="89"/>
      <c r="B173" s="89"/>
      <c r="C173" s="159"/>
      <c r="D173" s="159"/>
      <c r="E173" s="159"/>
    </row>
    <row r="174" s="135" customFormat="true" ht="12" hidden="false" customHeight="true" outlineLevel="0" collapsed="false">
      <c r="A174" s="90" t="s">
        <v>132</v>
      </c>
      <c r="B174" s="91"/>
      <c r="C174" s="159" t="n">
        <v>2359</v>
      </c>
      <c r="D174" s="159" t="n">
        <v>28548</v>
      </c>
      <c r="E174" s="159" t="n">
        <v>3528</v>
      </c>
    </row>
    <row r="175" s="135" customFormat="true" ht="12" hidden="false" customHeight="true" outlineLevel="0" collapsed="false">
      <c r="A175" s="88" t="s">
        <v>131</v>
      </c>
      <c r="B175" s="81" t="n">
        <v>1</v>
      </c>
      <c r="C175" s="159" t="n">
        <v>4526</v>
      </c>
      <c r="D175" s="159" t="n">
        <v>53952</v>
      </c>
      <c r="E175" s="159" t="n">
        <v>8844</v>
      </c>
    </row>
    <row r="176" s="135" customFormat="true" ht="12" hidden="false" customHeight="true" outlineLevel="0" collapsed="false">
      <c r="A176" s="88" t="s">
        <v>131</v>
      </c>
      <c r="B176" s="81" t="n">
        <v>2</v>
      </c>
      <c r="C176" s="159" t="n">
        <v>3186</v>
      </c>
      <c r="D176" s="159" t="n">
        <v>38064</v>
      </c>
      <c r="E176" s="159" t="n">
        <v>5796</v>
      </c>
    </row>
    <row r="177" s="135" customFormat="true" ht="12" hidden="false" customHeight="true" outlineLevel="0" collapsed="false">
      <c r="A177" s="88" t="s">
        <v>131</v>
      </c>
      <c r="B177" s="81" t="n">
        <v>3</v>
      </c>
      <c r="C177" s="159" t="n">
        <v>2524</v>
      </c>
      <c r="D177" s="159" t="n">
        <v>30036</v>
      </c>
      <c r="E177" s="159" t="n">
        <v>3300</v>
      </c>
    </row>
    <row r="178" s="135" customFormat="true" ht="12" hidden="false" customHeight="true" outlineLevel="0" collapsed="false">
      <c r="A178" s="88" t="s">
        <v>131</v>
      </c>
      <c r="B178" s="81" t="n">
        <v>4</v>
      </c>
      <c r="C178" s="159" t="n">
        <v>1740</v>
      </c>
      <c r="D178" s="159" t="n">
        <v>21396</v>
      </c>
      <c r="E178" s="159" t="n">
        <v>2088</v>
      </c>
    </row>
    <row r="179" s="135" customFormat="true" ht="12" hidden="false" customHeight="true" outlineLevel="0" collapsed="false">
      <c r="A179" s="88" t="s">
        <v>131</v>
      </c>
      <c r="B179" s="81" t="n">
        <v>5</v>
      </c>
      <c r="C179" s="83" t="n">
        <v>1441</v>
      </c>
      <c r="D179" s="159" t="n">
        <v>18528</v>
      </c>
      <c r="E179" s="159" t="n">
        <v>1776</v>
      </c>
    </row>
    <row r="180" s="135" customFormat="true" ht="12" hidden="false" customHeight="true" outlineLevel="0" collapsed="false">
      <c r="A180" s="94" t="s">
        <v>133</v>
      </c>
      <c r="B180" s="94"/>
      <c r="C180" s="160" t="n">
        <v>2773</v>
      </c>
      <c r="D180" s="160" t="n">
        <v>33120</v>
      </c>
      <c r="E180" s="160" t="n">
        <v>4200</v>
      </c>
    </row>
    <row r="181" s="135" customFormat="true" ht="12" hidden="false" customHeight="true" outlineLevel="0" collapsed="false"/>
    <row r="182" s="135" customFormat="true" ht="12" hidden="false" customHeight="true" outlineLevel="0" collapsed="false">
      <c r="C182" s="136" t="s">
        <v>191</v>
      </c>
      <c r="D182" s="136"/>
      <c r="E182" s="136"/>
    </row>
    <row r="183" s="135" customFormat="true" ht="12" hidden="false" customHeight="true" outlineLevel="0" collapsed="false">
      <c r="A183" s="80" t="s">
        <v>130</v>
      </c>
      <c r="B183" s="81"/>
      <c r="C183" s="159" t="n">
        <v>3477</v>
      </c>
      <c r="D183" s="159" t="n">
        <v>41040</v>
      </c>
      <c r="E183" s="159" t="n">
        <v>5988</v>
      </c>
    </row>
    <row r="184" s="135" customFormat="true" ht="12" hidden="false" customHeight="true" outlineLevel="0" collapsed="false">
      <c r="A184" s="88" t="s">
        <v>131</v>
      </c>
      <c r="B184" s="81" t="n">
        <v>1</v>
      </c>
      <c r="C184" s="159" t="n">
        <v>4965</v>
      </c>
      <c r="D184" s="159" t="n">
        <v>59772</v>
      </c>
      <c r="E184" s="159" t="n">
        <v>9108</v>
      </c>
    </row>
    <row r="185" s="135" customFormat="true" ht="12" hidden="false" customHeight="true" outlineLevel="0" collapsed="false">
      <c r="A185" s="88" t="s">
        <v>131</v>
      </c>
      <c r="B185" s="81" t="n">
        <v>2</v>
      </c>
      <c r="C185" s="159" t="n">
        <v>3967</v>
      </c>
      <c r="D185" s="159" t="n">
        <v>48036</v>
      </c>
      <c r="E185" s="159" t="n">
        <v>6924</v>
      </c>
    </row>
    <row r="186" s="135" customFormat="true" ht="12" hidden="false" customHeight="true" outlineLevel="0" collapsed="false">
      <c r="A186" s="88" t="s">
        <v>131</v>
      </c>
      <c r="B186" s="81" t="n">
        <v>3</v>
      </c>
      <c r="C186" s="159" t="n">
        <v>3028</v>
      </c>
      <c r="D186" s="159" t="n">
        <v>36048</v>
      </c>
      <c r="E186" s="159" t="n">
        <v>5220</v>
      </c>
    </row>
    <row r="187" s="135" customFormat="true" ht="12" hidden="false" customHeight="true" outlineLevel="0" collapsed="false">
      <c r="A187" s="88" t="s">
        <v>131</v>
      </c>
      <c r="B187" s="81" t="n">
        <v>4</v>
      </c>
      <c r="C187" s="159" t="n">
        <v>2761</v>
      </c>
      <c r="D187" s="159" t="n">
        <v>32688</v>
      </c>
      <c r="E187" s="159" t="n">
        <v>4692</v>
      </c>
    </row>
    <row r="188" s="135" customFormat="true" ht="12" hidden="false" customHeight="true" outlineLevel="0" collapsed="false">
      <c r="A188" s="88" t="s">
        <v>131</v>
      </c>
      <c r="B188" s="81" t="n">
        <v>5</v>
      </c>
      <c r="C188" s="159" t="n">
        <v>2544</v>
      </c>
      <c r="D188" s="83" t="s">
        <v>43</v>
      </c>
      <c r="E188" s="83" t="s">
        <v>43</v>
      </c>
    </row>
    <row r="189" s="135" customFormat="true" ht="12" hidden="false" customHeight="true" outlineLevel="0" collapsed="false">
      <c r="A189" s="89"/>
      <c r="B189" s="89"/>
      <c r="C189" s="159"/>
      <c r="D189" s="159"/>
      <c r="E189" s="159"/>
    </row>
    <row r="190" s="135" customFormat="true" ht="12" hidden="false" customHeight="true" outlineLevel="0" collapsed="false">
      <c r="A190" s="90" t="s">
        <v>132</v>
      </c>
      <c r="B190" s="91"/>
      <c r="C190" s="159" t="n">
        <v>3341</v>
      </c>
      <c r="D190" s="159" t="n">
        <v>39420</v>
      </c>
      <c r="E190" s="159" t="n">
        <v>5652</v>
      </c>
    </row>
    <row r="191" s="135" customFormat="true" ht="12" hidden="false" customHeight="true" outlineLevel="0" collapsed="false">
      <c r="A191" s="88" t="s">
        <v>131</v>
      </c>
      <c r="B191" s="81" t="n">
        <v>1</v>
      </c>
      <c r="C191" s="159" t="n">
        <v>4505</v>
      </c>
      <c r="D191" s="159" t="n">
        <v>54120</v>
      </c>
      <c r="E191" s="159" t="n">
        <v>7920</v>
      </c>
    </row>
    <row r="192" s="135" customFormat="true" ht="12" hidden="false" customHeight="true" outlineLevel="0" collapsed="false">
      <c r="A192" s="88" t="s">
        <v>131</v>
      </c>
      <c r="B192" s="81" t="n">
        <v>2</v>
      </c>
      <c r="C192" s="159" t="n">
        <v>3679</v>
      </c>
      <c r="D192" s="159" t="n">
        <v>43836</v>
      </c>
      <c r="E192" s="159" t="n">
        <v>6168</v>
      </c>
    </row>
    <row r="193" s="135" customFormat="true" ht="12" hidden="false" customHeight="true" outlineLevel="0" collapsed="false">
      <c r="A193" s="88" t="s">
        <v>131</v>
      </c>
      <c r="B193" s="81" t="n">
        <v>3</v>
      </c>
      <c r="C193" s="159" t="n">
        <v>2924</v>
      </c>
      <c r="D193" s="159" t="n">
        <v>34944</v>
      </c>
      <c r="E193" s="159" t="n">
        <v>5064</v>
      </c>
    </row>
    <row r="194" s="135" customFormat="true" ht="12" hidden="false" customHeight="true" outlineLevel="0" collapsed="false">
      <c r="A194" s="88" t="s">
        <v>131</v>
      </c>
      <c r="B194" s="81" t="n">
        <v>4</v>
      </c>
      <c r="C194" s="159" t="n">
        <v>2516</v>
      </c>
      <c r="D194" s="159" t="n">
        <v>30516</v>
      </c>
      <c r="E194" s="159" t="n">
        <v>4248</v>
      </c>
    </row>
    <row r="195" s="135" customFormat="true" ht="12" hidden="false" customHeight="true" outlineLevel="0" collapsed="false">
      <c r="A195" s="88" t="s">
        <v>131</v>
      </c>
      <c r="B195" s="81" t="n">
        <v>5</v>
      </c>
      <c r="C195" s="159" t="n">
        <v>2495</v>
      </c>
      <c r="D195" s="83" t="s">
        <v>43</v>
      </c>
      <c r="E195" s="83" t="s">
        <v>43</v>
      </c>
    </row>
    <row r="196" s="135" customFormat="true" ht="12" hidden="false" customHeight="true" outlineLevel="0" collapsed="false">
      <c r="A196" s="94" t="s">
        <v>133</v>
      </c>
      <c r="B196" s="94"/>
      <c r="C196" s="160" t="n">
        <v>3453</v>
      </c>
      <c r="D196" s="160" t="n">
        <v>40752</v>
      </c>
      <c r="E196" s="160" t="n">
        <v>5928</v>
      </c>
    </row>
    <row r="197" s="135" customFormat="true" ht="12" hidden="false" customHeight="true" outlineLevel="0" collapsed="false">
      <c r="C197" s="162" t="s">
        <v>135</v>
      </c>
      <c r="D197" s="162"/>
      <c r="E197" s="162"/>
    </row>
    <row r="198" s="135" customFormat="true" ht="12" hidden="false" customHeight="true" outlineLevel="0" collapsed="false">
      <c r="C198" s="136" t="s">
        <v>186</v>
      </c>
      <c r="D198" s="136"/>
      <c r="E198" s="136"/>
    </row>
    <row r="199" s="135" customFormat="true" ht="12" hidden="false" customHeight="true" outlineLevel="0" collapsed="false">
      <c r="A199" s="80" t="s">
        <v>130</v>
      </c>
      <c r="B199" s="81"/>
      <c r="C199" s="159" t="n">
        <v>2284</v>
      </c>
      <c r="D199" s="159" t="n">
        <v>27216</v>
      </c>
      <c r="E199" s="159" t="n">
        <v>1764</v>
      </c>
    </row>
    <row r="200" s="135" customFormat="true" ht="12" hidden="false" customHeight="true" outlineLevel="0" collapsed="false">
      <c r="A200" s="88" t="s">
        <v>131</v>
      </c>
      <c r="B200" s="81" t="n">
        <v>1</v>
      </c>
      <c r="C200" s="159" t="n">
        <v>4728</v>
      </c>
      <c r="D200" s="159" t="n">
        <v>57540</v>
      </c>
      <c r="E200" s="159" t="n">
        <v>7212</v>
      </c>
    </row>
    <row r="201" s="135" customFormat="true" ht="12" hidden="false" customHeight="true" outlineLevel="0" collapsed="false">
      <c r="A201" s="88" t="s">
        <v>131</v>
      </c>
      <c r="B201" s="81" t="n">
        <v>2</v>
      </c>
      <c r="C201" s="159" t="n">
        <v>2962</v>
      </c>
      <c r="D201" s="159" t="n">
        <v>34452</v>
      </c>
      <c r="E201" s="159" t="n">
        <v>2520</v>
      </c>
    </row>
    <row r="202" s="135" customFormat="true" ht="12" hidden="false" customHeight="true" outlineLevel="0" collapsed="false">
      <c r="A202" s="88" t="s">
        <v>131</v>
      </c>
      <c r="B202" s="81" t="n">
        <v>3</v>
      </c>
      <c r="C202" s="159" t="n">
        <v>2023</v>
      </c>
      <c r="D202" s="159" t="n">
        <v>23712</v>
      </c>
      <c r="E202" s="159" t="n">
        <v>1056</v>
      </c>
    </row>
    <row r="203" s="135" customFormat="true" ht="12" hidden="false" customHeight="true" outlineLevel="0" collapsed="false">
      <c r="A203" s="88" t="s">
        <v>131</v>
      </c>
      <c r="B203" s="81" t="n">
        <v>4</v>
      </c>
      <c r="C203" s="159" t="n">
        <v>1683</v>
      </c>
      <c r="D203" s="159" t="n">
        <v>20220</v>
      </c>
      <c r="E203" s="159" t="n">
        <v>1164</v>
      </c>
    </row>
    <row r="204" s="135" customFormat="true" ht="12" hidden="false" customHeight="true" outlineLevel="0" collapsed="false">
      <c r="A204" s="88" t="s">
        <v>131</v>
      </c>
      <c r="B204" s="81" t="n">
        <v>5</v>
      </c>
      <c r="C204" s="159" t="n">
        <v>1322</v>
      </c>
      <c r="D204" s="159" t="n">
        <v>15504</v>
      </c>
      <c r="E204" s="159" t="n">
        <v>396</v>
      </c>
    </row>
    <row r="205" s="135" customFormat="true" ht="12" hidden="false" customHeight="true" outlineLevel="0" collapsed="false">
      <c r="A205" s="89"/>
      <c r="B205" s="89"/>
      <c r="C205" s="159"/>
      <c r="D205" s="159"/>
      <c r="E205" s="159"/>
    </row>
    <row r="206" s="135" customFormat="true" ht="12" hidden="false" customHeight="true" outlineLevel="0" collapsed="false">
      <c r="A206" s="90" t="s">
        <v>132</v>
      </c>
      <c r="B206" s="91"/>
      <c r="C206" s="159" t="n">
        <v>1984</v>
      </c>
      <c r="D206" s="159" t="n">
        <v>23412</v>
      </c>
      <c r="E206" s="159" t="n">
        <v>1500</v>
      </c>
    </row>
    <row r="207" s="135" customFormat="true" ht="12" hidden="false" customHeight="true" outlineLevel="0" collapsed="false">
      <c r="A207" s="88" t="s">
        <v>131</v>
      </c>
      <c r="B207" s="81" t="n">
        <v>1</v>
      </c>
      <c r="C207" s="159" t="n">
        <v>3592</v>
      </c>
      <c r="D207" s="159" t="n">
        <v>44184</v>
      </c>
      <c r="E207" s="159" t="n">
        <v>3564</v>
      </c>
    </row>
    <row r="208" s="135" customFormat="true" ht="12" hidden="false" customHeight="true" outlineLevel="0" collapsed="false">
      <c r="A208" s="88" t="s">
        <v>131</v>
      </c>
      <c r="B208" s="81" t="n">
        <v>2</v>
      </c>
      <c r="C208" s="159" t="n">
        <v>2441</v>
      </c>
      <c r="D208" s="159" t="n">
        <v>29292</v>
      </c>
      <c r="E208" s="159" t="n">
        <v>2148</v>
      </c>
    </row>
    <row r="209" s="135" customFormat="true" ht="12" hidden="false" customHeight="true" outlineLevel="0" collapsed="false">
      <c r="A209" s="88" t="s">
        <v>131</v>
      </c>
      <c r="B209" s="81" t="n">
        <v>3</v>
      </c>
      <c r="C209" s="159" t="n">
        <v>1828</v>
      </c>
      <c r="D209" s="159" t="n">
        <v>21564</v>
      </c>
      <c r="E209" s="159" t="n">
        <v>1296</v>
      </c>
    </row>
    <row r="210" s="135" customFormat="true" ht="12" hidden="false" customHeight="true" outlineLevel="0" collapsed="false">
      <c r="A210" s="88" t="s">
        <v>131</v>
      </c>
      <c r="B210" s="81" t="n">
        <v>4</v>
      </c>
      <c r="C210" s="159" t="n">
        <v>1536</v>
      </c>
      <c r="D210" s="159" t="n">
        <v>18096</v>
      </c>
      <c r="E210" s="159" t="n">
        <v>924</v>
      </c>
    </row>
    <row r="211" s="135" customFormat="true" ht="12" hidden="false" customHeight="true" outlineLevel="0" collapsed="false">
      <c r="A211" s="88" t="s">
        <v>131</v>
      </c>
      <c r="B211" s="81" t="n">
        <v>5</v>
      </c>
      <c r="C211" s="159" t="n">
        <v>1322</v>
      </c>
      <c r="D211" s="159" t="n">
        <v>15360</v>
      </c>
      <c r="E211" s="159" t="n">
        <v>756</v>
      </c>
    </row>
    <row r="212" s="135" customFormat="true" ht="12" hidden="false" customHeight="true" outlineLevel="0" collapsed="false">
      <c r="A212" s="94" t="s">
        <v>133</v>
      </c>
      <c r="B212" s="94"/>
      <c r="C212" s="160" t="n">
        <v>2158</v>
      </c>
      <c r="D212" s="160" t="n">
        <v>25620</v>
      </c>
      <c r="E212" s="160" t="n">
        <v>1656</v>
      </c>
    </row>
    <row r="213" s="135" customFormat="true" ht="12" hidden="false" customHeight="true" outlineLevel="0" collapsed="false"/>
    <row r="214" s="135" customFormat="true" ht="12" hidden="false" customHeight="true" outlineLevel="0" collapsed="false">
      <c r="C214" s="136" t="s">
        <v>187</v>
      </c>
      <c r="D214" s="136"/>
      <c r="E214" s="136"/>
    </row>
    <row r="215" s="135" customFormat="true" ht="12" hidden="false" customHeight="true" outlineLevel="0" collapsed="false">
      <c r="A215" s="80" t="s">
        <v>130</v>
      </c>
      <c r="B215" s="81"/>
      <c r="C215" s="159" t="n">
        <v>2284</v>
      </c>
      <c r="D215" s="159" t="n">
        <v>27264</v>
      </c>
      <c r="E215" s="159" t="n">
        <v>2232</v>
      </c>
    </row>
    <row r="216" s="135" customFormat="true" ht="12" hidden="false" customHeight="true" outlineLevel="0" collapsed="false">
      <c r="A216" s="88" t="s">
        <v>131</v>
      </c>
      <c r="B216" s="81" t="n">
        <v>1</v>
      </c>
      <c r="C216" s="159" t="n">
        <v>5480</v>
      </c>
      <c r="D216" s="159" t="n">
        <v>63864</v>
      </c>
      <c r="E216" s="159" t="n">
        <v>10296</v>
      </c>
    </row>
    <row r="217" s="135" customFormat="true" ht="12" hidden="false" customHeight="true" outlineLevel="0" collapsed="false">
      <c r="A217" s="88" t="s">
        <v>131</v>
      </c>
      <c r="B217" s="81" t="n">
        <v>2</v>
      </c>
      <c r="C217" s="159" t="n">
        <v>3272</v>
      </c>
      <c r="D217" s="159" t="n">
        <v>39624</v>
      </c>
      <c r="E217" s="159" t="n">
        <v>5124</v>
      </c>
    </row>
    <row r="218" s="135" customFormat="true" ht="12" hidden="false" customHeight="true" outlineLevel="0" collapsed="false">
      <c r="A218" s="88" t="s">
        <v>131</v>
      </c>
      <c r="B218" s="81" t="n">
        <v>3</v>
      </c>
      <c r="C218" s="159" t="n">
        <v>2094</v>
      </c>
      <c r="D218" s="159" t="n">
        <v>25464</v>
      </c>
      <c r="E218" s="159" t="n">
        <v>1560</v>
      </c>
    </row>
    <row r="219" s="135" customFormat="true" ht="12" hidden="false" customHeight="true" outlineLevel="0" collapsed="false">
      <c r="A219" s="88" t="s">
        <v>131</v>
      </c>
      <c r="B219" s="81" t="n">
        <v>4</v>
      </c>
      <c r="C219" s="159" t="n">
        <v>1671</v>
      </c>
      <c r="D219" s="159" t="n">
        <v>19572</v>
      </c>
      <c r="E219" s="159" t="n">
        <v>804</v>
      </c>
    </row>
    <row r="220" s="135" customFormat="true" ht="12" hidden="false" customHeight="true" outlineLevel="0" collapsed="false">
      <c r="A220" s="88" t="s">
        <v>131</v>
      </c>
      <c r="B220" s="81" t="n">
        <v>5</v>
      </c>
      <c r="C220" s="159" t="n">
        <v>1412</v>
      </c>
      <c r="D220" s="159" t="n">
        <v>16764</v>
      </c>
      <c r="E220" s="159" t="n">
        <v>588</v>
      </c>
    </row>
    <row r="221" s="135" customFormat="true" ht="12" hidden="false" customHeight="true" outlineLevel="0" collapsed="false">
      <c r="A221" s="89"/>
      <c r="B221" s="89"/>
      <c r="C221" s="159"/>
      <c r="D221" s="159"/>
      <c r="E221" s="159"/>
    </row>
    <row r="222" s="135" customFormat="true" ht="12" hidden="false" customHeight="true" outlineLevel="0" collapsed="false">
      <c r="A222" s="90" t="s">
        <v>132</v>
      </c>
      <c r="B222" s="91"/>
      <c r="C222" s="159" t="n">
        <v>2164</v>
      </c>
      <c r="D222" s="159" t="n">
        <v>25968</v>
      </c>
      <c r="E222" s="159" t="n">
        <v>1716</v>
      </c>
    </row>
    <row r="223" s="135" customFormat="true" ht="12" hidden="false" customHeight="true" outlineLevel="0" collapsed="false">
      <c r="A223" s="88" t="s">
        <v>131</v>
      </c>
      <c r="B223" s="81" t="n">
        <v>1</v>
      </c>
      <c r="C223" s="159" t="n">
        <v>3925</v>
      </c>
      <c r="D223" s="159" t="n">
        <v>45552</v>
      </c>
      <c r="E223" s="159" t="n">
        <v>3264</v>
      </c>
    </row>
    <row r="224" s="135" customFormat="true" ht="12" hidden="false" customHeight="true" outlineLevel="0" collapsed="false">
      <c r="A224" s="88" t="s">
        <v>131</v>
      </c>
      <c r="B224" s="81" t="n">
        <v>2</v>
      </c>
      <c r="C224" s="159" t="n">
        <v>2514</v>
      </c>
      <c r="D224" s="159" t="n">
        <v>31560</v>
      </c>
      <c r="E224" s="159" t="n">
        <v>1932</v>
      </c>
    </row>
    <row r="225" s="135" customFormat="true" ht="12" hidden="false" customHeight="true" outlineLevel="0" collapsed="false">
      <c r="A225" s="88" t="s">
        <v>131</v>
      </c>
      <c r="B225" s="81" t="n">
        <v>3</v>
      </c>
      <c r="C225" s="159" t="n">
        <v>2082</v>
      </c>
      <c r="D225" s="159" t="n">
        <v>25464</v>
      </c>
      <c r="E225" s="159" t="n">
        <v>1872</v>
      </c>
    </row>
    <row r="226" s="135" customFormat="true" ht="12" hidden="false" customHeight="true" outlineLevel="0" collapsed="false">
      <c r="A226" s="88" t="s">
        <v>131</v>
      </c>
      <c r="B226" s="81" t="n">
        <v>4</v>
      </c>
      <c r="C226" s="159" t="n">
        <v>1588</v>
      </c>
      <c r="D226" s="159" t="n">
        <v>19248</v>
      </c>
      <c r="E226" s="159" t="n">
        <v>840</v>
      </c>
    </row>
    <row r="227" s="135" customFormat="true" ht="12" hidden="false" customHeight="true" outlineLevel="0" collapsed="false">
      <c r="A227" s="88" t="s">
        <v>131</v>
      </c>
      <c r="B227" s="81" t="n">
        <v>5</v>
      </c>
      <c r="C227" s="159" t="n">
        <v>1458</v>
      </c>
      <c r="D227" s="159" t="n">
        <v>17316</v>
      </c>
      <c r="E227" s="159" t="n">
        <v>852</v>
      </c>
    </row>
    <row r="228" s="135" customFormat="true" ht="12" hidden="false" customHeight="true" outlineLevel="0" collapsed="false">
      <c r="A228" s="94" t="s">
        <v>133</v>
      </c>
      <c r="B228" s="94"/>
      <c r="C228" s="160" t="n">
        <v>2246</v>
      </c>
      <c r="D228" s="160" t="n">
        <v>26820</v>
      </c>
      <c r="E228" s="160" t="n">
        <v>2052</v>
      </c>
    </row>
    <row r="229" s="135" customFormat="true" ht="12" hidden="false" customHeight="true" outlineLevel="0" collapsed="false"/>
    <row r="230" s="135" customFormat="true" ht="12" hidden="false" customHeight="true" outlineLevel="0" collapsed="false">
      <c r="C230" s="136" t="s">
        <v>188</v>
      </c>
      <c r="D230" s="136"/>
      <c r="E230" s="136"/>
    </row>
    <row r="231" s="135" customFormat="true" ht="12" hidden="false" customHeight="true" outlineLevel="0" collapsed="false">
      <c r="A231" s="80" t="s">
        <v>130</v>
      </c>
      <c r="B231" s="81"/>
      <c r="C231" s="159" t="n">
        <v>2540</v>
      </c>
      <c r="D231" s="159" t="n">
        <v>30468</v>
      </c>
      <c r="E231" s="159" t="n">
        <v>2508</v>
      </c>
    </row>
    <row r="232" s="135" customFormat="true" ht="12" hidden="false" customHeight="true" outlineLevel="0" collapsed="false">
      <c r="A232" s="88" t="s">
        <v>131</v>
      </c>
      <c r="B232" s="81" t="n">
        <v>1</v>
      </c>
      <c r="C232" s="159" t="n">
        <v>5384</v>
      </c>
      <c r="D232" s="159" t="n">
        <v>74340</v>
      </c>
      <c r="E232" s="159" t="n">
        <v>9852</v>
      </c>
    </row>
    <row r="233" s="135" customFormat="true" ht="12" hidden="false" customHeight="true" outlineLevel="0" collapsed="false">
      <c r="A233" s="88" t="s">
        <v>131</v>
      </c>
      <c r="B233" s="81" t="n">
        <v>2</v>
      </c>
      <c r="C233" s="159" t="n">
        <v>3504</v>
      </c>
      <c r="D233" s="159" t="n">
        <v>38856</v>
      </c>
      <c r="E233" s="159" t="n">
        <v>4704</v>
      </c>
    </row>
    <row r="234" s="135" customFormat="true" ht="12" hidden="false" customHeight="true" outlineLevel="0" collapsed="false">
      <c r="A234" s="88" t="s">
        <v>131</v>
      </c>
      <c r="B234" s="81" t="n">
        <v>3</v>
      </c>
      <c r="C234" s="159" t="n">
        <v>2389</v>
      </c>
      <c r="D234" s="159" t="n">
        <v>26668</v>
      </c>
      <c r="E234" s="159" t="n">
        <v>1644</v>
      </c>
    </row>
    <row r="235" s="135" customFormat="true" ht="12" hidden="false" customHeight="true" outlineLevel="0" collapsed="false">
      <c r="A235" s="88" t="s">
        <v>131</v>
      </c>
      <c r="B235" s="81" t="n">
        <v>4</v>
      </c>
      <c r="C235" s="159" t="n">
        <v>1724</v>
      </c>
      <c r="D235" s="159" t="n">
        <v>20784</v>
      </c>
      <c r="E235" s="159" t="n">
        <v>888</v>
      </c>
    </row>
    <row r="236" s="135" customFormat="true" ht="12" hidden="false" customHeight="true" outlineLevel="0" collapsed="false">
      <c r="A236" s="88" t="s">
        <v>131</v>
      </c>
      <c r="B236" s="81" t="n">
        <v>5</v>
      </c>
      <c r="C236" s="159" t="n">
        <v>1606</v>
      </c>
      <c r="D236" s="159" t="n">
        <v>19716</v>
      </c>
      <c r="E236" s="159" t="n">
        <v>876</v>
      </c>
    </row>
    <row r="237" s="135" customFormat="true" ht="12" hidden="false" customHeight="true" outlineLevel="0" collapsed="false">
      <c r="A237" s="89"/>
      <c r="B237" s="89"/>
      <c r="C237" s="159"/>
      <c r="D237" s="159"/>
      <c r="E237" s="159"/>
    </row>
    <row r="238" s="135" customFormat="true" ht="12" hidden="false" customHeight="true" outlineLevel="0" collapsed="false">
      <c r="A238" s="90" t="s">
        <v>132</v>
      </c>
      <c r="B238" s="91"/>
      <c r="C238" s="159" t="n">
        <v>2342</v>
      </c>
      <c r="D238" s="159" t="n">
        <v>27864</v>
      </c>
      <c r="E238" s="159" t="n">
        <v>1728</v>
      </c>
    </row>
    <row r="239" s="135" customFormat="true" ht="12" hidden="false" customHeight="true" outlineLevel="0" collapsed="false">
      <c r="A239" s="88" t="s">
        <v>131</v>
      </c>
      <c r="B239" s="81" t="n">
        <v>1</v>
      </c>
      <c r="C239" s="159" t="n">
        <v>4278</v>
      </c>
      <c r="D239" s="159" t="n">
        <v>50724</v>
      </c>
      <c r="E239" s="159" t="n">
        <v>4272</v>
      </c>
    </row>
    <row r="240" s="135" customFormat="true" ht="12" hidden="false" customHeight="true" outlineLevel="0" collapsed="false">
      <c r="A240" s="88" t="s">
        <v>131</v>
      </c>
      <c r="B240" s="81" t="n">
        <v>2</v>
      </c>
      <c r="C240" s="159" t="n">
        <v>2931</v>
      </c>
      <c r="D240" s="159" t="n">
        <v>35016</v>
      </c>
      <c r="E240" s="159" t="n">
        <v>2280</v>
      </c>
    </row>
    <row r="241" s="135" customFormat="true" ht="12" hidden="false" customHeight="true" outlineLevel="0" collapsed="false">
      <c r="A241" s="88" t="s">
        <v>131</v>
      </c>
      <c r="B241" s="81" t="n">
        <v>3</v>
      </c>
      <c r="C241" s="159" t="n">
        <v>2305</v>
      </c>
      <c r="D241" s="159" t="n">
        <v>26880</v>
      </c>
      <c r="E241" s="159" t="n">
        <v>1596</v>
      </c>
    </row>
    <row r="242" s="135" customFormat="true" ht="12" hidden="false" customHeight="true" outlineLevel="0" collapsed="false">
      <c r="A242" s="88" t="s">
        <v>131</v>
      </c>
      <c r="B242" s="81" t="n">
        <v>4</v>
      </c>
      <c r="C242" s="159" t="n">
        <v>1562</v>
      </c>
      <c r="D242" s="159" t="n">
        <v>20016</v>
      </c>
      <c r="E242" s="159" t="n">
        <v>1116</v>
      </c>
    </row>
    <row r="243" s="135" customFormat="true" ht="12" hidden="false" customHeight="true" outlineLevel="0" collapsed="false">
      <c r="A243" s="88" t="s">
        <v>131</v>
      </c>
      <c r="B243" s="81" t="n">
        <v>5</v>
      </c>
      <c r="C243" s="159" t="n">
        <v>1248</v>
      </c>
      <c r="D243" s="159" t="n">
        <v>15120</v>
      </c>
      <c r="E243" s="159" t="n">
        <v>492</v>
      </c>
    </row>
    <row r="244" s="135" customFormat="true" ht="12" hidden="false" customHeight="true" outlineLevel="0" collapsed="false">
      <c r="A244" s="94" t="s">
        <v>133</v>
      </c>
      <c r="B244" s="94"/>
      <c r="C244" s="160" t="n">
        <v>2450</v>
      </c>
      <c r="D244" s="160" t="n">
        <v>29340</v>
      </c>
      <c r="E244" s="160" t="n">
        <v>2172</v>
      </c>
    </row>
    <row r="245" s="135" customFormat="true" ht="12" hidden="false" customHeight="true" outlineLevel="0" collapsed="false">
      <c r="C245" s="136" t="s">
        <v>189</v>
      </c>
      <c r="D245" s="136"/>
      <c r="E245" s="136"/>
    </row>
    <row r="246" s="135" customFormat="true" ht="12" hidden="false" customHeight="true" outlineLevel="0" collapsed="false">
      <c r="A246" s="80" t="s">
        <v>130</v>
      </c>
      <c r="B246" s="81"/>
      <c r="C246" s="159" t="n">
        <v>3069</v>
      </c>
      <c r="D246" s="159" t="n">
        <v>34308</v>
      </c>
      <c r="E246" s="159" t="n">
        <v>2256</v>
      </c>
    </row>
    <row r="247" s="135" customFormat="true" ht="12" hidden="false" customHeight="true" outlineLevel="0" collapsed="false">
      <c r="A247" s="88" t="s">
        <v>131</v>
      </c>
      <c r="B247" s="81" t="n">
        <v>1</v>
      </c>
      <c r="C247" s="159" t="n">
        <v>6953</v>
      </c>
      <c r="D247" s="159" t="n">
        <v>73416</v>
      </c>
      <c r="E247" s="159" t="n">
        <v>5484</v>
      </c>
    </row>
    <row r="248" s="135" customFormat="true" ht="12" hidden="false" customHeight="true" outlineLevel="0" collapsed="false">
      <c r="A248" s="88" t="s">
        <v>131</v>
      </c>
      <c r="B248" s="81" t="n">
        <v>2</v>
      </c>
      <c r="C248" s="159" t="n">
        <v>3513</v>
      </c>
      <c r="D248" s="159" t="n">
        <v>41772</v>
      </c>
      <c r="E248" s="159" t="n">
        <v>3108</v>
      </c>
    </row>
    <row r="249" s="135" customFormat="true" ht="12" hidden="false" customHeight="true" outlineLevel="0" collapsed="false">
      <c r="A249" s="88" t="s">
        <v>131</v>
      </c>
      <c r="B249" s="81" t="n">
        <v>3</v>
      </c>
      <c r="C249" s="159" t="n">
        <v>2313</v>
      </c>
      <c r="D249" s="159" t="n">
        <v>27768</v>
      </c>
      <c r="E249" s="159" t="n">
        <v>1524</v>
      </c>
    </row>
    <row r="250" s="135" customFormat="true" ht="12" hidden="false" customHeight="true" outlineLevel="0" collapsed="false">
      <c r="A250" s="88" t="s">
        <v>131</v>
      </c>
      <c r="B250" s="81" t="n">
        <v>4</v>
      </c>
      <c r="C250" s="159" t="n">
        <v>1958</v>
      </c>
      <c r="D250" s="159" t="n">
        <v>22776</v>
      </c>
      <c r="E250" s="159" t="n">
        <v>1596</v>
      </c>
    </row>
    <row r="251" s="135" customFormat="true" ht="12" hidden="false" customHeight="true" outlineLevel="0" collapsed="false">
      <c r="A251" s="88" t="s">
        <v>131</v>
      </c>
      <c r="B251" s="81" t="n">
        <v>5</v>
      </c>
      <c r="C251" s="159" t="n">
        <v>1786</v>
      </c>
      <c r="D251" s="159" t="n">
        <v>22620</v>
      </c>
      <c r="E251" s="159" t="n">
        <v>1212</v>
      </c>
    </row>
    <row r="252" s="135" customFormat="true" ht="12" hidden="false" customHeight="true" outlineLevel="0" collapsed="false">
      <c r="A252" s="89"/>
      <c r="B252" s="89"/>
      <c r="C252" s="159"/>
      <c r="D252" s="159"/>
      <c r="E252" s="159"/>
    </row>
    <row r="253" s="135" customFormat="true" ht="12" hidden="false" customHeight="true" outlineLevel="0" collapsed="false">
      <c r="A253" s="90" t="s">
        <v>132</v>
      </c>
      <c r="B253" s="91"/>
      <c r="C253" s="159" t="n">
        <v>2681</v>
      </c>
      <c r="D253" s="159" t="n">
        <v>31668</v>
      </c>
      <c r="E253" s="159" t="n">
        <v>2256</v>
      </c>
    </row>
    <row r="254" s="135" customFormat="true" ht="12" hidden="false" customHeight="true" outlineLevel="0" collapsed="false">
      <c r="A254" s="88" t="s">
        <v>131</v>
      </c>
      <c r="B254" s="81" t="n">
        <v>1</v>
      </c>
      <c r="C254" s="159" t="n">
        <v>4693</v>
      </c>
      <c r="D254" s="159" t="n">
        <v>58608</v>
      </c>
      <c r="E254" s="159" t="n">
        <v>5400</v>
      </c>
    </row>
    <row r="255" s="135" customFormat="true" ht="12" hidden="false" customHeight="true" outlineLevel="0" collapsed="false">
      <c r="A255" s="88" t="s">
        <v>131</v>
      </c>
      <c r="B255" s="81" t="n">
        <v>2</v>
      </c>
      <c r="C255" s="159" t="n">
        <v>3121</v>
      </c>
      <c r="D255" s="159" t="n">
        <v>37488</v>
      </c>
      <c r="E255" s="159" t="n">
        <v>2916</v>
      </c>
    </row>
    <row r="256" s="135" customFormat="true" ht="12" hidden="false" customHeight="true" outlineLevel="0" collapsed="false">
      <c r="A256" s="88" t="s">
        <v>131</v>
      </c>
      <c r="B256" s="81" t="n">
        <v>3</v>
      </c>
      <c r="C256" s="159" t="n">
        <v>2433</v>
      </c>
      <c r="D256" s="159" t="n">
        <v>29028</v>
      </c>
      <c r="E256" s="159" t="n">
        <v>1896</v>
      </c>
    </row>
    <row r="257" s="135" customFormat="true" ht="12" hidden="false" customHeight="true" outlineLevel="0" collapsed="false">
      <c r="A257" s="88" t="s">
        <v>131</v>
      </c>
      <c r="B257" s="81" t="n">
        <v>4</v>
      </c>
      <c r="C257" s="159" t="n">
        <v>2024</v>
      </c>
      <c r="D257" s="159" t="n">
        <v>23340</v>
      </c>
      <c r="E257" s="159" t="n">
        <v>1524</v>
      </c>
    </row>
    <row r="258" s="135" customFormat="true" ht="12" hidden="false" customHeight="true" outlineLevel="0" collapsed="false">
      <c r="A258" s="88" t="s">
        <v>131</v>
      </c>
      <c r="B258" s="81" t="n">
        <v>5</v>
      </c>
      <c r="C258" s="159" t="n">
        <v>1706</v>
      </c>
      <c r="D258" s="159" t="n">
        <v>19344</v>
      </c>
      <c r="E258" s="159" t="n">
        <v>960</v>
      </c>
    </row>
    <row r="259" s="135" customFormat="true" ht="12" hidden="false" customHeight="true" outlineLevel="0" collapsed="false">
      <c r="A259" s="94" t="s">
        <v>133</v>
      </c>
      <c r="B259" s="94"/>
      <c r="C259" s="160" t="n">
        <v>2876</v>
      </c>
      <c r="D259" s="160" t="n">
        <v>32964</v>
      </c>
      <c r="E259" s="160" t="n">
        <v>2256</v>
      </c>
    </row>
    <row r="260" s="135" customFormat="true" ht="12" hidden="false" customHeight="true" outlineLevel="0" collapsed="false"/>
    <row r="261" s="135" customFormat="true" ht="12" hidden="false" customHeight="true" outlineLevel="0" collapsed="false">
      <c r="C261" s="136" t="s">
        <v>190</v>
      </c>
      <c r="D261" s="136"/>
      <c r="E261" s="136"/>
    </row>
    <row r="262" s="135" customFormat="true" ht="12" hidden="false" customHeight="true" outlineLevel="0" collapsed="false">
      <c r="A262" s="80" t="s">
        <v>130</v>
      </c>
      <c r="B262" s="81"/>
      <c r="C262" s="159" t="n">
        <v>4495</v>
      </c>
      <c r="D262" s="159" t="n">
        <v>51924</v>
      </c>
      <c r="E262" s="159" t="n">
        <v>3924</v>
      </c>
    </row>
    <row r="263" s="135" customFormat="true" ht="12" hidden="false" customHeight="true" outlineLevel="0" collapsed="false">
      <c r="A263" s="88" t="s">
        <v>131</v>
      </c>
      <c r="B263" s="81" t="n">
        <v>1</v>
      </c>
      <c r="C263" s="159" t="n">
        <v>7305</v>
      </c>
      <c r="D263" s="159" t="n">
        <v>85296</v>
      </c>
      <c r="E263" s="159" t="n">
        <v>6132</v>
      </c>
    </row>
    <row r="264" s="135" customFormat="true" ht="12" hidden="false" customHeight="true" outlineLevel="0" collapsed="false">
      <c r="A264" s="88" t="s">
        <v>131</v>
      </c>
      <c r="B264" s="81" t="n">
        <v>2</v>
      </c>
      <c r="C264" s="159" t="n">
        <v>3862</v>
      </c>
      <c r="D264" s="159" t="n">
        <v>44952</v>
      </c>
      <c r="E264" s="159" t="n">
        <v>3864</v>
      </c>
    </row>
    <row r="265" s="135" customFormat="true" ht="12" hidden="false" customHeight="true" outlineLevel="0" collapsed="false">
      <c r="A265" s="88" t="s">
        <v>131</v>
      </c>
      <c r="B265" s="81" t="n">
        <v>3</v>
      </c>
      <c r="C265" s="159" t="n">
        <v>2884</v>
      </c>
      <c r="D265" s="159" t="n">
        <v>34272</v>
      </c>
      <c r="E265" s="159" t="n">
        <v>2484</v>
      </c>
    </row>
    <row r="266" s="135" customFormat="true" ht="12" hidden="false" customHeight="true" outlineLevel="0" collapsed="false">
      <c r="A266" s="88" t="s">
        <v>131</v>
      </c>
      <c r="B266" s="81" t="n">
        <v>4</v>
      </c>
      <c r="C266" s="159" t="n">
        <v>2377</v>
      </c>
      <c r="D266" s="159" t="n">
        <v>27624</v>
      </c>
      <c r="E266" s="159" t="n">
        <v>1848</v>
      </c>
    </row>
    <row r="267" s="135" customFormat="true" ht="12" hidden="false" customHeight="true" outlineLevel="0" collapsed="false">
      <c r="A267" s="88" t="s">
        <v>131</v>
      </c>
      <c r="B267" s="81" t="n">
        <v>5</v>
      </c>
      <c r="C267" s="159" t="n">
        <v>1947</v>
      </c>
      <c r="D267" s="159" t="n">
        <v>22800</v>
      </c>
      <c r="E267" s="159" t="n">
        <v>2196</v>
      </c>
    </row>
    <row r="268" s="135" customFormat="true" ht="12" hidden="false" customHeight="true" outlineLevel="0" collapsed="false">
      <c r="A268" s="89"/>
      <c r="B268" s="89"/>
      <c r="C268" s="159"/>
      <c r="D268" s="159"/>
      <c r="E268" s="159"/>
    </row>
    <row r="269" s="135" customFormat="true" ht="12" hidden="false" customHeight="true" outlineLevel="0" collapsed="false">
      <c r="A269" s="90" t="s">
        <v>132</v>
      </c>
      <c r="B269" s="91"/>
      <c r="C269" s="159" t="n">
        <v>3492</v>
      </c>
      <c r="D269" s="159" t="n">
        <v>41304</v>
      </c>
      <c r="E269" s="159" t="n">
        <v>2724</v>
      </c>
    </row>
    <row r="270" s="135" customFormat="true" ht="12" hidden="false" customHeight="true" outlineLevel="0" collapsed="false">
      <c r="A270" s="88" t="s">
        <v>131</v>
      </c>
      <c r="B270" s="81" t="n">
        <v>1</v>
      </c>
      <c r="C270" s="159" t="n">
        <v>6637</v>
      </c>
      <c r="D270" s="159" t="n">
        <v>77100</v>
      </c>
      <c r="E270" s="159" t="n">
        <v>3132</v>
      </c>
    </row>
    <row r="271" s="135" customFormat="true" ht="12" hidden="false" customHeight="true" outlineLevel="0" collapsed="false">
      <c r="A271" s="88" t="s">
        <v>131</v>
      </c>
      <c r="B271" s="81" t="n">
        <v>2</v>
      </c>
      <c r="C271" s="159" t="n">
        <v>3770</v>
      </c>
      <c r="D271" s="159" t="n">
        <v>44508</v>
      </c>
      <c r="E271" s="159" t="n">
        <v>3180</v>
      </c>
    </row>
    <row r="272" s="135" customFormat="true" ht="12" hidden="false" customHeight="true" outlineLevel="0" collapsed="false">
      <c r="A272" s="88" t="s">
        <v>131</v>
      </c>
      <c r="B272" s="81" t="n">
        <v>3</v>
      </c>
      <c r="C272" s="159" t="n">
        <v>3071</v>
      </c>
      <c r="D272" s="159" t="n">
        <v>36696</v>
      </c>
      <c r="E272" s="159" t="n">
        <v>2496</v>
      </c>
    </row>
    <row r="273" s="135" customFormat="true" ht="12" hidden="false" customHeight="true" outlineLevel="0" collapsed="false">
      <c r="A273" s="88" t="s">
        <v>131</v>
      </c>
      <c r="B273" s="81" t="n">
        <v>4</v>
      </c>
      <c r="C273" s="159" t="n">
        <v>2157</v>
      </c>
      <c r="D273" s="159" t="n">
        <v>25560</v>
      </c>
      <c r="E273" s="159" t="n">
        <v>1632</v>
      </c>
    </row>
    <row r="274" s="135" customFormat="true" ht="12" hidden="false" customHeight="true" outlineLevel="0" collapsed="false">
      <c r="A274" s="88" t="s">
        <v>131</v>
      </c>
      <c r="B274" s="81" t="n">
        <v>5</v>
      </c>
      <c r="C274" s="159" t="n">
        <v>2018</v>
      </c>
      <c r="D274" s="159" t="n">
        <v>22716</v>
      </c>
      <c r="E274" s="159" t="n">
        <v>3204</v>
      </c>
    </row>
    <row r="275" s="135" customFormat="true" ht="12" hidden="false" customHeight="true" outlineLevel="0" collapsed="false">
      <c r="A275" s="94" t="s">
        <v>133</v>
      </c>
      <c r="B275" s="94"/>
      <c r="C275" s="160" t="n">
        <v>3884</v>
      </c>
      <c r="D275" s="160" t="n">
        <v>45480</v>
      </c>
      <c r="E275" s="160" t="n">
        <v>3204</v>
      </c>
    </row>
    <row r="276" s="135" customFormat="true" ht="12" hidden="false" customHeight="true" outlineLevel="0" collapsed="false"/>
    <row r="277" s="135" customFormat="true" ht="12" hidden="false" customHeight="true" outlineLevel="0" collapsed="false">
      <c r="C277" s="136" t="s">
        <v>191</v>
      </c>
      <c r="D277" s="136"/>
      <c r="E277" s="136"/>
    </row>
    <row r="278" s="135" customFormat="true" ht="12" hidden="false" customHeight="true" outlineLevel="0" collapsed="false">
      <c r="A278" s="80" t="s">
        <v>130</v>
      </c>
      <c r="B278" s="81"/>
      <c r="C278" s="159" t="n">
        <v>3569</v>
      </c>
      <c r="D278" s="159" t="n">
        <v>40836</v>
      </c>
      <c r="E278" s="159" t="n">
        <v>2112</v>
      </c>
      <c r="F278" s="159"/>
    </row>
    <row r="279" s="135" customFormat="true" ht="12" hidden="false" customHeight="true" outlineLevel="0" collapsed="false">
      <c r="A279" s="88" t="s">
        <v>131</v>
      </c>
      <c r="B279" s="81" t="n">
        <v>1</v>
      </c>
      <c r="C279" s="159" t="n">
        <v>7054</v>
      </c>
      <c r="D279" s="159" t="n">
        <v>80976</v>
      </c>
      <c r="E279" s="159" t="n">
        <v>3792</v>
      </c>
      <c r="F279" s="159"/>
    </row>
    <row r="280" s="135" customFormat="true" ht="12" hidden="false" customHeight="true" outlineLevel="0" collapsed="false">
      <c r="A280" s="88" t="s">
        <v>131</v>
      </c>
      <c r="B280" s="81" t="n">
        <v>2</v>
      </c>
      <c r="C280" s="159" t="n">
        <v>3295</v>
      </c>
      <c r="D280" s="159" t="n">
        <v>44340</v>
      </c>
      <c r="E280" s="159" t="n">
        <v>5184</v>
      </c>
      <c r="F280" s="159"/>
    </row>
    <row r="281" s="135" customFormat="true" ht="12" hidden="false" customHeight="true" outlineLevel="0" collapsed="false">
      <c r="A281" s="88" t="s">
        <v>131</v>
      </c>
      <c r="B281" s="81" t="n">
        <v>3</v>
      </c>
      <c r="C281" s="159" t="n">
        <v>2511</v>
      </c>
      <c r="D281" s="159" t="n">
        <v>29580</v>
      </c>
      <c r="E281" s="159" t="n">
        <v>1500</v>
      </c>
      <c r="F281" s="159"/>
    </row>
    <row r="282" s="135" customFormat="true" ht="12" hidden="false" customHeight="true" outlineLevel="0" collapsed="false">
      <c r="A282" s="88" t="s">
        <v>131</v>
      </c>
      <c r="B282" s="81" t="n">
        <v>4</v>
      </c>
      <c r="C282" s="159" t="n">
        <v>2050</v>
      </c>
      <c r="D282" s="159" t="n">
        <v>22896</v>
      </c>
      <c r="E282" s="159" t="n">
        <v>240</v>
      </c>
      <c r="F282" s="159"/>
    </row>
    <row r="283" s="135" customFormat="true" ht="12" hidden="false" customHeight="true" outlineLevel="0" collapsed="false">
      <c r="A283" s="88" t="s">
        <v>131</v>
      </c>
      <c r="B283" s="81" t="n">
        <v>5</v>
      </c>
      <c r="C283" s="159" t="n">
        <v>1637</v>
      </c>
      <c r="D283" s="159" t="n">
        <v>19524</v>
      </c>
      <c r="E283" s="159" t="n">
        <v>792</v>
      </c>
      <c r="F283" s="159"/>
    </row>
    <row r="284" s="135" customFormat="true" ht="12" hidden="false" customHeight="true" outlineLevel="0" collapsed="false">
      <c r="A284" s="89"/>
      <c r="B284" s="89"/>
      <c r="C284" s="159"/>
      <c r="D284" s="159"/>
      <c r="E284" s="159"/>
      <c r="F284" s="159"/>
    </row>
    <row r="285" s="135" customFormat="true" ht="12" hidden="false" customHeight="true" outlineLevel="0" collapsed="false">
      <c r="A285" s="90" t="s">
        <v>132</v>
      </c>
      <c r="B285" s="91"/>
      <c r="C285" s="159" t="n">
        <v>2846</v>
      </c>
      <c r="D285" s="159" t="n">
        <v>33576</v>
      </c>
      <c r="E285" s="159" t="n">
        <v>2820</v>
      </c>
      <c r="F285" s="159"/>
    </row>
    <row r="286" s="135" customFormat="true" ht="12" hidden="false" customHeight="true" outlineLevel="0" collapsed="false">
      <c r="A286" s="88" t="s">
        <v>131</v>
      </c>
      <c r="B286" s="81" t="n">
        <v>1</v>
      </c>
      <c r="C286" s="159" t="n">
        <v>5553</v>
      </c>
      <c r="D286" s="159" t="n">
        <v>62760</v>
      </c>
      <c r="E286" s="159" t="n">
        <v>1692</v>
      </c>
      <c r="F286" s="159"/>
    </row>
    <row r="287" s="135" customFormat="true" ht="12" hidden="false" customHeight="true" outlineLevel="0" collapsed="false">
      <c r="A287" s="88" t="s">
        <v>131</v>
      </c>
      <c r="B287" s="81" t="n">
        <v>2</v>
      </c>
      <c r="C287" s="159" t="n">
        <v>3215</v>
      </c>
      <c r="D287" s="159" t="n">
        <v>39612</v>
      </c>
      <c r="E287" s="159" t="n">
        <v>4248</v>
      </c>
      <c r="F287" s="159"/>
    </row>
    <row r="288" s="135" customFormat="true" ht="12" hidden="false" customHeight="true" outlineLevel="0" collapsed="false">
      <c r="A288" s="88" t="s">
        <v>131</v>
      </c>
      <c r="B288" s="81" t="n">
        <v>3</v>
      </c>
      <c r="C288" s="159" t="n">
        <v>2561</v>
      </c>
      <c r="D288" s="159" t="n">
        <v>30480</v>
      </c>
      <c r="E288" s="159" t="n">
        <v>2952</v>
      </c>
      <c r="F288" s="159"/>
    </row>
    <row r="289" s="135" customFormat="true" ht="12" hidden="false" customHeight="true" outlineLevel="0" collapsed="false">
      <c r="A289" s="88" t="s">
        <v>131</v>
      </c>
      <c r="B289" s="81" t="n">
        <v>4</v>
      </c>
      <c r="C289" s="159" t="n">
        <v>1997</v>
      </c>
      <c r="D289" s="159" t="n">
        <v>22932</v>
      </c>
      <c r="E289" s="159" t="n">
        <v>1164</v>
      </c>
      <c r="F289" s="159"/>
    </row>
    <row r="290" s="135" customFormat="true" ht="12" hidden="false" customHeight="true" outlineLevel="0" collapsed="false">
      <c r="A290" s="88" t="s">
        <v>131</v>
      </c>
      <c r="B290" s="81" t="n">
        <v>5</v>
      </c>
      <c r="C290" s="159" t="n">
        <v>1805</v>
      </c>
      <c r="D290" s="159" t="n">
        <v>21144</v>
      </c>
      <c r="E290" s="159" t="n">
        <v>1584</v>
      </c>
      <c r="F290" s="159"/>
    </row>
    <row r="291" s="135" customFormat="true" ht="12" hidden="false" customHeight="true" outlineLevel="0" collapsed="false">
      <c r="A291" s="94" t="s">
        <v>133</v>
      </c>
      <c r="B291" s="94"/>
      <c r="C291" s="160" t="n">
        <v>3113</v>
      </c>
      <c r="D291" s="160" t="n">
        <v>36300</v>
      </c>
      <c r="E291" s="160" t="n">
        <v>2556</v>
      </c>
      <c r="F291" s="159"/>
    </row>
    <row r="294" customFormat="false" ht="10.2" hidden="false" customHeight="false" outlineLevel="0" collapsed="false">
      <c r="A294" s="53" t="s">
        <v>115</v>
      </c>
    </row>
    <row r="295" customFormat="false" ht="10.2" hidden="false" customHeight="false" outlineLevel="0" collapsed="false">
      <c r="A295" s="54" t="s">
        <v>116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5:E55"/>
    <mergeCell ref="A69:B69"/>
    <mergeCell ref="C71:E71"/>
    <mergeCell ref="A85:B85"/>
    <mergeCell ref="C87:E87"/>
    <mergeCell ref="A101:B101"/>
    <mergeCell ref="C102:E102"/>
    <mergeCell ref="C103:E103"/>
    <mergeCell ref="A117:B117"/>
    <mergeCell ref="C119:E119"/>
    <mergeCell ref="A133:B133"/>
    <mergeCell ref="C135:E135"/>
    <mergeCell ref="A149:B149"/>
    <mergeCell ref="C150:E150"/>
    <mergeCell ref="A164:B164"/>
    <mergeCell ref="C166:E166"/>
    <mergeCell ref="A180:B180"/>
    <mergeCell ref="C182:E182"/>
    <mergeCell ref="A196:B196"/>
    <mergeCell ref="C197:E197"/>
    <mergeCell ref="C198:E198"/>
    <mergeCell ref="A212:B212"/>
    <mergeCell ref="C214:E214"/>
    <mergeCell ref="A228:B228"/>
    <mergeCell ref="C230:E230"/>
    <mergeCell ref="A244:B244"/>
    <mergeCell ref="C245:E245"/>
    <mergeCell ref="A259:B259"/>
    <mergeCell ref="C261:E261"/>
    <mergeCell ref="A275:B275"/>
    <mergeCell ref="C277:E277"/>
    <mergeCell ref="A291:B291"/>
  </mergeCells>
  <hyperlinks>
    <hyperlink ref="A1" location="Inhaltsverzeichnis!F26" display="4  Durchschnittlicher Bruttomonatsverdienst der vollzeitbeschäftigten Arbeitnehmer1 in &#10;    Brandenburg im 4. Quartal 2008 und Bruttojahresverdienst 2008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rowBreaks count="5" manualBreakCount="5">
    <brk id="54" man="true" max="16383" min="0"/>
    <brk id="101" man="true" max="16383" min="0"/>
    <brk id="149" man="true" max="16383" min="0"/>
    <brk id="196" man="true" max="16383" min="0"/>
    <brk id="2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6" activeCellId="0" sqref="L26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87" width="11.43"/>
  </cols>
  <sheetData>
    <row r="2" customFormat="false" ht="24" hidden="false" customHeight="true" outlineLevel="0" collapsed="false">
      <c r="A2" s="164" t="s">
        <v>192</v>
      </c>
      <c r="B2" s="164"/>
      <c r="C2" s="164"/>
      <c r="D2" s="164"/>
      <c r="E2" s="164"/>
      <c r="F2" s="164"/>
    </row>
    <row r="42" customFormat="false" ht="13.2" hidden="false" customHeight="false" outlineLevel="0" collapsed="false">
      <c r="A42" s="53" t="s">
        <v>115</v>
      </c>
    </row>
    <row r="43" customFormat="false" ht="13.2" hidden="false" customHeight="false" outlineLevel="0" collapsed="false">
      <c r="A43" s="54" t="s">
        <v>116</v>
      </c>
    </row>
  </sheetData>
  <mergeCells count="1">
    <mergeCell ref="A2:F2"/>
  </mergeCells>
  <hyperlinks>
    <hyperlink ref="A2" location="Inhaltsverzeichnis!B30" display="Verteilung der Arbeitnehmer1 in Brandenburg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6" activeCellId="0" sqref="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40.66"/>
    <col collapsed="false" customWidth="true" hidden="false" outlineLevel="0" max="2" min="2" style="58" width="10.66"/>
    <col collapsed="false" customWidth="true" hidden="false" outlineLevel="0" max="3" min="3" style="58" width="8.1"/>
    <col collapsed="false" customWidth="true" hidden="false" outlineLevel="0" max="4" min="4" style="58" width="6.66"/>
    <col collapsed="false" customWidth="true" hidden="false" outlineLevel="0" max="5" min="5" style="58" width="8.1"/>
    <col collapsed="false" customWidth="false" hidden="false" outlineLevel="0" max="257" min="6" style="58" width="11.55"/>
  </cols>
  <sheetData>
    <row r="1" customFormat="false" ht="37.5" hidden="false" customHeight="true" outlineLevel="0" collapsed="false">
      <c r="A1" s="121" t="s">
        <v>193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165" t="s">
        <v>118</v>
      </c>
      <c r="B2" s="165"/>
      <c r="C2" s="165"/>
      <c r="D2" s="165"/>
      <c r="E2" s="165"/>
    </row>
    <row r="3" customFormat="false" ht="35.25" hidden="false" customHeight="true" outlineLevel="0" collapsed="false">
      <c r="A3" s="127" t="s">
        <v>194</v>
      </c>
      <c r="B3" s="128" t="s">
        <v>195</v>
      </c>
      <c r="C3" s="129" t="s">
        <v>121</v>
      </c>
      <c r="D3" s="129"/>
      <c r="E3" s="130" t="s">
        <v>123</v>
      </c>
    </row>
    <row r="4" customFormat="false" ht="24" hidden="false" customHeight="true" outlineLevel="0" collapsed="false">
      <c r="A4" s="127"/>
      <c r="B4" s="128" t="s">
        <v>125</v>
      </c>
      <c r="C4" s="128" t="s">
        <v>125</v>
      </c>
      <c r="D4" s="129" t="n">
        <v>2008</v>
      </c>
      <c r="E4" s="132" t="n">
        <v>2008</v>
      </c>
    </row>
    <row r="5" customFormat="false" ht="12" hidden="false" customHeight="true" outlineLevel="0" collapsed="false">
      <c r="A5" s="127"/>
      <c r="B5" s="129" t="s">
        <v>126</v>
      </c>
      <c r="C5" s="166" t="s">
        <v>127</v>
      </c>
      <c r="D5" s="166"/>
      <c r="E5" s="166"/>
    </row>
    <row r="6" customFormat="false" ht="12" hidden="false" customHeight="true" outlineLevel="0" collapsed="false">
      <c r="A6" s="167"/>
      <c r="B6" s="167"/>
      <c r="C6" s="168"/>
      <c r="D6" s="168"/>
      <c r="E6" s="168"/>
    </row>
    <row r="7" customFormat="false" ht="12" hidden="false" customHeight="true" outlineLevel="0" collapsed="false">
      <c r="A7" s="90"/>
      <c r="B7" s="77" t="s">
        <v>196</v>
      </c>
      <c r="C7" s="77"/>
      <c r="D7" s="77"/>
      <c r="E7" s="77"/>
    </row>
    <row r="8" customFormat="false" ht="12" hidden="false" customHeight="true" outlineLevel="0" collapsed="false">
      <c r="A8" s="80" t="s">
        <v>129</v>
      </c>
      <c r="B8" s="82" t="n">
        <v>28.6</v>
      </c>
      <c r="C8" s="83" t="n">
        <v>1618</v>
      </c>
      <c r="D8" s="83" t="n">
        <v>19180</v>
      </c>
      <c r="E8" s="83" t="n">
        <v>1034</v>
      </c>
    </row>
    <row r="9" customFormat="false" ht="12" hidden="false" customHeight="true" outlineLevel="0" collapsed="false">
      <c r="A9" s="89" t="s">
        <v>134</v>
      </c>
      <c r="B9" s="82" t="n">
        <v>27.4</v>
      </c>
      <c r="C9" s="83" t="n">
        <v>1381</v>
      </c>
      <c r="D9" s="83" t="n">
        <v>16857</v>
      </c>
      <c r="E9" s="83" t="n">
        <v>830</v>
      </c>
    </row>
    <row r="10" customFormat="false" ht="12" hidden="false" customHeight="true" outlineLevel="0" collapsed="false">
      <c r="A10" s="169" t="s">
        <v>197</v>
      </c>
      <c r="B10" s="82" t="n">
        <v>28.9</v>
      </c>
      <c r="C10" s="83" t="n">
        <v>1536</v>
      </c>
      <c r="D10" s="83" t="n">
        <v>15314</v>
      </c>
      <c r="E10" s="83" t="n">
        <v>1693</v>
      </c>
    </row>
    <row r="11" customFormat="false" ht="12" hidden="false" customHeight="true" outlineLevel="0" collapsed="false">
      <c r="A11" s="169" t="s">
        <v>198</v>
      </c>
      <c r="B11" s="82" t="n">
        <v>27</v>
      </c>
      <c r="C11" s="83" t="n">
        <v>1233</v>
      </c>
      <c r="D11" s="83" t="n">
        <v>14395</v>
      </c>
      <c r="E11" s="83" t="n">
        <v>711</v>
      </c>
    </row>
    <row r="12" customFormat="false" ht="12" hidden="false" customHeight="true" outlineLevel="0" collapsed="false">
      <c r="A12" s="169" t="s">
        <v>151</v>
      </c>
      <c r="B12" s="82" t="n">
        <v>32.5</v>
      </c>
      <c r="C12" s="83" t="n">
        <v>2628</v>
      </c>
      <c r="D12" s="83" t="n">
        <v>35157</v>
      </c>
      <c r="E12" s="83" t="n">
        <v>2245</v>
      </c>
    </row>
    <row r="13" customFormat="false" ht="12" hidden="false" customHeight="true" outlineLevel="0" collapsed="false">
      <c r="A13" s="89" t="s">
        <v>135</v>
      </c>
      <c r="B13" s="82" t="n">
        <v>28.7</v>
      </c>
      <c r="C13" s="83" t="n">
        <v>1635</v>
      </c>
      <c r="D13" s="83" t="n">
        <v>19333</v>
      </c>
      <c r="E13" s="83" t="n">
        <v>1047</v>
      </c>
    </row>
    <row r="14" customFormat="false" ht="12" hidden="false" customHeight="true" outlineLevel="0" collapsed="false">
      <c r="A14" s="14" t="s">
        <v>199</v>
      </c>
      <c r="B14" s="82" t="n">
        <v>26</v>
      </c>
      <c r="C14" s="83" t="n">
        <v>1274</v>
      </c>
      <c r="D14" s="83" t="n">
        <v>15185</v>
      </c>
      <c r="E14" s="83" t="n">
        <v>1077</v>
      </c>
    </row>
    <row r="15" customFormat="false" ht="12" hidden="false" customHeight="true" outlineLevel="0" collapsed="false">
      <c r="A15" s="169" t="s">
        <v>159</v>
      </c>
      <c r="B15" s="82" t="n">
        <v>24.1</v>
      </c>
      <c r="C15" s="83" t="n">
        <v>1483</v>
      </c>
      <c r="D15" s="83" t="n">
        <v>17359</v>
      </c>
      <c r="E15" s="83" t="n">
        <v>1523</v>
      </c>
    </row>
    <row r="16" customFormat="false" ht="12" hidden="false" customHeight="true" outlineLevel="0" collapsed="false">
      <c r="A16" s="169" t="s">
        <v>160</v>
      </c>
      <c r="B16" s="82" t="n">
        <v>28.3</v>
      </c>
      <c r="C16" s="83" t="n">
        <v>889</v>
      </c>
      <c r="D16" s="83" t="n">
        <v>10352</v>
      </c>
      <c r="E16" s="83" t="n">
        <v>408</v>
      </c>
    </row>
    <row r="17" customFormat="false" ht="12" hidden="false" customHeight="true" outlineLevel="0" collapsed="false">
      <c r="A17" s="169" t="s">
        <v>200</v>
      </c>
      <c r="B17" s="82" t="n">
        <v>29.9</v>
      </c>
      <c r="C17" s="83" t="n">
        <v>1516</v>
      </c>
      <c r="D17" s="83" t="n">
        <v>17634</v>
      </c>
      <c r="E17" s="83" t="n">
        <v>1077</v>
      </c>
    </row>
    <row r="18" customFormat="false" ht="12" hidden="false" customHeight="true" outlineLevel="0" collapsed="false">
      <c r="A18" s="170" t="s">
        <v>164</v>
      </c>
      <c r="B18" s="92" t="n">
        <v>29.4</v>
      </c>
      <c r="C18" s="102" t="n">
        <v>2058</v>
      </c>
      <c r="D18" s="102" t="n">
        <v>24822</v>
      </c>
      <c r="E18" s="102" t="n">
        <v>3512</v>
      </c>
    </row>
    <row r="19" customFormat="false" ht="12" hidden="false" customHeight="true" outlineLevel="0" collapsed="false">
      <c r="A19" s="169" t="s">
        <v>165</v>
      </c>
      <c r="B19" s="83" t="s">
        <v>43</v>
      </c>
      <c r="C19" s="83" t="s">
        <v>43</v>
      </c>
      <c r="D19" s="83" t="s">
        <v>43</v>
      </c>
      <c r="E19" s="83" t="s">
        <v>43</v>
      </c>
    </row>
    <row r="20" customFormat="false" ht="23.25" hidden="false" customHeight="true" outlineLevel="0" collapsed="false">
      <c r="A20" s="169" t="s">
        <v>166</v>
      </c>
      <c r="B20" s="82" t="n">
        <v>25.7</v>
      </c>
      <c r="C20" s="83" t="n">
        <v>1580</v>
      </c>
      <c r="D20" s="83" t="n">
        <v>18398</v>
      </c>
      <c r="E20" s="83" t="n">
        <v>1099</v>
      </c>
    </row>
    <row r="21" customFormat="false" ht="23.25" hidden="false" customHeight="true" outlineLevel="0" collapsed="false">
      <c r="A21" s="169" t="s">
        <v>201</v>
      </c>
      <c r="B21" s="82" t="n">
        <v>27.1</v>
      </c>
      <c r="C21" s="83" t="n">
        <v>916</v>
      </c>
      <c r="D21" s="83" t="n">
        <v>10931</v>
      </c>
      <c r="E21" s="83" t="n">
        <v>174</v>
      </c>
    </row>
    <row r="22" customFormat="false" ht="12" hidden="false" customHeight="true" outlineLevel="0" collapsed="false">
      <c r="A22" s="170" t="s">
        <v>175</v>
      </c>
      <c r="B22" s="82" t="n">
        <v>30.6</v>
      </c>
      <c r="C22" s="83" t="n">
        <v>2171</v>
      </c>
      <c r="D22" s="83" t="n">
        <v>25407</v>
      </c>
      <c r="E22" s="83" t="n">
        <v>1770</v>
      </c>
    </row>
    <row r="23" customFormat="false" ht="12" hidden="false" customHeight="true" outlineLevel="0" collapsed="false">
      <c r="A23" s="169" t="s">
        <v>176</v>
      </c>
      <c r="B23" s="82" t="n">
        <v>30.7</v>
      </c>
      <c r="C23" s="83" t="n">
        <v>2341</v>
      </c>
      <c r="D23" s="83" t="n">
        <v>27719</v>
      </c>
      <c r="E23" s="83" t="n">
        <v>1388</v>
      </c>
    </row>
    <row r="24" customFormat="false" ht="12" hidden="false" customHeight="true" outlineLevel="0" collapsed="false">
      <c r="A24" s="169" t="s">
        <v>177</v>
      </c>
      <c r="B24" s="82" t="n">
        <v>29.6</v>
      </c>
      <c r="C24" s="83" t="n">
        <v>1617</v>
      </c>
      <c r="D24" s="83" t="n">
        <v>19233</v>
      </c>
      <c r="E24" s="83" t="n">
        <v>795</v>
      </c>
    </row>
    <row r="25" customFormat="false" ht="12" hidden="false" customHeight="true" outlineLevel="0" collapsed="false">
      <c r="A25" s="169" t="s">
        <v>181</v>
      </c>
      <c r="B25" s="82" t="n">
        <v>26</v>
      </c>
      <c r="C25" s="83" t="n">
        <v>1587</v>
      </c>
      <c r="D25" s="83" t="n">
        <v>17989</v>
      </c>
      <c r="E25" s="83" t="n">
        <v>452</v>
      </c>
    </row>
    <row r="26" customFormat="false" ht="12" hidden="false" customHeight="true" outlineLevel="0" collapsed="false">
      <c r="A26" s="169" t="s">
        <v>182</v>
      </c>
      <c r="B26" s="82" t="n">
        <v>29.2</v>
      </c>
      <c r="C26" s="83" t="n">
        <v>1182</v>
      </c>
      <c r="D26" s="83" t="n">
        <v>14130</v>
      </c>
      <c r="E26" s="83" t="n">
        <v>587</v>
      </c>
    </row>
    <row r="27" customFormat="false" ht="12" hidden="false" customHeight="true" outlineLevel="0" collapsed="false"/>
    <row r="28" customFormat="false" ht="12" hidden="false" customHeight="true" outlineLevel="0" collapsed="false">
      <c r="A28" s="53" t="s">
        <v>115</v>
      </c>
    </row>
    <row r="29" customFormat="false" ht="12" hidden="false" customHeight="true" outlineLevel="0" collapsed="false">
      <c r="A29" s="54" t="s">
        <v>116</v>
      </c>
    </row>
    <row r="30" customFormat="false" ht="12" hidden="false" customHeight="true" outlineLevel="0" collapsed="false">
      <c r="A30" s="54" t="s">
        <v>184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6">
    <mergeCell ref="A1:F1"/>
    <mergeCell ref="A2:E2"/>
    <mergeCell ref="A3:A5"/>
    <mergeCell ref="C3:D3"/>
    <mergeCell ref="C5:E5"/>
    <mergeCell ref="B7:E7"/>
  </mergeCells>
  <hyperlinks>
    <hyperlink ref="A1" location="Inhaltsverzeichnis!F32" display="5  Durchschnittlicher Bruttomonatsverdienst und bezahlte Wochenarbeitszeiten der&#10;    teilzeitbeschäftigten Arbeitnehmer1 in Brandenburg im 4. Quartal 2008 und  &#10;    Bruttojahresverdienst 2008 nach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5" activeCellId="0" sqref="D25"/>
    </sheetView>
  </sheetViews>
  <sheetFormatPr defaultColWidth="11.55078125" defaultRowHeight="12" zeroHeight="false" outlineLevelRow="0" outlineLevelCol="0"/>
  <cols>
    <col collapsed="false" customWidth="true" hidden="false" outlineLevel="0" max="1" min="1" style="135" width="40.66"/>
    <col collapsed="false" customWidth="true" hidden="false" outlineLevel="0" max="4" min="2" style="135" width="9.66"/>
    <col collapsed="false" customWidth="false" hidden="false" outlineLevel="0" max="257" min="5" style="135" width="11.55"/>
  </cols>
  <sheetData>
    <row r="1" s="171" customFormat="true" ht="27.75" hidden="false" customHeight="true" outlineLevel="0" collapsed="false">
      <c r="A1" s="57" t="s">
        <v>202</v>
      </c>
      <c r="B1" s="57"/>
      <c r="C1" s="57"/>
      <c r="D1" s="57"/>
      <c r="E1" s="57"/>
    </row>
    <row r="2" customFormat="false" ht="12" hidden="false" customHeight="true" outlineLevel="0" collapsed="false">
      <c r="A2" s="172" t="s">
        <v>118</v>
      </c>
      <c r="B2" s="172"/>
      <c r="C2" s="172"/>
      <c r="D2" s="172"/>
    </row>
    <row r="3" customFormat="false" ht="30.6" hidden="false" customHeight="true" outlineLevel="0" collapsed="false">
      <c r="A3" s="127" t="s">
        <v>194</v>
      </c>
      <c r="B3" s="132" t="s">
        <v>203</v>
      </c>
      <c r="C3" s="132"/>
      <c r="D3" s="132"/>
    </row>
    <row r="4" customFormat="false" ht="12" hidden="false" customHeight="true" outlineLevel="0" collapsed="false">
      <c r="A4" s="127"/>
      <c r="B4" s="173" t="s">
        <v>133</v>
      </c>
      <c r="C4" s="173" t="s">
        <v>130</v>
      </c>
      <c r="D4" s="166" t="s">
        <v>132</v>
      </c>
    </row>
    <row r="5" customFormat="false" ht="12" hidden="false" customHeight="true" outlineLevel="0" collapsed="false">
      <c r="A5" s="174"/>
      <c r="B5" s="175"/>
      <c r="C5" s="175"/>
      <c r="D5" s="175"/>
    </row>
    <row r="6" customFormat="false" ht="12" hidden="false" customHeight="true" outlineLevel="0" collapsed="false">
      <c r="A6" s="80" t="s">
        <v>129</v>
      </c>
      <c r="B6" s="84" t="n">
        <v>224</v>
      </c>
      <c r="C6" s="84" t="n">
        <v>223</v>
      </c>
      <c r="D6" s="84" t="n">
        <v>224</v>
      </c>
    </row>
    <row r="7" customFormat="false" ht="12" hidden="false" customHeight="true" outlineLevel="0" collapsed="false">
      <c r="A7" s="89" t="s">
        <v>134</v>
      </c>
      <c r="B7" s="84" t="n">
        <v>259</v>
      </c>
      <c r="C7" s="84" t="n">
        <v>260</v>
      </c>
      <c r="D7" s="84" t="n">
        <v>258</v>
      </c>
    </row>
    <row r="8" customFormat="false" ht="12" hidden="false" customHeight="true" outlineLevel="0" collapsed="false">
      <c r="A8" s="169" t="s">
        <v>197</v>
      </c>
      <c r="B8" s="84" t="n">
        <v>311</v>
      </c>
      <c r="C8" s="84" t="n">
        <v>307</v>
      </c>
      <c r="D8" s="84" t="n">
        <v>317</v>
      </c>
    </row>
    <row r="9" customFormat="false" ht="12" hidden="false" customHeight="true" outlineLevel="0" collapsed="false">
      <c r="A9" s="169" t="s">
        <v>198</v>
      </c>
      <c r="B9" s="84" t="n">
        <v>249</v>
      </c>
      <c r="C9" s="84" t="n">
        <v>258</v>
      </c>
      <c r="D9" s="84" t="n">
        <v>241</v>
      </c>
    </row>
    <row r="10" customFormat="false" ht="12" hidden="false" customHeight="true" outlineLevel="0" collapsed="false">
      <c r="A10" s="169" t="s">
        <v>151</v>
      </c>
      <c r="B10" s="84" t="n">
        <v>285</v>
      </c>
      <c r="C10" s="84" t="n">
        <v>279</v>
      </c>
      <c r="D10" s="176" t="s">
        <v>31</v>
      </c>
    </row>
    <row r="11" customFormat="false" ht="12" hidden="false" customHeight="true" outlineLevel="0" collapsed="false">
      <c r="A11" s="89" t="s">
        <v>135</v>
      </c>
      <c r="B11" s="84" t="n">
        <v>219</v>
      </c>
      <c r="C11" s="84" t="n">
        <v>217</v>
      </c>
      <c r="D11" s="84" t="n">
        <v>220</v>
      </c>
    </row>
    <row r="12" customFormat="false" ht="12" hidden="false" customHeight="true" outlineLevel="0" collapsed="false">
      <c r="A12" s="14" t="s">
        <v>199</v>
      </c>
      <c r="B12" s="84" t="n">
        <v>265</v>
      </c>
      <c r="C12" s="84" t="n">
        <v>270</v>
      </c>
      <c r="D12" s="84" t="n">
        <v>263</v>
      </c>
    </row>
    <row r="13" customFormat="false" ht="12" hidden="false" customHeight="true" outlineLevel="0" collapsed="false">
      <c r="A13" s="169" t="s">
        <v>159</v>
      </c>
      <c r="B13" s="84" t="n">
        <v>147</v>
      </c>
      <c r="C13" s="84" t="n">
        <v>157</v>
      </c>
      <c r="D13" s="84" t="n">
        <v>137</v>
      </c>
    </row>
    <row r="14" customFormat="false" ht="12" hidden="false" customHeight="true" outlineLevel="0" collapsed="false">
      <c r="A14" s="169" t="s">
        <v>160</v>
      </c>
      <c r="B14" s="84" t="n">
        <v>228</v>
      </c>
      <c r="C14" s="84" t="n">
        <v>222</v>
      </c>
      <c r="D14" s="84" t="n">
        <v>233</v>
      </c>
    </row>
    <row r="15" customFormat="false" ht="12" hidden="false" customHeight="true" outlineLevel="0" collapsed="false">
      <c r="A15" s="169" t="s">
        <v>200</v>
      </c>
      <c r="B15" s="84" t="n">
        <v>245</v>
      </c>
      <c r="C15" s="84" t="n">
        <v>246</v>
      </c>
      <c r="D15" s="84" t="n">
        <v>244</v>
      </c>
    </row>
    <row r="16" customFormat="false" ht="12" hidden="false" customHeight="true" outlineLevel="0" collapsed="false">
      <c r="A16" s="170" t="s">
        <v>164</v>
      </c>
      <c r="B16" s="84" t="n">
        <v>247</v>
      </c>
      <c r="C16" s="84" t="n">
        <v>221</v>
      </c>
      <c r="D16" s="84" t="n">
        <v>256</v>
      </c>
    </row>
    <row r="17" customFormat="false" ht="12" hidden="false" customHeight="true" outlineLevel="0" collapsed="false">
      <c r="A17" s="169" t="s">
        <v>165</v>
      </c>
      <c r="B17" s="84" t="n">
        <v>272</v>
      </c>
      <c r="C17" s="84" t="n">
        <v>269</v>
      </c>
      <c r="D17" s="84" t="n">
        <v>277</v>
      </c>
    </row>
    <row r="18" customFormat="false" ht="23.25" hidden="false" customHeight="true" outlineLevel="0" collapsed="false">
      <c r="A18" s="169" t="s">
        <v>166</v>
      </c>
      <c r="B18" s="84" t="n">
        <v>266</v>
      </c>
      <c r="C18" s="84" t="n">
        <v>259</v>
      </c>
      <c r="D18" s="84" t="n">
        <v>273</v>
      </c>
    </row>
    <row r="19" customFormat="false" ht="24" hidden="false" customHeight="true" outlineLevel="0" collapsed="false">
      <c r="A19" s="169" t="s">
        <v>201</v>
      </c>
      <c r="B19" s="84" t="n">
        <v>214</v>
      </c>
      <c r="C19" s="84" t="n">
        <v>220</v>
      </c>
      <c r="D19" s="84" t="n">
        <v>209</v>
      </c>
    </row>
    <row r="20" customFormat="false" ht="12" hidden="false" customHeight="true" outlineLevel="0" collapsed="false">
      <c r="A20" s="170" t="s">
        <v>175</v>
      </c>
      <c r="B20" s="84" t="n">
        <v>140</v>
      </c>
      <c r="C20" s="84" t="n">
        <v>150</v>
      </c>
      <c r="D20" s="84" t="n">
        <v>130</v>
      </c>
    </row>
    <row r="21" customFormat="false" ht="12" hidden="false" customHeight="true" outlineLevel="0" collapsed="false">
      <c r="A21" s="169" t="s">
        <v>176</v>
      </c>
      <c r="B21" s="84" t="n">
        <v>243</v>
      </c>
      <c r="C21" s="84" t="n">
        <v>247</v>
      </c>
      <c r="D21" s="84" t="n">
        <v>239</v>
      </c>
    </row>
    <row r="22" customFormat="false" ht="12" hidden="false" customHeight="true" outlineLevel="0" collapsed="false">
      <c r="A22" s="169" t="s">
        <v>177</v>
      </c>
      <c r="B22" s="135" t="n">
        <v>256</v>
      </c>
      <c r="C22" s="135" t="n">
        <v>242</v>
      </c>
      <c r="D22" s="135" t="n">
        <v>261</v>
      </c>
    </row>
    <row r="23" customFormat="false" ht="12" hidden="false" customHeight="true" outlineLevel="0" collapsed="false">
      <c r="A23" s="169" t="s">
        <v>181</v>
      </c>
      <c r="B23" s="135" t="n">
        <v>254</v>
      </c>
      <c r="C23" s="135" t="n">
        <v>289</v>
      </c>
      <c r="D23" s="135" t="n">
        <v>201</v>
      </c>
    </row>
    <row r="24" customFormat="false" ht="12" hidden="false" customHeight="true" outlineLevel="0" collapsed="false">
      <c r="A24" s="169" t="s">
        <v>182</v>
      </c>
      <c r="B24" s="135" t="n">
        <v>223</v>
      </c>
      <c r="C24" s="135" t="n">
        <v>224</v>
      </c>
      <c r="D24" s="135" t="n">
        <v>222</v>
      </c>
    </row>
    <row r="26" customFormat="false" ht="12" hidden="false" customHeight="true" outlineLevel="0" collapsed="false">
      <c r="A26" s="53" t="s">
        <v>115</v>
      </c>
    </row>
    <row r="27" customFormat="false" ht="12" hidden="false" customHeight="true" outlineLevel="0" collapsed="false">
      <c r="A27" s="54" t="s">
        <v>116</v>
      </c>
    </row>
    <row r="28" customFormat="false" ht="12" hidden="false" customHeight="true" outlineLevel="0" collapsed="false">
      <c r="A28" s="54" t="s">
        <v>184</v>
      </c>
    </row>
    <row r="30" customFormat="false" ht="12" hidden="false" customHeight="true" outlineLevel="0" collapsed="false">
      <c r="A30" s="177"/>
      <c r="B30" s="177"/>
      <c r="C30" s="177"/>
      <c r="D30" s="177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1 &#10;    in Brandenburg 2008 nach ausgewählten Wirtschaftsbereichen und Geschlecht&#10;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5" t="s">
        <v>71</v>
      </c>
      <c r="C10" s="41" t="n">
        <v>6</v>
      </c>
      <c r="E10" s="41"/>
      <c r="F10" s="39" t="s">
        <v>72</v>
      </c>
      <c r="G10" s="40"/>
    </row>
    <row r="11" customFormat="false" ht="12" hidden="false" customHeight="false" outlineLevel="0" collapsed="false">
      <c r="E11" s="41"/>
      <c r="F11" s="46" t="s">
        <v>73</v>
      </c>
      <c r="G11" s="40" t="n">
        <v>7</v>
      </c>
    </row>
    <row r="12" customFormat="false" ht="12" hidden="false" customHeight="true" outlineLevel="0" collapsed="false">
      <c r="A12" s="38"/>
      <c r="B12" s="39" t="s">
        <v>74</v>
      </c>
      <c r="C12" s="40"/>
    </row>
    <row r="13" customFormat="false" ht="12" hidden="false" customHeight="true" outlineLevel="0" collapsed="false">
      <c r="A13" s="38"/>
      <c r="B13" s="39" t="s">
        <v>75</v>
      </c>
      <c r="C13" s="40"/>
      <c r="E13" s="41" t="n">
        <v>2</v>
      </c>
      <c r="F13" s="42" t="s">
        <v>76</v>
      </c>
      <c r="G13" s="41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2" t="s">
        <v>78</v>
      </c>
      <c r="G14" s="40"/>
    </row>
    <row r="15" customFormat="false" ht="12" hidden="false" customHeight="true" outlineLevel="0" collapsed="false">
      <c r="A15" s="38"/>
      <c r="B15" s="46" t="s">
        <v>79</v>
      </c>
      <c r="C15" s="40" t="n">
        <v>9</v>
      </c>
      <c r="E15" s="41"/>
      <c r="F15" s="44" t="s">
        <v>80</v>
      </c>
      <c r="G15" s="41"/>
    </row>
    <row r="16" customFormat="false" ht="12" hidden="false" customHeight="false" outlineLevel="0" collapsed="false">
      <c r="E16" s="41"/>
      <c r="F16" s="39" t="s">
        <v>81</v>
      </c>
      <c r="G16" s="40"/>
    </row>
    <row r="17" customFormat="false" ht="12" hidden="false" customHeight="false" outlineLevel="0" collapsed="false">
      <c r="A17" s="38"/>
      <c r="B17" s="39" t="s">
        <v>82</v>
      </c>
      <c r="C17" s="40"/>
      <c r="E17" s="38"/>
      <c r="F17" s="46" t="s">
        <v>83</v>
      </c>
      <c r="G17" s="40" t="n">
        <v>8</v>
      </c>
    </row>
    <row r="18" customFormat="false" ht="12" hidden="false" customHeight="false" outlineLevel="0" collapsed="false">
      <c r="A18" s="38"/>
      <c r="B18" s="39" t="s">
        <v>84</v>
      </c>
      <c r="C18" s="40"/>
    </row>
    <row r="19" customFormat="false" ht="12" hidden="false" customHeight="false" outlineLevel="0" collapsed="false">
      <c r="A19" s="38"/>
      <c r="B19" s="39" t="s">
        <v>85</v>
      </c>
      <c r="C19" s="40"/>
      <c r="E19" s="41" t="n">
        <v>3</v>
      </c>
      <c r="F19" s="42" t="s">
        <v>86</v>
      </c>
      <c r="G19" s="41"/>
    </row>
    <row r="20" customFormat="false" ht="12" hidden="false" customHeight="false" outlineLevel="0" collapsed="false">
      <c r="A20" s="38"/>
      <c r="B20" s="39" t="s">
        <v>87</v>
      </c>
      <c r="C20" s="40"/>
      <c r="E20" s="41"/>
      <c r="F20" s="42" t="s">
        <v>88</v>
      </c>
      <c r="G20" s="40"/>
    </row>
    <row r="21" customFormat="false" ht="12" hidden="false" customHeight="false" outlineLevel="0" collapsed="false">
      <c r="A21" s="38"/>
      <c r="B21" s="46" t="s">
        <v>89</v>
      </c>
      <c r="C21" s="40" t="n">
        <v>9</v>
      </c>
      <c r="E21" s="38"/>
      <c r="F21" s="39" t="s">
        <v>90</v>
      </c>
      <c r="G21" s="41"/>
    </row>
    <row r="22" customFormat="false" ht="12" hidden="false" customHeight="false" outlineLevel="0" collapsed="false">
      <c r="E22" s="38"/>
      <c r="F22" s="39" t="s">
        <v>91</v>
      </c>
      <c r="G22" s="40"/>
    </row>
    <row r="23" customFormat="false" ht="12" hidden="false" customHeight="false" outlineLevel="0" collapsed="false">
      <c r="A23" s="40"/>
      <c r="B23" s="39" t="s">
        <v>92</v>
      </c>
      <c r="C23" s="40"/>
      <c r="E23" s="38"/>
      <c r="F23" s="39" t="s">
        <v>93</v>
      </c>
      <c r="G23" s="40"/>
    </row>
    <row r="24" customFormat="false" ht="12" hidden="false" customHeight="false" outlineLevel="0" collapsed="false">
      <c r="A24" s="40"/>
      <c r="B24" s="39" t="s">
        <v>94</v>
      </c>
      <c r="C24" s="40"/>
      <c r="E24" s="38"/>
      <c r="F24" s="46" t="s">
        <v>95</v>
      </c>
      <c r="G24" s="40" t="n">
        <v>10</v>
      </c>
    </row>
    <row r="25" customFormat="false" ht="12" hidden="false" customHeight="false" outlineLevel="0" collapsed="false">
      <c r="A25" s="40"/>
      <c r="B25" s="39" t="s">
        <v>96</v>
      </c>
      <c r="C25" s="40"/>
    </row>
    <row r="26" customFormat="false" ht="12" hidden="false" customHeight="false" outlineLevel="0" collapsed="false">
      <c r="A26" s="40"/>
      <c r="B26" s="39" t="s">
        <v>97</v>
      </c>
      <c r="C26" s="40"/>
      <c r="E26" s="38" t="n">
        <v>4</v>
      </c>
      <c r="F26" s="39" t="s">
        <v>76</v>
      </c>
      <c r="G26" s="41"/>
    </row>
    <row r="27" customFormat="false" ht="12" hidden="false" customHeight="false" outlineLevel="0" collapsed="false">
      <c r="A27" s="40"/>
      <c r="B27" s="39" t="s">
        <v>98</v>
      </c>
      <c r="C27" s="40"/>
      <c r="E27" s="38"/>
      <c r="F27" s="42" t="s">
        <v>78</v>
      </c>
      <c r="G27" s="41"/>
    </row>
    <row r="28" customFormat="false" ht="12" hidden="false" customHeight="false" outlineLevel="0" collapsed="false">
      <c r="A28" s="40"/>
      <c r="B28" s="46" t="s">
        <v>99</v>
      </c>
      <c r="C28" s="40" t="n">
        <v>14</v>
      </c>
      <c r="E28" s="38"/>
      <c r="F28" s="39" t="s">
        <v>80</v>
      </c>
      <c r="G28" s="41"/>
    </row>
    <row r="29" customFormat="false" ht="12" hidden="false" customHeight="false" outlineLevel="0" collapsed="false">
      <c r="B29" s="47"/>
      <c r="E29" s="38"/>
      <c r="F29" s="39" t="s">
        <v>100</v>
      </c>
      <c r="G29" s="41"/>
    </row>
    <row r="30" customFormat="false" ht="12" hidden="false" customHeight="false" outlineLevel="0" collapsed="false">
      <c r="A30" s="38"/>
      <c r="B30" s="39" t="s">
        <v>101</v>
      </c>
      <c r="C30" s="40"/>
      <c r="E30" s="38"/>
      <c r="F30" s="39" t="s">
        <v>102</v>
      </c>
      <c r="G30" s="41"/>
    </row>
    <row r="31" customFormat="false" ht="12" hidden="false" customHeight="false" outlineLevel="0" collapsed="false">
      <c r="A31" s="38"/>
      <c r="B31" s="39" t="s">
        <v>103</v>
      </c>
      <c r="C31" s="40"/>
      <c r="E31" s="38"/>
      <c r="F31" s="46" t="s">
        <v>95</v>
      </c>
      <c r="G31" s="41" t="n">
        <v>15</v>
      </c>
    </row>
    <row r="32" customFormat="false" ht="12" hidden="false" customHeight="false" outlineLevel="0" collapsed="false">
      <c r="A32" s="38"/>
      <c r="B32" s="39" t="s">
        <v>104</v>
      </c>
      <c r="C32" s="40"/>
    </row>
    <row r="33" customFormat="false" ht="12" hidden="false" customHeight="false" outlineLevel="0" collapsed="false">
      <c r="B33" s="46" t="s">
        <v>105</v>
      </c>
      <c r="C33" s="40" t="n">
        <v>21</v>
      </c>
      <c r="E33" s="41" t="n">
        <v>5</v>
      </c>
      <c r="F33" s="39" t="s">
        <v>106</v>
      </c>
      <c r="G33" s="41"/>
    </row>
    <row r="34" customFormat="false" ht="12" hidden="false" customHeight="false" outlineLevel="0" collapsed="false">
      <c r="A34" s="38"/>
      <c r="E34" s="41"/>
      <c r="F34" s="42" t="s">
        <v>107</v>
      </c>
      <c r="G34" s="41"/>
    </row>
    <row r="35" customFormat="false" ht="12" hidden="false" customHeight="false" outlineLevel="0" collapsed="false">
      <c r="A35" s="38"/>
      <c r="E35" s="41"/>
      <c r="F35" s="42" t="s">
        <v>90</v>
      </c>
      <c r="G35" s="41"/>
    </row>
    <row r="36" customFormat="false" ht="12" hidden="false" customHeight="false" outlineLevel="0" collapsed="false">
      <c r="A36" s="38"/>
      <c r="E36" s="41"/>
      <c r="F36" s="42" t="s">
        <v>108</v>
      </c>
      <c r="G36" s="41"/>
    </row>
    <row r="37" customFormat="false" ht="12" hidden="false" customHeight="false" outlineLevel="0" collapsed="false">
      <c r="A37" s="38"/>
      <c r="E37" s="41"/>
      <c r="F37" s="42" t="s">
        <v>109</v>
      </c>
      <c r="G37" s="40"/>
    </row>
    <row r="38" customFormat="false" ht="12" hidden="false" customHeight="false" outlineLevel="0" collapsed="false">
      <c r="E38" s="38"/>
      <c r="F38" s="45" t="s">
        <v>110</v>
      </c>
      <c r="G38" s="41" t="n">
        <v>22</v>
      </c>
    </row>
    <row r="40" customFormat="false" ht="12" hidden="false" customHeight="false" outlineLevel="0" collapsed="false">
      <c r="E40" s="41" t="n">
        <v>6</v>
      </c>
      <c r="F40" s="39" t="s">
        <v>76</v>
      </c>
      <c r="G40" s="41"/>
    </row>
    <row r="41" customFormat="false" ht="12" hidden="false" customHeight="false" outlineLevel="0" collapsed="false">
      <c r="A41" s="41"/>
      <c r="B41" s="42"/>
      <c r="C41" s="41"/>
      <c r="E41" s="41"/>
      <c r="F41" s="42" t="s">
        <v>111</v>
      </c>
      <c r="G41" s="41"/>
    </row>
    <row r="42" customFormat="false" ht="12" hidden="false" customHeight="false" outlineLevel="0" collapsed="false">
      <c r="A42" s="41"/>
      <c r="B42" s="44"/>
      <c r="C42" s="40"/>
      <c r="E42" s="41"/>
      <c r="F42" s="42" t="s">
        <v>112</v>
      </c>
      <c r="G42" s="41"/>
    </row>
    <row r="43" customFormat="false" ht="12" hidden="false" customHeight="false" outlineLevel="0" collapsed="false">
      <c r="A43" s="41"/>
      <c r="B43" s="44"/>
      <c r="C43" s="41"/>
      <c r="E43" s="41"/>
      <c r="F43" s="45" t="s">
        <v>113</v>
      </c>
      <c r="G43" s="41" t="n">
        <v>23</v>
      </c>
    </row>
    <row r="44" customFormat="false" ht="12" hidden="false" customHeight="false" outlineLevel="0" collapsed="false">
      <c r="A44" s="38"/>
      <c r="B44" s="46"/>
      <c r="C44" s="40"/>
      <c r="E44" s="33"/>
      <c r="F44" s="48"/>
      <c r="G44" s="35"/>
    </row>
    <row r="45" customFormat="false" ht="12" hidden="false" customHeight="false" outlineLevel="0" collapsed="false">
      <c r="C45" s="35"/>
      <c r="E45" s="33"/>
      <c r="F45" s="48"/>
      <c r="G45" s="35"/>
    </row>
    <row r="46" customFormat="false" ht="12" hidden="false" customHeight="false" outlineLevel="0" collapsed="false">
      <c r="A46" s="38"/>
      <c r="B46" s="39"/>
      <c r="C46" s="41"/>
      <c r="E46" s="33"/>
      <c r="F46" s="48"/>
      <c r="G46" s="35"/>
    </row>
    <row r="47" customFormat="false" ht="12" hidden="false" customHeight="false" outlineLevel="0" collapsed="false">
      <c r="A47" s="38"/>
      <c r="B47" s="42"/>
      <c r="C47" s="41"/>
      <c r="E47" s="33"/>
      <c r="F47" s="48"/>
      <c r="G47" s="35"/>
    </row>
    <row r="48" customFormat="false" ht="12" hidden="false" customHeight="false" outlineLevel="0" collapsed="false">
      <c r="A48" s="38"/>
      <c r="B48" s="39"/>
      <c r="C48" s="41"/>
      <c r="E48" s="33"/>
      <c r="F48" s="48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8"/>
      <c r="G49" s="35"/>
    </row>
    <row r="50" customFormat="false" ht="12" hidden="false" customHeight="false" outlineLevel="0" collapsed="false">
      <c r="A50" s="38"/>
      <c r="B50" s="46"/>
      <c r="C50" s="41"/>
      <c r="E50" s="33"/>
      <c r="F50" s="48"/>
      <c r="G50" s="35"/>
    </row>
    <row r="51" customFormat="false" ht="12" hidden="false" customHeight="false" outlineLevel="0" collapsed="false">
      <c r="E51" s="33"/>
      <c r="F51" s="48"/>
      <c r="G51" s="35"/>
    </row>
    <row r="52" customFormat="false" ht="12" hidden="false" customHeight="false" outlineLevel="0" collapsed="false">
      <c r="A52" s="41"/>
      <c r="B52" s="39"/>
      <c r="C52" s="41"/>
      <c r="E52" s="33"/>
      <c r="F52" s="48"/>
      <c r="G52" s="35"/>
    </row>
    <row r="53" customFormat="false" ht="12" hidden="false" customHeight="false" outlineLevel="0" collapsed="false">
      <c r="A53" s="41"/>
      <c r="B53" s="42"/>
      <c r="C53" s="41"/>
      <c r="E53" s="33"/>
      <c r="F53" s="48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8"/>
      <c r="G54" s="35"/>
    </row>
    <row r="55" customFormat="false" ht="12" hidden="false" customHeight="false" outlineLevel="0" collapsed="false">
      <c r="A55" s="41"/>
      <c r="B55" s="45"/>
      <c r="C55" s="41"/>
      <c r="E55" s="33"/>
      <c r="F55" s="48"/>
      <c r="G55" s="35"/>
    </row>
    <row r="56" customFormat="false" ht="12" hidden="false" customHeight="false" outlineLevel="0" collapsed="false">
      <c r="A56" s="33"/>
      <c r="B56" s="48"/>
      <c r="C56" s="35"/>
      <c r="E56" s="33"/>
      <c r="F56" s="48"/>
      <c r="G56" s="35"/>
    </row>
    <row r="57" customFormat="false" ht="12" hidden="false" customHeight="false" outlineLevel="0" collapsed="false">
      <c r="A57" s="33"/>
      <c r="B57" s="48"/>
      <c r="C57" s="35"/>
      <c r="E57" s="33"/>
      <c r="F57" s="48"/>
      <c r="G57" s="35"/>
    </row>
    <row r="58" customFormat="false" ht="12" hidden="false" customHeight="false" outlineLevel="0" collapsed="false">
      <c r="A58" s="33"/>
      <c r="B58" s="48"/>
      <c r="C58" s="35"/>
      <c r="E58" s="33"/>
      <c r="F58" s="48"/>
      <c r="G58" s="35"/>
    </row>
    <row r="59" customFormat="false" ht="12" hidden="false" customHeight="false" outlineLevel="0" collapsed="false">
      <c r="A59" s="33"/>
      <c r="B59" s="48"/>
      <c r="C59" s="35"/>
      <c r="E59" s="33"/>
      <c r="F59" s="48"/>
      <c r="G59" s="35"/>
    </row>
    <row r="60" customFormat="false" ht="12" hidden="false" customHeight="false" outlineLevel="0" collapsed="false">
      <c r="A60" s="33"/>
      <c r="B60" s="48"/>
      <c r="C60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jahresverdienst ohne Son-"/>
    <hyperlink ref="E7" location="T1!A1" display="#T1.A1"/>
    <hyperlink ref="F7" location="T1!A1" display="Durchschnittlicher Bruttomonatsverdienst der "/>
    <hyperlink ref="B8" location="'Graf 1'!A2" display="derzahlungen der voll- und teilzeitbeschäftigten"/>
    <hyperlink ref="F8" location="T1!A1" display="voll- und teilzeitbeschäftigten Arbeitnehmer in"/>
    <hyperlink ref="B9" location="'Graf 1'!A2" display="Arbeitnehmer in Brandenburg  2008 nach "/>
    <hyperlink ref="F9" location="T1!A1" display="Brandenburg im 4. Quartal 2008 und Brutto-"/>
    <hyperlink ref="B10" location="'Graf 1'!A2" display="ausgewählten Wirtschaftsbereichen"/>
    <hyperlink ref="C10" location="'Graf 1'!A2" display="#Graf 1.A2"/>
    <hyperlink ref="F10" location="T1!A1" display="jahresverdienst 2008 nach Geschlecht und"/>
    <hyperlink ref="F11" location="T1!A1" display="Leistungsgruppen in Wirtschaftsbereichen "/>
    <hyperlink ref="G11" location="T1!A1" display="#T1.A1"/>
    <hyperlink ref="B12" location="'Graf 2+3'!A3" display="Anteil der voll- und teilzeitbeschäftigten Arbeit- "/>
    <hyperlink ref="B13" location="'Graf 2+3'!A3" display="nehmer in Brandenburg 2008 im Produzierenden "/>
    <hyperlink ref="E13" location="T2!A1" display="#T2.A1"/>
    <hyperlink ref="F13" location="T2!A1" display="Durchschnittlicher Bruttomonatsverdienst der"/>
    <hyperlink ref="B14" location="'Graf 2+3'!A3" display="Gewerbe und Dienstleistungsbereich nach"/>
    <hyperlink ref="F14" location="T2!A1" display="vollzeitbeschäftigten Arbeitnehmer in Brandenburg"/>
    <hyperlink ref="B15" location="'Graf 2+3'!A3" display="Leistungsgruppen"/>
    <hyperlink ref="F15" location="T2!A1" display="im 4. Quartal 2008 und Bruttojahresverdienst"/>
    <hyperlink ref="F16" location="T2!A1" display="2008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randenburg"/>
    <hyperlink ref="B19" location="'Graf 2+3'!A33" display="2008 im Produzierenden Gewerbe und"/>
    <hyperlink ref="E19" location="T3!A1" display="#T3.A1"/>
    <hyperlink ref="F19" location="T3!A1" display="Durchschnittlicher Bruttomonatsverdienst und "/>
    <hyperlink ref="B20" location="'Graf 2+3'!A33" display="Dienst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randenburg im "/>
    <hyperlink ref="F22" location="T3!A1" display="4. Quartal 2008 und Bruttojahresverdienst "/>
    <hyperlink ref="B23" location="'Graf 4'!A2" display="Prozentuale Abweichung der Bruttomonatsver-"/>
    <hyperlink ref="F23" location="T3!A1" display="2008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randenburg im  "/>
    <hyperlink ref="B26" location="'Graf 4'!A2" display="4. Quartal 2008 ausgewählter Wirtschaftsbereiche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n Brandenburg"/>
    <hyperlink ref="B28" location="'Graf 4'!A2" display="und Dienstleistunsbereich"/>
    <hyperlink ref="C28" location="'Graf 4'!A2" display="#Graf 4.A2"/>
    <hyperlink ref="F28" location="T4!A1" display="im 4. Quartal 2008 und Bruttojahresverdienst"/>
    <hyperlink ref="F29" location="T4!A1" display="2008 nach Geschlecht, Leistungsgruppen und "/>
    <hyperlink ref="B30" location="Graf5!A2" display="Verteilung der Arbeitnehmer in Brandenburg 2008"/>
    <hyperlink ref="F30" location="T4!A1" display="Betriebsgrößenklassen in ausgewählten "/>
    <hyperlink ref="B31" location="Graf5!A2" display="im Produzierenden Gewerbe und Dienst-"/>
    <hyperlink ref="F31" location="T4!A1" display="Wirtschaftsbereichen"/>
    <hyperlink ref="G31" location="T4!A1" display="#T4.A1"/>
    <hyperlink ref="B32" location="Graf5!A2" display="leistungsbereich nach Geschlecht und "/>
    <hyperlink ref="B33" location="Graf5!A2" display="Beschäftigungsart "/>
    <hyperlink ref="C33" location="Graf5!A2" display="#Graf5.A2"/>
    <hyperlink ref="E33" location="T5!A1" display="#T5.A1"/>
    <hyperlink ref="F33" location="T5!A1" display="Durchschnittlicher Bruttomonatsverdienst und"/>
    <hyperlink ref="F34" location="T5!A1" display="bezahlte Wochenarbeitszeiten der teilzeit-"/>
    <hyperlink ref="F35" location="T5!A1" display="beschäftigten Arbeitnehmer in Brandenburg im "/>
    <hyperlink ref="F36" location="T5!A1" display="4. Quartal 2008 und Bruttojahresverdienst 2008"/>
    <hyperlink ref="F37" location="T5!A1" display="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randenburg 2008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9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4-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50" t="s">
        <v>114</v>
      </c>
      <c r="B2" s="50"/>
      <c r="C2" s="50"/>
      <c r="D2" s="50"/>
      <c r="E2" s="50"/>
      <c r="F2" s="50"/>
      <c r="G2" s="50"/>
    </row>
    <row r="5" customFormat="false" ht="27" hidden="false" customHeight="true" outlineLevel="0" collapsed="false">
      <c r="A5" s="51"/>
      <c r="B5" s="51"/>
      <c r="C5" s="51"/>
      <c r="D5" s="51"/>
      <c r="E5" s="51"/>
      <c r="F5" s="51"/>
    </row>
    <row r="11" customFormat="false" ht="13.2" hidden="false" customHeight="false" outlineLevel="0" collapsed="false">
      <c r="A11" s="52"/>
      <c r="B11" s="52"/>
      <c r="C11" s="52"/>
      <c r="D11" s="52"/>
      <c r="E11" s="52"/>
    </row>
    <row r="48" customFormat="false" ht="13.2" hidden="false" customHeight="false" outlineLevel="0" collapsed="false">
      <c r="A48" s="53" t="s">
        <v>115</v>
      </c>
    </row>
    <row r="49" customFormat="false" ht="13.2" hidden="false" customHeight="false" outlineLevel="0" collapsed="false">
      <c r="A49" s="54" t="s">
        <v>116</v>
      </c>
    </row>
  </sheetData>
  <mergeCells count="2">
    <mergeCell ref="A2:G2"/>
    <mergeCell ref="A5:F5"/>
  </mergeCells>
  <hyperlinks>
    <hyperlink ref="A2" location="Inhaltsverzeichnis!B7" display="Durchschnittlicher Bruttojahresverdienst ohne Sonderzahlungen der voll- und teilzeitbeschäftigten Arbeitnehmer1 in Brandenburg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6" activeCellId="0" sqref="G6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6.66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8.25" hidden="false" customHeight="true" outlineLevel="0" collapsed="false">
      <c r="A1" s="57" t="s">
        <v>117</v>
      </c>
      <c r="B1" s="57"/>
      <c r="C1" s="57"/>
      <c r="D1" s="57"/>
      <c r="E1" s="57"/>
      <c r="F1" s="57"/>
      <c r="G1" s="57"/>
      <c r="H1" s="57"/>
    </row>
    <row r="2" s="58" customFormat="true" ht="13.2" hidden="false" customHeight="false" outlineLevel="0" collapsed="false">
      <c r="A2" s="59" t="s">
        <v>118</v>
      </c>
      <c r="B2" s="59"/>
      <c r="C2" s="59"/>
      <c r="D2" s="59"/>
      <c r="E2" s="59"/>
      <c r="F2" s="59"/>
      <c r="G2" s="59"/>
      <c r="H2" s="60"/>
    </row>
    <row r="3" s="58" customFormat="true" ht="33.75" hidden="false" customHeight="true" outlineLevel="0" collapsed="false">
      <c r="A3" s="61" t="s">
        <v>119</v>
      </c>
      <c r="B3" s="62"/>
      <c r="C3" s="63" t="s">
        <v>120</v>
      </c>
      <c r="D3" s="64" t="s">
        <v>121</v>
      </c>
      <c r="E3" s="64"/>
      <c r="F3" s="64" t="s">
        <v>122</v>
      </c>
      <c r="G3" s="63" t="s">
        <v>123</v>
      </c>
      <c r="H3" s="65" t="s">
        <v>124</v>
      </c>
    </row>
    <row r="4" s="58" customFormat="true" ht="24" hidden="false" customHeight="true" outlineLevel="0" collapsed="false">
      <c r="A4" s="61"/>
      <c r="B4" s="66"/>
      <c r="C4" s="64" t="s">
        <v>125</v>
      </c>
      <c r="D4" s="63" t="s">
        <v>125</v>
      </c>
      <c r="E4" s="67" t="n">
        <v>2008</v>
      </c>
      <c r="F4" s="64"/>
      <c r="G4" s="64" t="n">
        <v>2008</v>
      </c>
      <c r="H4" s="68" t="n">
        <v>2008</v>
      </c>
    </row>
    <row r="5" s="58" customFormat="true" ht="12" hidden="false" customHeight="true" outlineLevel="0" collapsed="false">
      <c r="A5" s="61"/>
      <c r="B5" s="69"/>
      <c r="C5" s="64" t="s">
        <v>126</v>
      </c>
      <c r="D5" s="70" t="s">
        <v>127</v>
      </c>
      <c r="E5" s="70"/>
      <c r="F5" s="71" t="s">
        <v>128</v>
      </c>
      <c r="G5" s="72" t="s">
        <v>127</v>
      </c>
      <c r="H5" s="71" t="s">
        <v>128</v>
      </c>
    </row>
    <row r="6" s="58" customFormat="true" ht="12" hidden="false" customHeight="true" outlineLevel="0" collapsed="false">
      <c r="A6" s="73"/>
      <c r="B6" s="74"/>
      <c r="C6" s="73"/>
      <c r="D6" s="75"/>
      <c r="E6" s="75"/>
      <c r="F6" s="75"/>
      <c r="G6" s="75"/>
      <c r="H6" s="76"/>
    </row>
    <row r="7" s="79" customFormat="true" ht="12" hidden="false" customHeight="true" outlineLevel="0" collapsed="false">
      <c r="A7" s="77"/>
      <c r="B7" s="77"/>
      <c r="C7" s="78" t="s">
        <v>129</v>
      </c>
      <c r="D7" s="78"/>
      <c r="E7" s="78"/>
      <c r="F7" s="78"/>
      <c r="G7" s="78"/>
      <c r="H7" s="78"/>
    </row>
    <row r="8" s="87" customFormat="true" ht="12" hidden="false" customHeight="true" outlineLevel="0" collapsed="false">
      <c r="A8" s="80" t="s">
        <v>130</v>
      </c>
      <c r="B8" s="81"/>
      <c r="C8" s="82" t="n">
        <v>39</v>
      </c>
      <c r="D8" s="83" t="n">
        <v>2546</v>
      </c>
      <c r="E8" s="84" t="n">
        <v>30201</v>
      </c>
      <c r="F8" s="85" t="n">
        <v>3.7</v>
      </c>
      <c r="G8" s="84" t="n">
        <v>2159</v>
      </c>
      <c r="H8" s="86" t="n">
        <v>51.8</v>
      </c>
    </row>
    <row r="9" s="87" customFormat="true" ht="12" hidden="false" customHeight="true" outlineLevel="0" collapsed="false">
      <c r="A9" s="88" t="s">
        <v>131</v>
      </c>
      <c r="B9" s="81" t="n">
        <v>1</v>
      </c>
      <c r="C9" s="82" t="n">
        <v>38.7</v>
      </c>
      <c r="D9" s="83" t="n">
        <v>5043</v>
      </c>
      <c r="E9" s="84" t="n">
        <v>60344</v>
      </c>
      <c r="F9" s="85" t="n">
        <v>4.4</v>
      </c>
      <c r="G9" s="84" t="n">
        <v>5908</v>
      </c>
      <c r="H9" s="86" t="n">
        <v>9.5</v>
      </c>
    </row>
    <row r="10" s="87" customFormat="true" ht="12" hidden="false" customHeight="true" outlineLevel="0" collapsed="false">
      <c r="A10" s="88" t="s">
        <v>131</v>
      </c>
      <c r="B10" s="81" t="n">
        <v>2</v>
      </c>
      <c r="C10" s="82" t="n">
        <v>39.2</v>
      </c>
      <c r="D10" s="83" t="n">
        <v>3169</v>
      </c>
      <c r="E10" s="84" t="n">
        <v>37710</v>
      </c>
      <c r="F10" s="85" t="n">
        <v>3.2</v>
      </c>
      <c r="G10" s="84" t="n">
        <v>3065</v>
      </c>
      <c r="H10" s="86" t="n">
        <v>18.3</v>
      </c>
    </row>
    <row r="11" s="87" customFormat="true" ht="12" hidden="false" customHeight="true" outlineLevel="0" collapsed="false">
      <c r="A11" s="88" t="s">
        <v>131</v>
      </c>
      <c r="B11" s="81" t="n">
        <v>3</v>
      </c>
      <c r="C11" s="82" t="n">
        <v>39.2</v>
      </c>
      <c r="D11" s="83" t="n">
        <v>2190</v>
      </c>
      <c r="E11" s="84" t="n">
        <v>25917</v>
      </c>
      <c r="F11" s="85" t="n">
        <v>3.4</v>
      </c>
      <c r="G11" s="84" t="n">
        <v>1551</v>
      </c>
      <c r="H11" s="86" t="n">
        <v>49.4</v>
      </c>
    </row>
    <row r="12" s="87" customFormat="true" ht="12" hidden="false" customHeight="true" outlineLevel="0" collapsed="false">
      <c r="A12" s="88" t="s">
        <v>131</v>
      </c>
      <c r="B12" s="81" t="n">
        <v>4</v>
      </c>
      <c r="C12" s="82" t="n">
        <v>39.2</v>
      </c>
      <c r="D12" s="83" t="n">
        <v>1803</v>
      </c>
      <c r="E12" s="84" t="n">
        <v>21539</v>
      </c>
      <c r="F12" s="85" t="n">
        <v>1.5</v>
      </c>
      <c r="G12" s="84" t="n">
        <v>1217</v>
      </c>
      <c r="H12" s="86" t="n">
        <v>17.5</v>
      </c>
    </row>
    <row r="13" s="87" customFormat="true" ht="12" hidden="false" customHeight="true" outlineLevel="0" collapsed="false">
      <c r="A13" s="88" t="s">
        <v>131</v>
      </c>
      <c r="B13" s="81" t="n">
        <v>5</v>
      </c>
      <c r="C13" s="82" t="n">
        <v>37.3</v>
      </c>
      <c r="D13" s="83" t="n">
        <v>1590</v>
      </c>
      <c r="E13" s="84" t="n">
        <v>18875</v>
      </c>
      <c r="F13" s="85" t="n">
        <v>3.5</v>
      </c>
      <c r="G13" s="84" t="n">
        <v>1109</v>
      </c>
      <c r="H13" s="86" t="n">
        <v>5.3</v>
      </c>
    </row>
    <row r="14" s="87" customFormat="true" ht="12" hidden="false" customHeight="true" outlineLevel="0" collapsed="false">
      <c r="A14" s="89"/>
      <c r="B14" s="89"/>
      <c r="C14" s="82"/>
      <c r="D14" s="83"/>
      <c r="E14" s="84"/>
      <c r="F14" s="85"/>
      <c r="G14" s="84"/>
      <c r="H14" s="86"/>
    </row>
    <row r="15" s="87" customFormat="true" ht="12" hidden="false" customHeight="true" outlineLevel="0" collapsed="false">
      <c r="A15" s="90" t="s">
        <v>132</v>
      </c>
      <c r="B15" s="91"/>
      <c r="C15" s="82" t="n">
        <v>35.3</v>
      </c>
      <c r="D15" s="83" t="n">
        <v>2192</v>
      </c>
      <c r="E15" s="84" t="n">
        <v>25918</v>
      </c>
      <c r="F15" s="85" t="n">
        <v>3.6</v>
      </c>
      <c r="G15" s="84" t="n">
        <v>1663</v>
      </c>
      <c r="H15" s="86" t="n">
        <v>48.2</v>
      </c>
    </row>
    <row r="16" s="87" customFormat="true" ht="12" hidden="false" customHeight="true" outlineLevel="0" collapsed="false">
      <c r="A16" s="88" t="s">
        <v>131</v>
      </c>
      <c r="B16" s="81" t="n">
        <v>1</v>
      </c>
      <c r="C16" s="82" t="n">
        <v>36.9</v>
      </c>
      <c r="D16" s="83" t="n">
        <v>3971</v>
      </c>
      <c r="E16" s="84" t="n">
        <v>47294</v>
      </c>
      <c r="F16" s="85" t="n">
        <v>4.9</v>
      </c>
      <c r="G16" s="84" t="n">
        <v>2886</v>
      </c>
      <c r="H16" s="86" t="n">
        <v>5.6</v>
      </c>
    </row>
    <row r="17" s="87" customFormat="true" ht="12" hidden="false" customHeight="true" outlineLevel="0" collapsed="false">
      <c r="A17" s="88" t="s">
        <v>131</v>
      </c>
      <c r="B17" s="81" t="n">
        <v>2</v>
      </c>
      <c r="C17" s="92" t="n">
        <v>37</v>
      </c>
      <c r="D17" s="83" t="n">
        <v>2855</v>
      </c>
      <c r="E17" s="84" t="n">
        <v>34009</v>
      </c>
      <c r="F17" s="85" t="n">
        <v>3.7</v>
      </c>
      <c r="G17" s="84" t="n">
        <v>2123</v>
      </c>
      <c r="H17" s="86" t="n">
        <v>24.4</v>
      </c>
    </row>
    <row r="18" s="87" customFormat="true" ht="12" hidden="false" customHeight="true" outlineLevel="0" collapsed="false">
      <c r="A18" s="88" t="s">
        <v>131</v>
      </c>
      <c r="B18" s="81" t="n">
        <v>3</v>
      </c>
      <c r="C18" s="82" t="n">
        <v>35.4</v>
      </c>
      <c r="D18" s="83" t="n">
        <v>2008</v>
      </c>
      <c r="E18" s="84" t="n">
        <v>23687</v>
      </c>
      <c r="F18" s="85" t="n">
        <v>3.3</v>
      </c>
      <c r="G18" s="84" t="n">
        <v>1621</v>
      </c>
      <c r="H18" s="86" t="n">
        <v>49.1</v>
      </c>
    </row>
    <row r="19" s="87" customFormat="true" ht="12" hidden="false" customHeight="true" outlineLevel="0" collapsed="false">
      <c r="A19" s="88" t="s">
        <v>131</v>
      </c>
      <c r="B19" s="81" t="n">
        <v>4</v>
      </c>
      <c r="C19" s="82" t="n">
        <v>33.1</v>
      </c>
      <c r="D19" s="83" t="n">
        <v>1415</v>
      </c>
      <c r="E19" s="84" t="n">
        <v>16828</v>
      </c>
      <c r="F19" s="85" t="n">
        <v>2.2</v>
      </c>
      <c r="G19" s="84" t="n">
        <v>949</v>
      </c>
      <c r="H19" s="86" t="n">
        <v>15</v>
      </c>
    </row>
    <row r="20" s="87" customFormat="true" ht="12" hidden="false" customHeight="true" outlineLevel="0" collapsed="false">
      <c r="A20" s="88" t="s">
        <v>131</v>
      </c>
      <c r="B20" s="81" t="n">
        <v>5</v>
      </c>
      <c r="C20" s="93" t="n">
        <v>31.5</v>
      </c>
      <c r="D20" s="84" t="n">
        <v>1199</v>
      </c>
      <c r="E20" s="84" t="n">
        <v>14062</v>
      </c>
      <c r="F20" s="85" t="n">
        <v>1.2</v>
      </c>
      <c r="G20" s="84" t="n">
        <v>781</v>
      </c>
      <c r="H20" s="86" t="n">
        <v>6</v>
      </c>
    </row>
    <row r="21" s="87" customFormat="true" ht="12" hidden="false" customHeight="true" outlineLevel="0" collapsed="false">
      <c r="A21" s="94" t="s">
        <v>133</v>
      </c>
      <c r="B21" s="94"/>
      <c r="C21" s="95" t="n">
        <v>37.2</v>
      </c>
      <c r="D21" s="96" t="n">
        <v>2376</v>
      </c>
      <c r="E21" s="97" t="n">
        <v>28138</v>
      </c>
      <c r="F21" s="98" t="n">
        <v>3.6</v>
      </c>
      <c r="G21" s="97" t="n">
        <v>1920</v>
      </c>
      <c r="H21" s="99" t="n">
        <v>92.1</v>
      </c>
    </row>
    <row r="22" customFormat="false" ht="12" hidden="false" customHeight="true" outlineLevel="0" collapsed="false">
      <c r="A22" s="80"/>
      <c r="B22" s="100"/>
    </row>
    <row r="23" customFormat="false" ht="12" hidden="false" customHeight="true" outlineLevel="0" collapsed="false">
      <c r="A23" s="100"/>
      <c r="B23" s="100"/>
      <c r="C23" s="101" t="s">
        <v>134</v>
      </c>
      <c r="D23" s="101"/>
      <c r="E23" s="101"/>
      <c r="F23" s="101"/>
      <c r="G23" s="101"/>
      <c r="H23" s="101"/>
    </row>
    <row r="24" customFormat="false" ht="12" hidden="false" customHeight="true" outlineLevel="0" collapsed="false">
      <c r="A24" s="80" t="s">
        <v>130</v>
      </c>
      <c r="B24" s="81"/>
      <c r="C24" s="82" t="n">
        <v>39.1</v>
      </c>
      <c r="D24" s="83" t="n">
        <v>2469</v>
      </c>
      <c r="E24" s="84" t="n">
        <v>29466</v>
      </c>
      <c r="F24" s="85" t="n">
        <v>3.1</v>
      </c>
      <c r="G24" s="84" t="n">
        <v>2413</v>
      </c>
      <c r="H24" s="86" t="n">
        <v>78.7</v>
      </c>
    </row>
    <row r="25" customFormat="false" ht="12" hidden="false" customHeight="true" outlineLevel="0" collapsed="false">
      <c r="A25" s="88" t="s">
        <v>131</v>
      </c>
      <c r="B25" s="81" t="n">
        <v>1</v>
      </c>
      <c r="C25" s="82" t="n">
        <v>39</v>
      </c>
      <c r="D25" s="83" t="n">
        <v>4820</v>
      </c>
      <c r="E25" s="84" t="n">
        <v>58866</v>
      </c>
      <c r="F25" s="85" t="n">
        <v>4.3</v>
      </c>
      <c r="G25" s="84" t="n">
        <v>8282</v>
      </c>
      <c r="H25" s="86" t="n">
        <v>6.8</v>
      </c>
    </row>
    <row r="26" customFormat="false" ht="12" hidden="false" customHeight="true" outlineLevel="0" collapsed="false">
      <c r="A26" s="88" t="s">
        <v>131</v>
      </c>
      <c r="B26" s="81" t="n">
        <v>2</v>
      </c>
      <c r="C26" s="82" t="n">
        <v>39.4</v>
      </c>
      <c r="D26" s="83" t="n">
        <v>3062</v>
      </c>
      <c r="E26" s="84" t="n">
        <v>37197</v>
      </c>
      <c r="F26" s="85" t="n">
        <v>2.3</v>
      </c>
      <c r="G26" s="84" t="n">
        <v>3538</v>
      </c>
      <c r="H26" s="86" t="n">
        <v>17</v>
      </c>
    </row>
    <row r="27" customFormat="false" ht="12" hidden="false" customHeight="true" outlineLevel="0" collapsed="false">
      <c r="A27" s="88" t="s">
        <v>131</v>
      </c>
      <c r="B27" s="81" t="n">
        <v>3</v>
      </c>
      <c r="C27" s="92" t="n">
        <v>38.8</v>
      </c>
      <c r="D27" s="102" t="n">
        <v>2162</v>
      </c>
      <c r="E27" s="84" t="n">
        <v>25869</v>
      </c>
      <c r="F27" s="85" t="n">
        <v>2.7</v>
      </c>
      <c r="G27" s="84" t="n">
        <v>1713</v>
      </c>
      <c r="H27" s="86" t="n">
        <v>54.3</v>
      </c>
    </row>
    <row r="28" customFormat="false" ht="12" hidden="false" customHeight="true" outlineLevel="0" collapsed="false">
      <c r="A28" s="88" t="s">
        <v>131</v>
      </c>
      <c r="B28" s="81" t="n">
        <v>4</v>
      </c>
      <c r="C28" s="92" t="n">
        <v>39.6</v>
      </c>
      <c r="D28" s="102" t="n">
        <v>1959</v>
      </c>
      <c r="E28" s="84" t="n">
        <v>23431</v>
      </c>
      <c r="F28" s="103" t="n">
        <v>0.8</v>
      </c>
      <c r="G28" s="84" t="n">
        <v>1411</v>
      </c>
      <c r="H28" s="86" t="n">
        <v>17.3</v>
      </c>
    </row>
    <row r="29" customFormat="false" ht="12" hidden="false" customHeight="true" outlineLevel="0" collapsed="false">
      <c r="A29" s="88" t="s">
        <v>131</v>
      </c>
      <c r="B29" s="81" t="n">
        <v>5</v>
      </c>
      <c r="C29" s="92" t="n">
        <v>39.6</v>
      </c>
      <c r="D29" s="83" t="n">
        <v>1927</v>
      </c>
      <c r="E29" s="84" t="n">
        <v>22684</v>
      </c>
      <c r="F29" s="85" t="n">
        <v>4.2</v>
      </c>
      <c r="G29" s="84" t="n">
        <v>1625</v>
      </c>
      <c r="H29" s="86" t="n">
        <v>4.6</v>
      </c>
    </row>
    <row r="30" customFormat="false" ht="12" hidden="false" customHeight="true" outlineLevel="0" collapsed="false">
      <c r="A30" s="89"/>
      <c r="B30" s="89"/>
      <c r="C30" s="82"/>
      <c r="D30" s="104"/>
      <c r="E30" s="84"/>
      <c r="F30" s="85"/>
      <c r="G30" s="84"/>
      <c r="H30" s="93"/>
    </row>
    <row r="31" s="79" customFormat="true" ht="12" hidden="false" customHeight="true" outlineLevel="0" collapsed="false">
      <c r="A31" s="90" t="s">
        <v>132</v>
      </c>
      <c r="B31" s="91"/>
      <c r="C31" s="82" t="n">
        <v>37.4</v>
      </c>
      <c r="D31" s="83" t="n">
        <v>2085</v>
      </c>
      <c r="E31" s="84" t="n">
        <v>24887</v>
      </c>
      <c r="F31" s="85" t="n">
        <v>2</v>
      </c>
      <c r="G31" s="84" t="n">
        <v>2087</v>
      </c>
      <c r="H31" s="86" t="n">
        <v>21.3</v>
      </c>
    </row>
    <row r="32" s="79" customFormat="true" ht="12" hidden="false" customHeight="true" outlineLevel="0" collapsed="false">
      <c r="A32" s="88" t="s">
        <v>131</v>
      </c>
      <c r="B32" s="81" t="n">
        <v>1</v>
      </c>
      <c r="C32" s="92" t="n">
        <v>37.9</v>
      </c>
      <c r="D32" s="83" t="n">
        <v>3758</v>
      </c>
      <c r="E32" s="84" t="n">
        <v>45589</v>
      </c>
      <c r="F32" s="85" t="n">
        <v>8.3</v>
      </c>
      <c r="G32" s="84" t="n">
        <v>5449</v>
      </c>
      <c r="H32" s="86" t="n">
        <v>6.2</v>
      </c>
    </row>
    <row r="33" customFormat="false" ht="12" hidden="false" customHeight="true" outlineLevel="0" collapsed="false">
      <c r="A33" s="88" t="s">
        <v>131</v>
      </c>
      <c r="B33" s="81" t="n">
        <v>2</v>
      </c>
      <c r="C33" s="92" t="n">
        <v>37.8</v>
      </c>
      <c r="D33" s="83" t="n">
        <v>2715</v>
      </c>
      <c r="E33" s="84" t="n">
        <v>32577</v>
      </c>
      <c r="F33" s="85" t="n">
        <v>2.1</v>
      </c>
      <c r="G33" s="84" t="n">
        <v>3145</v>
      </c>
      <c r="H33" s="86" t="n">
        <v>19</v>
      </c>
    </row>
    <row r="34" customFormat="false" ht="12" hidden="false" customHeight="true" outlineLevel="0" collapsed="false">
      <c r="A34" s="88" t="s">
        <v>131</v>
      </c>
      <c r="B34" s="81" t="n">
        <v>3</v>
      </c>
      <c r="C34" s="82" t="n">
        <v>37</v>
      </c>
      <c r="D34" s="83" t="n">
        <v>1885</v>
      </c>
      <c r="E34" s="84" t="n">
        <v>22345</v>
      </c>
      <c r="F34" s="85" t="n">
        <v>0.7</v>
      </c>
      <c r="G34" s="84" t="n">
        <v>1674</v>
      </c>
      <c r="H34" s="86" t="n">
        <v>49.5</v>
      </c>
    </row>
    <row r="35" customFormat="false" ht="12" hidden="false" customHeight="true" outlineLevel="0" collapsed="false">
      <c r="A35" s="88" t="s">
        <v>131</v>
      </c>
      <c r="B35" s="81" t="n">
        <v>4</v>
      </c>
      <c r="C35" s="82" t="n">
        <v>37.7</v>
      </c>
      <c r="D35" s="83" t="n">
        <v>1650</v>
      </c>
      <c r="E35" s="84" t="n">
        <v>19557</v>
      </c>
      <c r="F35" s="85" t="n">
        <v>4.3</v>
      </c>
      <c r="G35" s="84" t="n">
        <v>1354</v>
      </c>
      <c r="H35" s="86" t="n">
        <v>18.3</v>
      </c>
    </row>
    <row r="36" customFormat="false" ht="12" hidden="false" customHeight="true" outlineLevel="0" collapsed="false">
      <c r="A36" s="88" t="s">
        <v>131</v>
      </c>
      <c r="B36" s="81" t="n">
        <v>5</v>
      </c>
      <c r="C36" s="82" t="n">
        <v>37.9</v>
      </c>
      <c r="D36" s="83" t="n">
        <v>1480</v>
      </c>
      <c r="E36" s="84" t="n">
        <v>17758</v>
      </c>
      <c r="F36" s="85" t="n">
        <v>2.5</v>
      </c>
      <c r="G36" s="84" t="n">
        <v>1096</v>
      </c>
      <c r="H36" s="86" t="n">
        <v>7.1</v>
      </c>
    </row>
    <row r="37" customFormat="false" ht="12" hidden="false" customHeight="true" outlineLevel="0" collapsed="false">
      <c r="A37" s="94" t="s">
        <v>133</v>
      </c>
      <c r="B37" s="94"/>
      <c r="C37" s="95" t="n">
        <v>38.8</v>
      </c>
      <c r="D37" s="96" t="n">
        <v>2390</v>
      </c>
      <c r="E37" s="96" t="n">
        <v>28492</v>
      </c>
      <c r="F37" s="105" t="n">
        <v>2.9</v>
      </c>
      <c r="G37" s="97" t="n">
        <v>2343</v>
      </c>
      <c r="H37" s="99" t="n">
        <v>96.3</v>
      </c>
    </row>
    <row r="38" customFormat="false" ht="12" hidden="false" customHeight="true" outlineLevel="0" collapsed="false">
      <c r="A38" s="106"/>
      <c r="B38" s="107"/>
      <c r="C38" s="95"/>
      <c r="D38" s="96"/>
      <c r="E38" s="96"/>
      <c r="F38" s="108"/>
      <c r="G38" s="97"/>
      <c r="H38" s="99"/>
    </row>
    <row r="39" customFormat="false" ht="12" hidden="false" customHeight="true" outlineLevel="0" collapsed="false">
      <c r="A39" s="91"/>
      <c r="B39" s="91"/>
      <c r="C39" s="101" t="s">
        <v>135</v>
      </c>
      <c r="D39" s="101"/>
      <c r="E39" s="101"/>
      <c r="F39" s="101"/>
      <c r="G39" s="101"/>
      <c r="H39" s="101"/>
    </row>
    <row r="40" customFormat="false" ht="12" hidden="false" customHeight="true" outlineLevel="0" collapsed="false">
      <c r="A40" s="80" t="s">
        <v>130</v>
      </c>
      <c r="B40" s="81"/>
      <c r="C40" s="93" t="n">
        <v>39</v>
      </c>
      <c r="D40" s="83" t="n">
        <v>2603</v>
      </c>
      <c r="E40" s="84" t="n">
        <v>30740</v>
      </c>
      <c r="F40" s="85" t="n">
        <v>4.2</v>
      </c>
      <c r="G40" s="84" t="n">
        <v>1973</v>
      </c>
      <c r="H40" s="86" t="n">
        <v>41.4</v>
      </c>
    </row>
    <row r="41" customFormat="false" ht="12" hidden="false" customHeight="true" outlineLevel="0" collapsed="false">
      <c r="A41" s="88" t="s">
        <v>131</v>
      </c>
      <c r="B41" s="81" t="n">
        <v>1</v>
      </c>
      <c r="C41" s="93" t="n">
        <v>38.6</v>
      </c>
      <c r="D41" s="83" t="n">
        <v>5151</v>
      </c>
      <c r="E41" s="84" t="n">
        <v>60988</v>
      </c>
      <c r="F41" s="85" t="n">
        <v>4.5</v>
      </c>
      <c r="G41" s="84" t="n">
        <v>4874</v>
      </c>
      <c r="H41" s="86" t="n">
        <v>11.4</v>
      </c>
    </row>
    <row r="42" customFormat="false" ht="12" hidden="false" customHeight="true" outlineLevel="0" collapsed="false">
      <c r="A42" s="88" t="s">
        <v>131</v>
      </c>
      <c r="B42" s="81" t="n">
        <v>2</v>
      </c>
      <c r="C42" s="93" t="n">
        <v>39</v>
      </c>
      <c r="D42" s="83" t="n">
        <v>3241</v>
      </c>
      <c r="E42" s="84" t="n">
        <v>38041</v>
      </c>
      <c r="F42" s="85" t="n">
        <v>3.9</v>
      </c>
      <c r="G42" s="84" t="n">
        <v>2759</v>
      </c>
      <c r="H42" s="86" t="n">
        <v>19.3</v>
      </c>
    </row>
    <row r="43" customFormat="false" ht="12" hidden="false" customHeight="true" outlineLevel="0" collapsed="false">
      <c r="A43" s="88" t="s">
        <v>131</v>
      </c>
      <c r="B43" s="81" t="n">
        <v>3</v>
      </c>
      <c r="C43" s="93" t="n">
        <v>39.4</v>
      </c>
      <c r="D43" s="83" t="n">
        <v>2214</v>
      </c>
      <c r="E43" s="84" t="n">
        <v>25959</v>
      </c>
      <c r="F43" s="85" t="n">
        <v>4.1</v>
      </c>
      <c r="G43" s="84" t="n">
        <v>1409</v>
      </c>
      <c r="H43" s="86" t="n">
        <v>45.8</v>
      </c>
    </row>
    <row r="44" customFormat="false" ht="12" hidden="false" customHeight="true" outlineLevel="0" collapsed="false">
      <c r="A44" s="88" t="s">
        <v>131</v>
      </c>
      <c r="B44" s="81" t="n">
        <v>4</v>
      </c>
      <c r="C44" s="93" t="n">
        <v>38.9</v>
      </c>
      <c r="D44" s="83" t="n">
        <v>1693</v>
      </c>
      <c r="E44" s="84" t="n">
        <v>20179</v>
      </c>
      <c r="F44" s="85" t="n">
        <v>2.2</v>
      </c>
      <c r="G44" s="84" t="n">
        <v>1078</v>
      </c>
      <c r="H44" s="86" t="n">
        <v>17.7</v>
      </c>
    </row>
    <row r="45" customFormat="false" ht="12" hidden="false" customHeight="true" outlineLevel="0" collapsed="false">
      <c r="A45" s="88" t="s">
        <v>131</v>
      </c>
      <c r="B45" s="81" t="n">
        <v>5</v>
      </c>
      <c r="C45" s="93" t="n">
        <v>36</v>
      </c>
      <c r="D45" s="83" t="n">
        <v>1397</v>
      </c>
      <c r="E45" s="84" t="n">
        <v>16648</v>
      </c>
      <c r="F45" s="85" t="n">
        <v>3.8</v>
      </c>
      <c r="G45" s="84" t="n">
        <v>808</v>
      </c>
      <c r="H45" s="86" t="n">
        <v>5.8</v>
      </c>
    </row>
    <row r="46" customFormat="false" ht="12" hidden="false" customHeight="true" outlineLevel="0" collapsed="false">
      <c r="A46" s="89"/>
      <c r="B46" s="89"/>
      <c r="C46" s="93"/>
      <c r="D46" s="83"/>
      <c r="E46" s="84"/>
      <c r="F46" s="85"/>
      <c r="G46" s="84"/>
      <c r="H46" s="93"/>
    </row>
    <row r="47" customFormat="false" ht="12" hidden="false" customHeight="true" outlineLevel="0" collapsed="false">
      <c r="A47" s="90" t="s">
        <v>132</v>
      </c>
      <c r="B47" s="91"/>
      <c r="C47" s="93" t="n">
        <v>35</v>
      </c>
      <c r="D47" s="83" t="n">
        <v>2207</v>
      </c>
      <c r="E47" s="84" t="n">
        <v>26062</v>
      </c>
      <c r="F47" s="85" t="n">
        <v>3.8</v>
      </c>
      <c r="G47" s="84" t="n">
        <v>1604</v>
      </c>
      <c r="H47" s="86" t="n">
        <v>58.6</v>
      </c>
    </row>
    <row r="48" customFormat="false" ht="12" hidden="false" customHeight="true" outlineLevel="0" collapsed="false">
      <c r="A48" s="88" t="s">
        <v>131</v>
      </c>
      <c r="B48" s="81" t="n">
        <v>1</v>
      </c>
      <c r="C48" s="93" t="n">
        <v>36.8</v>
      </c>
      <c r="D48" s="83" t="n">
        <v>4004</v>
      </c>
      <c r="E48" s="84" t="n">
        <v>47564</v>
      </c>
      <c r="F48" s="85" t="n">
        <v>4.4</v>
      </c>
      <c r="G48" s="84" t="n">
        <v>2481</v>
      </c>
      <c r="H48" s="86" t="n">
        <v>5.5</v>
      </c>
    </row>
    <row r="49" customFormat="false" ht="12" hidden="false" customHeight="true" outlineLevel="0" collapsed="false">
      <c r="A49" s="88" t="s">
        <v>131</v>
      </c>
      <c r="B49" s="81" t="n">
        <v>2</v>
      </c>
      <c r="C49" s="93" t="n">
        <v>36.9</v>
      </c>
      <c r="D49" s="83" t="n">
        <v>2869</v>
      </c>
      <c r="E49" s="84" t="n">
        <v>34160</v>
      </c>
      <c r="F49" s="85" t="n">
        <v>3.9</v>
      </c>
      <c r="G49" s="84" t="n">
        <v>2015</v>
      </c>
      <c r="H49" s="86" t="n">
        <v>25.1</v>
      </c>
    </row>
    <row r="50" customFormat="false" ht="12" hidden="false" customHeight="true" outlineLevel="0" collapsed="false">
      <c r="A50" s="88" t="s">
        <v>131</v>
      </c>
      <c r="B50" s="81" t="n">
        <v>3</v>
      </c>
      <c r="C50" s="93" t="n">
        <v>35.1</v>
      </c>
      <c r="D50" s="83" t="n">
        <v>2025</v>
      </c>
      <c r="E50" s="84" t="n">
        <v>23877</v>
      </c>
      <c r="F50" s="85" t="n">
        <v>3.7</v>
      </c>
      <c r="G50" s="84" t="n">
        <v>1613</v>
      </c>
      <c r="H50" s="86" t="n">
        <v>49.1</v>
      </c>
    </row>
    <row r="51" customFormat="false" ht="12" hidden="false" customHeight="true" outlineLevel="0" collapsed="false">
      <c r="A51" s="88" t="s">
        <v>131</v>
      </c>
      <c r="B51" s="81" t="n">
        <v>4</v>
      </c>
      <c r="C51" s="93" t="n">
        <v>32.3</v>
      </c>
      <c r="D51" s="83" t="n">
        <v>1375</v>
      </c>
      <c r="E51" s="84" t="n">
        <v>16344</v>
      </c>
      <c r="F51" s="85" t="n">
        <v>1.9</v>
      </c>
      <c r="G51" s="84" t="n">
        <v>878</v>
      </c>
      <c r="H51" s="86" t="n">
        <v>14.5</v>
      </c>
    </row>
    <row r="52" customFormat="false" ht="12" hidden="false" customHeight="true" outlineLevel="0" collapsed="false">
      <c r="A52" s="88" t="s">
        <v>131</v>
      </c>
      <c r="B52" s="81" t="n">
        <v>5</v>
      </c>
      <c r="C52" s="93" t="n">
        <v>30.4</v>
      </c>
      <c r="D52" s="83" t="n">
        <v>1150</v>
      </c>
      <c r="E52" s="84" t="n">
        <v>13433</v>
      </c>
      <c r="F52" s="85" t="n">
        <v>0.8</v>
      </c>
      <c r="G52" s="84" t="n">
        <v>727</v>
      </c>
      <c r="H52" s="86" t="n">
        <v>5.8</v>
      </c>
    </row>
    <row r="53" customFormat="false" ht="12" hidden="false" customHeight="true" outlineLevel="0" collapsed="false">
      <c r="A53" s="94" t="s">
        <v>133</v>
      </c>
      <c r="B53" s="94"/>
      <c r="C53" s="109" t="n">
        <v>36.6</v>
      </c>
      <c r="D53" s="96" t="n">
        <v>2371</v>
      </c>
      <c r="E53" s="97" t="n">
        <v>28001</v>
      </c>
      <c r="F53" s="98" t="n">
        <v>3.9</v>
      </c>
      <c r="G53" s="97" t="n">
        <v>1757</v>
      </c>
      <c r="H53" s="99" t="n">
        <v>90.6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5</v>
      </c>
    </row>
    <row r="56" customFormat="false" ht="10.2" hidden="false" customHeight="false" outlineLevel="0" collapsed="false">
      <c r="A56" s="54" t="s">
        <v>116</v>
      </c>
    </row>
    <row r="57" customFormat="false" ht="10.2" hidden="false" customHeight="false" outlineLevel="0" collapsed="false">
      <c r="A57" s="54" t="s">
        <v>136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&#10;    Arbeitnehmer1 in Brandenburg im 4. Quartal 2008 und Bruttojahresverdienst 2008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6.66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110" customFormat="true" ht="37.5" hidden="false" customHeight="true" outlineLevel="0" collapsed="false">
      <c r="A1" s="57" t="s">
        <v>137</v>
      </c>
      <c r="B1" s="57"/>
      <c r="C1" s="57"/>
      <c r="D1" s="57"/>
      <c r="E1" s="57"/>
      <c r="F1" s="57"/>
      <c r="G1" s="57"/>
      <c r="H1" s="57"/>
    </row>
    <row r="2" s="58" customFormat="true" ht="13.2" hidden="false" customHeight="false" outlineLevel="0" collapsed="false">
      <c r="A2" s="111" t="s">
        <v>118</v>
      </c>
      <c r="B2" s="111"/>
      <c r="C2" s="111"/>
      <c r="D2" s="111"/>
      <c r="E2" s="111"/>
      <c r="F2" s="111"/>
      <c r="G2" s="111"/>
      <c r="H2" s="112"/>
    </row>
    <row r="3" s="58" customFormat="true" ht="33.75" hidden="false" customHeight="true" outlineLevel="0" collapsed="false">
      <c r="A3" s="61" t="s">
        <v>119</v>
      </c>
      <c r="B3" s="62"/>
      <c r="C3" s="63" t="s">
        <v>120</v>
      </c>
      <c r="D3" s="64" t="s">
        <v>121</v>
      </c>
      <c r="E3" s="64"/>
      <c r="F3" s="64" t="s">
        <v>122</v>
      </c>
      <c r="G3" s="63" t="s">
        <v>123</v>
      </c>
      <c r="H3" s="65" t="s">
        <v>124</v>
      </c>
    </row>
    <row r="4" s="58" customFormat="true" ht="24" hidden="false" customHeight="true" outlineLevel="0" collapsed="false">
      <c r="A4" s="61"/>
      <c r="B4" s="66"/>
      <c r="C4" s="64" t="s">
        <v>125</v>
      </c>
      <c r="D4" s="63" t="s">
        <v>125</v>
      </c>
      <c r="E4" s="67" t="n">
        <v>2008</v>
      </c>
      <c r="F4" s="64"/>
      <c r="G4" s="64" t="n">
        <v>2008</v>
      </c>
      <c r="H4" s="68" t="n">
        <v>2008</v>
      </c>
    </row>
    <row r="5" s="58" customFormat="true" ht="12" hidden="false" customHeight="true" outlineLevel="0" collapsed="false">
      <c r="A5" s="61"/>
      <c r="B5" s="69"/>
      <c r="C5" s="64" t="s">
        <v>126</v>
      </c>
      <c r="D5" s="70" t="s">
        <v>127</v>
      </c>
      <c r="E5" s="70"/>
      <c r="F5" s="71" t="s">
        <v>128</v>
      </c>
      <c r="G5" s="72" t="s">
        <v>127</v>
      </c>
      <c r="H5" s="71" t="s">
        <v>128</v>
      </c>
    </row>
    <row r="6" s="58" customFormat="true" ht="12" hidden="false" customHeight="true" outlineLevel="0" collapsed="false">
      <c r="A6" s="113"/>
      <c r="B6" s="114"/>
      <c r="C6" s="113"/>
      <c r="D6" s="115"/>
      <c r="E6" s="115"/>
      <c r="F6" s="115"/>
      <c r="G6" s="115"/>
      <c r="H6" s="116"/>
    </row>
    <row r="7" s="79" customFormat="true" ht="12" hidden="false" customHeight="true" outlineLevel="0" collapsed="false">
      <c r="A7" s="77"/>
      <c r="B7" s="77"/>
      <c r="C7" s="78" t="s">
        <v>129</v>
      </c>
      <c r="D7" s="78"/>
      <c r="E7" s="78"/>
      <c r="F7" s="78"/>
      <c r="G7" s="78"/>
      <c r="H7" s="78"/>
    </row>
    <row r="8" customFormat="false" ht="12" hidden="false" customHeight="true" outlineLevel="0" collapsed="false">
      <c r="A8" s="80" t="s">
        <v>130</v>
      </c>
      <c r="B8" s="81"/>
      <c r="C8" s="82" t="n">
        <v>39.8</v>
      </c>
      <c r="D8" s="83" t="n">
        <v>2612</v>
      </c>
      <c r="E8" s="84" t="n">
        <v>30943</v>
      </c>
      <c r="F8" s="86" t="n">
        <v>3.9</v>
      </c>
      <c r="G8" s="84" t="n">
        <v>2241</v>
      </c>
      <c r="H8" s="86" t="n">
        <v>62.1</v>
      </c>
    </row>
    <row r="9" customFormat="false" ht="12" hidden="false" customHeight="true" outlineLevel="0" collapsed="false">
      <c r="A9" s="88" t="s">
        <v>131</v>
      </c>
      <c r="B9" s="81" t="n">
        <v>1</v>
      </c>
      <c r="C9" s="82" t="n">
        <v>39.6</v>
      </c>
      <c r="D9" s="83" t="n">
        <v>5193</v>
      </c>
      <c r="E9" s="84" t="n">
        <v>62326</v>
      </c>
      <c r="F9" s="86" t="n">
        <v>4.3</v>
      </c>
      <c r="G9" s="84" t="n">
        <v>6209</v>
      </c>
      <c r="H9" s="86" t="n">
        <v>9.4</v>
      </c>
    </row>
    <row r="10" s="79" customFormat="true" ht="12" hidden="false" customHeight="true" outlineLevel="0" collapsed="false">
      <c r="A10" s="88" t="s">
        <v>131</v>
      </c>
      <c r="B10" s="81" t="n">
        <v>2</v>
      </c>
      <c r="C10" s="82" t="n">
        <v>39.6</v>
      </c>
      <c r="D10" s="83" t="n">
        <v>3210</v>
      </c>
      <c r="E10" s="84" t="n">
        <v>38189</v>
      </c>
      <c r="F10" s="86" t="n">
        <v>3.3</v>
      </c>
      <c r="G10" s="84" t="n">
        <v>3159</v>
      </c>
      <c r="H10" s="86" t="n">
        <v>18.6</v>
      </c>
    </row>
    <row r="11" customFormat="false" ht="12" hidden="false" customHeight="true" outlineLevel="0" collapsed="false">
      <c r="A11" s="88" t="s">
        <v>131</v>
      </c>
      <c r="B11" s="81" t="n">
        <v>3</v>
      </c>
      <c r="C11" s="82" t="n">
        <v>39.7</v>
      </c>
      <c r="D11" s="83" t="n">
        <v>2224</v>
      </c>
      <c r="E11" s="84" t="n">
        <v>26297</v>
      </c>
      <c r="F11" s="86" t="n">
        <v>3.6</v>
      </c>
      <c r="G11" s="84" t="n">
        <v>1583</v>
      </c>
      <c r="H11" s="86" t="n">
        <v>50.3</v>
      </c>
    </row>
    <row r="12" customFormat="false" ht="12" hidden="false" customHeight="true" outlineLevel="0" collapsed="false">
      <c r="A12" s="88" t="s">
        <v>131</v>
      </c>
      <c r="B12" s="81" t="n">
        <v>4</v>
      </c>
      <c r="C12" s="82" t="n">
        <v>40.3</v>
      </c>
      <c r="D12" s="83" t="n">
        <v>1872</v>
      </c>
      <c r="E12" s="84" t="n">
        <v>22235</v>
      </c>
      <c r="F12" s="86" t="n">
        <v>1.7</v>
      </c>
      <c r="G12" s="84" t="n">
        <v>1267</v>
      </c>
      <c r="H12" s="86" t="n">
        <v>17.2</v>
      </c>
    </row>
    <row r="13" customFormat="false" ht="12" hidden="false" customHeight="true" outlineLevel="0" collapsed="false">
      <c r="A13" s="88" t="s">
        <v>131</v>
      </c>
      <c r="B13" s="81" t="n">
        <v>5</v>
      </c>
      <c r="C13" s="82" t="n">
        <v>40</v>
      </c>
      <c r="D13" s="83" t="n">
        <v>1729</v>
      </c>
      <c r="E13" s="84" t="n">
        <v>20747</v>
      </c>
      <c r="F13" s="86" t="n">
        <v>2.4</v>
      </c>
      <c r="G13" s="84" t="n">
        <v>1244</v>
      </c>
      <c r="H13" s="86" t="n">
        <v>4.5</v>
      </c>
    </row>
    <row r="14" customFormat="false" ht="12" hidden="false" customHeight="true" outlineLevel="0" collapsed="false">
      <c r="A14" s="89"/>
      <c r="B14" s="89"/>
      <c r="C14" s="82"/>
      <c r="D14" s="83"/>
      <c r="E14" s="84"/>
      <c r="F14" s="86"/>
      <c r="G14" s="84"/>
      <c r="H14" s="86"/>
    </row>
    <row r="15" customFormat="false" ht="12" hidden="false" customHeight="true" outlineLevel="0" collapsed="false">
      <c r="A15" s="90" t="s">
        <v>132</v>
      </c>
      <c r="B15" s="91"/>
      <c r="C15" s="82" t="n">
        <v>39.4</v>
      </c>
      <c r="D15" s="83" t="n">
        <v>2546</v>
      </c>
      <c r="E15" s="84" t="n">
        <v>30088</v>
      </c>
      <c r="F15" s="86" t="n">
        <v>4.3</v>
      </c>
      <c r="G15" s="84" t="n">
        <v>2043</v>
      </c>
      <c r="H15" s="86" t="n">
        <v>37.9</v>
      </c>
    </row>
    <row r="16" customFormat="false" ht="12" hidden="false" customHeight="true" outlineLevel="0" collapsed="false">
      <c r="A16" s="88" t="s">
        <v>131</v>
      </c>
      <c r="B16" s="81" t="n">
        <v>1</v>
      </c>
      <c r="C16" s="82" t="n">
        <v>39.6</v>
      </c>
      <c r="D16" s="83" t="n">
        <v>4354</v>
      </c>
      <c r="E16" s="84" t="n">
        <v>51981</v>
      </c>
      <c r="F16" s="86" t="n">
        <v>5.2</v>
      </c>
      <c r="G16" s="84" t="n">
        <v>3413</v>
      </c>
      <c r="H16" s="86" t="n">
        <v>6.8</v>
      </c>
    </row>
    <row r="17" customFormat="false" ht="12" hidden="false" customHeight="true" outlineLevel="0" collapsed="false">
      <c r="A17" s="88" t="s">
        <v>131</v>
      </c>
      <c r="B17" s="81" t="n">
        <v>2</v>
      </c>
      <c r="C17" s="92" t="n">
        <v>39.5</v>
      </c>
      <c r="D17" s="83" t="n">
        <v>3084</v>
      </c>
      <c r="E17" s="84" t="n">
        <v>36647</v>
      </c>
      <c r="F17" s="86" t="n">
        <v>3.9</v>
      </c>
      <c r="G17" s="84" t="n">
        <v>2464</v>
      </c>
      <c r="H17" s="86" t="n">
        <v>27.9</v>
      </c>
    </row>
    <row r="18" customFormat="false" ht="12" hidden="false" customHeight="true" outlineLevel="0" collapsed="false">
      <c r="A18" s="88" t="s">
        <v>131</v>
      </c>
      <c r="B18" s="81" t="n">
        <v>3</v>
      </c>
      <c r="C18" s="82" t="n">
        <v>39.4</v>
      </c>
      <c r="D18" s="83" t="n">
        <v>2255</v>
      </c>
      <c r="E18" s="84" t="n">
        <v>26598</v>
      </c>
      <c r="F18" s="86" t="n">
        <v>4.1</v>
      </c>
      <c r="G18" s="84" t="n">
        <v>1873</v>
      </c>
      <c r="H18" s="86" t="n">
        <v>49.6</v>
      </c>
    </row>
    <row r="19" customFormat="false" ht="12" hidden="false" customHeight="true" outlineLevel="0" collapsed="false">
      <c r="A19" s="88" t="s">
        <v>131</v>
      </c>
      <c r="B19" s="81" t="n">
        <v>4</v>
      </c>
      <c r="C19" s="82" t="n">
        <v>39.3</v>
      </c>
      <c r="D19" s="83" t="n">
        <v>1714</v>
      </c>
      <c r="E19" s="84" t="n">
        <v>20395</v>
      </c>
      <c r="F19" s="86" t="n">
        <v>2.3</v>
      </c>
      <c r="G19" s="84" t="n">
        <v>1252</v>
      </c>
      <c r="H19" s="86" t="n">
        <v>11.5</v>
      </c>
    </row>
    <row r="20" customFormat="false" ht="12" hidden="false" customHeight="true" outlineLevel="0" collapsed="false">
      <c r="A20" s="88" t="s">
        <v>131</v>
      </c>
      <c r="B20" s="81" t="n">
        <v>5</v>
      </c>
      <c r="C20" s="93" t="n">
        <v>39.5</v>
      </c>
      <c r="D20" s="84" t="n">
        <v>1559</v>
      </c>
      <c r="E20" s="84" t="n">
        <v>18292</v>
      </c>
      <c r="F20" s="86" t="n">
        <v>3.4</v>
      </c>
      <c r="G20" s="84" t="n">
        <v>1163</v>
      </c>
      <c r="H20" s="86" t="n">
        <v>4.1</v>
      </c>
    </row>
    <row r="21" customFormat="false" ht="12" hidden="false" customHeight="true" outlineLevel="0" collapsed="false">
      <c r="A21" s="94" t="s">
        <v>133</v>
      </c>
      <c r="B21" s="94"/>
      <c r="C21" s="95" t="n">
        <v>39.6</v>
      </c>
      <c r="D21" s="96" t="n">
        <v>2587</v>
      </c>
      <c r="E21" s="97" t="n">
        <v>30619</v>
      </c>
      <c r="F21" s="99" t="n">
        <v>4</v>
      </c>
      <c r="G21" s="97" t="n">
        <v>2166</v>
      </c>
      <c r="H21" s="99" t="n">
        <v>72.2</v>
      </c>
    </row>
    <row r="22" customFormat="false" ht="12" hidden="false" customHeight="true" outlineLevel="0" collapsed="false">
      <c r="A22" s="80"/>
      <c r="B22" s="100"/>
      <c r="C22" s="82"/>
      <c r="D22" s="117"/>
      <c r="E22" s="118"/>
      <c r="F22" s="118"/>
      <c r="G22" s="91"/>
      <c r="H22" s="91"/>
    </row>
    <row r="23" customFormat="false" ht="12" hidden="false" customHeight="true" outlineLevel="0" collapsed="false">
      <c r="A23" s="100"/>
      <c r="B23" s="100"/>
      <c r="C23" s="101" t="s">
        <v>134</v>
      </c>
      <c r="D23" s="101"/>
      <c r="E23" s="101"/>
      <c r="F23" s="101"/>
      <c r="G23" s="101"/>
      <c r="H23" s="101"/>
    </row>
    <row r="24" customFormat="false" ht="12" hidden="false" customHeight="true" outlineLevel="0" collapsed="false">
      <c r="A24" s="80" t="s">
        <v>130</v>
      </c>
      <c r="B24" s="81"/>
      <c r="C24" s="82" t="n">
        <v>39.4</v>
      </c>
      <c r="D24" s="83" t="n">
        <v>2489</v>
      </c>
      <c r="E24" s="84" t="n">
        <v>29633</v>
      </c>
      <c r="F24" s="86" t="n">
        <v>3.4</v>
      </c>
      <c r="G24" s="84" t="n">
        <v>2437</v>
      </c>
      <c r="H24" s="86" t="n">
        <v>81.2</v>
      </c>
    </row>
    <row r="25" customFormat="false" ht="12" hidden="false" customHeight="true" outlineLevel="0" collapsed="false">
      <c r="A25" s="88" t="s">
        <v>131</v>
      </c>
      <c r="B25" s="81" t="n">
        <v>1</v>
      </c>
      <c r="C25" s="82" t="n">
        <v>39.2</v>
      </c>
      <c r="D25" s="83" t="n">
        <v>4824</v>
      </c>
      <c r="E25" s="84" t="n">
        <v>59050</v>
      </c>
      <c r="F25" s="86" t="n">
        <v>4.1</v>
      </c>
      <c r="G25" s="84" t="n">
        <v>8311</v>
      </c>
      <c r="H25" s="86" t="n">
        <v>6.8</v>
      </c>
    </row>
    <row r="26" customFormat="false" ht="12" hidden="false" customHeight="true" outlineLevel="0" collapsed="false">
      <c r="A26" s="88" t="s">
        <v>131</v>
      </c>
      <c r="B26" s="81" t="n">
        <v>2</v>
      </c>
      <c r="C26" s="82" t="n">
        <v>39.5</v>
      </c>
      <c r="D26" s="83" t="n">
        <v>3073</v>
      </c>
      <c r="E26" s="84" t="n">
        <v>37241</v>
      </c>
      <c r="F26" s="86" t="n">
        <v>2.6</v>
      </c>
      <c r="G26" s="84" t="n">
        <v>3571</v>
      </c>
      <c r="H26" s="86" t="n">
        <v>17</v>
      </c>
    </row>
    <row r="27" customFormat="false" ht="12" hidden="false" customHeight="true" outlineLevel="0" collapsed="false">
      <c r="A27" s="88" t="s">
        <v>131</v>
      </c>
      <c r="B27" s="81" t="n">
        <v>3</v>
      </c>
      <c r="C27" s="92" t="n">
        <v>39.2</v>
      </c>
      <c r="D27" s="102" t="n">
        <v>2188</v>
      </c>
      <c r="E27" s="84" t="n">
        <v>26081</v>
      </c>
      <c r="F27" s="86" t="n">
        <v>3</v>
      </c>
      <c r="G27" s="84" t="n">
        <v>1737</v>
      </c>
      <c r="H27" s="86" t="n">
        <v>54</v>
      </c>
    </row>
    <row r="28" customFormat="false" ht="12" hidden="false" customHeight="true" outlineLevel="0" collapsed="false">
      <c r="A28" s="88" t="s">
        <v>131</v>
      </c>
      <c r="B28" s="81" t="n">
        <v>4</v>
      </c>
      <c r="C28" s="92" t="n">
        <v>39.7</v>
      </c>
      <c r="D28" s="102" t="n">
        <v>1965</v>
      </c>
      <c r="E28" s="84" t="n">
        <v>23489</v>
      </c>
      <c r="F28" s="86" t="n">
        <v>0.8</v>
      </c>
      <c r="G28" s="84" t="n">
        <v>1412</v>
      </c>
      <c r="H28" s="86" t="n">
        <v>17.5</v>
      </c>
    </row>
    <row r="29" customFormat="false" ht="12" hidden="false" customHeight="true" outlineLevel="0" collapsed="false">
      <c r="A29" s="88" t="s">
        <v>131</v>
      </c>
      <c r="B29" s="81" t="n">
        <v>5</v>
      </c>
      <c r="C29" s="92" t="n">
        <v>39.9</v>
      </c>
      <c r="D29" s="83" t="n">
        <v>1941</v>
      </c>
      <c r="E29" s="84" t="n">
        <v>22885</v>
      </c>
      <c r="F29" s="86" t="n">
        <v>4</v>
      </c>
      <c r="G29" s="84" t="n">
        <v>1650</v>
      </c>
      <c r="H29" s="86" t="n">
        <v>4.6</v>
      </c>
    </row>
    <row r="30" customFormat="false" ht="12" hidden="false" customHeight="true" outlineLevel="0" collapsed="false">
      <c r="A30" s="89"/>
      <c r="B30" s="89"/>
      <c r="C30" s="82"/>
      <c r="D30" s="104"/>
      <c r="E30" s="84"/>
      <c r="F30" s="86"/>
      <c r="G30" s="84"/>
      <c r="H30" s="86"/>
    </row>
    <row r="31" s="79" customFormat="true" ht="12" hidden="false" customHeight="true" outlineLevel="0" collapsed="false">
      <c r="A31" s="90" t="s">
        <v>132</v>
      </c>
      <c r="B31" s="91"/>
      <c r="C31" s="82" t="n">
        <v>39.2</v>
      </c>
      <c r="D31" s="83" t="n">
        <v>2236</v>
      </c>
      <c r="E31" s="84" t="n">
        <v>26683</v>
      </c>
      <c r="F31" s="86" t="n">
        <v>2.3</v>
      </c>
      <c r="G31" s="84" t="n">
        <v>2343</v>
      </c>
      <c r="H31" s="86" t="n">
        <v>18.8</v>
      </c>
    </row>
    <row r="32" s="79" customFormat="true" ht="12" hidden="false" customHeight="true" outlineLevel="0" collapsed="false">
      <c r="A32" s="88" t="s">
        <v>131</v>
      </c>
      <c r="B32" s="81" t="n">
        <v>1</v>
      </c>
      <c r="C32" s="92" t="n">
        <v>39</v>
      </c>
      <c r="D32" s="83" t="n">
        <v>3907</v>
      </c>
      <c r="E32" s="84" t="n">
        <v>47110</v>
      </c>
      <c r="F32" s="86" t="n">
        <v>7.4</v>
      </c>
      <c r="G32" s="84" t="n">
        <v>5781</v>
      </c>
      <c r="H32" s="86" t="n">
        <v>6.7</v>
      </c>
    </row>
    <row r="33" customFormat="false" ht="12" hidden="false" customHeight="true" outlineLevel="0" collapsed="false">
      <c r="A33" s="88" t="s">
        <v>131</v>
      </c>
      <c r="B33" s="81" t="n">
        <v>2</v>
      </c>
      <c r="C33" s="92" t="n">
        <v>39.2</v>
      </c>
      <c r="D33" s="83" t="n">
        <v>2859</v>
      </c>
      <c r="E33" s="84" t="n">
        <v>33897</v>
      </c>
      <c r="F33" s="86" t="n">
        <v>2.1</v>
      </c>
      <c r="G33" s="84" t="n">
        <v>3372</v>
      </c>
      <c r="H33" s="86" t="n">
        <v>19.8</v>
      </c>
    </row>
    <row r="34" customFormat="false" ht="12" hidden="false" customHeight="true" outlineLevel="0" collapsed="false">
      <c r="A34" s="88" t="s">
        <v>131</v>
      </c>
      <c r="B34" s="81" t="n">
        <v>3</v>
      </c>
      <c r="C34" s="82" t="n">
        <v>39.3</v>
      </c>
      <c r="D34" s="83" t="n">
        <v>2063</v>
      </c>
      <c r="E34" s="84" t="n">
        <v>24511</v>
      </c>
      <c r="F34" s="86" t="n">
        <v>1.6</v>
      </c>
      <c r="G34" s="84" t="n">
        <v>1962</v>
      </c>
      <c r="H34" s="86" t="n">
        <v>46.7</v>
      </c>
    </row>
    <row r="35" customFormat="false" ht="12" hidden="false" customHeight="true" outlineLevel="0" collapsed="false">
      <c r="A35" s="88" t="s">
        <v>131</v>
      </c>
      <c r="B35" s="81" t="n">
        <v>4</v>
      </c>
      <c r="C35" s="82" t="n">
        <v>38.9</v>
      </c>
      <c r="D35" s="83" t="n">
        <v>1717</v>
      </c>
      <c r="E35" s="84" t="n">
        <v>20459</v>
      </c>
      <c r="F35" s="86" t="n">
        <v>3.2</v>
      </c>
      <c r="G35" s="84" t="n">
        <v>1454</v>
      </c>
      <c r="H35" s="86" t="n">
        <v>19.3</v>
      </c>
    </row>
    <row r="36" customFormat="false" ht="12" hidden="false" customHeight="true" outlineLevel="0" collapsed="false">
      <c r="A36" s="88" t="s">
        <v>131</v>
      </c>
      <c r="B36" s="81" t="n">
        <v>5</v>
      </c>
      <c r="C36" s="82" t="n">
        <v>39.4</v>
      </c>
      <c r="D36" s="83" t="n">
        <v>1559</v>
      </c>
      <c r="E36" s="84" t="n">
        <v>18707</v>
      </c>
      <c r="F36" s="86" t="n">
        <v>2.9</v>
      </c>
      <c r="G36" s="84" t="n">
        <v>1180</v>
      </c>
      <c r="H36" s="86" t="n">
        <v>7.4</v>
      </c>
    </row>
    <row r="37" customFormat="false" ht="12" hidden="false" customHeight="true" outlineLevel="0" collapsed="false">
      <c r="A37" s="94" t="s">
        <v>133</v>
      </c>
      <c r="B37" s="94"/>
      <c r="C37" s="95" t="n">
        <v>39.4</v>
      </c>
      <c r="D37" s="96" t="n">
        <v>2443</v>
      </c>
      <c r="E37" s="96" t="n">
        <v>29078</v>
      </c>
      <c r="F37" s="119" t="n">
        <v>3.2</v>
      </c>
      <c r="G37" s="97" t="n">
        <v>2420</v>
      </c>
      <c r="H37" s="99" t="n">
        <v>91.7</v>
      </c>
    </row>
    <row r="38" customFormat="false" ht="12" hidden="false" customHeight="true" outlineLevel="0" collapsed="false">
      <c r="A38" s="89"/>
      <c r="B38" s="89"/>
      <c r="C38" s="93"/>
      <c r="D38" s="83"/>
      <c r="E38" s="84"/>
      <c r="F38" s="84"/>
      <c r="G38" s="84"/>
      <c r="H38" s="93"/>
    </row>
    <row r="39" customFormat="false" ht="12" hidden="false" customHeight="true" outlineLevel="0" collapsed="false">
      <c r="A39" s="91"/>
      <c r="B39" s="91"/>
      <c r="C39" s="101" t="s">
        <v>135</v>
      </c>
      <c r="D39" s="101"/>
      <c r="E39" s="101"/>
      <c r="F39" s="101"/>
      <c r="G39" s="101"/>
      <c r="H39" s="101"/>
    </row>
    <row r="40" customFormat="false" ht="12" hidden="false" customHeight="true" outlineLevel="0" collapsed="false">
      <c r="A40" s="80" t="s">
        <v>130</v>
      </c>
      <c r="B40" s="81"/>
      <c r="C40" s="93" t="n">
        <v>40.1</v>
      </c>
      <c r="D40" s="83" t="n">
        <v>2712</v>
      </c>
      <c r="E40" s="84" t="n">
        <v>31984</v>
      </c>
      <c r="F40" s="86" t="n">
        <v>4.3</v>
      </c>
      <c r="G40" s="84" t="n">
        <v>2085</v>
      </c>
      <c r="H40" s="86" t="n">
        <v>52.4</v>
      </c>
    </row>
    <row r="41" customFormat="false" ht="12" hidden="false" customHeight="true" outlineLevel="0" collapsed="false">
      <c r="A41" s="88" t="s">
        <v>131</v>
      </c>
      <c r="B41" s="81" t="n">
        <v>1</v>
      </c>
      <c r="C41" s="93" t="n">
        <v>39.8</v>
      </c>
      <c r="D41" s="83" t="n">
        <v>5388</v>
      </c>
      <c r="E41" s="84" t="n">
        <v>63879</v>
      </c>
      <c r="F41" s="86" t="n">
        <v>4.6</v>
      </c>
      <c r="G41" s="84" t="n">
        <v>5212</v>
      </c>
      <c r="H41" s="86" t="n">
        <v>11.4</v>
      </c>
    </row>
    <row r="42" customFormat="false" ht="12" hidden="false" customHeight="true" outlineLevel="0" collapsed="false">
      <c r="A42" s="88" t="s">
        <v>131</v>
      </c>
      <c r="B42" s="81" t="n">
        <v>2</v>
      </c>
      <c r="C42" s="93" t="n">
        <v>39.6</v>
      </c>
      <c r="D42" s="83" t="n">
        <v>3308</v>
      </c>
      <c r="E42" s="84" t="n">
        <v>38839</v>
      </c>
      <c r="F42" s="86" t="n">
        <v>3.8</v>
      </c>
      <c r="G42" s="84" t="n">
        <v>2877</v>
      </c>
      <c r="H42" s="86" t="n">
        <v>19.8</v>
      </c>
    </row>
    <row r="43" customFormat="false" ht="12" hidden="false" customHeight="true" outlineLevel="0" collapsed="false">
      <c r="A43" s="88" t="s">
        <v>131</v>
      </c>
      <c r="B43" s="81" t="n">
        <v>3</v>
      </c>
      <c r="C43" s="93" t="n">
        <v>40.1</v>
      </c>
      <c r="D43" s="83" t="n">
        <v>2257</v>
      </c>
      <c r="E43" s="84" t="n">
        <v>26493</v>
      </c>
      <c r="F43" s="86" t="n">
        <v>4.2</v>
      </c>
      <c r="G43" s="84" t="n">
        <v>1444</v>
      </c>
      <c r="H43" s="86" t="n">
        <v>47.4</v>
      </c>
    </row>
    <row r="44" customFormat="false" ht="12" hidden="false" customHeight="true" outlineLevel="0" collapsed="false">
      <c r="A44" s="88" t="s">
        <v>131</v>
      </c>
      <c r="B44" s="81" t="n">
        <v>4</v>
      </c>
      <c r="C44" s="93" t="n">
        <v>40.8</v>
      </c>
      <c r="D44" s="83" t="n">
        <v>1796</v>
      </c>
      <c r="E44" s="84" t="n">
        <v>21209</v>
      </c>
      <c r="F44" s="86" t="n">
        <v>2.5</v>
      </c>
      <c r="G44" s="84" t="n">
        <v>1149</v>
      </c>
      <c r="H44" s="86" t="n">
        <v>17</v>
      </c>
    </row>
    <row r="45" customFormat="false" ht="12" hidden="false" customHeight="true" outlineLevel="0" collapsed="false">
      <c r="A45" s="88" t="s">
        <v>131</v>
      </c>
      <c r="B45" s="81" t="n">
        <v>5</v>
      </c>
      <c r="C45" s="93" t="n">
        <v>40.2</v>
      </c>
      <c r="D45" s="83" t="n">
        <v>1560</v>
      </c>
      <c r="E45" s="84" t="n">
        <v>18969</v>
      </c>
      <c r="F45" s="86" t="n">
        <v>1.6</v>
      </c>
      <c r="G45" s="84" t="n">
        <v>906</v>
      </c>
      <c r="H45" s="86" t="n">
        <v>4.4</v>
      </c>
    </row>
    <row r="46" customFormat="false" ht="12" hidden="false" customHeight="true" outlineLevel="0" collapsed="false">
      <c r="A46" s="89"/>
      <c r="B46" s="89"/>
      <c r="C46" s="93"/>
      <c r="D46" s="83"/>
      <c r="E46" s="84"/>
      <c r="F46" s="86"/>
      <c r="G46" s="84"/>
      <c r="H46" s="86"/>
    </row>
    <row r="47" customFormat="false" ht="12" hidden="false" customHeight="true" outlineLevel="0" collapsed="false">
      <c r="A47" s="90" t="s">
        <v>132</v>
      </c>
      <c r="B47" s="91"/>
      <c r="C47" s="93" t="n">
        <v>39.5</v>
      </c>
      <c r="D47" s="83" t="n">
        <v>2608</v>
      </c>
      <c r="E47" s="84" t="n">
        <v>30777</v>
      </c>
      <c r="F47" s="86" t="n">
        <v>4.6</v>
      </c>
      <c r="G47" s="84" t="n">
        <v>1982</v>
      </c>
      <c r="H47" s="86" t="n">
        <v>47.6</v>
      </c>
    </row>
    <row r="48" customFormat="false" ht="12" hidden="false" customHeight="true" outlineLevel="0" collapsed="false">
      <c r="A48" s="88" t="s">
        <v>131</v>
      </c>
      <c r="B48" s="81" t="n">
        <v>1</v>
      </c>
      <c r="C48" s="93" t="n">
        <v>39.7</v>
      </c>
      <c r="D48" s="83" t="n">
        <v>4441</v>
      </c>
      <c r="E48" s="84" t="n">
        <v>52952</v>
      </c>
      <c r="F48" s="86" t="n">
        <v>4.9</v>
      </c>
      <c r="G48" s="84" t="n">
        <v>2941</v>
      </c>
      <c r="H48" s="86" t="n">
        <v>6.9</v>
      </c>
    </row>
    <row r="49" customFormat="false" ht="12" hidden="false" customHeight="true" outlineLevel="0" collapsed="false">
      <c r="A49" s="88" t="s">
        <v>131</v>
      </c>
      <c r="B49" s="81" t="n">
        <v>2</v>
      </c>
      <c r="C49" s="93" t="n">
        <v>39.6</v>
      </c>
      <c r="D49" s="83" t="n">
        <v>3112</v>
      </c>
      <c r="E49" s="84" t="n">
        <v>37020</v>
      </c>
      <c r="F49" s="86" t="n">
        <v>4</v>
      </c>
      <c r="G49" s="84" t="n">
        <v>2340</v>
      </c>
      <c r="H49" s="86" t="n">
        <v>29.6</v>
      </c>
    </row>
    <row r="50" customFormat="false" ht="12" hidden="false" customHeight="true" outlineLevel="0" collapsed="false">
      <c r="A50" s="88" t="s">
        <v>131</v>
      </c>
      <c r="B50" s="81" t="n">
        <v>3</v>
      </c>
      <c r="C50" s="93" t="n">
        <v>39.4</v>
      </c>
      <c r="D50" s="83" t="n">
        <v>2291</v>
      </c>
      <c r="E50" s="84" t="n">
        <v>26990</v>
      </c>
      <c r="F50" s="86" t="n">
        <v>4.5</v>
      </c>
      <c r="G50" s="84" t="n">
        <v>1856</v>
      </c>
      <c r="H50" s="86" t="n">
        <v>50.3</v>
      </c>
    </row>
    <row r="51" customFormat="false" ht="12" hidden="false" customHeight="true" outlineLevel="0" collapsed="false">
      <c r="A51" s="88" t="s">
        <v>131</v>
      </c>
      <c r="B51" s="81" t="n">
        <v>4</v>
      </c>
      <c r="C51" s="93" t="n">
        <v>39.4</v>
      </c>
      <c r="D51" s="83" t="n">
        <v>1713</v>
      </c>
      <c r="E51" s="84" t="n">
        <v>20370</v>
      </c>
      <c r="F51" s="86" t="n">
        <v>1.9</v>
      </c>
      <c r="G51" s="84" t="n">
        <v>1172</v>
      </c>
      <c r="H51" s="86" t="n">
        <v>9.9</v>
      </c>
    </row>
    <row r="52" customFormat="false" ht="12" hidden="false" customHeight="true" outlineLevel="0" collapsed="false">
      <c r="A52" s="88" t="s">
        <v>131</v>
      </c>
      <c r="B52" s="81" t="n">
        <v>5</v>
      </c>
      <c r="C52" s="93" t="n">
        <v>39.6</v>
      </c>
      <c r="D52" s="83" t="n">
        <v>1560</v>
      </c>
      <c r="E52" s="84" t="n">
        <v>18107</v>
      </c>
      <c r="F52" s="86" t="n">
        <v>3.5</v>
      </c>
      <c r="G52" s="84" t="n">
        <v>1155</v>
      </c>
      <c r="H52" s="86" t="n">
        <v>3.4</v>
      </c>
    </row>
    <row r="53" customFormat="false" ht="12" hidden="false" customHeight="true" outlineLevel="0" collapsed="false">
      <c r="A53" s="94" t="s">
        <v>133</v>
      </c>
      <c r="B53" s="94"/>
      <c r="C53" s="109" t="n">
        <v>39.8</v>
      </c>
      <c r="D53" s="96" t="n">
        <v>2662</v>
      </c>
      <c r="E53" s="97" t="n">
        <v>31409</v>
      </c>
      <c r="F53" s="99" t="n">
        <v>4.4</v>
      </c>
      <c r="G53" s="97" t="n">
        <v>2036</v>
      </c>
      <c r="H53" s="99" t="n">
        <v>65.1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5</v>
      </c>
    </row>
    <row r="56" customFormat="false" ht="10.2" hidden="false" customHeight="false" outlineLevel="0" collapsed="false">
      <c r="A56" s="54" t="s">
        <v>116</v>
      </c>
    </row>
    <row r="57" customFormat="false" ht="10.2" hidden="false" customHeight="false" outlineLevel="0" collapsed="false">
      <c r="A57" s="54" t="s">
        <v>136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1 &#10;    in Brandenburg im 4. Quartal 2008 und Bruttojahresverdienst 2008 nach &#10;   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 Brandenburg — N I 1 - vj4-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6" activeCellId="0" sqref="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0" width="6.66"/>
    <col collapsed="false" customWidth="true" hidden="false" outlineLevel="0" max="2" min="2" style="120" width="11.66"/>
    <col collapsed="false" customWidth="true" hidden="false" outlineLevel="0" max="6" min="3" style="120" width="12.66"/>
    <col collapsed="false" customWidth="true" hidden="false" outlineLevel="0" max="7" min="7" style="120" width="11.66"/>
    <col collapsed="false" customWidth="false" hidden="false" outlineLevel="0" max="257" min="8" style="120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121" t="s">
        <v>138</v>
      </c>
      <c r="B3" s="121"/>
      <c r="C3" s="121"/>
      <c r="D3" s="121"/>
      <c r="E3" s="121"/>
      <c r="F3" s="121"/>
      <c r="G3" s="121"/>
    </row>
    <row r="4" customFormat="false" ht="12" hidden="false" customHeight="true" outlineLevel="0" collapsed="false">
      <c r="A4" s="121"/>
      <c r="B4" s="121"/>
      <c r="C4" s="121"/>
      <c r="D4" s="121"/>
      <c r="E4" s="121"/>
      <c r="F4" s="121"/>
      <c r="G4" s="121"/>
    </row>
    <row r="5" customFormat="false" ht="12" hidden="false" customHeight="true" outlineLevel="0" collapsed="false">
      <c r="A5" s="87"/>
      <c r="B5" s="87"/>
      <c r="G5" s="120" t="s">
        <v>11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21" t="s">
        <v>139</v>
      </c>
      <c r="B33" s="121"/>
      <c r="C33" s="121"/>
      <c r="D33" s="121"/>
      <c r="E33" s="121"/>
      <c r="F33" s="121"/>
      <c r="G33" s="121"/>
    </row>
    <row r="34" customFormat="false" ht="12" hidden="false" customHeight="true" outlineLevel="0" collapsed="false">
      <c r="A34" s="121"/>
      <c r="B34" s="121"/>
      <c r="C34" s="121"/>
      <c r="D34" s="121"/>
      <c r="E34" s="121"/>
      <c r="F34" s="121"/>
      <c r="G34" s="121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21"/>
      <c r="B49" s="121"/>
      <c r="C49" s="121"/>
      <c r="D49" s="121"/>
      <c r="E49" s="121"/>
      <c r="F49" s="121"/>
      <c r="G49" s="121"/>
    </row>
    <row r="50" customFormat="false" ht="12" hidden="false" customHeight="true" outlineLevel="0" collapsed="false">
      <c r="A50" s="121"/>
      <c r="B50" s="121"/>
      <c r="C50" s="121"/>
      <c r="D50" s="121"/>
      <c r="E50" s="121"/>
      <c r="F50" s="121"/>
      <c r="G50" s="12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53" t="s">
        <v>115</v>
      </c>
    </row>
    <row r="60" customFormat="false" ht="10.2" hidden="false" customHeight="false" outlineLevel="0" collapsed="false">
      <c r="A60" s="54" t="s">
        <v>116</v>
      </c>
    </row>
  </sheetData>
  <mergeCells count="3">
    <mergeCell ref="A3:G4"/>
    <mergeCell ref="A33:G34"/>
    <mergeCell ref="A49:G50"/>
  </mergeCells>
  <hyperlinks>
    <hyperlink ref="A3" location="Inhaltsverzeichnis!B12" display="Anteil der voll- und teilzeitbeschäftigten Arbeitnehmer1 in Brandenburg 2008 im Produzierenden Gewerbe und Dienstleistungsbereich nach Leistungsgruppen"/>
    <hyperlink ref="A33" location="Inhaltsverzeichnis!B17" display="Bruttomonatsverdienst der voll- und teilzeitbeschäftigten Arbeitnehmer1 in Brandenburg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H70" activeCellId="0" sqref="H7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3.87"/>
    <col collapsed="false" customWidth="true" hidden="false" outlineLevel="0" max="2" min="2" style="58" width="15.66"/>
    <col collapsed="false" customWidth="true" hidden="false" outlineLevel="0" max="3" min="3" style="122" width="14.55"/>
    <col collapsed="false" customWidth="true" hidden="false" outlineLevel="0" max="4" min="4" style="123" width="14.66"/>
    <col collapsed="false" customWidth="true" hidden="false" outlineLevel="0" max="5" min="5" style="123" width="13.66"/>
    <col collapsed="false" customWidth="false" hidden="false" outlineLevel="0" max="257" min="6" style="58" width="11.55"/>
  </cols>
  <sheetData>
    <row r="1" s="124" customFormat="true" ht="37.5" hidden="false" customHeight="true" outlineLevel="0" collapsed="false">
      <c r="A1" s="121" t="s">
        <v>140</v>
      </c>
      <c r="B1" s="121"/>
      <c r="C1" s="121"/>
      <c r="D1" s="121"/>
      <c r="E1" s="121"/>
    </row>
    <row r="2" customFormat="false" ht="12" hidden="false" customHeight="true" outlineLevel="0" collapsed="false">
      <c r="A2" s="125"/>
      <c r="B2" s="125"/>
      <c r="C2" s="101"/>
      <c r="D2" s="126"/>
      <c r="E2" s="126"/>
    </row>
    <row r="3" s="131" customFormat="true" ht="19.5" hidden="false" customHeight="true" outlineLevel="0" collapsed="false">
      <c r="A3" s="127" t="s">
        <v>89</v>
      </c>
      <c r="B3" s="128" t="s">
        <v>120</v>
      </c>
      <c r="C3" s="129" t="s">
        <v>121</v>
      </c>
      <c r="D3" s="129"/>
      <c r="E3" s="130" t="s">
        <v>141</v>
      </c>
    </row>
    <row r="4" s="131" customFormat="true" ht="12" hidden="false" customHeight="true" outlineLevel="0" collapsed="false">
      <c r="A4" s="127"/>
      <c r="B4" s="129" t="s">
        <v>125</v>
      </c>
      <c r="C4" s="128" t="s">
        <v>125</v>
      </c>
      <c r="D4" s="129" t="n">
        <v>2008</v>
      </c>
      <c r="E4" s="132" t="n">
        <v>2008</v>
      </c>
    </row>
    <row r="5" s="131" customFormat="true" ht="12" hidden="false" customHeight="true" outlineLevel="0" collapsed="false">
      <c r="A5" s="127"/>
      <c r="B5" s="129" t="s">
        <v>126</v>
      </c>
      <c r="C5" s="132" t="s">
        <v>127</v>
      </c>
      <c r="D5" s="132"/>
      <c r="E5" s="133" t="s">
        <v>127</v>
      </c>
    </row>
    <row r="6" s="135" customFormat="true" ht="12" hidden="false" customHeight="true" outlineLevel="0" collapsed="false">
      <c r="A6" s="134"/>
      <c r="B6" s="134"/>
      <c r="C6" s="134"/>
      <c r="D6" s="134"/>
      <c r="E6" s="134"/>
    </row>
    <row r="7" s="135" customFormat="true" ht="12" hidden="false" customHeight="true" outlineLevel="0" collapsed="false">
      <c r="B7" s="136" t="s">
        <v>129</v>
      </c>
      <c r="C7" s="136"/>
      <c r="D7" s="136"/>
      <c r="E7" s="136"/>
    </row>
    <row r="8" s="135" customFormat="true" ht="12" hidden="false" customHeight="true" outlineLevel="0" collapsed="false">
      <c r="A8" s="135" t="s">
        <v>142</v>
      </c>
      <c r="B8" s="137" t="n">
        <v>39.8</v>
      </c>
      <c r="C8" s="138" t="n">
        <v>2612</v>
      </c>
      <c r="D8" s="138" t="n">
        <v>30943</v>
      </c>
      <c r="E8" s="138" t="n">
        <v>2241</v>
      </c>
    </row>
    <row r="9" s="135" customFormat="true" ht="12" hidden="false" customHeight="true" outlineLevel="0" collapsed="false">
      <c r="A9" s="135" t="s">
        <v>132</v>
      </c>
      <c r="B9" s="137" t="n">
        <v>39.4</v>
      </c>
      <c r="C9" s="138" t="n">
        <v>2546</v>
      </c>
      <c r="D9" s="138" t="n">
        <v>30088</v>
      </c>
      <c r="E9" s="138" t="n">
        <v>2043</v>
      </c>
    </row>
    <row r="10" s="135" customFormat="true" ht="12" hidden="false" customHeight="true" outlineLevel="0" collapsed="false">
      <c r="A10" s="139" t="s">
        <v>133</v>
      </c>
      <c r="B10" s="140" t="n">
        <v>39.6</v>
      </c>
      <c r="C10" s="141" t="n">
        <v>2587</v>
      </c>
      <c r="D10" s="141" t="n">
        <v>30619</v>
      </c>
      <c r="E10" s="141" t="n">
        <v>2166</v>
      </c>
    </row>
    <row r="11" s="135" customFormat="true" ht="12" hidden="false" customHeight="true" outlineLevel="0" collapsed="false"/>
    <row r="12" s="135" customFormat="true" ht="12" hidden="false" customHeight="true" outlineLevel="0" collapsed="false">
      <c r="B12" s="136" t="s">
        <v>134</v>
      </c>
      <c r="C12" s="136"/>
      <c r="D12" s="136"/>
      <c r="E12" s="136"/>
    </row>
    <row r="13" s="135" customFormat="true" ht="12" hidden="false" customHeight="true" outlineLevel="0" collapsed="false">
      <c r="A13" s="135" t="s">
        <v>142</v>
      </c>
      <c r="B13" s="137" t="n">
        <v>39.4</v>
      </c>
      <c r="C13" s="138" t="n">
        <v>2489</v>
      </c>
      <c r="D13" s="138" t="n">
        <v>29633</v>
      </c>
      <c r="E13" s="138" t="n">
        <v>2437</v>
      </c>
    </row>
    <row r="14" s="135" customFormat="true" ht="12" hidden="false" customHeight="true" outlineLevel="0" collapsed="false">
      <c r="A14" s="135" t="s">
        <v>132</v>
      </c>
      <c r="B14" s="137" t="n">
        <v>39.2</v>
      </c>
      <c r="C14" s="138" t="n">
        <v>2236</v>
      </c>
      <c r="D14" s="138" t="n">
        <v>26683</v>
      </c>
      <c r="E14" s="138" t="n">
        <v>2343</v>
      </c>
    </row>
    <row r="15" s="135" customFormat="true" ht="12" hidden="false" customHeight="true" outlineLevel="0" collapsed="false">
      <c r="A15" s="139" t="s">
        <v>133</v>
      </c>
      <c r="B15" s="140" t="n">
        <v>39.4</v>
      </c>
      <c r="C15" s="141" t="n">
        <v>2443</v>
      </c>
      <c r="D15" s="141" t="n">
        <v>29078</v>
      </c>
      <c r="E15" s="141" t="n">
        <v>2420</v>
      </c>
    </row>
    <row r="16" s="135" customFormat="true" ht="12" hidden="false" customHeight="true" outlineLevel="0" collapsed="false">
      <c r="A16" s="139"/>
      <c r="B16" s="140"/>
      <c r="C16" s="141"/>
      <c r="D16" s="141"/>
      <c r="E16" s="141"/>
    </row>
    <row r="17" s="135" customFormat="true" ht="12" hidden="false" customHeight="true" outlineLevel="0" collapsed="false">
      <c r="B17" s="142" t="s">
        <v>143</v>
      </c>
      <c r="C17" s="142"/>
      <c r="D17" s="142"/>
      <c r="E17" s="142"/>
    </row>
    <row r="18" s="135" customFormat="true" ht="12" hidden="false" customHeight="true" outlineLevel="0" collapsed="false">
      <c r="A18" s="135" t="s">
        <v>142</v>
      </c>
      <c r="B18" s="137" t="n">
        <v>37.5</v>
      </c>
      <c r="C18" s="138" t="n">
        <v>3217</v>
      </c>
      <c r="D18" s="138" t="n">
        <v>38193</v>
      </c>
      <c r="E18" s="138" t="n">
        <v>5750</v>
      </c>
    </row>
    <row r="19" s="135" customFormat="true" ht="12" hidden="false" customHeight="true" outlineLevel="0" collapsed="false">
      <c r="A19" s="135" t="s">
        <v>132</v>
      </c>
      <c r="B19" s="137" t="n">
        <v>36.7</v>
      </c>
      <c r="C19" s="138" t="n">
        <v>3218</v>
      </c>
      <c r="D19" s="138" t="n">
        <v>39177</v>
      </c>
      <c r="E19" s="138" t="n">
        <v>5994</v>
      </c>
    </row>
    <row r="20" s="135" customFormat="true" ht="12" hidden="false" customHeight="true" outlineLevel="0" collapsed="false">
      <c r="A20" s="139" t="s">
        <v>133</v>
      </c>
      <c r="B20" s="140" t="n">
        <v>37.4</v>
      </c>
      <c r="C20" s="141" t="n">
        <v>3218</v>
      </c>
      <c r="D20" s="141" t="n">
        <v>38369</v>
      </c>
      <c r="E20" s="141" t="n">
        <v>5794</v>
      </c>
    </row>
    <row r="21" s="135" customFormat="true" ht="12" hidden="false" customHeight="true" outlineLevel="0" collapsed="false"/>
    <row r="22" s="135" customFormat="true" ht="12" hidden="false" customHeight="true" outlineLevel="0" collapsed="false">
      <c r="B22" s="142" t="s">
        <v>144</v>
      </c>
      <c r="C22" s="142"/>
      <c r="D22" s="142"/>
      <c r="E22" s="142"/>
    </row>
    <row r="23" s="135" customFormat="true" ht="12" hidden="false" customHeight="true" outlineLevel="0" collapsed="false">
      <c r="A23" s="135" t="s">
        <v>142</v>
      </c>
      <c r="B23" s="137" t="n">
        <v>39.5</v>
      </c>
      <c r="C23" s="138" t="n">
        <v>2540</v>
      </c>
      <c r="D23" s="138" t="n">
        <v>30196</v>
      </c>
      <c r="E23" s="138" t="n">
        <v>2673</v>
      </c>
    </row>
    <row r="24" s="135" customFormat="true" ht="12" hidden="false" customHeight="true" outlineLevel="0" collapsed="false">
      <c r="A24" s="135" t="s">
        <v>132</v>
      </c>
      <c r="B24" s="137" t="n">
        <v>39.3</v>
      </c>
      <c r="C24" s="138" t="n">
        <v>2095</v>
      </c>
      <c r="D24" s="138" t="n">
        <v>24938</v>
      </c>
      <c r="E24" s="138" t="n">
        <v>2022</v>
      </c>
    </row>
    <row r="25" s="135" customFormat="true" ht="12" hidden="false" customHeight="true" outlineLevel="0" collapsed="false">
      <c r="A25" s="139" t="s">
        <v>133</v>
      </c>
      <c r="B25" s="140" t="n">
        <v>39.5</v>
      </c>
      <c r="C25" s="141" t="n">
        <v>2440</v>
      </c>
      <c r="D25" s="141" t="n">
        <v>28997</v>
      </c>
      <c r="E25" s="141" t="n">
        <v>2525</v>
      </c>
    </row>
    <row r="26" s="135" customFormat="true" ht="12" hidden="false" customHeight="true" outlineLevel="0" collapsed="false"/>
    <row r="27" s="135" customFormat="true" ht="12" hidden="false" customHeight="true" outlineLevel="0" collapsed="false">
      <c r="B27" s="143" t="s">
        <v>145</v>
      </c>
      <c r="C27" s="143"/>
      <c r="D27" s="143"/>
      <c r="E27" s="143"/>
    </row>
    <row r="28" s="135" customFormat="true" ht="12" hidden="false" customHeight="true" outlineLevel="0" collapsed="false">
      <c r="A28" s="135" t="s">
        <v>142</v>
      </c>
      <c r="B28" s="137" t="n">
        <v>40.4</v>
      </c>
      <c r="C28" s="138" t="n">
        <v>1807</v>
      </c>
      <c r="D28" s="138" t="n">
        <v>21763</v>
      </c>
      <c r="E28" s="138" t="n">
        <v>1037</v>
      </c>
    </row>
    <row r="29" s="135" customFormat="true" ht="12" hidden="false" customHeight="true" outlineLevel="0" collapsed="false">
      <c r="A29" s="135" t="s">
        <v>132</v>
      </c>
      <c r="B29" s="137" t="n">
        <v>40.3</v>
      </c>
      <c r="C29" s="138" t="n">
        <v>1442</v>
      </c>
      <c r="D29" s="138" t="n">
        <v>17025</v>
      </c>
      <c r="E29" s="138" t="n">
        <v>598</v>
      </c>
    </row>
    <row r="30" s="135" customFormat="true" ht="12" hidden="false" customHeight="true" outlineLevel="0" collapsed="false">
      <c r="A30" s="139" t="s">
        <v>133</v>
      </c>
      <c r="B30" s="95" t="n">
        <v>40.3</v>
      </c>
      <c r="C30" s="96" t="n">
        <v>1628</v>
      </c>
      <c r="D30" s="96" t="n">
        <v>19414</v>
      </c>
      <c r="E30" s="96" t="n">
        <v>819</v>
      </c>
    </row>
    <row r="31" s="135" customFormat="true" ht="12" hidden="false" customHeight="true" outlineLevel="0" collapsed="false"/>
    <row r="32" s="135" customFormat="true" ht="23.25" hidden="false" customHeight="true" outlineLevel="0" collapsed="false">
      <c r="B32" s="144" t="s">
        <v>146</v>
      </c>
      <c r="C32" s="144"/>
      <c r="D32" s="144"/>
      <c r="E32" s="144"/>
    </row>
    <row r="33" s="135" customFormat="true" ht="12" hidden="false" customHeight="true" outlineLevel="0" collapsed="false">
      <c r="A33" s="135" t="s">
        <v>142</v>
      </c>
      <c r="B33" s="137" t="n">
        <v>40.1</v>
      </c>
      <c r="C33" s="138" t="n">
        <v>2592</v>
      </c>
      <c r="D33" s="138" t="n">
        <v>30543</v>
      </c>
      <c r="E33" s="138" t="n">
        <v>2313</v>
      </c>
    </row>
    <row r="34" s="135" customFormat="true" ht="12" hidden="false" customHeight="true" outlineLevel="0" collapsed="false">
      <c r="A34" s="135" t="s">
        <v>132</v>
      </c>
      <c r="B34" s="137" t="n">
        <v>39.5</v>
      </c>
      <c r="C34" s="138" t="n">
        <v>2026</v>
      </c>
      <c r="D34" s="138" t="n">
        <v>23298</v>
      </c>
      <c r="E34" s="138" t="n">
        <v>1740</v>
      </c>
    </row>
    <row r="35" s="135" customFormat="true" ht="12" hidden="false" customHeight="true" outlineLevel="0" collapsed="false">
      <c r="A35" s="139" t="s">
        <v>133</v>
      </c>
      <c r="B35" s="145" t="n">
        <v>39.9</v>
      </c>
      <c r="C35" s="146" t="n">
        <v>2438</v>
      </c>
      <c r="D35" s="146" t="n">
        <v>28512</v>
      </c>
      <c r="E35" s="146" t="n">
        <v>2152</v>
      </c>
    </row>
    <row r="36" s="135" customFormat="true" ht="12" hidden="false" customHeight="true" outlineLevel="0" collapsed="false"/>
    <row r="37" s="135" customFormat="true" ht="12" hidden="false" customHeight="true" outlineLevel="0" collapsed="false">
      <c r="B37" s="144" t="s">
        <v>147</v>
      </c>
      <c r="C37" s="144"/>
      <c r="D37" s="144"/>
      <c r="E37" s="144"/>
    </row>
    <row r="38" s="135" customFormat="true" ht="12" hidden="false" customHeight="true" outlineLevel="0" collapsed="false">
      <c r="A38" s="135" t="s">
        <v>142</v>
      </c>
      <c r="B38" s="137" t="n">
        <v>39.7</v>
      </c>
      <c r="C38" s="138" t="n">
        <v>2910</v>
      </c>
      <c r="D38" s="138" t="n">
        <v>34374</v>
      </c>
      <c r="E38" s="138" t="n">
        <v>4146</v>
      </c>
    </row>
    <row r="39" s="135" customFormat="true" ht="12" hidden="false" customHeight="true" outlineLevel="0" collapsed="false">
      <c r="A39" s="135" t="s">
        <v>132</v>
      </c>
      <c r="B39" s="137" t="n">
        <v>38.9</v>
      </c>
      <c r="C39" s="138" t="n">
        <v>2673</v>
      </c>
      <c r="D39" s="138" t="n">
        <v>31618</v>
      </c>
      <c r="E39" s="138" t="n">
        <v>3792</v>
      </c>
    </row>
    <row r="40" s="135" customFormat="true" ht="12" hidden="false" customHeight="true" outlineLevel="0" collapsed="false">
      <c r="A40" s="139" t="s">
        <v>133</v>
      </c>
      <c r="B40" s="95" t="n">
        <v>39.4</v>
      </c>
      <c r="C40" s="96" t="n">
        <v>2838</v>
      </c>
      <c r="D40" s="96" t="n">
        <v>33521</v>
      </c>
      <c r="E40" s="96" t="n">
        <v>4036</v>
      </c>
    </row>
    <row r="41" s="135" customFormat="true" ht="12" hidden="false" customHeight="true" outlineLevel="0" collapsed="false"/>
    <row r="42" s="135" customFormat="true" ht="12" hidden="false" customHeight="true" outlineLevel="0" collapsed="false">
      <c r="B42" s="147" t="s">
        <v>148</v>
      </c>
      <c r="C42" s="147"/>
      <c r="D42" s="147"/>
      <c r="E42" s="147"/>
    </row>
    <row r="43" s="135" customFormat="true" ht="12" hidden="false" customHeight="true" outlineLevel="0" collapsed="false">
      <c r="A43" s="135" t="s">
        <v>142</v>
      </c>
      <c r="B43" s="137" t="n">
        <v>38.7</v>
      </c>
      <c r="C43" s="138" t="n">
        <v>2232</v>
      </c>
      <c r="D43" s="138" t="n">
        <v>26938</v>
      </c>
      <c r="E43" s="138" t="n">
        <v>1758</v>
      </c>
    </row>
    <row r="44" s="135" customFormat="true" ht="12" hidden="false" customHeight="true" outlineLevel="0" collapsed="false">
      <c r="A44" s="135" t="s">
        <v>132</v>
      </c>
      <c r="B44" s="137" t="n">
        <v>37.2</v>
      </c>
      <c r="C44" s="138" t="n">
        <v>2224</v>
      </c>
      <c r="D44" s="138" t="n">
        <v>27131</v>
      </c>
      <c r="E44" s="138" t="n">
        <v>2086</v>
      </c>
    </row>
    <row r="45" s="135" customFormat="true" ht="12" hidden="false" customHeight="true" outlineLevel="0" collapsed="false">
      <c r="A45" s="139" t="s">
        <v>133</v>
      </c>
      <c r="B45" s="95" t="n">
        <v>38.6</v>
      </c>
      <c r="C45" s="96" t="n">
        <v>2231</v>
      </c>
      <c r="D45" s="96" t="n">
        <v>26962</v>
      </c>
      <c r="E45" s="96" t="n">
        <v>1801</v>
      </c>
    </row>
    <row r="46" s="135" customFormat="true" ht="12" hidden="false" customHeight="true" outlineLevel="0" collapsed="false"/>
    <row r="47" s="135" customFormat="true" ht="22.5" hidden="false" customHeight="true" outlineLevel="0" collapsed="false">
      <c r="B47" s="144" t="s">
        <v>149</v>
      </c>
      <c r="C47" s="144"/>
      <c r="D47" s="144"/>
      <c r="E47" s="144"/>
    </row>
    <row r="48" s="135" customFormat="true" ht="12" hidden="false" customHeight="true" outlineLevel="0" collapsed="false">
      <c r="A48" s="135" t="s">
        <v>142</v>
      </c>
      <c r="B48" s="137" t="n">
        <v>40</v>
      </c>
      <c r="C48" s="138" t="n">
        <v>2522</v>
      </c>
      <c r="D48" s="138" t="n">
        <v>30094</v>
      </c>
      <c r="E48" s="138" t="n">
        <v>2757</v>
      </c>
    </row>
    <row r="49" s="135" customFormat="true" ht="12" hidden="false" customHeight="true" outlineLevel="0" collapsed="false">
      <c r="A49" s="135" t="s">
        <v>132</v>
      </c>
      <c r="B49" s="137" t="n">
        <v>39.6</v>
      </c>
      <c r="C49" s="138" t="n">
        <v>1925</v>
      </c>
      <c r="D49" s="138" t="n">
        <v>23142</v>
      </c>
      <c r="E49" s="138" t="n">
        <v>1607</v>
      </c>
    </row>
    <row r="50" s="135" customFormat="true" ht="12" hidden="false" customHeight="true" outlineLevel="0" collapsed="false">
      <c r="A50" s="139" t="s">
        <v>133</v>
      </c>
      <c r="B50" s="95" t="n">
        <v>39.9</v>
      </c>
      <c r="C50" s="96" t="n">
        <v>2326</v>
      </c>
      <c r="D50" s="96" t="n">
        <v>27865</v>
      </c>
      <c r="E50" s="96" t="n">
        <v>2389</v>
      </c>
    </row>
    <row r="51" s="135" customFormat="true" ht="12" hidden="false" customHeight="true" outlineLevel="0" collapsed="false"/>
    <row r="52" s="135" customFormat="true" ht="10.2" hidden="false" customHeight="true" outlineLevel="0" collapsed="false">
      <c r="B52" s="144" t="s">
        <v>150</v>
      </c>
      <c r="C52" s="144"/>
      <c r="D52" s="144"/>
      <c r="E52" s="144"/>
    </row>
    <row r="53" s="135" customFormat="true" ht="12" hidden="false" customHeight="true" outlineLevel="0" collapsed="false">
      <c r="A53" s="135" t="s">
        <v>142</v>
      </c>
      <c r="B53" s="137" t="n">
        <v>39.2</v>
      </c>
      <c r="C53" s="138" t="n">
        <v>3326</v>
      </c>
      <c r="D53" s="138" t="n">
        <v>33537</v>
      </c>
      <c r="E53" s="138" t="n">
        <v>3638</v>
      </c>
    </row>
    <row r="54" s="135" customFormat="true" ht="12" hidden="false" customHeight="true" outlineLevel="0" collapsed="false">
      <c r="A54" s="135" t="s">
        <v>132</v>
      </c>
      <c r="B54" s="137" t="n">
        <v>38.3</v>
      </c>
      <c r="C54" s="138" t="n">
        <v>3224</v>
      </c>
      <c r="D54" s="138" t="n">
        <v>30376</v>
      </c>
      <c r="E54" s="138" t="n">
        <v>3291</v>
      </c>
    </row>
    <row r="55" s="135" customFormat="true" ht="12" hidden="false" customHeight="true" outlineLevel="0" collapsed="false">
      <c r="A55" s="139" t="s">
        <v>133</v>
      </c>
      <c r="B55" s="95" t="n">
        <v>39</v>
      </c>
      <c r="C55" s="96" t="n">
        <v>3310</v>
      </c>
      <c r="D55" s="96" t="n">
        <v>33115</v>
      </c>
      <c r="E55" s="96" t="n">
        <v>3591</v>
      </c>
    </row>
    <row r="56" s="135" customFormat="true" ht="12" hidden="false" customHeight="true" outlineLevel="0" collapsed="false"/>
    <row r="57" s="135" customFormat="true" ht="12" hidden="false" customHeight="true" outlineLevel="0" collapsed="false">
      <c r="B57" s="144" t="s">
        <v>151</v>
      </c>
      <c r="C57" s="144"/>
      <c r="D57" s="144"/>
      <c r="E57" s="144"/>
    </row>
    <row r="58" s="135" customFormat="true" ht="12" hidden="false" customHeight="true" outlineLevel="0" collapsed="false">
      <c r="A58" s="135" t="s">
        <v>142</v>
      </c>
      <c r="B58" s="137" t="n">
        <v>38.5</v>
      </c>
      <c r="C58" s="138" t="n">
        <v>3475</v>
      </c>
      <c r="D58" s="138" t="n">
        <v>40918</v>
      </c>
      <c r="E58" s="138" t="n">
        <v>5776</v>
      </c>
    </row>
    <row r="59" s="135" customFormat="true" ht="12" hidden="false" customHeight="true" outlineLevel="0" collapsed="false">
      <c r="A59" s="135" t="s">
        <v>132</v>
      </c>
      <c r="B59" s="137" t="n">
        <v>38.2</v>
      </c>
      <c r="C59" s="138" t="n">
        <v>3077</v>
      </c>
      <c r="D59" s="138" t="n">
        <v>36912</v>
      </c>
      <c r="E59" s="138" t="n">
        <v>5152</v>
      </c>
    </row>
    <row r="60" s="135" customFormat="true" ht="12" hidden="false" customHeight="true" outlineLevel="0" collapsed="false">
      <c r="A60" s="139" t="s">
        <v>133</v>
      </c>
      <c r="B60" s="145" t="n">
        <v>38.5</v>
      </c>
      <c r="C60" s="146" t="n">
        <v>3383</v>
      </c>
      <c r="D60" s="146" t="n">
        <v>39937</v>
      </c>
      <c r="E60" s="146" t="n">
        <v>5624</v>
      </c>
    </row>
    <row r="61" s="135" customFormat="true" ht="12" hidden="false" customHeight="true" outlineLevel="0" collapsed="false">
      <c r="B61" s="143" t="s">
        <v>152</v>
      </c>
      <c r="C61" s="143"/>
      <c r="D61" s="143"/>
      <c r="E61" s="143"/>
    </row>
    <row r="62" s="135" customFormat="true" ht="12" hidden="false" customHeight="true" outlineLevel="0" collapsed="false">
      <c r="A62" s="135" t="s">
        <v>142</v>
      </c>
      <c r="B62" s="137" t="n">
        <v>40.9</v>
      </c>
      <c r="C62" s="138" t="n">
        <v>2152</v>
      </c>
      <c r="D62" s="138" t="n">
        <v>25381</v>
      </c>
      <c r="E62" s="138" t="n">
        <v>1552</v>
      </c>
    </row>
    <row r="63" s="135" customFormat="true" ht="12" hidden="false" customHeight="true" outlineLevel="0" collapsed="false">
      <c r="A63" s="135" t="s">
        <v>132</v>
      </c>
      <c r="B63" s="137" t="n">
        <v>39.9</v>
      </c>
      <c r="C63" s="138" t="n">
        <v>2107</v>
      </c>
      <c r="D63" s="138" t="n">
        <v>24799</v>
      </c>
      <c r="E63" s="138" t="n">
        <v>1417</v>
      </c>
    </row>
    <row r="64" s="135" customFormat="true" ht="12" hidden="false" customHeight="true" outlineLevel="0" collapsed="false">
      <c r="A64" s="139" t="s">
        <v>133</v>
      </c>
      <c r="B64" s="145" t="n">
        <v>40.8</v>
      </c>
      <c r="C64" s="146" t="n">
        <v>2144</v>
      </c>
      <c r="D64" s="146" t="n">
        <v>25282</v>
      </c>
      <c r="E64" s="146" t="n">
        <v>1529</v>
      </c>
    </row>
    <row r="65" s="135" customFormat="true" ht="12" hidden="false" customHeight="true" outlineLevel="0" collapsed="false">
      <c r="A65" s="139"/>
      <c r="B65" s="145"/>
      <c r="C65" s="146"/>
      <c r="D65" s="146"/>
      <c r="E65" s="146"/>
    </row>
    <row r="66" s="135" customFormat="true" ht="12" hidden="false" customHeight="true" outlineLevel="0" collapsed="false">
      <c r="B66" s="144" t="s">
        <v>153</v>
      </c>
      <c r="C66" s="144"/>
      <c r="D66" s="144"/>
      <c r="E66" s="144"/>
    </row>
    <row r="67" s="135" customFormat="true" ht="12" hidden="false" customHeight="true" outlineLevel="0" collapsed="false">
      <c r="A67" s="135" t="s">
        <v>142</v>
      </c>
      <c r="B67" s="137" t="n">
        <v>39.3</v>
      </c>
      <c r="C67" s="138" t="n">
        <v>2143</v>
      </c>
      <c r="D67" s="138" t="n">
        <v>25424</v>
      </c>
      <c r="E67" s="138" t="n">
        <v>918</v>
      </c>
    </row>
    <row r="68" s="135" customFormat="true" ht="12" hidden="false" customHeight="true" outlineLevel="0" collapsed="false">
      <c r="A68" s="135" t="s">
        <v>132</v>
      </c>
      <c r="B68" s="137" t="n">
        <v>39.5</v>
      </c>
      <c r="C68" s="138" t="n">
        <v>2230</v>
      </c>
      <c r="D68" s="138" t="n">
        <v>25375</v>
      </c>
      <c r="E68" s="138" t="n">
        <v>1120</v>
      </c>
    </row>
    <row r="69" s="135" customFormat="true" ht="12" hidden="false" customHeight="true" outlineLevel="0" collapsed="false">
      <c r="A69" s="139" t="s">
        <v>133</v>
      </c>
      <c r="B69" s="95" t="n">
        <v>39.3</v>
      </c>
      <c r="C69" s="96" t="n">
        <v>2150</v>
      </c>
      <c r="D69" s="96" t="n">
        <v>25420</v>
      </c>
      <c r="E69" s="96" t="n">
        <v>935</v>
      </c>
    </row>
    <row r="70" s="135" customFormat="true" ht="12" hidden="false" customHeight="true" outlineLevel="0" collapsed="false">
      <c r="A70" s="139"/>
      <c r="B70" s="145"/>
      <c r="C70" s="146"/>
      <c r="D70" s="146"/>
      <c r="E70" s="146"/>
    </row>
    <row r="71" s="135" customFormat="true" ht="12" hidden="false" customHeight="true" outlineLevel="0" collapsed="false">
      <c r="B71" s="144" t="s">
        <v>154</v>
      </c>
      <c r="C71" s="144"/>
      <c r="D71" s="144"/>
      <c r="E71" s="144"/>
    </row>
    <row r="72" s="135" customFormat="true" ht="12" hidden="false" customHeight="true" outlineLevel="0" collapsed="false">
      <c r="A72" s="135" t="s">
        <v>142</v>
      </c>
      <c r="B72" s="137" t="n">
        <v>40.1</v>
      </c>
      <c r="C72" s="138" t="n">
        <v>2712</v>
      </c>
      <c r="D72" s="138" t="n">
        <v>31984</v>
      </c>
      <c r="E72" s="138" t="n">
        <v>2085</v>
      </c>
    </row>
    <row r="73" s="135" customFormat="true" ht="12" hidden="false" customHeight="true" outlineLevel="0" collapsed="false">
      <c r="A73" s="135" t="s">
        <v>132</v>
      </c>
      <c r="B73" s="137" t="n">
        <v>39.5</v>
      </c>
      <c r="C73" s="138" t="n">
        <v>2608</v>
      </c>
      <c r="D73" s="138" t="n">
        <v>30777</v>
      </c>
      <c r="E73" s="138" t="n">
        <v>1982</v>
      </c>
    </row>
    <row r="74" s="135" customFormat="true" ht="12" hidden="false" customHeight="true" outlineLevel="0" collapsed="false">
      <c r="A74" s="139" t="s">
        <v>133</v>
      </c>
      <c r="B74" s="95" t="n">
        <v>39.8</v>
      </c>
      <c r="C74" s="96" t="n">
        <v>2662</v>
      </c>
      <c r="D74" s="96" t="n">
        <v>31409</v>
      </c>
      <c r="E74" s="96" t="n">
        <v>2036</v>
      </c>
    </row>
    <row r="75" s="135" customFormat="true" ht="12" hidden="false" customHeight="true" outlineLevel="0" collapsed="false">
      <c r="A75" s="139"/>
      <c r="B75" s="95"/>
      <c r="C75" s="96"/>
      <c r="D75" s="96"/>
      <c r="E75" s="96"/>
    </row>
    <row r="76" s="135" customFormat="true" ht="12" hidden="false" customHeight="true" outlineLevel="0" collapsed="false">
      <c r="B76" s="144" t="s">
        <v>155</v>
      </c>
      <c r="C76" s="144"/>
      <c r="D76" s="144"/>
      <c r="E76" s="144"/>
    </row>
    <row r="77" s="135" customFormat="true" ht="12" hidden="false" customHeight="true" outlineLevel="0" collapsed="false">
      <c r="A77" s="135" t="s">
        <v>142</v>
      </c>
      <c r="B77" s="137" t="n">
        <v>39.8</v>
      </c>
      <c r="C77" s="138" t="n">
        <v>2336</v>
      </c>
      <c r="D77" s="138" t="n">
        <v>27548</v>
      </c>
      <c r="E77" s="138" t="n">
        <v>2205</v>
      </c>
    </row>
    <row r="78" s="135" customFormat="true" ht="12" hidden="false" customHeight="true" outlineLevel="0" collapsed="false">
      <c r="A78" s="135" t="s">
        <v>132</v>
      </c>
      <c r="B78" s="137" t="n">
        <v>39.1</v>
      </c>
      <c r="C78" s="138" t="n">
        <v>2023</v>
      </c>
      <c r="D78" s="138" t="n">
        <v>24069</v>
      </c>
      <c r="E78" s="138" t="n">
        <v>1794</v>
      </c>
    </row>
    <row r="79" s="135" customFormat="true" ht="12" hidden="false" customHeight="true" outlineLevel="0" collapsed="false">
      <c r="A79" s="139" t="s">
        <v>133</v>
      </c>
      <c r="B79" s="145" t="n">
        <v>39.6</v>
      </c>
      <c r="C79" s="146" t="n">
        <v>2231</v>
      </c>
      <c r="D79" s="146" t="n">
        <v>26391</v>
      </c>
      <c r="E79" s="146" t="n">
        <v>2068</v>
      </c>
    </row>
    <row r="80" s="135" customFormat="true" ht="12" hidden="false" customHeight="true" outlineLevel="0" collapsed="false"/>
    <row r="81" s="135" customFormat="true" ht="12" hidden="false" customHeight="true" outlineLevel="0" collapsed="false">
      <c r="B81" s="144" t="s">
        <v>156</v>
      </c>
      <c r="C81" s="144"/>
      <c r="D81" s="144"/>
      <c r="E81" s="144"/>
    </row>
    <row r="82" s="135" customFormat="true" ht="12" hidden="false" customHeight="true" outlineLevel="0" collapsed="false">
      <c r="A82" s="135" t="s">
        <v>142</v>
      </c>
      <c r="B82" s="137" t="n">
        <v>40.1</v>
      </c>
      <c r="C82" s="138" t="n">
        <v>2254</v>
      </c>
      <c r="D82" s="138" t="n">
        <v>26819</v>
      </c>
      <c r="E82" s="138" t="n">
        <v>876</v>
      </c>
    </row>
    <row r="83" s="135" customFormat="true" ht="12" hidden="false" customHeight="true" outlineLevel="0" collapsed="false">
      <c r="A83" s="135" t="s">
        <v>132</v>
      </c>
      <c r="B83" s="137" t="n">
        <v>39.2</v>
      </c>
      <c r="C83" s="138" t="n">
        <v>1994</v>
      </c>
      <c r="D83" s="138" t="n">
        <v>23650</v>
      </c>
      <c r="E83" s="138" t="n">
        <v>1302</v>
      </c>
    </row>
    <row r="84" s="135" customFormat="true" ht="12" hidden="false" customHeight="true" outlineLevel="0" collapsed="false">
      <c r="A84" s="139" t="s">
        <v>133</v>
      </c>
      <c r="B84" s="95" t="n">
        <v>39.9</v>
      </c>
      <c r="C84" s="96" t="n">
        <v>2210</v>
      </c>
      <c r="D84" s="96" t="n">
        <v>26272</v>
      </c>
      <c r="E84" s="96" t="n">
        <v>950</v>
      </c>
    </row>
    <row r="85" s="135" customFormat="true" ht="12" hidden="false" customHeight="true" outlineLevel="0" collapsed="false"/>
    <row r="86" s="135" customFormat="true" ht="12" hidden="false" customHeight="true" outlineLevel="0" collapsed="false">
      <c r="B86" s="144" t="s">
        <v>157</v>
      </c>
      <c r="C86" s="144"/>
      <c r="D86" s="144"/>
      <c r="E86" s="144"/>
    </row>
    <row r="87" s="135" customFormat="true" ht="12" hidden="false" customHeight="true" outlineLevel="0" collapsed="false">
      <c r="A87" s="135" t="s">
        <v>142</v>
      </c>
      <c r="B87" s="137" t="n">
        <v>40</v>
      </c>
      <c r="C87" s="138" t="n">
        <v>2421</v>
      </c>
      <c r="D87" s="138" t="n">
        <v>28534</v>
      </c>
      <c r="E87" s="138" t="n">
        <v>2349</v>
      </c>
    </row>
    <row r="88" s="135" customFormat="true" ht="12" hidden="false" customHeight="true" outlineLevel="0" collapsed="false">
      <c r="A88" s="135" t="s">
        <v>132</v>
      </c>
      <c r="B88" s="137" t="n">
        <v>39.4</v>
      </c>
      <c r="C88" s="138" t="n">
        <v>2105</v>
      </c>
      <c r="D88" s="138" t="n">
        <v>25017</v>
      </c>
      <c r="E88" s="138" t="n">
        <v>1999</v>
      </c>
    </row>
    <row r="89" s="135" customFormat="true" ht="12" hidden="false" customHeight="true" outlineLevel="0" collapsed="false">
      <c r="A89" s="139" t="s">
        <v>133</v>
      </c>
      <c r="B89" s="145" t="n">
        <v>39.9</v>
      </c>
      <c r="C89" s="146" t="n">
        <v>2348</v>
      </c>
      <c r="D89" s="146" t="n">
        <v>27732</v>
      </c>
      <c r="E89" s="146" t="n">
        <v>2269</v>
      </c>
    </row>
    <row r="90" s="135" customFormat="true" ht="12" hidden="false" customHeight="true" outlineLevel="0" collapsed="false"/>
    <row r="91" s="135" customFormat="true" ht="12" hidden="false" customHeight="true" outlineLevel="0" collapsed="false">
      <c r="B91" s="144" t="s">
        <v>158</v>
      </c>
      <c r="C91" s="144"/>
      <c r="D91" s="144"/>
      <c r="E91" s="144"/>
    </row>
    <row r="92" s="135" customFormat="true" ht="12" hidden="false" customHeight="true" outlineLevel="0" collapsed="false">
      <c r="A92" s="135" t="s">
        <v>142</v>
      </c>
      <c r="B92" s="137" t="n">
        <v>39.4</v>
      </c>
      <c r="C92" s="138" t="n">
        <v>2315</v>
      </c>
      <c r="D92" s="138" t="n">
        <v>27056</v>
      </c>
      <c r="E92" s="138" t="n">
        <v>3297</v>
      </c>
    </row>
    <row r="93" s="135" customFormat="true" ht="12" hidden="false" customHeight="true" outlineLevel="0" collapsed="false">
      <c r="A93" s="135" t="s">
        <v>132</v>
      </c>
      <c r="B93" s="137" t="n">
        <v>39</v>
      </c>
      <c r="C93" s="138" t="n">
        <v>2001</v>
      </c>
      <c r="D93" s="138" t="n">
        <v>23819</v>
      </c>
      <c r="E93" s="138" t="n">
        <v>1819</v>
      </c>
    </row>
    <row r="94" s="135" customFormat="true" ht="12" hidden="false" customHeight="true" outlineLevel="0" collapsed="false">
      <c r="A94" s="139" t="s">
        <v>133</v>
      </c>
      <c r="B94" s="145" t="n">
        <v>39.2</v>
      </c>
      <c r="C94" s="146" t="n">
        <v>2155</v>
      </c>
      <c r="D94" s="146" t="n">
        <v>25422</v>
      </c>
      <c r="E94" s="146" t="n">
        <v>2551</v>
      </c>
    </row>
    <row r="95" s="135" customFormat="true" ht="12" hidden="false" customHeight="true" outlineLevel="0" collapsed="false"/>
    <row r="96" s="135" customFormat="true" ht="12" hidden="false" customHeight="true" outlineLevel="0" collapsed="false">
      <c r="B96" s="144" t="s">
        <v>159</v>
      </c>
      <c r="C96" s="144"/>
      <c r="D96" s="144"/>
      <c r="E96" s="144"/>
    </row>
    <row r="97" s="135" customFormat="true" ht="12" hidden="false" customHeight="true" outlineLevel="0" collapsed="false">
      <c r="A97" s="135" t="s">
        <v>142</v>
      </c>
      <c r="B97" s="137" t="n">
        <v>40.5</v>
      </c>
      <c r="C97" s="138" t="n">
        <v>2250</v>
      </c>
      <c r="D97" s="138" t="n">
        <v>26492</v>
      </c>
      <c r="E97" s="138" t="n">
        <v>1664</v>
      </c>
    </row>
    <row r="98" s="135" customFormat="true" ht="12" hidden="false" customHeight="true" outlineLevel="0" collapsed="false">
      <c r="A98" s="135" t="s">
        <v>132</v>
      </c>
      <c r="B98" s="137" t="n">
        <v>38.9</v>
      </c>
      <c r="C98" s="138" t="n">
        <v>2462</v>
      </c>
      <c r="D98" s="138" t="n">
        <v>29296</v>
      </c>
      <c r="E98" s="138" t="n">
        <v>2384</v>
      </c>
    </row>
    <row r="99" s="135" customFormat="true" ht="12" hidden="false" customHeight="true" outlineLevel="0" collapsed="false">
      <c r="A99" s="139" t="s">
        <v>133</v>
      </c>
      <c r="B99" s="145" t="n">
        <v>40.1</v>
      </c>
      <c r="C99" s="146" t="n">
        <v>2294</v>
      </c>
      <c r="D99" s="146" t="n">
        <v>27088</v>
      </c>
      <c r="E99" s="146" t="n">
        <v>1817</v>
      </c>
    </row>
    <row r="100" s="135" customFormat="true" ht="12" hidden="false" customHeight="true" outlineLevel="0" collapsed="false">
      <c r="A100" s="139"/>
      <c r="B100" s="145"/>
      <c r="C100" s="146"/>
      <c r="D100" s="146"/>
      <c r="E100" s="146"/>
    </row>
    <row r="101" s="135" customFormat="true" ht="12" hidden="false" customHeight="true" outlineLevel="0" collapsed="false">
      <c r="B101" s="144" t="s">
        <v>160</v>
      </c>
      <c r="C101" s="144"/>
      <c r="D101" s="144"/>
      <c r="E101" s="144"/>
    </row>
    <row r="102" s="135" customFormat="true" ht="12" hidden="false" customHeight="true" outlineLevel="0" collapsed="false">
      <c r="A102" s="135" t="s">
        <v>142</v>
      </c>
      <c r="B102" s="137" t="n">
        <v>39.8</v>
      </c>
      <c r="C102" s="138" t="n">
        <v>1623</v>
      </c>
      <c r="D102" s="138" t="n">
        <v>19520</v>
      </c>
      <c r="E102" s="138" t="n">
        <v>486</v>
      </c>
    </row>
    <row r="103" s="135" customFormat="true" ht="12" hidden="false" customHeight="true" outlineLevel="0" collapsed="false">
      <c r="A103" s="135" t="s">
        <v>132</v>
      </c>
      <c r="B103" s="137" t="n">
        <v>39.5</v>
      </c>
      <c r="C103" s="138" t="n">
        <v>1384</v>
      </c>
      <c r="D103" s="138" t="n">
        <v>16467</v>
      </c>
      <c r="E103" s="138" t="n">
        <v>533</v>
      </c>
    </row>
    <row r="104" s="135" customFormat="true" ht="12" hidden="false" customHeight="true" outlineLevel="0" collapsed="false">
      <c r="A104" s="139" t="s">
        <v>133</v>
      </c>
      <c r="B104" s="145" t="n">
        <v>39.6</v>
      </c>
      <c r="C104" s="146" t="n">
        <v>1474</v>
      </c>
      <c r="D104" s="146" t="n">
        <v>17582</v>
      </c>
      <c r="E104" s="146" t="n">
        <v>516</v>
      </c>
    </row>
    <row r="105" s="135" customFormat="true" ht="12" hidden="false" customHeight="true" outlineLevel="0" collapsed="false"/>
    <row r="106" s="135" customFormat="true" ht="12" hidden="false" customHeight="true" outlineLevel="0" collapsed="false">
      <c r="B106" s="144" t="s">
        <v>161</v>
      </c>
      <c r="C106" s="144"/>
      <c r="D106" s="144"/>
      <c r="E106" s="144"/>
    </row>
    <row r="107" s="135" customFormat="true" ht="12" hidden="false" customHeight="true" outlineLevel="0" collapsed="false">
      <c r="A107" s="135" t="s">
        <v>142</v>
      </c>
      <c r="B107" s="137" t="n">
        <v>40.4</v>
      </c>
      <c r="C107" s="138" t="n">
        <v>3574</v>
      </c>
      <c r="D107" s="138" t="n">
        <v>41880</v>
      </c>
      <c r="E107" s="138" t="n">
        <v>3543</v>
      </c>
    </row>
    <row r="108" s="135" customFormat="true" ht="12" hidden="false" customHeight="true" outlineLevel="0" collapsed="false">
      <c r="A108" s="135" t="s">
        <v>132</v>
      </c>
      <c r="B108" s="137" t="n">
        <v>40.2</v>
      </c>
      <c r="C108" s="138" t="n">
        <v>2931</v>
      </c>
      <c r="D108" s="138" t="n">
        <v>32861</v>
      </c>
      <c r="E108" s="138" t="n">
        <v>2487</v>
      </c>
    </row>
    <row r="109" s="135" customFormat="true" ht="12" hidden="false" customHeight="true" outlineLevel="0" collapsed="false">
      <c r="A109" s="139" t="s">
        <v>133</v>
      </c>
      <c r="B109" s="95" t="n">
        <v>40.3</v>
      </c>
      <c r="C109" s="96" t="n">
        <v>3293</v>
      </c>
      <c r="D109" s="96" t="n">
        <v>37846</v>
      </c>
      <c r="E109" s="96" t="n">
        <v>3071</v>
      </c>
    </row>
    <row r="110" s="135" customFormat="true" ht="12" hidden="false" customHeight="true" outlineLevel="0" collapsed="false">
      <c r="A110" s="139"/>
      <c r="B110" s="95"/>
      <c r="C110" s="96"/>
      <c r="D110" s="96"/>
      <c r="E110" s="96"/>
    </row>
    <row r="111" s="135" customFormat="true" ht="12" hidden="false" customHeight="true" outlineLevel="0" collapsed="false">
      <c r="B111" s="144" t="s">
        <v>162</v>
      </c>
      <c r="C111" s="144"/>
      <c r="D111" s="144"/>
      <c r="E111" s="144"/>
    </row>
    <row r="112" s="135" customFormat="true" ht="12" hidden="false" customHeight="true" outlineLevel="0" collapsed="false">
      <c r="A112" s="135" t="s">
        <v>142</v>
      </c>
      <c r="B112" s="137" t="n">
        <v>38.1</v>
      </c>
      <c r="C112" s="138" t="n">
        <v>4543</v>
      </c>
      <c r="D112" s="138" t="n">
        <v>51853</v>
      </c>
      <c r="E112" s="138" t="n">
        <v>9104</v>
      </c>
    </row>
    <row r="113" s="135" customFormat="true" ht="12" hidden="false" customHeight="true" outlineLevel="0" collapsed="false">
      <c r="A113" s="135" t="s">
        <v>132</v>
      </c>
      <c r="B113" s="137" t="n">
        <v>37.5</v>
      </c>
      <c r="C113" s="138" t="n">
        <v>3088</v>
      </c>
      <c r="D113" s="138" t="n">
        <v>36406</v>
      </c>
      <c r="E113" s="138" t="n">
        <v>4939</v>
      </c>
    </row>
    <row r="114" s="135" customFormat="true" ht="12" hidden="false" customHeight="true" outlineLevel="0" collapsed="false">
      <c r="A114" s="139" t="s">
        <v>133</v>
      </c>
      <c r="B114" s="95" t="n">
        <v>37.8</v>
      </c>
      <c r="C114" s="96" t="n">
        <v>3697</v>
      </c>
      <c r="D114" s="96" t="n">
        <v>43091</v>
      </c>
      <c r="E114" s="96" t="n">
        <v>6741</v>
      </c>
    </row>
    <row r="115" s="135" customFormat="true" ht="12" hidden="false" customHeight="true" outlineLevel="0" collapsed="false">
      <c r="B115" s="143" t="s">
        <v>163</v>
      </c>
      <c r="C115" s="143"/>
      <c r="D115" s="143"/>
      <c r="E115" s="143"/>
    </row>
    <row r="116" s="135" customFormat="true" ht="12" hidden="false" customHeight="true" outlineLevel="0" collapsed="false">
      <c r="A116" s="135" t="s">
        <v>142</v>
      </c>
      <c r="B116" s="137" t="n">
        <v>40.3</v>
      </c>
      <c r="C116" s="138" t="n">
        <v>2855</v>
      </c>
      <c r="D116" s="138" t="n">
        <v>33876</v>
      </c>
      <c r="E116" s="138" t="n">
        <v>3293</v>
      </c>
    </row>
    <row r="117" s="135" customFormat="true" ht="12" hidden="false" customHeight="true" outlineLevel="0" collapsed="false">
      <c r="A117" s="135" t="s">
        <v>132</v>
      </c>
      <c r="B117" s="137" t="n">
        <v>39.9</v>
      </c>
      <c r="C117" s="138" t="n">
        <v>2113</v>
      </c>
      <c r="D117" s="138" t="n">
        <v>24987</v>
      </c>
      <c r="E117" s="138" t="n">
        <v>2122</v>
      </c>
    </row>
    <row r="118" s="135" customFormat="true" ht="12" hidden="false" customHeight="true" outlineLevel="0" collapsed="false">
      <c r="A118" s="139" t="s">
        <v>133</v>
      </c>
      <c r="B118" s="95" t="n">
        <v>40.1</v>
      </c>
      <c r="C118" s="96" t="n">
        <v>2530</v>
      </c>
      <c r="D118" s="96" t="n">
        <v>29799</v>
      </c>
      <c r="E118" s="96" t="n">
        <v>2756</v>
      </c>
    </row>
    <row r="119" s="135" customFormat="true" ht="12" hidden="false" customHeight="true" outlineLevel="0" collapsed="false">
      <c r="A119" s="139"/>
      <c r="B119" s="95"/>
      <c r="C119" s="96"/>
      <c r="D119" s="96"/>
      <c r="E119" s="96"/>
    </row>
    <row r="120" s="135" customFormat="true" ht="12" hidden="false" customHeight="true" outlineLevel="0" collapsed="false">
      <c r="B120" s="144" t="s">
        <v>164</v>
      </c>
      <c r="C120" s="144"/>
      <c r="D120" s="144"/>
      <c r="E120" s="144"/>
    </row>
    <row r="121" s="135" customFormat="true" ht="12" hidden="false" customHeight="true" outlineLevel="0" collapsed="false">
      <c r="A121" s="135" t="s">
        <v>142</v>
      </c>
      <c r="B121" s="137" t="n">
        <v>38.8</v>
      </c>
      <c r="C121" s="138" t="n">
        <v>3553</v>
      </c>
      <c r="D121" s="138" t="n">
        <v>42748</v>
      </c>
      <c r="E121" s="138" t="n">
        <v>6538</v>
      </c>
    </row>
    <row r="122" s="135" customFormat="true" ht="12" hidden="false" customHeight="true" outlineLevel="0" collapsed="false">
      <c r="A122" s="135" t="s">
        <v>132</v>
      </c>
      <c r="B122" s="137" t="n">
        <v>39.2</v>
      </c>
      <c r="C122" s="138" t="n">
        <v>2961</v>
      </c>
      <c r="D122" s="138" t="n">
        <v>35308</v>
      </c>
      <c r="E122" s="138" t="n">
        <v>5162</v>
      </c>
    </row>
    <row r="123" s="135" customFormat="true" ht="12" hidden="false" customHeight="true" outlineLevel="0" collapsed="false">
      <c r="A123" s="139" t="s">
        <v>133</v>
      </c>
      <c r="B123" s="95" t="n">
        <v>39.1</v>
      </c>
      <c r="C123" s="96" t="n">
        <v>3181</v>
      </c>
      <c r="D123" s="96" t="n">
        <v>38057</v>
      </c>
      <c r="E123" s="96" t="n">
        <v>5670</v>
      </c>
    </row>
    <row r="124" s="135" customFormat="true" ht="12" hidden="false" customHeight="true" outlineLevel="0" collapsed="false"/>
    <row r="125" s="135" customFormat="true" ht="12" hidden="false" customHeight="true" outlineLevel="0" collapsed="false">
      <c r="B125" s="144" t="s">
        <v>165</v>
      </c>
      <c r="C125" s="144"/>
      <c r="D125" s="144"/>
      <c r="E125" s="144"/>
    </row>
    <row r="126" s="135" customFormat="true" ht="12" hidden="false" customHeight="true" outlineLevel="0" collapsed="false">
      <c r="A126" s="135" t="s">
        <v>142</v>
      </c>
      <c r="B126" s="137" t="n">
        <v>38.1</v>
      </c>
      <c r="C126" s="138" t="n">
        <v>3049</v>
      </c>
      <c r="D126" s="138" t="n">
        <v>36630</v>
      </c>
      <c r="E126" s="138" t="n">
        <v>4426</v>
      </c>
    </row>
    <row r="127" s="135" customFormat="true" ht="12" hidden="false" customHeight="true" outlineLevel="0" collapsed="false">
      <c r="A127" s="135" t="s">
        <v>132</v>
      </c>
      <c r="B127" s="137" t="n">
        <v>37.4</v>
      </c>
      <c r="C127" s="138" t="n">
        <v>2843</v>
      </c>
      <c r="D127" s="138" t="n">
        <v>33395</v>
      </c>
      <c r="E127" s="138" t="n">
        <v>4523</v>
      </c>
    </row>
    <row r="128" s="135" customFormat="true" ht="12" hidden="false" customHeight="true" outlineLevel="0" collapsed="false">
      <c r="A128" s="139" t="s">
        <v>133</v>
      </c>
      <c r="B128" s="145" t="n">
        <v>37.7</v>
      </c>
      <c r="C128" s="146" t="n">
        <v>2945</v>
      </c>
      <c r="D128" s="146" t="n">
        <v>34952</v>
      </c>
      <c r="E128" s="146" t="n">
        <v>4477</v>
      </c>
    </row>
    <row r="129" s="135" customFormat="true" ht="12" hidden="false" customHeight="true" outlineLevel="0" collapsed="false"/>
    <row r="130" s="135" customFormat="true" ht="12" hidden="false" customHeight="true" outlineLevel="0" collapsed="false">
      <c r="B130" s="101" t="s">
        <v>166</v>
      </c>
      <c r="C130" s="101"/>
      <c r="D130" s="101"/>
      <c r="E130" s="101"/>
    </row>
    <row r="131" s="135" customFormat="true" ht="12" hidden="false" customHeight="true" outlineLevel="0" collapsed="false">
      <c r="A131" s="135" t="s">
        <v>142</v>
      </c>
      <c r="B131" s="137" t="n">
        <v>40</v>
      </c>
      <c r="C131" s="138" t="n">
        <v>3124</v>
      </c>
      <c r="D131" s="138" t="n">
        <v>36939</v>
      </c>
      <c r="E131" s="138" t="n">
        <v>3853</v>
      </c>
    </row>
    <row r="132" s="135" customFormat="true" ht="12" hidden="false" customHeight="true" outlineLevel="0" collapsed="false">
      <c r="A132" s="135" t="s">
        <v>132</v>
      </c>
      <c r="B132" s="137" t="n">
        <v>39.1</v>
      </c>
      <c r="C132" s="138" t="n">
        <v>2557</v>
      </c>
      <c r="D132" s="138" t="n">
        <v>29433</v>
      </c>
      <c r="E132" s="138" t="n">
        <v>2181</v>
      </c>
    </row>
    <row r="133" s="135" customFormat="true" ht="12" hidden="false" customHeight="true" outlineLevel="0" collapsed="false">
      <c r="A133" s="139" t="s">
        <v>133</v>
      </c>
      <c r="B133" s="95" t="n">
        <v>39.7</v>
      </c>
      <c r="C133" s="96" t="n">
        <v>2899</v>
      </c>
      <c r="D133" s="96" t="n">
        <v>33969</v>
      </c>
      <c r="E133" s="96" t="n">
        <v>3191</v>
      </c>
    </row>
    <row r="134" s="135" customFormat="true" ht="12" hidden="false" customHeight="true" outlineLevel="0" collapsed="false">
      <c r="A134" s="139"/>
      <c r="B134" s="95"/>
      <c r="C134" s="96"/>
      <c r="D134" s="96"/>
      <c r="E134" s="96"/>
    </row>
    <row r="135" s="135" customFormat="true" ht="12" hidden="false" customHeight="true" outlineLevel="0" collapsed="false">
      <c r="B135" s="101" t="s">
        <v>167</v>
      </c>
      <c r="C135" s="101"/>
      <c r="D135" s="101"/>
      <c r="E135" s="101"/>
    </row>
    <row r="136" s="135" customFormat="true" ht="12" hidden="false" customHeight="true" outlineLevel="0" collapsed="false">
      <c r="A136" s="135" t="s">
        <v>142</v>
      </c>
      <c r="B136" s="137" t="n">
        <v>39.5</v>
      </c>
      <c r="C136" s="138" t="n">
        <v>2885</v>
      </c>
      <c r="D136" s="138" t="n">
        <v>34034</v>
      </c>
      <c r="E136" s="138" t="n">
        <v>2422</v>
      </c>
    </row>
    <row r="137" s="135" customFormat="true" ht="12" hidden="false" customHeight="true" outlineLevel="0" collapsed="false">
      <c r="A137" s="135" t="s">
        <v>132</v>
      </c>
      <c r="B137" s="137" t="n">
        <v>39.2</v>
      </c>
      <c r="C137" s="138" t="n">
        <v>1940</v>
      </c>
      <c r="D137" s="138" t="n">
        <v>23149</v>
      </c>
      <c r="E137" s="138" t="n">
        <v>1068</v>
      </c>
    </row>
    <row r="138" s="135" customFormat="true" ht="12" hidden="false" customHeight="true" outlineLevel="0" collapsed="false">
      <c r="A138" s="139" t="s">
        <v>133</v>
      </c>
      <c r="B138" s="95" t="n">
        <v>39.3</v>
      </c>
      <c r="C138" s="96" t="n">
        <v>2232</v>
      </c>
      <c r="D138" s="96" t="n">
        <v>26524</v>
      </c>
      <c r="E138" s="96" t="n">
        <v>1488</v>
      </c>
    </row>
    <row r="139" s="135" customFormat="true" ht="12" hidden="false" customHeight="true" outlineLevel="0" collapsed="false">
      <c r="A139" s="139"/>
      <c r="B139" s="95"/>
      <c r="C139" s="96"/>
      <c r="D139" s="96"/>
      <c r="E139" s="96"/>
    </row>
    <row r="140" s="87" customFormat="true" ht="11.25" hidden="false" customHeight="true" outlineLevel="0" collapsed="false">
      <c r="B140" s="101" t="s">
        <v>168</v>
      </c>
      <c r="C140" s="101"/>
      <c r="D140" s="101"/>
      <c r="E140" s="101"/>
    </row>
    <row r="141" s="87" customFormat="true" ht="12" hidden="false" customHeight="true" outlineLevel="0" collapsed="false">
      <c r="A141" s="135" t="s">
        <v>142</v>
      </c>
      <c r="B141" s="137" t="n">
        <v>39.7</v>
      </c>
      <c r="C141" s="138" t="n">
        <v>2991</v>
      </c>
      <c r="D141" s="138" t="n">
        <v>36193</v>
      </c>
      <c r="E141" s="138" t="n">
        <v>4782</v>
      </c>
    </row>
    <row r="142" s="87" customFormat="true" ht="12" hidden="false" customHeight="true" outlineLevel="0" collapsed="false">
      <c r="A142" s="135" t="s">
        <v>132</v>
      </c>
      <c r="B142" s="137" t="n">
        <v>38.8</v>
      </c>
      <c r="C142" s="138" t="n">
        <v>2344</v>
      </c>
      <c r="D142" s="138" t="n">
        <v>27674</v>
      </c>
      <c r="E142" s="138" t="n">
        <v>2331</v>
      </c>
    </row>
    <row r="143" s="87" customFormat="true" ht="12" hidden="false" customHeight="true" outlineLevel="0" collapsed="false">
      <c r="A143" s="148" t="s">
        <v>133</v>
      </c>
      <c r="B143" s="149" t="n">
        <v>39.5</v>
      </c>
      <c r="C143" s="150" t="n">
        <v>2848</v>
      </c>
      <c r="D143" s="150" t="n">
        <v>34329</v>
      </c>
      <c r="E143" s="150" t="n">
        <v>4246</v>
      </c>
    </row>
    <row r="144" s="135" customFormat="true" ht="12" hidden="false" customHeight="true" outlineLevel="0" collapsed="false"/>
    <row r="145" s="135" customFormat="true" ht="12" hidden="false" customHeight="true" outlineLevel="0" collapsed="false">
      <c r="B145" s="101" t="s">
        <v>169</v>
      </c>
      <c r="C145" s="101"/>
      <c r="D145" s="101"/>
      <c r="E145" s="101"/>
    </row>
    <row r="146" s="135" customFormat="true" ht="12" hidden="false" customHeight="true" outlineLevel="0" collapsed="false">
      <c r="A146" s="135" t="s">
        <v>142</v>
      </c>
      <c r="B146" s="137" t="n">
        <v>39.4</v>
      </c>
      <c r="C146" s="138" t="n">
        <v>3593</v>
      </c>
      <c r="D146" s="138" t="n">
        <v>42126</v>
      </c>
      <c r="E146" s="138" t="n">
        <v>2762</v>
      </c>
    </row>
    <row r="147" s="135" customFormat="true" ht="12" hidden="false" customHeight="true" outlineLevel="0" collapsed="false">
      <c r="A147" s="135" t="s">
        <v>132</v>
      </c>
      <c r="B147" s="137" t="n">
        <v>39.3</v>
      </c>
      <c r="C147" s="138" t="n">
        <v>2807</v>
      </c>
      <c r="D147" s="138" t="n">
        <v>33205</v>
      </c>
      <c r="E147" s="138" t="n">
        <v>2179</v>
      </c>
    </row>
    <row r="148" s="135" customFormat="true" ht="12" hidden="false" customHeight="true" outlineLevel="0" collapsed="false">
      <c r="A148" s="139" t="s">
        <v>133</v>
      </c>
      <c r="B148" s="95" t="n">
        <v>39.3</v>
      </c>
      <c r="C148" s="96" t="n">
        <v>3256</v>
      </c>
      <c r="D148" s="96" t="n">
        <v>38177</v>
      </c>
      <c r="E148" s="96" t="n">
        <v>2504</v>
      </c>
    </row>
    <row r="149" s="87" customFormat="true" ht="12" hidden="false" customHeight="true" outlineLevel="0" collapsed="false"/>
    <row r="150" s="87" customFormat="true" ht="12" hidden="false" customHeight="true" outlineLevel="0" collapsed="false">
      <c r="A150" s="135"/>
      <c r="B150" s="136" t="s">
        <v>170</v>
      </c>
      <c r="C150" s="136"/>
      <c r="D150" s="136"/>
      <c r="E150" s="136"/>
    </row>
    <row r="151" s="87" customFormat="true" ht="12" hidden="false" customHeight="true" outlineLevel="0" collapsed="false">
      <c r="A151" s="135" t="s">
        <v>142</v>
      </c>
      <c r="B151" s="137" t="n">
        <v>40.6</v>
      </c>
      <c r="C151" s="138" t="n">
        <v>2716</v>
      </c>
      <c r="D151" s="138" t="n">
        <v>31461</v>
      </c>
      <c r="E151" s="138" t="n">
        <v>3175</v>
      </c>
    </row>
    <row r="152" s="87" customFormat="true" ht="12" hidden="false" customHeight="true" outlineLevel="0" collapsed="false">
      <c r="A152" s="135" t="s">
        <v>132</v>
      </c>
      <c r="B152" s="137" t="n">
        <v>41.3</v>
      </c>
      <c r="C152" s="138" t="n">
        <v>2394</v>
      </c>
      <c r="D152" s="138" t="n">
        <v>28499</v>
      </c>
      <c r="E152" s="138" t="n">
        <v>1739</v>
      </c>
    </row>
    <row r="153" s="87" customFormat="true" ht="12" hidden="false" customHeight="true" outlineLevel="0" collapsed="false">
      <c r="A153" s="148" t="s">
        <v>133</v>
      </c>
      <c r="B153" s="149" t="n">
        <v>40.8</v>
      </c>
      <c r="C153" s="150" t="n">
        <v>2616</v>
      </c>
      <c r="D153" s="150" t="n">
        <v>30570</v>
      </c>
      <c r="E153" s="150" t="n">
        <v>2743</v>
      </c>
    </row>
    <row r="154" s="87" customFormat="true" ht="12" hidden="false" customHeight="true" outlineLevel="0" collapsed="false">
      <c r="A154" s="135"/>
      <c r="B154" s="135"/>
      <c r="C154" s="135"/>
      <c r="D154" s="135"/>
      <c r="E154" s="135"/>
    </row>
    <row r="155" s="87" customFormat="true" ht="12" hidden="false" customHeight="true" outlineLevel="0" collapsed="false">
      <c r="A155" s="135"/>
      <c r="B155" s="151" t="s">
        <v>171</v>
      </c>
      <c r="C155" s="151"/>
      <c r="D155" s="151"/>
      <c r="E155" s="151"/>
    </row>
    <row r="156" s="87" customFormat="true" ht="12" hidden="false" customHeight="true" outlineLevel="0" collapsed="false">
      <c r="A156" s="135" t="s">
        <v>142</v>
      </c>
      <c r="B156" s="137" t="n">
        <v>40.9</v>
      </c>
      <c r="C156" s="138" t="n">
        <v>1725</v>
      </c>
      <c r="D156" s="138" t="n">
        <v>20492</v>
      </c>
      <c r="E156" s="138" t="n">
        <v>789</v>
      </c>
    </row>
    <row r="157" s="87" customFormat="true" ht="12" hidden="false" customHeight="true" outlineLevel="0" collapsed="false">
      <c r="A157" s="135" t="s">
        <v>132</v>
      </c>
      <c r="B157" s="137" t="n">
        <v>39.4</v>
      </c>
      <c r="C157" s="138" t="n">
        <v>1801</v>
      </c>
      <c r="D157" s="138" t="n">
        <v>21493</v>
      </c>
      <c r="E157" s="138" t="n">
        <v>1307</v>
      </c>
    </row>
    <row r="158" s="87" customFormat="true" ht="12" hidden="false" customHeight="true" outlineLevel="0" collapsed="false">
      <c r="A158" s="148" t="s">
        <v>133</v>
      </c>
      <c r="B158" s="152" t="n">
        <v>40.5</v>
      </c>
      <c r="C158" s="153" t="n">
        <v>1747</v>
      </c>
      <c r="D158" s="153" t="n">
        <v>20774</v>
      </c>
      <c r="E158" s="153" t="n">
        <v>935</v>
      </c>
    </row>
    <row r="159" s="87" customFormat="true" ht="12" hidden="false" customHeight="true" outlineLevel="0" collapsed="false">
      <c r="A159" s="135"/>
      <c r="B159" s="135"/>
      <c r="C159" s="135"/>
      <c r="D159" s="135"/>
      <c r="E159" s="135"/>
    </row>
    <row r="160" s="87" customFormat="true" ht="12" hidden="false" customHeight="true" outlineLevel="0" collapsed="false">
      <c r="A160" s="135"/>
      <c r="B160" s="151" t="s">
        <v>172</v>
      </c>
      <c r="C160" s="151"/>
      <c r="D160" s="151"/>
      <c r="E160" s="151"/>
    </row>
    <row r="161" s="87" customFormat="true" ht="12" hidden="false" customHeight="true" outlineLevel="0" collapsed="false">
      <c r="A161" s="135" t="s">
        <v>142</v>
      </c>
      <c r="B161" s="137" t="n">
        <v>38.3</v>
      </c>
      <c r="C161" s="138" t="n">
        <v>1670</v>
      </c>
      <c r="D161" s="138" t="n">
        <v>19871</v>
      </c>
      <c r="E161" s="138" t="n">
        <v>436</v>
      </c>
    </row>
    <row r="162" s="87" customFormat="true" ht="12" hidden="false" customHeight="true" outlineLevel="0" collapsed="false">
      <c r="A162" s="135" t="s">
        <v>132</v>
      </c>
      <c r="B162" s="137" t="n">
        <v>38.4</v>
      </c>
      <c r="C162" s="138" t="n">
        <v>1988</v>
      </c>
      <c r="D162" s="138" t="n">
        <v>23689</v>
      </c>
      <c r="E162" s="138" t="n">
        <v>1322</v>
      </c>
    </row>
    <row r="163" s="87" customFormat="true" ht="12" hidden="false" customHeight="true" outlineLevel="0" collapsed="false">
      <c r="A163" s="148" t="s">
        <v>133</v>
      </c>
      <c r="B163" s="152" t="n">
        <v>38.3</v>
      </c>
      <c r="C163" s="153" t="n">
        <v>1725</v>
      </c>
      <c r="D163" s="153" t="n">
        <v>20524</v>
      </c>
      <c r="E163" s="153" t="n">
        <v>587</v>
      </c>
    </row>
    <row r="164" s="87" customFormat="true" ht="12" hidden="false" customHeight="true" outlineLevel="0" collapsed="false">
      <c r="A164" s="148"/>
      <c r="B164" s="152"/>
      <c r="C164" s="153"/>
      <c r="D164" s="153"/>
      <c r="E164" s="153"/>
    </row>
    <row r="165" s="87" customFormat="true" ht="12" hidden="false" customHeight="true" outlineLevel="0" collapsed="false">
      <c r="A165" s="135"/>
      <c r="B165" s="151" t="s">
        <v>173</v>
      </c>
      <c r="C165" s="151"/>
      <c r="D165" s="151"/>
      <c r="E165" s="151"/>
    </row>
    <row r="166" s="87" customFormat="true" ht="12" hidden="false" customHeight="true" outlineLevel="0" collapsed="false">
      <c r="A166" s="135" t="s">
        <v>142</v>
      </c>
      <c r="B166" s="137" t="n">
        <v>47.1</v>
      </c>
      <c r="C166" s="138" t="n">
        <v>1238</v>
      </c>
      <c r="D166" s="138" t="n">
        <v>14670</v>
      </c>
      <c r="E166" s="138" t="n">
        <v>90</v>
      </c>
    </row>
    <row r="167" s="87" customFormat="true" ht="12" hidden="false" customHeight="true" outlineLevel="0" collapsed="false">
      <c r="A167" s="135" t="s">
        <v>132</v>
      </c>
      <c r="B167" s="137" t="n">
        <v>41.2</v>
      </c>
      <c r="C167" s="138" t="n">
        <v>1115</v>
      </c>
      <c r="D167" s="138" t="n">
        <v>13314</v>
      </c>
      <c r="E167" s="138" t="n">
        <v>169</v>
      </c>
    </row>
    <row r="168" s="87" customFormat="true" ht="12" hidden="false" customHeight="true" outlineLevel="0" collapsed="false">
      <c r="A168" s="148" t="s">
        <v>133</v>
      </c>
      <c r="B168" s="152" t="n">
        <v>46.2</v>
      </c>
      <c r="C168" s="153" t="n">
        <v>1219</v>
      </c>
      <c r="D168" s="153" t="n">
        <v>14460</v>
      </c>
      <c r="E168" s="153" t="n">
        <v>102</v>
      </c>
    </row>
    <row r="169" s="87" customFormat="true" ht="12" hidden="false" customHeight="true" outlineLevel="0" collapsed="false">
      <c r="A169" s="135"/>
      <c r="B169" s="151" t="s">
        <v>174</v>
      </c>
      <c r="C169" s="151"/>
      <c r="D169" s="151"/>
      <c r="E169" s="151"/>
    </row>
    <row r="170" s="87" customFormat="true" ht="12" hidden="false" customHeight="true" outlineLevel="0" collapsed="false">
      <c r="A170" s="135" t="s">
        <v>142</v>
      </c>
      <c r="B170" s="137" t="n">
        <v>40.1</v>
      </c>
      <c r="C170" s="138" t="n">
        <v>1789</v>
      </c>
      <c r="D170" s="138" t="n">
        <v>21282</v>
      </c>
      <c r="E170" s="138" t="n">
        <v>818</v>
      </c>
    </row>
    <row r="171" s="87" customFormat="true" ht="12" hidden="false" customHeight="true" outlineLevel="0" collapsed="false">
      <c r="A171" s="135" t="s">
        <v>132</v>
      </c>
      <c r="B171" s="137" t="n">
        <v>39.4</v>
      </c>
      <c r="C171" s="138" t="n">
        <v>1577</v>
      </c>
      <c r="D171" s="138" t="n">
        <v>18737</v>
      </c>
      <c r="E171" s="138" t="n">
        <v>606</v>
      </c>
    </row>
    <row r="172" s="87" customFormat="true" ht="12" hidden="false" customHeight="true" outlineLevel="0" collapsed="false">
      <c r="A172" s="148" t="s">
        <v>133</v>
      </c>
      <c r="B172" s="152" t="n">
        <v>39.8</v>
      </c>
      <c r="C172" s="153" t="n">
        <v>1716</v>
      </c>
      <c r="D172" s="153" t="n">
        <v>20443</v>
      </c>
      <c r="E172" s="153" t="n">
        <v>749</v>
      </c>
    </row>
    <row r="173" s="87" customFormat="true" ht="12" hidden="false" customHeight="true" outlineLevel="0" collapsed="false">
      <c r="A173" s="148"/>
      <c r="B173" s="152"/>
      <c r="C173" s="153"/>
      <c r="D173" s="153"/>
      <c r="E173" s="153"/>
    </row>
    <row r="174" s="87" customFormat="true" ht="12" hidden="false" customHeight="true" outlineLevel="0" collapsed="false">
      <c r="A174" s="135"/>
      <c r="B174" s="151" t="s">
        <v>175</v>
      </c>
      <c r="C174" s="151"/>
      <c r="D174" s="151"/>
      <c r="E174" s="151"/>
    </row>
    <row r="175" s="87" customFormat="true" ht="12" hidden="false" customHeight="true" outlineLevel="0" collapsed="false">
      <c r="A175" s="135" t="s">
        <v>142</v>
      </c>
      <c r="B175" s="137" t="n">
        <v>40.1</v>
      </c>
      <c r="C175" s="138" t="n">
        <v>2954</v>
      </c>
      <c r="D175" s="138" t="n">
        <v>34794</v>
      </c>
      <c r="E175" s="138" t="n">
        <v>1891</v>
      </c>
    </row>
    <row r="176" s="87" customFormat="true" ht="12" hidden="false" customHeight="true" outlineLevel="0" collapsed="false">
      <c r="A176" s="135" t="s">
        <v>132</v>
      </c>
      <c r="B176" s="137" t="n">
        <v>39.7</v>
      </c>
      <c r="C176" s="138" t="n">
        <v>2852</v>
      </c>
      <c r="D176" s="138" t="n">
        <v>33421</v>
      </c>
      <c r="E176" s="138" t="n">
        <v>2272</v>
      </c>
    </row>
    <row r="177" s="87" customFormat="true" ht="12" hidden="false" customHeight="true" outlineLevel="0" collapsed="false">
      <c r="A177" s="148" t="s">
        <v>133</v>
      </c>
      <c r="B177" s="152" t="n">
        <v>39.9</v>
      </c>
      <c r="C177" s="153" t="n">
        <v>2902</v>
      </c>
      <c r="D177" s="153" t="n">
        <v>34093</v>
      </c>
      <c r="E177" s="153" t="n">
        <v>2085</v>
      </c>
    </row>
    <row r="178" s="87" customFormat="true" ht="12" hidden="false" customHeight="true" outlineLevel="0" collapsed="false">
      <c r="A178" s="148"/>
      <c r="B178" s="152"/>
      <c r="C178" s="153"/>
      <c r="D178" s="153"/>
      <c r="E178" s="153"/>
    </row>
    <row r="179" s="87" customFormat="true" ht="12" hidden="false" customHeight="true" outlineLevel="0" collapsed="false">
      <c r="A179" s="135"/>
      <c r="B179" s="154" t="s">
        <v>176</v>
      </c>
      <c r="C179" s="154"/>
      <c r="D179" s="154"/>
      <c r="E179" s="154"/>
    </row>
    <row r="180" s="87" customFormat="true" ht="12" hidden="false" customHeight="true" outlineLevel="0" collapsed="false">
      <c r="A180" s="135" t="s">
        <v>142</v>
      </c>
      <c r="B180" s="137" t="n">
        <v>39.9</v>
      </c>
      <c r="C180" s="138" t="n">
        <v>3714</v>
      </c>
      <c r="D180" s="138" t="n">
        <v>44263</v>
      </c>
      <c r="E180" s="138" t="n">
        <v>1851</v>
      </c>
    </row>
    <row r="181" s="87" customFormat="true" ht="12" hidden="false" customHeight="true" outlineLevel="0" collapsed="false">
      <c r="A181" s="135" t="s">
        <v>132</v>
      </c>
      <c r="B181" s="137" t="n">
        <v>39.9</v>
      </c>
      <c r="C181" s="138" t="n">
        <v>3386</v>
      </c>
      <c r="D181" s="138" t="n">
        <v>40327</v>
      </c>
      <c r="E181" s="138" t="n">
        <v>1766</v>
      </c>
    </row>
    <row r="182" s="87" customFormat="true" ht="12" hidden="false" customHeight="true" outlineLevel="0" collapsed="false">
      <c r="A182" s="148" t="s">
        <v>133</v>
      </c>
      <c r="B182" s="152" t="n">
        <v>39.9</v>
      </c>
      <c r="C182" s="150" t="n">
        <v>3497</v>
      </c>
      <c r="D182" s="150" t="n">
        <v>41664</v>
      </c>
      <c r="E182" s="150" t="n">
        <v>1795</v>
      </c>
    </row>
    <row r="183" s="87" customFormat="true" ht="12" hidden="false" customHeight="true" outlineLevel="0" collapsed="false">
      <c r="A183" s="135"/>
      <c r="B183" s="135"/>
      <c r="C183" s="135"/>
      <c r="D183" s="135"/>
      <c r="E183" s="135"/>
    </row>
    <row r="184" s="87" customFormat="true" ht="12" hidden="false" customHeight="true" outlineLevel="0" collapsed="false">
      <c r="A184" s="135"/>
      <c r="B184" s="151" t="s">
        <v>177</v>
      </c>
      <c r="C184" s="151"/>
      <c r="D184" s="151"/>
      <c r="E184" s="151"/>
    </row>
    <row r="185" s="87" customFormat="true" ht="12" hidden="false" customHeight="true" outlineLevel="0" collapsed="false">
      <c r="A185" s="135" t="s">
        <v>142</v>
      </c>
      <c r="B185" s="137" t="n">
        <v>39.9</v>
      </c>
      <c r="C185" s="138" t="n">
        <v>3649</v>
      </c>
      <c r="D185" s="138" t="n">
        <v>43359</v>
      </c>
      <c r="E185" s="138" t="n">
        <v>1821</v>
      </c>
    </row>
    <row r="186" s="87" customFormat="true" ht="12" hidden="false" customHeight="true" outlineLevel="0" collapsed="false">
      <c r="A186" s="135" t="s">
        <v>132</v>
      </c>
      <c r="B186" s="137" t="n">
        <v>39.4</v>
      </c>
      <c r="C186" s="138" t="n">
        <v>2653</v>
      </c>
      <c r="D186" s="138" t="n">
        <v>31761</v>
      </c>
      <c r="E186" s="138" t="n">
        <v>1535</v>
      </c>
    </row>
    <row r="187" s="87" customFormat="true" ht="12" hidden="false" customHeight="true" outlineLevel="0" collapsed="false">
      <c r="A187" s="148" t="s">
        <v>133</v>
      </c>
      <c r="B187" s="152" t="n">
        <v>39.6</v>
      </c>
      <c r="C187" s="153" t="n">
        <v>2921</v>
      </c>
      <c r="D187" s="153" t="n">
        <v>34878</v>
      </c>
      <c r="E187" s="153" t="n">
        <v>1612</v>
      </c>
    </row>
    <row r="188" s="87" customFormat="true" ht="12" hidden="false" customHeight="true" outlineLevel="0" collapsed="false">
      <c r="A188" s="148"/>
      <c r="B188" s="152"/>
      <c r="C188" s="153"/>
      <c r="D188" s="153"/>
      <c r="E188" s="153"/>
    </row>
    <row r="189" s="87" customFormat="true" ht="12" hidden="false" customHeight="true" outlineLevel="0" collapsed="false">
      <c r="A189" s="135"/>
      <c r="B189" s="151" t="s">
        <v>178</v>
      </c>
      <c r="C189" s="151"/>
      <c r="D189" s="151"/>
      <c r="E189" s="151"/>
    </row>
    <row r="190" s="87" customFormat="true" ht="12" hidden="false" customHeight="true" outlineLevel="0" collapsed="false">
      <c r="A190" s="135" t="s">
        <v>142</v>
      </c>
      <c r="B190" s="137" t="n">
        <v>40</v>
      </c>
      <c r="C190" s="138" t="n">
        <v>4378</v>
      </c>
      <c r="D190" s="138" t="n">
        <v>50725</v>
      </c>
      <c r="E190" s="138" t="n">
        <v>2116</v>
      </c>
    </row>
    <row r="191" s="87" customFormat="true" ht="12" hidden="false" customHeight="true" outlineLevel="0" collapsed="false">
      <c r="A191" s="135" t="s">
        <v>132</v>
      </c>
      <c r="B191" s="137" t="n">
        <v>39.5</v>
      </c>
      <c r="C191" s="138" t="n">
        <v>2921</v>
      </c>
      <c r="D191" s="138" t="n">
        <v>35108</v>
      </c>
      <c r="E191" s="138" t="n">
        <v>1747</v>
      </c>
    </row>
    <row r="192" s="87" customFormat="true" ht="12" hidden="false" customHeight="true" outlineLevel="0" collapsed="false">
      <c r="A192" s="148" t="s">
        <v>133</v>
      </c>
      <c r="B192" s="152" t="n">
        <v>39.6</v>
      </c>
      <c r="C192" s="153" t="n">
        <v>3309</v>
      </c>
      <c r="D192" s="153" t="n">
        <v>39348</v>
      </c>
      <c r="E192" s="153" t="n">
        <v>1848</v>
      </c>
    </row>
    <row r="193" s="87" customFormat="true" ht="12" hidden="false" customHeight="true" outlineLevel="0" collapsed="false">
      <c r="A193" s="148"/>
      <c r="B193" s="152"/>
      <c r="C193" s="153"/>
      <c r="D193" s="153"/>
      <c r="E193" s="153"/>
    </row>
    <row r="194" s="87" customFormat="true" ht="12" hidden="false" customHeight="true" outlineLevel="0" collapsed="false">
      <c r="A194" s="135"/>
      <c r="B194" s="151" t="s">
        <v>179</v>
      </c>
      <c r="C194" s="151"/>
      <c r="D194" s="151"/>
      <c r="E194" s="151"/>
    </row>
    <row r="195" s="87" customFormat="true" ht="12" hidden="false" customHeight="true" outlineLevel="0" collapsed="false">
      <c r="A195" s="135" t="s">
        <v>142</v>
      </c>
      <c r="B195" s="137" t="n">
        <v>40</v>
      </c>
      <c r="C195" s="138" t="n">
        <v>2168</v>
      </c>
      <c r="D195" s="138" t="n">
        <v>26111</v>
      </c>
      <c r="E195" s="138" t="n">
        <v>1382</v>
      </c>
    </row>
    <row r="196" s="87" customFormat="true" ht="12" hidden="false" customHeight="true" outlineLevel="0" collapsed="false">
      <c r="A196" s="135" t="s">
        <v>132</v>
      </c>
      <c r="B196" s="137" t="n">
        <v>39.1</v>
      </c>
      <c r="C196" s="138" t="n">
        <v>2047</v>
      </c>
      <c r="D196" s="138" t="n">
        <v>24167</v>
      </c>
      <c r="E196" s="138" t="n">
        <v>1109</v>
      </c>
    </row>
    <row r="197" s="87" customFormat="true" ht="12" hidden="false" customHeight="true" outlineLevel="0" collapsed="false">
      <c r="A197" s="148" t="s">
        <v>133</v>
      </c>
      <c r="B197" s="152" t="n">
        <v>39.4</v>
      </c>
      <c r="C197" s="153" t="n">
        <v>2079</v>
      </c>
      <c r="D197" s="153" t="n">
        <v>24665</v>
      </c>
      <c r="E197" s="153" t="n">
        <v>1179</v>
      </c>
    </row>
    <row r="198" s="87" customFormat="true" ht="12" hidden="false" customHeight="true" outlineLevel="0" collapsed="false">
      <c r="A198" s="148"/>
      <c r="B198" s="152"/>
      <c r="C198" s="153"/>
      <c r="D198" s="153"/>
      <c r="E198" s="153"/>
    </row>
    <row r="199" s="87" customFormat="true" ht="12" hidden="false" customHeight="true" outlineLevel="0" collapsed="false">
      <c r="A199" s="135"/>
      <c r="B199" s="151" t="s">
        <v>180</v>
      </c>
      <c r="C199" s="151"/>
      <c r="D199" s="151"/>
      <c r="E199" s="151"/>
    </row>
    <row r="200" s="87" customFormat="true" ht="12" hidden="false" customHeight="true" outlineLevel="0" collapsed="false">
      <c r="A200" s="135" t="s">
        <v>142</v>
      </c>
      <c r="B200" s="137" t="n">
        <v>39.5</v>
      </c>
      <c r="C200" s="138" t="n">
        <v>2269</v>
      </c>
      <c r="D200" s="138" t="n">
        <v>28162</v>
      </c>
      <c r="E200" s="138" t="n">
        <v>1072</v>
      </c>
    </row>
    <row r="201" s="87" customFormat="true" ht="12" hidden="false" customHeight="true" outlineLevel="0" collapsed="false">
      <c r="A201" s="135" t="s">
        <v>132</v>
      </c>
      <c r="B201" s="137" t="n">
        <v>39.5</v>
      </c>
      <c r="C201" s="138" t="n">
        <v>2152</v>
      </c>
      <c r="D201" s="138" t="n">
        <v>25225</v>
      </c>
      <c r="E201" s="138" t="n">
        <v>1088</v>
      </c>
    </row>
    <row r="202" s="87" customFormat="true" ht="12" hidden="false" customHeight="true" outlineLevel="0" collapsed="false">
      <c r="A202" s="148" t="s">
        <v>133</v>
      </c>
      <c r="B202" s="152" t="n">
        <v>39.5</v>
      </c>
      <c r="C202" s="153" t="n">
        <v>2185</v>
      </c>
      <c r="D202" s="153" t="n">
        <v>26008</v>
      </c>
      <c r="E202" s="153" t="n">
        <v>1084</v>
      </c>
    </row>
    <row r="204" s="87" customFormat="true" ht="12" hidden="false" customHeight="true" outlineLevel="0" collapsed="false">
      <c r="A204" s="135"/>
      <c r="B204" s="151" t="s">
        <v>181</v>
      </c>
      <c r="C204" s="151"/>
      <c r="D204" s="151"/>
      <c r="E204" s="151"/>
    </row>
    <row r="205" s="87" customFormat="true" ht="12" hidden="false" customHeight="true" outlineLevel="0" collapsed="false">
      <c r="A205" s="135" t="s">
        <v>142</v>
      </c>
      <c r="B205" s="137" t="n">
        <v>39.6</v>
      </c>
      <c r="C205" s="138" t="n">
        <v>4238</v>
      </c>
      <c r="D205" s="138" t="n">
        <v>50487</v>
      </c>
      <c r="E205" s="138" t="n">
        <v>5148</v>
      </c>
    </row>
    <row r="206" s="87" customFormat="true" ht="12" hidden="false" customHeight="true" outlineLevel="0" collapsed="false">
      <c r="A206" s="135" t="s">
        <v>132</v>
      </c>
      <c r="B206" s="137" t="n">
        <v>39.3</v>
      </c>
      <c r="C206" s="138" t="n">
        <v>2297</v>
      </c>
      <c r="D206" s="138" t="n">
        <v>27056</v>
      </c>
      <c r="E206" s="138" t="n">
        <v>1168</v>
      </c>
    </row>
    <row r="207" s="87" customFormat="true" ht="12" hidden="false" customHeight="true" outlineLevel="0" collapsed="false">
      <c r="A207" s="148" t="s">
        <v>133</v>
      </c>
      <c r="B207" s="152" t="n">
        <v>39.5</v>
      </c>
      <c r="C207" s="153" t="n">
        <v>3440</v>
      </c>
      <c r="D207" s="153" t="n">
        <v>40536</v>
      </c>
      <c r="E207" s="153" t="n">
        <v>3458</v>
      </c>
    </row>
    <row r="208" s="87" customFormat="true" ht="12" hidden="false" customHeight="true" outlineLevel="0" collapsed="false">
      <c r="A208" s="135"/>
      <c r="B208" s="135"/>
      <c r="C208" s="135"/>
      <c r="D208" s="135"/>
      <c r="E208" s="135"/>
    </row>
    <row r="209" s="87" customFormat="true" ht="12" hidden="false" customHeight="true" outlineLevel="0" collapsed="false">
      <c r="A209" s="135"/>
      <c r="B209" s="154" t="s">
        <v>182</v>
      </c>
      <c r="C209" s="154"/>
      <c r="D209" s="154"/>
      <c r="E209" s="154"/>
    </row>
    <row r="210" s="87" customFormat="true" ht="12" hidden="false" customHeight="true" outlineLevel="0" collapsed="false">
      <c r="A210" s="135" t="s">
        <v>142</v>
      </c>
      <c r="B210" s="137" t="n">
        <v>39.4</v>
      </c>
      <c r="C210" s="138" t="n">
        <v>2205</v>
      </c>
      <c r="D210" s="138" t="n">
        <v>26171</v>
      </c>
      <c r="E210" s="138" t="n">
        <v>1192</v>
      </c>
    </row>
    <row r="211" s="87" customFormat="true" ht="12" hidden="false" customHeight="true" outlineLevel="0" collapsed="false">
      <c r="A211" s="135" t="s">
        <v>132</v>
      </c>
      <c r="B211" s="137" t="n">
        <v>39.2</v>
      </c>
      <c r="C211" s="138" t="n">
        <v>1790</v>
      </c>
      <c r="D211" s="138" t="n">
        <v>21440</v>
      </c>
      <c r="E211" s="138" t="n">
        <v>840</v>
      </c>
    </row>
    <row r="212" s="87" customFormat="true" ht="12" hidden="false" customHeight="true" outlineLevel="0" collapsed="false">
      <c r="A212" s="148" t="s">
        <v>133</v>
      </c>
      <c r="B212" s="149" t="n">
        <v>39.3</v>
      </c>
      <c r="C212" s="150" t="n">
        <v>1950</v>
      </c>
      <c r="D212" s="150" t="n">
        <v>23313</v>
      </c>
      <c r="E212" s="150" t="n">
        <v>979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>
      <c r="A215" s="53" t="s">
        <v>115</v>
      </c>
    </row>
    <row r="216" customFormat="false" ht="10.5" hidden="false" customHeight="true" outlineLevel="0" collapsed="false">
      <c r="A216" s="54" t="s">
        <v>116</v>
      </c>
    </row>
  </sheetData>
  <mergeCells count="46">
    <mergeCell ref="A1:E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</mergeCells>
  <hyperlinks>
    <hyperlink ref="A1" location="Inhaltsverzeichnis!F19" display="3  Durchschnittlicher Bruttomonatsverdienst und bezahlte Wochenarbeitszeiten der &#10;    vollzeitbeschäftigten Arbeitnehmer1 in Brandenburg im 4. Quartal 2008 und&#10;    Bruttojahresverdienst 2008 nach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rowBreaks count="3" manualBreakCount="3">
    <brk id="60" man="true" max="16383" min="0"/>
    <brk id="114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18T08:38:01Z</cp:lastPrinted>
  <dcterms:modified xsi:type="dcterms:W3CDTF">2009-09-18T10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