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3.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3. 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3. Quartal 2008  im </t>
  </si>
  <si>
    <t xml:space="preserve">Produzierenden Gewerbe und Dienstleistungs-</t>
  </si>
  <si>
    <t xml:space="preserve"> 3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3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3. Quartal 2008 nach ausgewählten Wirtschaftsbereichen</t>
  </si>
  <si>
    <t xml:space="preserve">1  Durchschnittlicher Bruttoverdienst der voll- und teilzeitbeschäftigten Arbeitnehmer
    in Brandenburg im 3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3. Quartal 2008 im Produzierenden Gewerbe und Dienstleistungsbereich nach Leistungsgruppen</t>
  </si>
  <si>
    <t xml:space="preserve">Bruttomonatsverdienst der voll- und teilzeitbeschäftigten Arbeitnehmer in Brandenburg im                   3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3. Quartal 2008 ausgewählter Wirtschaftsbereiche vom Durchschnitt  im Produzierenden Gewerbe und Dienstleistungsbereich </t>
  </si>
  <si>
    <t xml:space="preserve">Verteilung der Arbeitnehmer in Brandenburg im 3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3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\ ##0.0;&quot;–  &quot;#\ ##0.0"/>
    <numFmt numFmtId="175" formatCode="\(#\ ##0.0\);&quot;–(&quot;#\ ##0.0\)"/>
    <numFmt numFmtId="176" formatCode="\(#\ ##0.00\);&quot;–( &quot;#\ ##0.00\)"/>
    <numFmt numFmtId="177" formatCode="\(#\ ##0\);&quot;–( &quot;#\ ##0\)"/>
    <numFmt numFmtId="178" formatCode="#,##0;&quot;– &quot;#,##0;\–"/>
    <numFmt numFmtId="179" formatCode="\(#\ ##0\);&quot;(– &quot;#\ ##0\)"/>
    <numFmt numFmtId="180" formatCode="\(#\ ##0.0\);&quot;–( &quot;#\ ##0.0\)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34551938"/>
        <c:axId val="85742537"/>
      </c:barChart>
      <c:catAx>
        <c:axId val="3455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742537"/>
        <c:crossesAt val="0"/>
        <c:auto val="1"/>
        <c:lblAlgn val="ctr"/>
        <c:lblOffset val="100"/>
        <c:noMultiLvlLbl val="0"/>
      </c:catAx>
      <c:valAx>
        <c:axId val="8574253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55193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6693730"/>
        <c:axId val="79108829"/>
      </c:barChart>
      <c:catAx>
        <c:axId val="9669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108829"/>
        <c:crossesAt val="0"/>
        <c:auto val="1"/>
        <c:lblAlgn val="ctr"/>
        <c:lblOffset val="100"/>
        <c:noMultiLvlLbl val="0"/>
      </c:catAx>
      <c:valAx>
        <c:axId val="7910882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66937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0334570"/>
        <c:axId val="72607866"/>
      </c:barChart>
      <c:catAx>
        <c:axId val="3033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607866"/>
        <c:crossesAt val="0"/>
        <c:auto val="1"/>
        <c:lblAlgn val="ctr"/>
        <c:lblOffset val="100"/>
        <c:noMultiLvlLbl val="0"/>
      </c:catAx>
      <c:valAx>
        <c:axId val="726078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33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4313025"/>
        <c:axId val="73715404"/>
      </c:barChart>
      <c:catAx>
        <c:axId val="6431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3715404"/>
        <c:auto val="1"/>
        <c:lblAlgn val="ctr"/>
        <c:lblOffset val="100"/>
        <c:noMultiLvlLbl val="0"/>
      </c:catAx>
      <c:valAx>
        <c:axId val="73715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31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91747053"/>
        <c:axId val="10621723"/>
      </c:barChart>
      <c:catAx>
        <c:axId val="9174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621723"/>
        <c:crossesAt val="0"/>
        <c:auto val="1"/>
        <c:lblAlgn val="ctr"/>
        <c:lblOffset val="100"/>
        <c:noMultiLvlLbl val="0"/>
      </c:catAx>
      <c:valAx>
        <c:axId val="106217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74705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7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29760</xdr:colOff>
      <xdr:row>4</xdr:row>
      <xdr:rowOff>30600</xdr:rowOff>
    </xdr:from>
    <xdr:to>
      <xdr:col>1</xdr:col>
      <xdr:colOff>1230840</xdr:colOff>
      <xdr:row>40</xdr:row>
      <xdr:rowOff>106560</xdr:rowOff>
    </xdr:to>
    <xdr:sp>
      <xdr:nvSpPr>
        <xdr:cNvPr id="22" name="Line 2090"/>
        <xdr:cNvSpPr/>
      </xdr:nvSpPr>
      <xdr:spPr>
        <a:xfrm flipV="1">
          <a:off x="2756160" y="1162080"/>
          <a:ext cx="1080" cy="611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5147497909949</cdr:x>
      <cdr:y>0.0315141337811363</cdr:y>
    </cdr:from>
    <cdr:to>
      <cdr:x>0.434491818941837</cdr:x>
      <cdr:y>0.0584942625244892</cdr:y>
    </cdr:to>
    <cdr:sp>
      <cdr:nvSpPr>
        <cdr:cNvPr id="9" name="Text 1"/>
        <cdr:cNvSpPr/>
      </cdr:nvSpPr>
      <cdr:spPr>
        <a:xfrm>
          <a:off x="1839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807118117759</cdr:x>
      <cdr:y>0.107472712006717</cdr:y>
    </cdr:from>
    <cdr:to>
      <cdr:x>0.434491818941837</cdr:x>
      <cdr:y>0.139770500979569</cdr:y>
    </cdr:to>
    <cdr:sp>
      <cdr:nvSpPr>
        <cdr:cNvPr id="10" name="Text 2"/>
        <cdr:cNvSpPr/>
      </cdr:nvSpPr>
      <cdr:spPr>
        <a:xfrm>
          <a:off x="455040" y="691200"/>
          <a:ext cx="21643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342513294150574</cdr:y>
    </cdr:from>
    <cdr:to>
      <cdr:x>0.434491818941837</cdr:x>
      <cdr:y>0.37402742793171</cdr:y>
    </cdr:to>
    <cdr:sp>
      <cdr:nvSpPr>
        <cdr:cNvPr id="11" name="Text 3"/>
        <cdr:cNvSpPr/>
      </cdr:nvSpPr>
      <cdr:spPr>
        <a:xfrm>
          <a:off x="39240" y="2202840"/>
          <a:ext cx="2580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90736076126504</cdr:y>
    </cdr:from>
    <cdr:to>
      <cdr:x>0.435506986743103</cdr:x>
      <cdr:y>0.519227539882452</cdr:y>
    </cdr:to>
    <cdr:sp>
      <cdr:nvSpPr>
        <cdr:cNvPr id="12" name="Text 4"/>
        <cdr:cNvSpPr/>
      </cdr:nvSpPr>
      <cdr:spPr>
        <a:xfrm>
          <a:off x="39240" y="3156120"/>
          <a:ext cx="2586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572012314581584</cdr:y>
    </cdr:from>
    <cdr:to>
      <cdr:x>0.695748238385286</cdr:x>
      <cdr:y>0.597984886649874</cdr:y>
    </cdr:to>
    <cdr:sp>
      <cdr:nvSpPr>
        <cdr:cNvPr id="13" name="Text 5"/>
        <cdr:cNvSpPr/>
      </cdr:nvSpPr>
      <cdr:spPr>
        <a:xfrm>
          <a:off x="2776320" y="3678840"/>
          <a:ext cx="1418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1572907920515</cdr:y>
    </cdr:from>
    <cdr:to>
      <cdr:x>0.435506986743103</cdr:x>
      <cdr:y>0.444276518331934</cdr:y>
    </cdr:to>
    <cdr:sp>
      <cdr:nvSpPr>
        <cdr:cNvPr id="14" name="Text 6"/>
        <cdr:cNvSpPr/>
      </cdr:nvSpPr>
      <cdr:spPr>
        <a:xfrm>
          <a:off x="39240" y="2673720"/>
          <a:ext cx="25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262972292191436</cdr:y>
    </cdr:from>
    <cdr:to>
      <cdr:x>0.43198375731518</cdr:x>
      <cdr:y>0.289728519451441</cdr:y>
    </cdr:to>
    <cdr:sp>
      <cdr:nvSpPr>
        <cdr:cNvPr id="15" name="Text 7"/>
        <cdr:cNvSpPr/>
      </cdr:nvSpPr>
      <cdr:spPr>
        <a:xfrm>
          <a:off x="256320" y="1691280"/>
          <a:ext cx="2347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648978449482228</cdr:y>
    </cdr:from>
    <cdr:to>
      <cdr:x>0.806520960229309</cdr:x>
      <cdr:y>0.677525888609012</cdr:y>
    </cdr:to>
    <cdr:sp>
      <cdr:nvSpPr>
        <cdr:cNvPr id="16" name="Text 8"/>
        <cdr:cNvSpPr/>
      </cdr:nvSpPr>
      <cdr:spPr>
        <a:xfrm>
          <a:off x="2776320" y="4173840"/>
          <a:ext cx="20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727511894766303</cdr:y>
    </cdr:from>
    <cdr:to>
      <cdr:x>0.586766989131733</cdr:x>
      <cdr:y>0.747998880492583</cdr:y>
    </cdr:to>
    <cdr:sp>
      <cdr:nvSpPr>
        <cdr:cNvPr id="17" name="Text 9"/>
        <cdr:cNvSpPr/>
      </cdr:nvSpPr>
      <cdr:spPr>
        <a:xfrm>
          <a:off x="2797200" y="4678920"/>
          <a:ext cx="7401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807276798208788</cdr:y>
    </cdr:from>
    <cdr:to>
      <cdr:x>0.584975516541264</cdr:x>
      <cdr:y>0.836775818639798</cdr:y>
    </cdr:to>
    <cdr:sp>
      <cdr:nvSpPr>
        <cdr:cNvPr id="18" name="Text 10"/>
        <cdr:cNvSpPr/>
      </cdr:nvSpPr>
      <cdr:spPr>
        <a:xfrm>
          <a:off x="2797200" y="5191920"/>
          <a:ext cx="7293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527887256658</cdr:x>
      <cdr:y>0.882003918275959</cdr:y>
    </cdr:from>
    <cdr:to>
      <cdr:x>0.643974680520721</cdr:x>
      <cdr:y>0.911726840190316</cdr:y>
    </cdr:to>
    <cdr:sp>
      <cdr:nvSpPr>
        <cdr:cNvPr id="20" name="Text 12"/>
        <cdr:cNvSpPr/>
      </cdr:nvSpPr>
      <cdr:spPr>
        <a:xfrm>
          <a:off x="2776320" y="5672520"/>
          <a:ext cx="1105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0028663561448</cdr:x>
      <cdr:y>0.18427092079485</cdr:y>
    </cdr:from>
    <cdr:to>
      <cdr:x>0.43198375731518</cdr:x>
      <cdr:y>0.211978729359082</cdr:y>
    </cdr:to>
    <cdr:sp>
      <cdr:nvSpPr>
        <cdr:cNvPr id="21" name="Text 13"/>
        <cdr:cNvSpPr/>
      </cdr:nvSpPr>
      <cdr:spPr>
        <a:xfrm>
          <a:off x="72360" y="1185120"/>
          <a:ext cx="2531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9" t="s">
        <v>175</v>
      </c>
      <c r="B2" s="139"/>
      <c r="C2" s="139"/>
      <c r="D2" s="139"/>
      <c r="E2" s="139"/>
      <c r="F2" s="139"/>
    </row>
  </sheetData>
  <mergeCells count="1">
    <mergeCell ref="A2:F2"/>
  </mergeCells>
  <hyperlinks>
    <hyperlink ref="A2" location="Inhaltsverzeichnis!B31" display="Verteilung der Arbeitnehmer in Brandenburg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40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40" customFormat="true" ht="11.25" hidden="false" customHeight="true" outlineLevel="0" collapsed="false">
      <c r="A4" s="113"/>
      <c r="B4" s="61"/>
      <c r="C4" s="141" t="s">
        <v>108</v>
      </c>
      <c r="D4" s="141" t="s">
        <v>109</v>
      </c>
      <c r="E4" s="115"/>
    </row>
    <row r="5" s="140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0" customFormat="true" ht="12" hidden="false" customHeight="true" outlineLevel="0" collapsed="false">
      <c r="A6" s="67"/>
      <c r="B6" s="67"/>
      <c r="C6" s="67"/>
      <c r="D6" s="67"/>
      <c r="E6" s="67"/>
    </row>
    <row r="7" s="140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40" customFormat="true" ht="12" hidden="false" customHeight="true" outlineLevel="0" collapsed="false">
      <c r="A8" s="142" t="s">
        <v>113</v>
      </c>
      <c r="B8" s="75" t="n">
        <v>27.9</v>
      </c>
      <c r="C8" s="76" t="n">
        <v>11.97</v>
      </c>
      <c r="D8" s="93" t="n">
        <v>1453</v>
      </c>
      <c r="E8" s="93" t="n">
        <v>26</v>
      </c>
    </row>
    <row r="9" s="140" customFormat="true" ht="12" hidden="false" customHeight="true" outlineLevel="0" collapsed="false">
      <c r="A9" s="79" t="s">
        <v>118</v>
      </c>
      <c r="B9" s="75" t="n">
        <v>27.6</v>
      </c>
      <c r="C9" s="76" t="n">
        <v>11.43</v>
      </c>
      <c r="D9" s="93" t="n">
        <v>1372</v>
      </c>
      <c r="E9" s="93" t="n">
        <v>31</v>
      </c>
    </row>
    <row r="10" s="140" customFormat="true" ht="12" hidden="false" customHeight="true" outlineLevel="0" collapsed="false">
      <c r="A10" s="79" t="s">
        <v>180</v>
      </c>
      <c r="B10" s="143" t="n">
        <v>28.4</v>
      </c>
      <c r="C10" s="144" t="n">
        <v>17.07</v>
      </c>
      <c r="D10" s="145" t="n">
        <v>2109</v>
      </c>
      <c r="E10" s="95" t="s">
        <v>31</v>
      </c>
    </row>
    <row r="11" s="140" customFormat="true" ht="12" hidden="false" customHeight="true" outlineLevel="0" collapsed="false">
      <c r="A11" s="146" t="s">
        <v>120</v>
      </c>
      <c r="B11" s="75" t="n">
        <v>27.6</v>
      </c>
      <c r="C11" s="76" t="n">
        <v>10.53</v>
      </c>
      <c r="D11" s="93" t="n">
        <v>1263</v>
      </c>
      <c r="E11" s="93" t="n">
        <v>23</v>
      </c>
    </row>
    <row r="12" s="140" customFormat="true" ht="12" hidden="false" customHeight="true" outlineLevel="0" collapsed="false">
      <c r="A12" s="146" t="s">
        <v>121</v>
      </c>
      <c r="B12" s="75" t="n">
        <v>32.9</v>
      </c>
      <c r="C12" s="76" t="n">
        <v>18.76</v>
      </c>
      <c r="D12" s="93" t="n">
        <v>2684</v>
      </c>
      <c r="E12" s="93" t="n">
        <v>12</v>
      </c>
    </row>
    <row r="13" s="140" customFormat="true" ht="12" hidden="false" customHeight="true" outlineLevel="0" collapsed="false">
      <c r="A13" s="146" t="s">
        <v>122</v>
      </c>
      <c r="B13" s="82" t="n">
        <v>25.5</v>
      </c>
      <c r="C13" s="76" t="n">
        <v>10.8</v>
      </c>
      <c r="D13" s="130" t="n">
        <v>1198</v>
      </c>
      <c r="E13" s="130" t="n">
        <v>67</v>
      </c>
    </row>
    <row r="14" s="140" customFormat="true" ht="12" hidden="false" customHeight="true" outlineLevel="0" collapsed="false">
      <c r="A14" s="79" t="s">
        <v>123</v>
      </c>
      <c r="B14" s="75" t="n">
        <v>28</v>
      </c>
      <c r="C14" s="76" t="n">
        <v>12.01</v>
      </c>
      <c r="D14" s="93" t="n">
        <v>1459</v>
      </c>
      <c r="E14" s="93" t="n">
        <v>26</v>
      </c>
    </row>
    <row r="15" s="140" customFormat="true" ht="12" hidden="false" customHeight="true" outlineLevel="0" collapsed="false">
      <c r="A15" s="146" t="s">
        <v>124</v>
      </c>
      <c r="B15" s="75" t="n">
        <v>26.2</v>
      </c>
      <c r="C15" s="76" t="n">
        <v>11.07</v>
      </c>
      <c r="D15" s="93" t="n">
        <v>1258</v>
      </c>
      <c r="E15" s="93" t="n">
        <v>27</v>
      </c>
    </row>
    <row r="16" s="140" customFormat="true" ht="12" hidden="false" customHeight="true" outlineLevel="0" collapsed="false">
      <c r="A16" s="146" t="s">
        <v>125</v>
      </c>
      <c r="B16" s="75" t="n">
        <v>28.2</v>
      </c>
      <c r="C16" s="76" t="n">
        <v>7.22</v>
      </c>
      <c r="D16" s="93" t="n">
        <v>883</v>
      </c>
      <c r="E16" s="93" t="n">
        <v>33</v>
      </c>
    </row>
    <row r="17" s="140" customFormat="true" ht="12" hidden="false" customHeight="true" outlineLevel="0" collapsed="false">
      <c r="A17" s="146" t="s">
        <v>126</v>
      </c>
      <c r="B17" s="75" t="n">
        <v>22.2</v>
      </c>
      <c r="C17" s="76" t="n">
        <v>13.65</v>
      </c>
      <c r="D17" s="93" t="n">
        <v>1315</v>
      </c>
      <c r="E17" s="93" t="n">
        <v>69</v>
      </c>
    </row>
    <row r="18" s="140" customFormat="true" ht="12" hidden="false" customHeight="true" outlineLevel="0" collapsed="false">
      <c r="A18" s="146" t="s">
        <v>127</v>
      </c>
      <c r="B18" s="82" t="n">
        <v>29.7</v>
      </c>
      <c r="C18" s="76" t="n">
        <v>16.28</v>
      </c>
      <c r="D18" s="130" t="n">
        <v>2101</v>
      </c>
      <c r="E18" s="130" t="n">
        <v>100</v>
      </c>
    </row>
    <row r="19" s="140" customFormat="true" ht="12" hidden="false" customHeight="true" outlineLevel="0" collapsed="false">
      <c r="A19" s="146" t="s">
        <v>181</v>
      </c>
      <c r="B19" s="75" t="n">
        <v>26.9</v>
      </c>
      <c r="C19" s="76" t="n">
        <v>9.15</v>
      </c>
      <c r="D19" s="93" t="n">
        <v>1071</v>
      </c>
      <c r="E19" s="93" t="n">
        <v>22</v>
      </c>
    </row>
    <row r="20" s="140" customFormat="true" ht="12" hidden="false" customHeight="true" outlineLevel="0" collapsed="false">
      <c r="A20" s="146" t="s">
        <v>129</v>
      </c>
      <c r="B20" s="75" t="n">
        <v>29.3</v>
      </c>
      <c r="C20" s="76" t="n">
        <v>16.35</v>
      </c>
      <c r="D20" s="93" t="n">
        <v>2078</v>
      </c>
      <c r="E20" s="95" t="s">
        <v>31</v>
      </c>
    </row>
    <row r="21" s="140" customFormat="true" ht="12" hidden="false" customHeight="true" outlineLevel="0" collapsed="false">
      <c r="A21" s="146" t="s">
        <v>130</v>
      </c>
      <c r="B21" s="75" t="n">
        <v>29.7</v>
      </c>
      <c r="C21" s="76" t="n">
        <v>12.65</v>
      </c>
      <c r="D21" s="93" t="n">
        <v>1632</v>
      </c>
      <c r="E21" s="93" t="n">
        <v>26</v>
      </c>
    </row>
    <row r="22" s="140" customFormat="true" ht="24" hidden="false" customHeight="true" outlineLevel="0" collapsed="false">
      <c r="A22" s="146" t="s">
        <v>169</v>
      </c>
      <c r="B22" s="75" t="n">
        <v>28.8</v>
      </c>
      <c r="C22" s="76" t="n">
        <v>9.98</v>
      </c>
      <c r="D22" s="93" t="n">
        <v>1250</v>
      </c>
      <c r="E22" s="93" t="n">
        <v>14</v>
      </c>
    </row>
    <row r="23" s="140" customFormat="true" ht="9" hidden="false" customHeight="true" outlineLevel="0" collapsed="false">
      <c r="A23" s="80"/>
      <c r="B23" s="147"/>
      <c r="C23" s="148"/>
      <c r="D23" s="149"/>
      <c r="E23" s="149"/>
    </row>
    <row r="24" s="140" customFormat="true" ht="12" hidden="false" customHeight="true" outlineLevel="0" collapsed="false">
      <c r="A24" s="80"/>
      <c r="B24" s="150" t="s">
        <v>182</v>
      </c>
      <c r="C24" s="150"/>
      <c r="D24" s="150"/>
      <c r="E24" s="150"/>
    </row>
    <row r="25" s="140" customFormat="true" ht="12" hidden="false" customHeight="true" outlineLevel="0" collapsed="false">
      <c r="A25" s="142" t="s">
        <v>113</v>
      </c>
      <c r="B25" s="75" t="n">
        <v>26.8</v>
      </c>
      <c r="C25" s="76" t="n">
        <v>11.96</v>
      </c>
      <c r="D25" s="93" t="n">
        <v>1392</v>
      </c>
      <c r="E25" s="93" t="n">
        <v>33</v>
      </c>
    </row>
    <row r="26" s="140" customFormat="true" ht="12" hidden="false" customHeight="true" outlineLevel="0" collapsed="false">
      <c r="A26" s="79" t="s">
        <v>118</v>
      </c>
      <c r="B26" s="75" t="n">
        <v>25.8</v>
      </c>
      <c r="C26" s="76" t="n">
        <v>14.16</v>
      </c>
      <c r="D26" s="93" t="n">
        <v>1589</v>
      </c>
      <c r="E26" s="93" t="n">
        <v>62</v>
      </c>
    </row>
    <row r="27" s="140" customFormat="true" ht="12" hidden="false" customHeight="true" outlineLevel="0" collapsed="false">
      <c r="A27" s="79" t="s">
        <v>180</v>
      </c>
      <c r="B27" s="151" t="n">
        <v>23.8</v>
      </c>
      <c r="C27" s="144" t="n">
        <v>9.27</v>
      </c>
      <c r="D27" s="152" t="n">
        <v>959</v>
      </c>
      <c r="E27" s="95" t="s">
        <v>31</v>
      </c>
    </row>
    <row r="28" s="140" customFormat="true" ht="12" hidden="false" customHeight="true" outlineLevel="0" collapsed="false">
      <c r="A28" s="146" t="s">
        <v>120</v>
      </c>
      <c r="B28" s="75" t="n">
        <v>22.8</v>
      </c>
      <c r="C28" s="76" t="n">
        <v>13.03</v>
      </c>
      <c r="D28" s="93" t="n">
        <v>1293</v>
      </c>
      <c r="E28" s="93" t="n">
        <v>26</v>
      </c>
    </row>
    <row r="29" s="140" customFormat="true" ht="12" hidden="false" customHeight="true" outlineLevel="0" collapsed="false">
      <c r="A29" s="146" t="s">
        <v>121</v>
      </c>
      <c r="B29" s="75" t="n">
        <v>33.8</v>
      </c>
      <c r="C29" s="76" t="n">
        <v>19.28</v>
      </c>
      <c r="D29" s="93" t="n">
        <v>2831</v>
      </c>
      <c r="E29" s="93" t="n">
        <v>13</v>
      </c>
    </row>
    <row r="30" s="140" customFormat="true" ht="12" hidden="false" customHeight="true" outlineLevel="0" collapsed="false">
      <c r="A30" s="146" t="s">
        <v>122</v>
      </c>
      <c r="B30" s="153" t="n">
        <v>26.6</v>
      </c>
      <c r="C30" s="144" t="n">
        <v>12.27</v>
      </c>
      <c r="D30" s="152" t="n">
        <v>1420</v>
      </c>
      <c r="E30" s="152" t="n">
        <v>152</v>
      </c>
    </row>
    <row r="31" s="140" customFormat="true" ht="12" hidden="false" customHeight="true" outlineLevel="0" collapsed="false">
      <c r="A31" s="79" t="s">
        <v>123</v>
      </c>
      <c r="B31" s="75" t="n">
        <v>26.9</v>
      </c>
      <c r="C31" s="76" t="n">
        <v>11.65</v>
      </c>
      <c r="D31" s="93" t="n">
        <v>1362</v>
      </c>
      <c r="E31" s="93" t="n">
        <v>29</v>
      </c>
    </row>
    <row r="32" s="140" customFormat="true" ht="12" hidden="false" customHeight="true" outlineLevel="0" collapsed="false">
      <c r="A32" s="146" t="s">
        <v>124</v>
      </c>
      <c r="B32" s="75" t="n">
        <v>25.4</v>
      </c>
      <c r="C32" s="76" t="n">
        <v>11.77</v>
      </c>
      <c r="D32" s="93" t="n">
        <v>1301</v>
      </c>
      <c r="E32" s="93" t="n">
        <v>33</v>
      </c>
    </row>
    <row r="33" s="140" customFormat="true" ht="12" hidden="false" customHeight="true" outlineLevel="0" collapsed="false">
      <c r="A33" s="146" t="s">
        <v>125</v>
      </c>
      <c r="B33" s="75" t="n">
        <v>27.1</v>
      </c>
      <c r="C33" s="76" t="n">
        <v>7.45</v>
      </c>
      <c r="D33" s="93" t="n">
        <v>877</v>
      </c>
      <c r="E33" s="93" t="n">
        <v>35</v>
      </c>
    </row>
    <row r="34" s="140" customFormat="true" ht="12" hidden="false" customHeight="true" outlineLevel="0" collapsed="false">
      <c r="A34" s="146" t="s">
        <v>126</v>
      </c>
      <c r="B34" s="75" t="n">
        <v>21.9</v>
      </c>
      <c r="C34" s="76" t="n">
        <v>13.41</v>
      </c>
      <c r="D34" s="93" t="n">
        <v>1277</v>
      </c>
      <c r="E34" s="93" t="n">
        <v>78</v>
      </c>
    </row>
    <row r="35" s="140" customFormat="true" ht="12" hidden="false" customHeight="true" outlineLevel="0" collapsed="false">
      <c r="A35" s="146" t="s">
        <v>127</v>
      </c>
      <c r="B35" s="82" t="n">
        <v>28.5</v>
      </c>
      <c r="C35" s="76" t="n">
        <v>16.58</v>
      </c>
      <c r="D35" s="130" t="n">
        <v>2056</v>
      </c>
      <c r="E35" s="130" t="n">
        <v>65</v>
      </c>
    </row>
    <row r="36" s="140" customFormat="true" ht="12" hidden="false" customHeight="true" outlineLevel="0" collapsed="false">
      <c r="A36" s="146" t="s">
        <v>181</v>
      </c>
      <c r="B36" s="75" t="n">
        <v>28.5</v>
      </c>
      <c r="C36" s="76" t="n">
        <v>9.4</v>
      </c>
      <c r="D36" s="93" t="n">
        <v>1163</v>
      </c>
      <c r="E36" s="93" t="n">
        <v>14</v>
      </c>
    </row>
    <row r="37" s="140" customFormat="true" ht="12" hidden="false" customHeight="true" outlineLevel="0" collapsed="false">
      <c r="A37" s="146" t="s">
        <v>129</v>
      </c>
      <c r="B37" s="75" t="n">
        <v>24.9</v>
      </c>
      <c r="C37" s="76" t="n">
        <v>16.98</v>
      </c>
      <c r="D37" s="93" t="n">
        <v>1837</v>
      </c>
      <c r="E37" s="95" t="s">
        <v>31</v>
      </c>
    </row>
    <row r="38" s="140" customFormat="true" ht="12" hidden="false" customHeight="true" outlineLevel="0" collapsed="false">
      <c r="A38" s="146" t="s">
        <v>130</v>
      </c>
      <c r="B38" s="75" t="n">
        <v>29.5</v>
      </c>
      <c r="C38" s="76" t="n">
        <v>12.87</v>
      </c>
      <c r="D38" s="93" t="n">
        <v>1651</v>
      </c>
      <c r="E38" s="93" t="n">
        <v>27</v>
      </c>
    </row>
    <row r="39" s="140" customFormat="true" ht="24" hidden="false" customHeight="true" outlineLevel="0" collapsed="false">
      <c r="A39" s="146" t="s">
        <v>169</v>
      </c>
      <c r="B39" s="75" t="n">
        <v>28.3</v>
      </c>
      <c r="C39" s="76" t="n">
        <v>9.77</v>
      </c>
      <c r="D39" s="93" t="n">
        <v>1202</v>
      </c>
      <c r="E39" s="93" t="n">
        <v>4</v>
      </c>
    </row>
    <row r="40" s="140" customFormat="true" ht="9" hidden="false" customHeight="true" outlineLevel="0" collapsed="false">
      <c r="A40" s="146"/>
      <c r="B40" s="147"/>
      <c r="C40" s="154"/>
      <c r="D40" s="149"/>
      <c r="E40" s="149"/>
    </row>
    <row r="41" s="140" customFormat="true" ht="12" hidden="false" customHeight="true" outlineLevel="0" collapsed="false">
      <c r="A41" s="80"/>
      <c r="B41" s="150" t="s">
        <v>183</v>
      </c>
      <c r="C41" s="150"/>
      <c r="D41" s="150"/>
      <c r="E41" s="150"/>
    </row>
    <row r="42" s="140" customFormat="true" ht="12" hidden="false" customHeight="true" outlineLevel="0" collapsed="false">
      <c r="A42" s="142" t="s">
        <v>113</v>
      </c>
      <c r="B42" s="75" t="n">
        <v>28.1</v>
      </c>
      <c r="C42" s="76" t="n">
        <v>11.97</v>
      </c>
      <c r="D42" s="130" t="n">
        <v>1464</v>
      </c>
      <c r="E42" s="130" t="n">
        <v>25</v>
      </c>
    </row>
    <row r="43" s="140" customFormat="true" ht="12" hidden="false" customHeight="true" outlineLevel="0" collapsed="false">
      <c r="A43" s="79" t="s">
        <v>118</v>
      </c>
      <c r="B43" s="75" t="n">
        <v>28.3</v>
      </c>
      <c r="C43" s="76" t="n">
        <v>10.51</v>
      </c>
      <c r="D43" s="130" t="n">
        <v>1292</v>
      </c>
      <c r="E43" s="130" t="n">
        <v>19</v>
      </c>
    </row>
    <row r="44" s="140" customFormat="true" ht="12" hidden="false" customHeight="true" outlineLevel="0" collapsed="false">
      <c r="A44" s="79" t="s">
        <v>180</v>
      </c>
      <c r="B44" s="155" t="n">
        <v>29.3</v>
      </c>
      <c r="C44" s="144" t="n">
        <v>18.25</v>
      </c>
      <c r="D44" s="156" t="n">
        <v>2322</v>
      </c>
      <c r="E44" s="95" t="s">
        <v>31</v>
      </c>
    </row>
    <row r="45" s="140" customFormat="true" ht="12" hidden="false" customHeight="true" outlineLevel="0" collapsed="false">
      <c r="A45" s="146" t="s">
        <v>120</v>
      </c>
      <c r="B45" s="75" t="n">
        <v>28.8</v>
      </c>
      <c r="C45" s="76" t="n">
        <v>10.04</v>
      </c>
      <c r="D45" s="130" t="n">
        <v>1255</v>
      </c>
      <c r="E45" s="130" t="n">
        <v>22</v>
      </c>
    </row>
    <row r="46" s="140" customFormat="true" ht="12" hidden="false" customHeight="true" outlineLevel="0" collapsed="false">
      <c r="A46" s="146" t="s">
        <v>121</v>
      </c>
      <c r="B46" s="75" t="n">
        <v>31.9</v>
      </c>
      <c r="C46" s="76" t="n">
        <v>18.1</v>
      </c>
      <c r="D46" s="130" t="n">
        <v>2508</v>
      </c>
      <c r="E46" s="130" t="n">
        <v>11</v>
      </c>
    </row>
    <row r="47" s="140" customFormat="true" ht="12" hidden="false" customHeight="true" outlineLevel="0" collapsed="false">
      <c r="A47" s="146" t="s">
        <v>122</v>
      </c>
      <c r="B47" s="75" t="n">
        <v>24.7</v>
      </c>
      <c r="C47" s="76" t="n">
        <v>9.71</v>
      </c>
      <c r="D47" s="130" t="n">
        <v>1044</v>
      </c>
      <c r="E47" s="130" t="n">
        <v>8</v>
      </c>
    </row>
    <row r="48" s="140" customFormat="true" ht="12" hidden="false" customHeight="true" outlineLevel="0" collapsed="false">
      <c r="A48" s="79" t="s">
        <v>123</v>
      </c>
      <c r="B48" s="75" t="n">
        <v>28.1</v>
      </c>
      <c r="C48" s="76" t="n">
        <v>12.07</v>
      </c>
      <c r="D48" s="130" t="n">
        <v>1475</v>
      </c>
      <c r="E48" s="130" t="n">
        <v>25</v>
      </c>
    </row>
    <row r="49" s="140" customFormat="true" ht="12" hidden="false" customHeight="true" outlineLevel="0" collapsed="false">
      <c r="A49" s="146" t="s">
        <v>124</v>
      </c>
      <c r="B49" s="75" t="n">
        <v>26.2</v>
      </c>
      <c r="C49" s="76" t="n">
        <v>10.99</v>
      </c>
      <c r="D49" s="130" t="n">
        <v>1253</v>
      </c>
      <c r="E49" s="130" t="n">
        <v>27</v>
      </c>
    </row>
    <row r="50" s="140" customFormat="true" ht="12" hidden="false" customHeight="true" outlineLevel="0" collapsed="false">
      <c r="A50" s="146" t="s">
        <v>125</v>
      </c>
      <c r="B50" s="82" t="n">
        <v>28.5</v>
      </c>
      <c r="C50" s="76" t="n">
        <v>7.15</v>
      </c>
      <c r="D50" s="130" t="n">
        <v>885</v>
      </c>
      <c r="E50" s="130" t="n">
        <v>33</v>
      </c>
    </row>
    <row r="51" s="140" customFormat="true" ht="12" hidden="false" customHeight="true" outlineLevel="0" collapsed="false">
      <c r="A51" s="146" t="s">
        <v>126</v>
      </c>
      <c r="B51" s="75" t="n">
        <v>22.3</v>
      </c>
      <c r="C51" s="76" t="n">
        <v>13.77</v>
      </c>
      <c r="D51" s="93" t="n">
        <v>1334</v>
      </c>
      <c r="E51" s="93" t="n">
        <v>65</v>
      </c>
    </row>
    <row r="52" s="140" customFormat="true" ht="12" hidden="false" customHeight="true" outlineLevel="0" collapsed="false">
      <c r="A52" s="146" t="s">
        <v>127</v>
      </c>
      <c r="B52" s="75" t="n">
        <v>29.8</v>
      </c>
      <c r="C52" s="76" t="n">
        <v>16.27</v>
      </c>
      <c r="D52" s="130" t="n">
        <v>2103</v>
      </c>
      <c r="E52" s="130" t="n">
        <v>102</v>
      </c>
    </row>
    <row r="53" s="140" customFormat="true" ht="12" hidden="false" customHeight="true" outlineLevel="0" collapsed="false">
      <c r="A53" s="146" t="s">
        <v>181</v>
      </c>
      <c r="B53" s="75" t="n">
        <v>26.5</v>
      </c>
      <c r="C53" s="76" t="n">
        <v>9.08</v>
      </c>
      <c r="D53" s="130" t="n">
        <v>1046</v>
      </c>
      <c r="E53" s="130" t="n">
        <v>24</v>
      </c>
    </row>
    <row r="54" s="140" customFormat="true" ht="12" hidden="false" customHeight="true" outlineLevel="0" collapsed="false">
      <c r="A54" s="146" t="s">
        <v>129</v>
      </c>
      <c r="B54" s="75" t="n">
        <v>29.7</v>
      </c>
      <c r="C54" s="76" t="n">
        <v>16.3</v>
      </c>
      <c r="D54" s="130" t="n">
        <v>2103</v>
      </c>
      <c r="E54" s="95" t="s">
        <v>31</v>
      </c>
    </row>
    <row r="55" s="140" customFormat="true" ht="12" hidden="false" customHeight="true" outlineLevel="0" collapsed="false">
      <c r="A55" s="146" t="s">
        <v>130</v>
      </c>
      <c r="B55" s="82" t="n">
        <v>29.7</v>
      </c>
      <c r="C55" s="76" t="n">
        <v>12.62</v>
      </c>
      <c r="D55" s="130" t="n">
        <v>1630</v>
      </c>
      <c r="E55" s="130" t="n">
        <v>25</v>
      </c>
    </row>
    <row r="56" s="140" customFormat="true" ht="24" hidden="false" customHeight="true" outlineLevel="0" collapsed="false">
      <c r="A56" s="146" t="s">
        <v>169</v>
      </c>
      <c r="B56" s="82" t="n">
        <v>28.9</v>
      </c>
      <c r="C56" s="76" t="n">
        <v>10.03</v>
      </c>
      <c r="D56" s="130" t="n">
        <v>1259</v>
      </c>
      <c r="E56" s="130" t="n">
        <v>15</v>
      </c>
    </row>
    <row r="57" s="140" customFormat="true" ht="12" hidden="false" customHeight="true" outlineLevel="0" collapsed="false">
      <c r="A57" s="140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57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3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3. 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3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3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3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0" activePane="bottomLeft" state="frozen"/>
      <selection pane="topLeft" activeCell="A1" activeCellId="0" sqref="A1"/>
      <selection pane="bottomLeft" activeCell="F12" activeCellId="0" sqref="F12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9.1</v>
      </c>
      <c r="D8" s="76" t="n">
        <v>14.37</v>
      </c>
      <c r="E8" s="77" t="n">
        <v>2441</v>
      </c>
      <c r="F8" s="77" t="n">
        <v>72</v>
      </c>
      <c r="G8" s="78" t="n">
        <v>54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5</v>
      </c>
      <c r="D9" s="76" t="n">
        <v>30.65</v>
      </c>
      <c r="E9" s="77" t="n">
        <v>5124</v>
      </c>
      <c r="F9" s="77" t="n">
        <v>294</v>
      </c>
      <c r="G9" s="78" t="n">
        <v>8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9.1</v>
      </c>
      <c r="D10" s="76" t="n">
        <v>18.19</v>
      </c>
      <c r="E10" s="77" t="n">
        <v>3087</v>
      </c>
      <c r="F10" s="77" t="n">
        <v>82</v>
      </c>
      <c r="G10" s="78" t="n">
        <v>15.7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9.3</v>
      </c>
      <c r="D11" s="76" t="n">
        <v>12.48</v>
      </c>
      <c r="E11" s="77" t="n">
        <v>2131</v>
      </c>
      <c r="F11" s="77" t="n">
        <v>47</v>
      </c>
      <c r="G11" s="78" t="n">
        <v>50.5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6</v>
      </c>
      <c r="D12" s="76" t="n">
        <v>10.4</v>
      </c>
      <c r="E12" s="77" t="n">
        <v>1787</v>
      </c>
      <c r="F12" s="77" t="n">
        <v>37</v>
      </c>
      <c r="G12" s="78" t="n">
        <v>19.2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82</v>
      </c>
      <c r="E13" s="77" t="n">
        <v>1574</v>
      </c>
      <c r="F13" s="77" t="n">
        <v>51</v>
      </c>
      <c r="G13" s="78" t="n">
        <v>6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6</v>
      </c>
      <c r="D15" s="76" t="n">
        <v>13.16</v>
      </c>
      <c r="E15" s="77" t="n">
        <v>1977</v>
      </c>
      <c r="F15" s="77" t="n">
        <v>45</v>
      </c>
      <c r="G15" s="78" t="n">
        <v>45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7</v>
      </c>
      <c r="E16" s="77" t="n">
        <v>3948</v>
      </c>
      <c r="F16" s="77" t="n">
        <v>117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6</v>
      </c>
      <c r="D17" s="76" t="n">
        <v>16.72</v>
      </c>
      <c r="E17" s="77" t="n">
        <v>2660</v>
      </c>
      <c r="F17" s="77" t="n">
        <v>55</v>
      </c>
      <c r="G17" s="78" t="n">
        <v>17.2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8</v>
      </c>
      <c r="D18" s="76" t="n">
        <v>12.6</v>
      </c>
      <c r="E18" s="77" t="n">
        <v>1904</v>
      </c>
      <c r="F18" s="77" t="n">
        <v>43</v>
      </c>
      <c r="G18" s="78" t="n">
        <v>52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3</v>
      </c>
      <c r="D19" s="76" t="n">
        <v>9.63</v>
      </c>
      <c r="E19" s="77" t="n">
        <v>1382</v>
      </c>
      <c r="F19" s="77" t="n">
        <v>32</v>
      </c>
      <c r="G19" s="78" t="n">
        <v>18.7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1</v>
      </c>
      <c r="D20" s="76" t="n">
        <v>8.46</v>
      </c>
      <c r="E20" s="77" t="n">
        <v>1141</v>
      </c>
      <c r="F20" s="77" t="n">
        <v>29</v>
      </c>
      <c r="G20" s="78" t="n">
        <v>7.3</v>
      </c>
    </row>
    <row r="21" s="59" customFormat="true" ht="12" hidden="false" customHeight="true" outlineLevel="0" collapsed="false">
      <c r="A21" s="84" t="s">
        <v>117</v>
      </c>
      <c r="B21" s="84"/>
      <c r="C21" s="85" t="n">
        <v>37</v>
      </c>
      <c r="D21" s="86" t="n">
        <v>13.86</v>
      </c>
      <c r="E21" s="87" t="n">
        <v>2230</v>
      </c>
      <c r="F21" s="87" t="n">
        <v>60</v>
      </c>
      <c r="G21" s="88" t="n">
        <v>90.9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.5</v>
      </c>
      <c r="D24" s="76" t="n">
        <v>14.5</v>
      </c>
      <c r="E24" s="77" t="n">
        <v>2490</v>
      </c>
      <c r="F24" s="77" t="n">
        <v>67</v>
      </c>
      <c r="G24" s="78" t="n">
        <v>78.4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9.13</v>
      </c>
      <c r="E25" s="77" t="n">
        <v>4958</v>
      </c>
      <c r="F25" s="77" t="n">
        <v>234</v>
      </c>
      <c r="G25" s="78" t="n">
        <v>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6</v>
      </c>
      <c r="D26" s="76" t="n">
        <v>18.19</v>
      </c>
      <c r="E26" s="77" t="n">
        <v>3127</v>
      </c>
      <c r="F26" s="77" t="n">
        <v>79</v>
      </c>
      <c r="G26" s="78" t="n">
        <v>16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9.3</v>
      </c>
      <c r="D27" s="76" t="n">
        <v>12.75</v>
      </c>
      <c r="E27" s="77" t="n">
        <v>2178</v>
      </c>
      <c r="F27" s="77" t="n">
        <v>47</v>
      </c>
      <c r="G27" s="78" t="n">
        <v>55.5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40.2</v>
      </c>
      <c r="D28" s="76" t="n">
        <v>11.44</v>
      </c>
      <c r="E28" s="77" t="n">
        <v>2000</v>
      </c>
      <c r="F28" s="77" t="n">
        <v>46</v>
      </c>
      <c r="G28" s="78" t="n">
        <v>16.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.8</v>
      </c>
      <c r="D29" s="76" t="n">
        <v>11.34</v>
      </c>
      <c r="E29" s="77" t="n">
        <v>1958</v>
      </c>
      <c r="F29" s="77" t="n">
        <v>90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4</v>
      </c>
      <c r="D31" s="76" t="n">
        <v>12.78</v>
      </c>
      <c r="E31" s="77" t="n">
        <v>2078</v>
      </c>
      <c r="F31" s="77" t="n">
        <v>43</v>
      </c>
      <c r="G31" s="78" t="n">
        <v>21.6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</v>
      </c>
      <c r="D32" s="76" t="n">
        <v>23.41</v>
      </c>
      <c r="E32" s="77" t="n">
        <v>3864</v>
      </c>
      <c r="F32" s="77" t="n">
        <v>147</v>
      </c>
      <c r="G32" s="78" t="n">
        <v>6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8</v>
      </c>
      <c r="D33" s="76" t="n">
        <v>16.53</v>
      </c>
      <c r="E33" s="77" t="n">
        <v>2728</v>
      </c>
      <c r="F33" s="77" t="n">
        <v>54</v>
      </c>
      <c r="G33" s="78" t="n">
        <v>18.3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9</v>
      </c>
      <c r="D34" s="76" t="n">
        <v>11.55</v>
      </c>
      <c r="E34" s="77" t="n">
        <v>1850</v>
      </c>
      <c r="F34" s="77" t="n">
        <v>32</v>
      </c>
      <c r="G34" s="78" t="n">
        <v>5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8</v>
      </c>
      <c r="D35" s="76" t="n">
        <v>9.99</v>
      </c>
      <c r="E35" s="77" t="n">
        <v>1649</v>
      </c>
      <c r="F35" s="77" t="n">
        <v>30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8.2</v>
      </c>
      <c r="D36" s="76" t="n">
        <v>9.1</v>
      </c>
      <c r="E36" s="77" t="n">
        <v>1509</v>
      </c>
      <c r="F36" s="77" t="n">
        <v>35</v>
      </c>
      <c r="G36" s="78" t="n">
        <v>6.4</v>
      </c>
    </row>
    <row r="37" s="59" customFormat="true" ht="12" hidden="false" customHeight="true" outlineLevel="0" collapsed="false">
      <c r="A37" s="84" t="s">
        <v>117</v>
      </c>
      <c r="B37" s="84"/>
      <c r="C37" s="85" t="n">
        <v>39.1</v>
      </c>
      <c r="D37" s="86" t="n">
        <v>14.15</v>
      </c>
      <c r="E37" s="91" t="n">
        <v>2401</v>
      </c>
      <c r="F37" s="87" t="n">
        <v>62</v>
      </c>
      <c r="G37" s="88" t="n">
        <v>96.7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76" t="n">
        <v>19.15</v>
      </c>
      <c r="E40" s="77" t="n">
        <v>3142</v>
      </c>
      <c r="F40" s="77" t="n">
        <v>105</v>
      </c>
      <c r="G40" s="78" t="n">
        <v>76.9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45</v>
      </c>
      <c r="E41" s="77" t="n">
        <v>4514</v>
      </c>
      <c r="F41" s="77" t="n">
        <v>125</v>
      </c>
      <c r="G41" s="78" t="n">
        <v>19.1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6</v>
      </c>
      <c r="D42" s="76" t="n">
        <v>20.14</v>
      </c>
      <c r="E42" s="77" t="n">
        <v>3289</v>
      </c>
      <c r="F42" s="77" t="n">
        <v>107</v>
      </c>
      <c r="G42" s="78" t="n">
        <v>23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76" t="n">
        <v>16.3</v>
      </c>
      <c r="E43" s="77" t="n">
        <v>2661</v>
      </c>
      <c r="F43" s="77" t="n">
        <v>101</v>
      </c>
      <c r="G43" s="78" t="n">
        <v>55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.6</v>
      </c>
      <c r="D44" s="76" t="n">
        <v>10.44</v>
      </c>
      <c r="E44" s="77" t="n">
        <v>1978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6</v>
      </c>
      <c r="D47" s="76" t="n">
        <v>18.65</v>
      </c>
      <c r="E47" s="77" t="n">
        <v>3047</v>
      </c>
      <c r="F47" s="77" t="n">
        <v>88</v>
      </c>
      <c r="G47" s="78" t="n">
        <v>23.1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6.06</v>
      </c>
      <c r="E48" s="77" t="n">
        <v>4251</v>
      </c>
      <c r="F48" s="77" t="n">
        <v>148</v>
      </c>
      <c r="G48" s="78" t="n">
        <v>22.2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7</v>
      </c>
      <c r="D49" s="76" t="n">
        <v>19.13</v>
      </c>
      <c r="E49" s="77" t="n">
        <v>3048</v>
      </c>
      <c r="F49" s="77" t="n">
        <v>91</v>
      </c>
      <c r="G49" s="78" t="n">
        <v>27.6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8.1</v>
      </c>
      <c r="D50" s="76" t="n">
        <v>15.21</v>
      </c>
      <c r="E50" s="77" t="n">
        <v>2519</v>
      </c>
      <c r="F50" s="77" t="n">
        <v>60</v>
      </c>
      <c r="G50" s="78" t="n">
        <v>49.7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7</v>
      </c>
      <c r="D53" s="86" t="n">
        <v>19.04</v>
      </c>
      <c r="E53" s="87" t="n">
        <v>3120</v>
      </c>
      <c r="F53" s="87" t="n">
        <v>101</v>
      </c>
      <c r="G53" s="88" t="n">
        <v>99.4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6</v>
      </c>
      <c r="D55" s="76" t="n">
        <v>14.46</v>
      </c>
      <c r="E55" s="77" t="n">
        <v>2489</v>
      </c>
      <c r="F55" s="77" t="n">
        <v>74</v>
      </c>
      <c r="G55" s="78" t="n">
        <v>74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4</v>
      </c>
      <c r="D56" s="76" t="n">
        <v>29.32</v>
      </c>
      <c r="E56" s="77" t="n">
        <v>5014</v>
      </c>
      <c r="F56" s="77" t="n">
        <v>202</v>
      </c>
      <c r="G56" s="78" t="n">
        <v>7.4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7</v>
      </c>
      <c r="D57" s="76" t="n">
        <v>18.01</v>
      </c>
      <c r="E57" s="77" t="n">
        <v>3105</v>
      </c>
      <c r="F57" s="77" t="n">
        <v>90</v>
      </c>
      <c r="G57" s="78" t="n">
        <v>14.2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5</v>
      </c>
      <c r="D58" s="76" t="n">
        <v>12.82</v>
      </c>
      <c r="E58" s="77" t="n">
        <v>2198</v>
      </c>
      <c r="F58" s="77" t="n">
        <v>57</v>
      </c>
      <c r="G58" s="78" t="n">
        <v>54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40.1</v>
      </c>
      <c r="D59" s="76" t="n">
        <v>11.57</v>
      </c>
      <c r="E59" s="77" t="n">
        <v>2015</v>
      </c>
      <c r="F59" s="77" t="n">
        <v>52</v>
      </c>
      <c r="G59" s="78" t="n">
        <v>19.1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.7</v>
      </c>
      <c r="D60" s="76" t="n">
        <v>11.49</v>
      </c>
      <c r="E60" s="77" t="n">
        <v>1980</v>
      </c>
      <c r="F60" s="77" t="n">
        <v>111</v>
      </c>
      <c r="G60" s="78" t="n">
        <v>5.2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6</v>
      </c>
      <c r="D62" s="76" t="n">
        <v>11.94</v>
      </c>
      <c r="E62" s="77" t="n">
        <v>1953</v>
      </c>
      <c r="F62" s="77" t="n">
        <v>40</v>
      </c>
      <c r="G62" s="78" t="n">
        <v>25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2</v>
      </c>
      <c r="D63" s="76" t="n">
        <v>22.97</v>
      </c>
      <c r="E63" s="77" t="n">
        <v>3808</v>
      </c>
      <c r="F63" s="77" t="n">
        <v>104</v>
      </c>
      <c r="G63" s="78" t="n">
        <v>5.1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.1</v>
      </c>
      <c r="D64" s="76" t="n">
        <v>15.7</v>
      </c>
      <c r="E64" s="77" t="n">
        <v>2602</v>
      </c>
      <c r="F64" s="77" t="n">
        <v>53</v>
      </c>
      <c r="G64" s="78" t="n">
        <v>15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.1</v>
      </c>
      <c r="D65" s="76" t="n">
        <v>10.97</v>
      </c>
      <c r="E65" s="77" t="n">
        <v>1769</v>
      </c>
      <c r="F65" s="77" t="n">
        <v>33</v>
      </c>
      <c r="G65" s="78" t="n">
        <v>49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8</v>
      </c>
      <c r="D66" s="76" t="n">
        <v>9.97</v>
      </c>
      <c r="E66" s="77" t="n">
        <v>1644</v>
      </c>
      <c r="F66" s="77" t="n">
        <v>32</v>
      </c>
      <c r="G66" s="78" t="n">
        <v>2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.8</v>
      </c>
      <c r="D67" s="76" t="n">
        <v>9.05</v>
      </c>
      <c r="E67" s="77" t="n">
        <v>1525</v>
      </c>
      <c r="F67" s="77" t="n">
        <v>37</v>
      </c>
      <c r="G67" s="78" t="n">
        <v>7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9.1</v>
      </c>
      <c r="D68" s="86" t="n">
        <v>13.84</v>
      </c>
      <c r="E68" s="87" t="n">
        <v>2352</v>
      </c>
      <c r="F68" s="87" t="n">
        <v>65</v>
      </c>
      <c r="G68" s="88" t="n">
        <v>96.7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5</v>
      </c>
      <c r="D71" s="76" t="n">
        <v>20.42</v>
      </c>
      <c r="E71" s="77" t="n">
        <v>3418</v>
      </c>
      <c r="F71" s="77" t="n">
        <v>37</v>
      </c>
      <c r="G71" s="78" t="n">
        <v>74.8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8</v>
      </c>
      <c r="D72" s="76" t="n">
        <v>32</v>
      </c>
      <c r="E72" s="77" t="n">
        <v>5277</v>
      </c>
      <c r="F72" s="77" t="n">
        <v>211</v>
      </c>
      <c r="G72" s="78" t="n">
        <v>10.1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5</v>
      </c>
      <c r="D73" s="76" t="n">
        <v>21.06</v>
      </c>
      <c r="E73" s="77" t="n">
        <v>3526</v>
      </c>
      <c r="F73" s="77" t="n">
        <v>24</v>
      </c>
      <c r="G73" s="78" t="n">
        <v>42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6</v>
      </c>
      <c r="D74" s="76" t="n">
        <v>17.66</v>
      </c>
      <c r="E74" s="77" t="n">
        <v>2964</v>
      </c>
      <c r="F74" s="77" t="n">
        <v>12</v>
      </c>
      <c r="G74" s="78" t="n">
        <v>45.6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67</v>
      </c>
      <c r="E75" s="77" t="n">
        <v>2341</v>
      </c>
      <c r="F75" s="77" t="n">
        <v>8</v>
      </c>
      <c r="G75" s="78" t="n">
        <v>1.5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</v>
      </c>
      <c r="D76" s="76" t="n">
        <v>12.85</v>
      </c>
      <c r="E76" s="77" t="n">
        <v>2063</v>
      </c>
      <c r="F76" s="95" t="s">
        <v>31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8</v>
      </c>
      <c r="D78" s="76" t="n">
        <v>18.46</v>
      </c>
      <c r="E78" s="77" t="n">
        <v>3045</v>
      </c>
      <c r="F78" s="77" t="n">
        <v>36</v>
      </c>
      <c r="G78" s="78" t="n">
        <v>25.2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8.3</v>
      </c>
      <c r="D79" s="76" t="n">
        <v>27.47</v>
      </c>
      <c r="E79" s="77" t="n">
        <v>4576</v>
      </c>
      <c r="F79" s="77" t="n">
        <v>105</v>
      </c>
      <c r="G79" s="78" t="n">
        <v>7.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8</v>
      </c>
      <c r="D80" s="76" t="n">
        <v>20.07</v>
      </c>
      <c r="E80" s="77" t="n">
        <v>3299</v>
      </c>
      <c r="F80" s="77" t="n">
        <v>42</v>
      </c>
      <c r="G80" s="78" t="n">
        <v>37.9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.1</v>
      </c>
      <c r="D81" s="76" t="n">
        <v>16.24</v>
      </c>
      <c r="E81" s="77" t="n">
        <v>2691</v>
      </c>
      <c r="F81" s="77" t="n">
        <v>23</v>
      </c>
      <c r="G81" s="78" t="n">
        <v>50.8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4.2</v>
      </c>
      <c r="D82" s="76" t="n">
        <v>13.54</v>
      </c>
      <c r="E82" s="77" t="n">
        <v>2013</v>
      </c>
      <c r="F82" s="95" t="n">
        <v>4</v>
      </c>
      <c r="G82" s="78" t="n">
        <v>1.9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8.2</v>
      </c>
      <c r="D83" s="76" t="n">
        <v>12.45</v>
      </c>
      <c r="E83" s="77" t="n">
        <v>2065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4</v>
      </c>
      <c r="D84" s="86" t="n">
        <v>19.93</v>
      </c>
      <c r="E84" s="87" t="n">
        <v>3324</v>
      </c>
      <c r="F84" s="87" t="n">
        <v>37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9.8</v>
      </c>
      <c r="D87" s="76" t="n">
        <v>12.45</v>
      </c>
      <c r="E87" s="77" t="n">
        <v>2150</v>
      </c>
      <c r="F87" s="77" t="n">
        <v>56</v>
      </c>
      <c r="G87" s="78" t="n">
        <v>90.3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40</v>
      </c>
      <c r="D88" s="76" t="n">
        <v>27.24</v>
      </c>
      <c r="E88" s="77" t="n">
        <v>4737</v>
      </c>
      <c r="F88" s="77" t="n">
        <v>438</v>
      </c>
      <c r="G88" s="78" t="n">
        <v>3.9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40.6</v>
      </c>
      <c r="D89" s="76" t="n">
        <v>15.73</v>
      </c>
      <c r="E89" s="77" t="n">
        <v>2777</v>
      </c>
      <c r="F89" s="77" t="n">
        <v>101</v>
      </c>
      <c r="G89" s="78" t="n">
        <v>13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9.3</v>
      </c>
      <c r="D90" s="76" t="n">
        <v>11.26</v>
      </c>
      <c r="E90" s="77" t="n">
        <v>1922</v>
      </c>
      <c r="F90" s="77" t="n">
        <v>30</v>
      </c>
      <c r="G90" s="78" t="n">
        <v>61.3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40.6</v>
      </c>
      <c r="D91" s="76" t="n">
        <v>11.1</v>
      </c>
      <c r="E91" s="77" t="n">
        <v>1956</v>
      </c>
      <c r="F91" s="77" t="n">
        <v>33</v>
      </c>
      <c r="G91" s="78" t="n">
        <v>17.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40.1</v>
      </c>
      <c r="D92" s="76" t="n">
        <v>10.91</v>
      </c>
      <c r="E92" s="77" t="n">
        <v>1902</v>
      </c>
      <c r="F92" s="77" t="n">
        <v>41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4</v>
      </c>
      <c r="D94" s="76" t="n">
        <v>11.38</v>
      </c>
      <c r="E94" s="77" t="n">
        <v>1751</v>
      </c>
      <c r="F94" s="77" t="n">
        <v>58</v>
      </c>
      <c r="G94" s="78" t="n">
        <v>9.7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7.3</v>
      </c>
      <c r="D95" s="76" t="n">
        <v>19.12</v>
      </c>
      <c r="E95" s="77" t="n">
        <v>3098</v>
      </c>
      <c r="F95" s="77" t="n">
        <v>387</v>
      </c>
      <c r="G95" s="78" t="n">
        <v>7.5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8.1</v>
      </c>
      <c r="D96" s="76" t="n">
        <v>13.42</v>
      </c>
      <c r="E96" s="77" t="n">
        <v>2222</v>
      </c>
      <c r="F96" s="77" t="n">
        <v>61</v>
      </c>
      <c r="G96" s="78" t="n">
        <v>18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08</v>
      </c>
      <c r="E97" s="77" t="n">
        <v>1500</v>
      </c>
      <c r="F97" s="77" t="n">
        <v>27</v>
      </c>
      <c r="G97" s="78" t="n">
        <v>63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9.3</v>
      </c>
      <c r="D98" s="76" t="n">
        <v>9.77</v>
      </c>
      <c r="E98" s="77" t="n">
        <v>1670</v>
      </c>
      <c r="F98" s="77" t="n">
        <v>6</v>
      </c>
      <c r="G98" s="78" t="n">
        <v>9.5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9.3</v>
      </c>
      <c r="D100" s="86" t="n">
        <v>12.35</v>
      </c>
      <c r="E100" s="87" t="n">
        <v>2112</v>
      </c>
      <c r="F100" s="87" t="n">
        <v>57</v>
      </c>
      <c r="G100" s="88" t="n">
        <v>95.2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7</v>
      </c>
      <c r="D102" s="76" t="n">
        <v>14.23</v>
      </c>
      <c r="E102" s="77" t="n">
        <v>2394</v>
      </c>
      <c r="F102" s="77" t="n">
        <v>77</v>
      </c>
      <c r="G102" s="78" t="n">
        <v>42.3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8</v>
      </c>
      <c r="D103" s="76" t="n">
        <v>31.68</v>
      </c>
      <c r="E103" s="77" t="n">
        <v>5233</v>
      </c>
      <c r="F103" s="77" t="n">
        <v>333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5</v>
      </c>
      <c r="D104" s="76" t="n">
        <v>18.2</v>
      </c>
      <c r="E104" s="77" t="n">
        <v>3045</v>
      </c>
      <c r="F104" s="77" t="n">
        <v>84</v>
      </c>
      <c r="G104" s="78" t="n">
        <v>14.9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9.3</v>
      </c>
      <c r="D105" s="76" t="n">
        <v>12.15</v>
      </c>
      <c r="E105" s="77" t="n">
        <v>2076</v>
      </c>
      <c r="F105" s="77" t="n">
        <v>47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.1</v>
      </c>
      <c r="D106" s="76" t="n">
        <v>9.61</v>
      </c>
      <c r="E106" s="77" t="n">
        <v>1632</v>
      </c>
      <c r="F106" s="77" t="n">
        <v>30</v>
      </c>
      <c r="G106" s="78" t="n">
        <v>21.8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2</v>
      </c>
      <c r="D107" s="76" t="n">
        <v>8.84</v>
      </c>
      <c r="E107" s="77" t="n">
        <v>1354</v>
      </c>
      <c r="F107" s="77" t="n">
        <v>29</v>
      </c>
      <c r="G107" s="78" t="n">
        <v>7.4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4</v>
      </c>
      <c r="D109" s="76" t="n">
        <v>13.24</v>
      </c>
      <c r="E109" s="77" t="n">
        <v>1957</v>
      </c>
      <c r="F109" s="77" t="n">
        <v>46</v>
      </c>
      <c r="G109" s="78" t="n">
        <v>57.7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29</v>
      </c>
      <c r="E110" s="77" t="n">
        <v>3970</v>
      </c>
      <c r="F110" s="77" t="n">
        <v>108</v>
      </c>
      <c r="G110" s="78" t="n">
        <v>4.5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3</v>
      </c>
      <c r="D111" s="76" t="n">
        <v>16.76</v>
      </c>
      <c r="E111" s="77" t="n">
        <v>2645</v>
      </c>
      <c r="F111" s="77" t="n">
        <v>55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4</v>
      </c>
      <c r="D112" s="76" t="n">
        <v>12.81</v>
      </c>
      <c r="E112" s="77" t="n">
        <v>1914</v>
      </c>
      <c r="F112" s="77" t="n">
        <v>45</v>
      </c>
      <c r="G112" s="78" t="n">
        <v>52.3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2.1</v>
      </c>
      <c r="D113" s="76" t="n">
        <v>9.56</v>
      </c>
      <c r="E113" s="77" t="n">
        <v>1332</v>
      </c>
      <c r="F113" s="77" t="n">
        <v>32</v>
      </c>
      <c r="G113" s="78" t="n">
        <v>18.8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29.9</v>
      </c>
      <c r="D114" s="76" t="n">
        <v>8.32</v>
      </c>
      <c r="E114" s="77" t="n">
        <v>1081</v>
      </c>
      <c r="F114" s="77" t="n">
        <v>28</v>
      </c>
      <c r="G114" s="78" t="n">
        <v>7.5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6</v>
      </c>
      <c r="D115" s="86" t="n">
        <v>13.69</v>
      </c>
      <c r="E115" s="87" t="n">
        <v>2142</v>
      </c>
      <c r="F115" s="87" t="n">
        <v>59</v>
      </c>
      <c r="G115" s="88" t="n">
        <v>88.1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9</v>
      </c>
      <c r="D118" s="76" t="n">
        <v>13.31</v>
      </c>
      <c r="E118" s="77" t="n">
        <v>2247</v>
      </c>
      <c r="F118" s="77" t="n">
        <v>116</v>
      </c>
      <c r="G118" s="78" t="n">
        <v>49.8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82</v>
      </c>
      <c r="E119" s="77" t="n">
        <v>4907</v>
      </c>
      <c r="F119" s="77" t="n">
        <v>1226</v>
      </c>
      <c r="G119" s="78" t="n">
        <v>5.9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8</v>
      </c>
      <c r="E120" s="77" t="n">
        <v>2818</v>
      </c>
      <c r="F120" s="77" t="n">
        <v>102</v>
      </c>
      <c r="G120" s="78" t="n">
        <v>15.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87</v>
      </c>
      <c r="E121" s="77" t="n">
        <v>2022</v>
      </c>
      <c r="F121" s="77" t="n">
        <v>44</v>
      </c>
      <c r="G121" s="78" t="n">
        <v>52.4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6</v>
      </c>
      <c r="D122" s="76" t="n">
        <v>10.65</v>
      </c>
      <c r="E122" s="77" t="n">
        <v>1788</v>
      </c>
      <c r="F122" s="77" t="n">
        <v>18</v>
      </c>
      <c r="G122" s="78" t="n">
        <v>19.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9</v>
      </c>
      <c r="D123" s="76" t="n">
        <v>10.34</v>
      </c>
      <c r="E123" s="77" t="n">
        <v>1660</v>
      </c>
      <c r="F123" s="77" t="n">
        <v>17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.2</v>
      </c>
      <c r="D125" s="76" t="n">
        <v>11.49</v>
      </c>
      <c r="E125" s="77" t="n">
        <v>1607</v>
      </c>
      <c r="F125" s="77" t="n">
        <v>45</v>
      </c>
      <c r="G125" s="78" t="n">
        <v>50.2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2" t="n">
        <v>23.07</v>
      </c>
      <c r="E126" s="77" t="n">
        <v>3880</v>
      </c>
      <c r="F126" s="77" t="n">
        <v>214</v>
      </c>
      <c r="G126" s="99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5</v>
      </c>
      <c r="D127" s="76" t="n">
        <v>15.39</v>
      </c>
      <c r="E127" s="77" t="n">
        <v>2506</v>
      </c>
      <c r="F127" s="77" t="n">
        <v>106</v>
      </c>
      <c r="G127" s="78" t="n">
        <v>9.3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9</v>
      </c>
      <c r="D128" s="76" t="n">
        <v>11.21</v>
      </c>
      <c r="E128" s="77" t="n">
        <v>1551</v>
      </c>
      <c r="F128" s="77" t="n">
        <v>42</v>
      </c>
      <c r="G128" s="78" t="n">
        <v>59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1.4</v>
      </c>
      <c r="D129" s="76" t="n">
        <v>9.75</v>
      </c>
      <c r="E129" s="77" t="n">
        <v>1332</v>
      </c>
      <c r="F129" s="77" t="n">
        <v>22</v>
      </c>
      <c r="G129" s="78" t="n">
        <v>25.1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7.6</v>
      </c>
      <c r="D130" s="76" t="n">
        <v>8.95</v>
      </c>
      <c r="E130" s="77" t="n">
        <v>1072</v>
      </c>
      <c r="F130" s="77" t="n">
        <v>19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5</v>
      </c>
      <c r="D131" s="86" t="n">
        <v>12.48</v>
      </c>
      <c r="E131" s="87" t="n">
        <v>1926</v>
      </c>
      <c r="F131" s="87" t="n">
        <v>80</v>
      </c>
      <c r="G131" s="88" t="n">
        <v>87.2</v>
      </c>
    </row>
    <row r="132" s="59" customFormat="true" ht="12" hidden="false" customHeight="true" outlineLevel="0" collapsed="false">
      <c r="A132" s="100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6.2</v>
      </c>
      <c r="D134" s="76" t="n">
        <v>9.26</v>
      </c>
      <c r="E134" s="77" t="n">
        <v>1456</v>
      </c>
      <c r="F134" s="77" t="n">
        <v>24</v>
      </c>
      <c r="G134" s="78" t="n">
        <v>31.3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5.01</v>
      </c>
      <c r="E135" s="77" t="n">
        <v>4276</v>
      </c>
      <c r="F135" s="77" t="n">
        <v>1</v>
      </c>
      <c r="G135" s="78" t="n">
        <v>5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8.7</v>
      </c>
      <c r="D136" s="76" t="n">
        <v>12.02</v>
      </c>
      <c r="E136" s="77" t="n">
        <v>2020</v>
      </c>
      <c r="F136" s="77" t="n">
        <v>2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3</v>
      </c>
      <c r="D137" s="76" t="n">
        <v>8.08</v>
      </c>
      <c r="E137" s="77" t="n">
        <v>1346</v>
      </c>
      <c r="F137" s="77" t="n">
        <v>12</v>
      </c>
      <c r="G137" s="78" t="n">
        <v>42.6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6.1</v>
      </c>
      <c r="D138" s="76" t="n">
        <v>7.42</v>
      </c>
      <c r="E138" s="77" t="n">
        <v>1163</v>
      </c>
      <c r="F138" s="77" t="n">
        <v>38</v>
      </c>
      <c r="G138" s="78" t="n">
        <v>21.5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8.6</v>
      </c>
      <c r="D139" s="76" t="n">
        <v>6.4</v>
      </c>
      <c r="E139" s="77" t="n">
        <v>795</v>
      </c>
      <c r="F139" s="77" t="n">
        <v>40</v>
      </c>
      <c r="G139" s="78" t="n">
        <v>17.9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8</v>
      </c>
      <c r="D141" s="76" t="n">
        <v>7.67</v>
      </c>
      <c r="E141" s="77" t="n">
        <v>1160</v>
      </c>
      <c r="F141" s="77" t="n">
        <v>23</v>
      </c>
      <c r="G141" s="78" t="n">
        <v>68.7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101" t="n">
        <v>39.9</v>
      </c>
      <c r="D142" s="92" t="n">
        <v>16.6</v>
      </c>
      <c r="E142" s="77" t="n">
        <v>2877</v>
      </c>
      <c r="F142" s="77" t="n">
        <v>3</v>
      </c>
      <c r="G142" s="99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5</v>
      </c>
      <c r="D143" s="76" t="n">
        <v>11.67</v>
      </c>
      <c r="E143" s="77" t="n">
        <v>1952</v>
      </c>
      <c r="F143" s="77" t="n">
        <v>23</v>
      </c>
      <c r="G143" s="78" t="n">
        <v>6.6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1</v>
      </c>
      <c r="E144" s="77" t="n">
        <v>1173</v>
      </c>
      <c r="F144" s="77" t="n">
        <v>6</v>
      </c>
      <c r="G144" s="78" t="n">
        <v>38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4.4</v>
      </c>
      <c r="D145" s="76" t="n">
        <v>6.88</v>
      </c>
      <c r="E145" s="77" t="n">
        <v>1029</v>
      </c>
      <c r="F145" s="77" t="n">
        <v>26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8</v>
      </c>
      <c r="E146" s="77" t="n">
        <v>862</v>
      </c>
      <c r="F146" s="77" t="n">
        <v>60</v>
      </c>
      <c r="G146" s="78" t="n">
        <v>15.1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5.3</v>
      </c>
      <c r="D147" s="86" t="n">
        <v>8.18</v>
      </c>
      <c r="E147" s="87" t="n">
        <v>1253</v>
      </c>
      <c r="F147" s="87" t="n">
        <v>23</v>
      </c>
      <c r="G147" s="88" t="n">
        <v>80.6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2</v>
      </c>
      <c r="D149" s="76" t="n">
        <v>12.83</v>
      </c>
      <c r="E149" s="77" t="n">
        <v>2188</v>
      </c>
      <c r="F149" s="77" t="n">
        <v>68</v>
      </c>
      <c r="G149" s="78" t="n">
        <v>72.8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9</v>
      </c>
      <c r="D150" s="76" t="n">
        <v>33.54</v>
      </c>
      <c r="E150" s="77" t="n">
        <v>5680</v>
      </c>
      <c r="F150" s="77" t="n">
        <v>281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34</v>
      </c>
      <c r="E151" s="77" t="n">
        <v>3255</v>
      </c>
      <c r="F151" s="77" t="n">
        <v>147</v>
      </c>
      <c r="G151" s="78" t="n">
        <v>7.9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40</v>
      </c>
      <c r="D152" s="76" t="n">
        <v>12.33</v>
      </c>
      <c r="E152" s="77" t="n">
        <v>2141</v>
      </c>
      <c r="F152" s="77" t="n">
        <v>61</v>
      </c>
      <c r="G152" s="78" t="n">
        <v>51.7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</v>
      </c>
      <c r="D153" s="76" t="n">
        <v>10.17</v>
      </c>
      <c r="E153" s="77" t="n">
        <v>1766</v>
      </c>
      <c r="F153" s="77" t="n">
        <v>37</v>
      </c>
      <c r="G153" s="78" t="n">
        <v>30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0.7</v>
      </c>
      <c r="D154" s="76" t="n">
        <v>11.3</v>
      </c>
      <c r="E154" s="77" t="n">
        <v>1506</v>
      </c>
      <c r="F154" s="77" t="n">
        <v>64</v>
      </c>
      <c r="G154" s="78" t="n">
        <v>6.4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3</v>
      </c>
      <c r="D156" s="76" t="n">
        <v>14.33</v>
      </c>
      <c r="E156" s="77" t="n">
        <v>2058</v>
      </c>
      <c r="F156" s="77" t="n">
        <v>96</v>
      </c>
      <c r="G156" s="78" t="n">
        <v>27.2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7</v>
      </c>
      <c r="D157" s="76" t="n">
        <v>27.9</v>
      </c>
      <c r="E157" s="77" t="n">
        <v>4691</v>
      </c>
      <c r="F157" s="77" t="n">
        <v>478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7.2</v>
      </c>
      <c r="D158" s="76" t="n">
        <v>18.28</v>
      </c>
      <c r="E158" s="77" t="n">
        <v>2956</v>
      </c>
      <c r="F158" s="77" t="n">
        <v>119</v>
      </c>
      <c r="G158" s="78" t="n">
        <v>11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</v>
      </c>
      <c r="D159" s="76" t="n">
        <v>14.45</v>
      </c>
      <c r="E159" s="77" t="n">
        <v>2196</v>
      </c>
      <c r="F159" s="77" t="n">
        <v>100</v>
      </c>
      <c r="G159" s="78" t="n">
        <v>51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0.7</v>
      </c>
      <c r="D160" s="76" t="n">
        <v>12.8</v>
      </c>
      <c r="E160" s="77" t="n">
        <v>1707</v>
      </c>
      <c r="F160" s="77" t="n">
        <v>75</v>
      </c>
      <c r="G160" s="78" t="n">
        <v>26.3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24.4</v>
      </c>
      <c r="D161" s="76" t="n">
        <v>9.44</v>
      </c>
      <c r="E161" s="77" t="n">
        <v>1000</v>
      </c>
      <c r="F161" s="77" t="n">
        <v>58</v>
      </c>
      <c r="G161" s="78" t="n">
        <v>10.5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7.6</v>
      </c>
      <c r="D162" s="86" t="n">
        <v>13.19</v>
      </c>
      <c r="E162" s="87" t="n">
        <v>2152</v>
      </c>
      <c r="F162" s="87" t="n">
        <v>75</v>
      </c>
      <c r="G162" s="88" t="n">
        <v>79.7</v>
      </c>
    </row>
    <row r="163" s="59" customFormat="true" ht="11.4" hidden="false" customHeight="true" outlineLevel="0" collapsed="false">
      <c r="D163" s="102"/>
      <c r="E163" s="103"/>
      <c r="F163" s="103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6</v>
      </c>
      <c r="E165" s="77" t="n">
        <v>3575</v>
      </c>
      <c r="F165" s="77" t="n">
        <v>158</v>
      </c>
      <c r="G165" s="78" t="n">
        <v>29.6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6.89</v>
      </c>
      <c r="E166" s="77" t="n">
        <v>6235</v>
      </c>
      <c r="F166" s="77" t="n">
        <v>259</v>
      </c>
      <c r="G166" s="78" t="n">
        <v>17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8.7</v>
      </c>
      <c r="D167" s="76" t="n">
        <v>20.81</v>
      </c>
      <c r="E167" s="77" t="n">
        <v>3501</v>
      </c>
      <c r="F167" s="77" t="n">
        <v>159</v>
      </c>
      <c r="G167" s="78" t="n">
        <v>32.8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7</v>
      </c>
      <c r="D168" s="76" t="n">
        <v>16.49</v>
      </c>
      <c r="E168" s="77" t="n">
        <v>2770</v>
      </c>
      <c r="F168" s="77" t="n">
        <v>146</v>
      </c>
      <c r="G168" s="78" t="n">
        <v>39.6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4</v>
      </c>
      <c r="D169" s="76" t="n">
        <v>13.81</v>
      </c>
      <c r="E169" s="77" t="n">
        <v>2302</v>
      </c>
      <c r="F169" s="77" t="n">
        <v>21</v>
      </c>
      <c r="G169" s="78" t="n">
        <v>8.4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3</v>
      </c>
      <c r="D170" s="76" t="n">
        <v>13.53</v>
      </c>
      <c r="E170" s="77" t="n">
        <v>2250</v>
      </c>
      <c r="F170" s="77" t="n">
        <v>46</v>
      </c>
      <c r="G170" s="78" t="n">
        <v>1.6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12</v>
      </c>
      <c r="E172" s="77" t="n">
        <v>2741</v>
      </c>
      <c r="F172" s="77" t="n">
        <v>112</v>
      </c>
      <c r="G172" s="78" t="n">
        <v>70.4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4</v>
      </c>
      <c r="D173" s="76" t="n">
        <v>28.34</v>
      </c>
      <c r="E173" s="77" t="n">
        <v>4609</v>
      </c>
      <c r="F173" s="77" t="n">
        <v>200</v>
      </c>
      <c r="G173" s="78" t="n">
        <v>4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7.9</v>
      </c>
      <c r="D174" s="76" t="n">
        <v>19.92</v>
      </c>
      <c r="E174" s="77" t="n">
        <v>3283</v>
      </c>
      <c r="F174" s="77" t="n">
        <v>139</v>
      </c>
      <c r="G174" s="78" t="n">
        <v>23.1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85</v>
      </c>
      <c r="E175" s="77" t="n">
        <v>2516</v>
      </c>
      <c r="F175" s="77" t="n">
        <v>106</v>
      </c>
      <c r="G175" s="78" t="n">
        <v>61.1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5</v>
      </c>
      <c r="D176" s="76" t="n">
        <v>14.38</v>
      </c>
      <c r="E176" s="77" t="n">
        <v>2278</v>
      </c>
      <c r="F176" s="77" t="n">
        <v>69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9</v>
      </c>
      <c r="D177" s="76" t="n">
        <v>13.08</v>
      </c>
      <c r="E177" s="77" t="n">
        <v>1986</v>
      </c>
      <c r="F177" s="77" t="n">
        <v>19</v>
      </c>
      <c r="G177" s="78" t="n">
        <v>2.4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9</v>
      </c>
      <c r="E178" s="87" t="n">
        <v>2988</v>
      </c>
      <c r="F178" s="87" t="n">
        <v>125</v>
      </c>
      <c r="G178" s="88" t="n">
        <v>98.8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9.4</v>
      </c>
      <c r="D181" s="76" t="n">
        <v>13.18</v>
      </c>
      <c r="E181" s="104" t="n">
        <v>2254</v>
      </c>
      <c r="F181" s="77" t="n">
        <v>78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7</v>
      </c>
      <c r="D182" s="76" t="n">
        <v>27.5</v>
      </c>
      <c r="E182" s="104" t="n">
        <v>4504</v>
      </c>
      <c r="F182" s="77" t="n">
        <v>242</v>
      </c>
      <c r="G182" s="78" t="n">
        <v>11.3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9</v>
      </c>
      <c r="D183" s="76" t="n">
        <v>20.53</v>
      </c>
      <c r="E183" s="104" t="n">
        <v>3478</v>
      </c>
      <c r="F183" s="77" t="n">
        <v>127</v>
      </c>
      <c r="G183" s="78" t="n">
        <v>13.2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9.8</v>
      </c>
      <c r="D184" s="76" t="n">
        <v>11.53</v>
      </c>
      <c r="E184" s="104" t="n">
        <v>1996</v>
      </c>
      <c r="F184" s="77" t="n">
        <v>55</v>
      </c>
      <c r="G184" s="78" t="n">
        <v>41.4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40</v>
      </c>
      <c r="D185" s="76" t="n">
        <v>8.03</v>
      </c>
      <c r="E185" s="104" t="n">
        <v>1397</v>
      </c>
      <c r="F185" s="77" t="n">
        <v>37</v>
      </c>
      <c r="G185" s="78" t="n">
        <v>22.6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4</v>
      </c>
      <c r="D186" s="76" t="n">
        <v>7.48</v>
      </c>
      <c r="E186" s="104" t="n">
        <v>1247</v>
      </c>
      <c r="F186" s="77" t="n">
        <v>24</v>
      </c>
      <c r="G186" s="78" t="n">
        <v>11.4</v>
      </c>
    </row>
    <row r="187" s="59" customFormat="true" ht="11.4" hidden="false" customHeight="true" outlineLevel="0" collapsed="false">
      <c r="A187" s="79"/>
      <c r="B187" s="79"/>
      <c r="C187" s="83"/>
      <c r="D187" s="76"/>
      <c r="E187" s="104"/>
      <c r="F187" s="77"/>
      <c r="G187" s="78"/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84</v>
      </c>
      <c r="E188" s="104" t="n">
        <v>1755</v>
      </c>
      <c r="F188" s="77" t="n">
        <v>92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8</v>
      </c>
      <c r="D189" s="76" t="n">
        <v>22.88</v>
      </c>
      <c r="E189" s="104" t="n">
        <v>3563</v>
      </c>
      <c r="F189" s="77" t="n">
        <v>256</v>
      </c>
      <c r="G189" s="78" t="n">
        <v>5.9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73</v>
      </c>
      <c r="E190" s="104" t="n">
        <v>2528</v>
      </c>
      <c r="F190" s="77" t="n">
        <v>113</v>
      </c>
      <c r="G190" s="78" t="n">
        <v>15.1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.4</v>
      </c>
      <c r="D191" s="76" t="n">
        <v>11.85</v>
      </c>
      <c r="E191" s="104" t="n">
        <v>1876</v>
      </c>
      <c r="F191" s="77" t="n">
        <v>119</v>
      </c>
      <c r="G191" s="78" t="n">
        <v>37.7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1.6</v>
      </c>
      <c r="D192" s="76" t="n">
        <v>8.88</v>
      </c>
      <c r="E192" s="104" t="n">
        <v>1217</v>
      </c>
      <c r="F192" s="77" t="n">
        <v>45</v>
      </c>
      <c r="G192" s="78" t="n">
        <v>23.8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9.5</v>
      </c>
      <c r="D193" s="76" t="n">
        <v>7.42</v>
      </c>
      <c r="E193" s="104" t="n">
        <v>950</v>
      </c>
      <c r="F193" s="77" t="n">
        <v>25</v>
      </c>
      <c r="G193" s="78" t="n">
        <v>17.5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7</v>
      </c>
      <c r="D194" s="86" t="n">
        <v>12.62</v>
      </c>
      <c r="E194" s="87" t="n">
        <v>2027</v>
      </c>
      <c r="F194" s="87" t="n">
        <v>84</v>
      </c>
      <c r="G194" s="88" t="n">
        <v>86.7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92</v>
      </c>
      <c r="E196" s="104" t="n">
        <v>2914</v>
      </c>
      <c r="F196" s="95" t="s">
        <v>31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4" t="n">
        <v>3459</v>
      </c>
      <c r="F197" s="95" t="s">
        <v>3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7</v>
      </c>
      <c r="E198" s="104" t="n">
        <v>3102</v>
      </c>
      <c r="F198" s="95" t="s">
        <v>31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6</v>
      </c>
      <c r="E199" s="104" t="n">
        <v>2208</v>
      </c>
      <c r="F199" s="95" t="s">
        <v>31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2.44</v>
      </c>
      <c r="E200" s="104" t="n">
        <v>2050</v>
      </c>
      <c r="F200" s="95" t="s">
        <v>31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94</v>
      </c>
      <c r="E201" s="104" t="n">
        <v>850</v>
      </c>
      <c r="F201" s="95" t="s">
        <v>31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4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7.32</v>
      </c>
      <c r="E203" s="104" t="n">
        <v>2492</v>
      </c>
      <c r="F203" s="95" t="s">
        <v>31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1</v>
      </c>
      <c r="E204" s="104" t="n">
        <v>3220</v>
      </c>
      <c r="F204" s="95" t="s">
        <v>3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78</v>
      </c>
      <c r="E205" s="104" t="n">
        <v>3055</v>
      </c>
      <c r="F205" s="95" t="s">
        <v>31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5.52</v>
      </c>
      <c r="E206" s="104" t="n">
        <v>2182</v>
      </c>
      <c r="F206" s="95" t="s">
        <v>31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2.5</v>
      </c>
      <c r="E207" s="104" t="n">
        <v>1712</v>
      </c>
      <c r="F207" s="95" t="s">
        <v>31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1.26</v>
      </c>
      <c r="E208" s="104" t="n">
        <v>1354</v>
      </c>
      <c r="F208" s="95" t="s">
        <v>31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69</v>
      </c>
      <c r="E209" s="87" t="n">
        <v>2584</v>
      </c>
      <c r="F209" s="105" t="s">
        <v>31</v>
      </c>
      <c r="G209" s="88" t="n">
        <v>93.4</v>
      </c>
    </row>
    <row r="210" s="59" customFormat="true" ht="11.4" hidden="false" customHeight="true" outlineLevel="0" collapsed="false">
      <c r="D210" s="102"/>
      <c r="E210" s="103"/>
      <c r="F210" s="103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5</v>
      </c>
      <c r="D212" s="76" t="n">
        <v>19.15</v>
      </c>
      <c r="E212" s="104" t="n">
        <v>3119</v>
      </c>
      <c r="F212" s="77" t="n">
        <v>46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3</v>
      </c>
      <c r="D213" s="76" t="n">
        <v>38.97</v>
      </c>
      <c r="E213" s="104" t="n">
        <v>6655</v>
      </c>
      <c r="F213" s="77" t="n">
        <v>128</v>
      </c>
      <c r="G213" s="78" t="n">
        <v>21.1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7</v>
      </c>
      <c r="D214" s="76" t="n">
        <v>17.74</v>
      </c>
      <c r="E214" s="104" t="n">
        <v>2902</v>
      </c>
      <c r="F214" s="77" t="n">
        <v>20</v>
      </c>
      <c r="G214" s="78" t="n">
        <v>20.5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2</v>
      </c>
      <c r="D215" s="76" t="n">
        <v>12.87</v>
      </c>
      <c r="E215" s="104" t="n">
        <v>2082</v>
      </c>
      <c r="F215" s="77" t="n">
        <v>26</v>
      </c>
      <c r="G215" s="78" t="n">
        <v>42.1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5</v>
      </c>
      <c r="D216" s="76" t="n">
        <v>10.21</v>
      </c>
      <c r="E216" s="104" t="n">
        <v>1574</v>
      </c>
      <c r="F216" s="77" t="n">
        <v>28</v>
      </c>
      <c r="G216" s="78" t="n">
        <v>12.5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6</v>
      </c>
      <c r="D217" s="76" t="n">
        <v>7.63</v>
      </c>
      <c r="E217" s="104" t="n">
        <v>1194</v>
      </c>
      <c r="F217" s="77" t="n">
        <v>12</v>
      </c>
      <c r="G217" s="78" t="n">
        <v>3.8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4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7</v>
      </c>
      <c r="D219" s="76" t="n">
        <v>14.26</v>
      </c>
      <c r="E219" s="104" t="n">
        <v>2147</v>
      </c>
      <c r="F219" s="77" t="n">
        <v>37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6</v>
      </c>
      <c r="D220" s="76" t="n">
        <v>29.36</v>
      </c>
      <c r="E220" s="104" t="n">
        <v>4663</v>
      </c>
      <c r="F220" s="77" t="n">
        <v>80</v>
      </c>
      <c r="G220" s="78" t="n">
        <v>5.1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6</v>
      </c>
      <c r="D221" s="76" t="n">
        <v>15.91</v>
      </c>
      <c r="E221" s="104" t="n">
        <v>2464</v>
      </c>
      <c r="F221" s="77" t="n">
        <v>44</v>
      </c>
      <c r="G221" s="78" t="n">
        <v>20.6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.2</v>
      </c>
      <c r="D222" s="76" t="n">
        <v>13.51</v>
      </c>
      <c r="E222" s="104" t="n">
        <v>2065</v>
      </c>
      <c r="F222" s="77" t="n">
        <v>33</v>
      </c>
      <c r="G222" s="78" t="n">
        <v>56.4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1.3</v>
      </c>
      <c r="D223" s="76" t="n">
        <v>9.96</v>
      </c>
      <c r="E223" s="104" t="n">
        <v>1354</v>
      </c>
      <c r="F223" s="77" t="n">
        <v>31</v>
      </c>
      <c r="G223" s="78" t="n">
        <v>14.1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6</v>
      </c>
      <c r="D224" s="76" t="n">
        <v>9.23</v>
      </c>
      <c r="E224" s="104" t="n">
        <v>1269</v>
      </c>
      <c r="F224" s="77" t="n">
        <v>29</v>
      </c>
      <c r="G224" s="78" t="n">
        <v>3.9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.2</v>
      </c>
      <c r="D225" s="86" t="n">
        <v>15.29</v>
      </c>
      <c r="E225" s="87" t="n">
        <v>2339</v>
      </c>
      <c r="F225" s="87" t="n">
        <v>39</v>
      </c>
      <c r="G225" s="88" t="n">
        <v>93.2</v>
      </c>
    </row>
    <row r="226" s="59" customFormat="true" ht="11.4" hidden="false" customHeight="true" outlineLevel="0" collapsed="false">
      <c r="A226" s="100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9.3</v>
      </c>
      <c r="D228" s="76" t="n">
        <v>15.39</v>
      </c>
      <c r="E228" s="104" t="n">
        <v>2627</v>
      </c>
      <c r="F228" s="77" t="n">
        <v>60</v>
      </c>
      <c r="G228" s="78" t="n">
        <v>43.3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8</v>
      </c>
      <c r="D229" s="76" t="n">
        <v>37.24</v>
      </c>
      <c r="E229" s="104" t="n">
        <v>6444</v>
      </c>
      <c r="F229" s="77" t="n">
        <v>344</v>
      </c>
      <c r="G229" s="78" t="n">
        <v>11.2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.6</v>
      </c>
      <c r="D230" s="76" t="n">
        <v>17.04</v>
      </c>
      <c r="E230" s="104" t="n">
        <v>2859</v>
      </c>
      <c r="F230" s="77" t="n">
        <v>31</v>
      </c>
      <c r="G230" s="78" t="n">
        <v>17.7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8</v>
      </c>
      <c r="D231" s="76" t="n">
        <v>13.54</v>
      </c>
      <c r="E231" s="104" t="n">
        <v>2344</v>
      </c>
      <c r="F231" s="77" t="n">
        <v>22</v>
      </c>
      <c r="G231" s="78" t="n">
        <v>41.7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7</v>
      </c>
      <c r="D232" s="76" t="n">
        <v>8.7</v>
      </c>
      <c r="E232" s="104" t="n">
        <v>1461</v>
      </c>
      <c r="F232" s="77" t="n">
        <v>26</v>
      </c>
      <c r="G232" s="78" t="n">
        <v>23.8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5</v>
      </c>
      <c r="D233" s="76" t="n">
        <v>7.8</v>
      </c>
      <c r="E233" s="104" t="n">
        <v>1305</v>
      </c>
      <c r="F233" s="77" t="n">
        <v>2</v>
      </c>
      <c r="G233" s="78" t="n">
        <v>5.6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4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4</v>
      </c>
      <c r="D235" s="76" t="n">
        <v>11.69</v>
      </c>
      <c r="E235" s="104" t="n">
        <v>1800</v>
      </c>
      <c r="F235" s="77" t="n">
        <v>17</v>
      </c>
      <c r="G235" s="78" t="n">
        <v>56.7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8.4</v>
      </c>
      <c r="D236" s="76" t="n">
        <v>22.39</v>
      </c>
      <c r="E236" s="104" t="n">
        <v>3737</v>
      </c>
      <c r="F236" s="77" t="n">
        <v>17</v>
      </c>
      <c r="G236" s="78" t="n">
        <v>3.8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1</v>
      </c>
      <c r="D237" s="76" t="n">
        <v>15.71</v>
      </c>
      <c r="E237" s="104" t="n">
        <v>2530</v>
      </c>
      <c r="F237" s="77" t="n">
        <v>21</v>
      </c>
      <c r="G237" s="78" t="n">
        <v>13.8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5.1</v>
      </c>
      <c r="D238" s="76" t="n">
        <v>11.7</v>
      </c>
      <c r="E238" s="104" t="n">
        <v>1784</v>
      </c>
      <c r="F238" s="77" t="n">
        <v>20</v>
      </c>
      <c r="G238" s="78" t="n">
        <v>52.6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4</v>
      </c>
      <c r="D239" s="76" t="n">
        <v>8.59</v>
      </c>
      <c r="E239" s="104" t="n">
        <v>1282</v>
      </c>
      <c r="F239" s="77" t="n">
        <v>10</v>
      </c>
      <c r="G239" s="78" t="n">
        <v>21.3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6</v>
      </c>
      <c r="D240" s="76" t="n">
        <v>7.32</v>
      </c>
      <c r="E240" s="104" t="n">
        <v>1146</v>
      </c>
      <c r="F240" s="77" t="n">
        <v>8</v>
      </c>
      <c r="G240" s="78" t="n">
        <v>8.5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7.1</v>
      </c>
      <c r="D241" s="86" t="n">
        <v>13.39</v>
      </c>
      <c r="E241" s="87" t="n">
        <v>2158</v>
      </c>
      <c r="F241" s="87" t="n">
        <v>35</v>
      </c>
      <c r="G241" s="88" t="n">
        <v>91</v>
      </c>
    </row>
    <row r="242" s="59" customFormat="true" ht="12" hidden="false" customHeight="true" outlineLevel="0" collapsed="false">
      <c r="D242" s="102"/>
      <c r="E242" s="103"/>
      <c r="F242" s="103"/>
      <c r="G242" s="58"/>
    </row>
    <row r="243" s="59" customFormat="true" ht="12" hidden="false" customHeight="true" outlineLevel="0" collapsed="false">
      <c r="A243" s="59" t="s">
        <v>132</v>
      </c>
      <c r="D243" s="102"/>
      <c r="E243" s="103"/>
      <c r="F243" s="103"/>
      <c r="G243" s="58"/>
    </row>
    <row r="244" s="59" customFormat="true" ht="12" hidden="false" customHeight="true" outlineLevel="0" collapsed="false">
      <c r="A244" s="106" t="s">
        <v>133</v>
      </c>
      <c r="D244" s="102"/>
      <c r="E244" s="103"/>
      <c r="F244" s="103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3. Quartal 2008 im Produzierenden Gewerbe und Dienstleistungsbereich nach Leistungsgruppen"/>
    <hyperlink ref="A33" location="Inhaltsverzeichnis!B18" display="Bruttomonatsverdienst der voll- und teilzeitbeschäftigten Arbeitnehmer in Brandenburg im                  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7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9</v>
      </c>
      <c r="C8" s="119" t="n">
        <v>14.47</v>
      </c>
      <c r="D8" s="104" t="n">
        <v>2509</v>
      </c>
      <c r="E8" s="104" t="n">
        <v>74</v>
      </c>
    </row>
    <row r="9" s="116" customFormat="true" ht="10.5" hidden="false" customHeight="true" outlineLevel="0" collapsed="false">
      <c r="A9" s="116" t="s">
        <v>116</v>
      </c>
      <c r="B9" s="118" t="n">
        <v>39.2</v>
      </c>
      <c r="C9" s="119" t="n">
        <v>13.78</v>
      </c>
      <c r="D9" s="104" t="n">
        <v>2349</v>
      </c>
      <c r="E9" s="104" t="n">
        <v>60</v>
      </c>
    </row>
    <row r="10" s="116" customFormat="true" ht="10.5" hidden="false" customHeight="true" outlineLevel="0" collapsed="false">
      <c r="A10" s="120" t="s">
        <v>117</v>
      </c>
      <c r="B10" s="121" t="n">
        <v>39.7</v>
      </c>
      <c r="C10" s="122" t="n">
        <v>14.24</v>
      </c>
      <c r="D10" s="123" t="n">
        <v>2455</v>
      </c>
      <c r="E10" s="123" t="n">
        <v>70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7</v>
      </c>
      <c r="C13" s="119" t="n">
        <v>14.51</v>
      </c>
      <c r="D13" s="104" t="n">
        <v>2505</v>
      </c>
      <c r="E13" s="104" t="n">
        <v>67</v>
      </c>
    </row>
    <row r="14" s="116" customFormat="true" ht="10.5" hidden="false" customHeight="true" outlineLevel="0" collapsed="false">
      <c r="A14" s="116" t="s">
        <v>116</v>
      </c>
      <c r="B14" s="118" t="n">
        <v>39.2</v>
      </c>
      <c r="C14" s="119" t="n">
        <v>13.09</v>
      </c>
      <c r="D14" s="104" t="n">
        <v>2228</v>
      </c>
      <c r="E14" s="104" t="n">
        <v>48</v>
      </c>
    </row>
    <row r="15" s="116" customFormat="true" ht="10.5" hidden="false" customHeight="true" outlineLevel="0" collapsed="false">
      <c r="A15" s="120" t="s">
        <v>117</v>
      </c>
      <c r="B15" s="121" t="n">
        <v>39.6</v>
      </c>
      <c r="C15" s="122" t="n">
        <v>14.24</v>
      </c>
      <c r="D15" s="123" t="n">
        <v>2452</v>
      </c>
      <c r="E15" s="123" t="n">
        <v>63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8</v>
      </c>
      <c r="C18" s="119" t="n">
        <v>19.16</v>
      </c>
      <c r="D18" s="104" t="n">
        <v>3145</v>
      </c>
      <c r="E18" s="104" t="n">
        <v>105</v>
      </c>
    </row>
    <row r="19" s="116" customFormat="true" ht="10.5" hidden="false" customHeight="true" outlineLevel="0" collapsed="false">
      <c r="A19" s="116" t="s">
        <v>116</v>
      </c>
      <c r="B19" s="118" t="n">
        <v>37.8</v>
      </c>
      <c r="C19" s="119" t="n">
        <v>18.66</v>
      </c>
      <c r="D19" s="104" t="n">
        <v>3068</v>
      </c>
      <c r="E19" s="104" t="n">
        <v>90</v>
      </c>
    </row>
    <row r="20" s="116" customFormat="true" ht="10.5" hidden="false" customHeight="true" outlineLevel="0" collapsed="false">
      <c r="A20" s="120" t="s">
        <v>117</v>
      </c>
      <c r="B20" s="121" t="n">
        <v>37.8</v>
      </c>
      <c r="C20" s="122" t="n">
        <v>19.05</v>
      </c>
      <c r="D20" s="123" t="n">
        <v>3128</v>
      </c>
      <c r="E20" s="123" t="n">
        <v>102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9</v>
      </c>
      <c r="C23" s="119" t="n">
        <v>14.47</v>
      </c>
      <c r="D23" s="104" t="n">
        <v>2507</v>
      </c>
      <c r="E23" s="104" t="n">
        <v>75</v>
      </c>
    </row>
    <row r="24" s="116" customFormat="true" ht="10.5" hidden="false" customHeight="true" outlineLevel="0" collapsed="false">
      <c r="A24" s="116" t="s">
        <v>116</v>
      </c>
      <c r="B24" s="118" t="n">
        <v>39.4</v>
      </c>
      <c r="C24" s="119" t="n">
        <v>12.21</v>
      </c>
      <c r="D24" s="104" t="n">
        <v>2092</v>
      </c>
      <c r="E24" s="104" t="n">
        <v>43</v>
      </c>
    </row>
    <row r="25" s="116" customFormat="true" ht="10.5" hidden="false" customHeight="true" outlineLevel="0" collapsed="false">
      <c r="A25" s="120" t="s">
        <v>117</v>
      </c>
      <c r="B25" s="121" t="n">
        <v>39.8</v>
      </c>
      <c r="C25" s="122" t="n">
        <v>13.97</v>
      </c>
      <c r="D25" s="123" t="n">
        <v>2413</v>
      </c>
      <c r="E25" s="123" t="n">
        <v>68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6</v>
      </c>
      <c r="C28" s="119" t="n">
        <v>11.33</v>
      </c>
      <c r="D28" s="104" t="n">
        <v>1947</v>
      </c>
      <c r="E28" s="104" t="n">
        <v>18</v>
      </c>
    </row>
    <row r="29" s="116" customFormat="true" ht="10.5" hidden="false" customHeight="true" outlineLevel="0" collapsed="false">
      <c r="A29" s="116" t="s">
        <v>116</v>
      </c>
      <c r="B29" s="118" t="n">
        <v>39.8</v>
      </c>
      <c r="C29" s="119" t="n">
        <v>8.6</v>
      </c>
      <c r="D29" s="104" t="n">
        <v>1488</v>
      </c>
      <c r="E29" s="104" t="n">
        <v>13</v>
      </c>
    </row>
    <row r="30" s="116" customFormat="true" ht="10.5" hidden="false" customHeight="true" outlineLevel="0" collapsed="false">
      <c r="A30" s="120" t="s">
        <v>117</v>
      </c>
      <c r="B30" s="85" t="n">
        <v>39.7</v>
      </c>
      <c r="C30" s="122" t="n">
        <v>10.06</v>
      </c>
      <c r="D30" s="91" t="n">
        <v>1734</v>
      </c>
      <c r="E30" s="91" t="n">
        <v>16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4</v>
      </c>
      <c r="C33" s="119" t="n">
        <v>11.68</v>
      </c>
      <c r="D33" s="104" t="n">
        <v>2000</v>
      </c>
      <c r="E33" s="104" t="n">
        <v>3</v>
      </c>
    </row>
    <row r="34" s="116" customFormat="true" ht="10.5" hidden="false" customHeight="true" outlineLevel="0" collapsed="false">
      <c r="A34" s="116" t="s">
        <v>116</v>
      </c>
      <c r="B34" s="118" t="n">
        <v>39.2</v>
      </c>
      <c r="C34" s="119" t="n">
        <v>11.04</v>
      </c>
      <c r="D34" s="104" t="n">
        <v>1880</v>
      </c>
      <c r="E34" s="104" t="n">
        <v>3</v>
      </c>
    </row>
    <row r="35" s="116" customFormat="true" ht="10.5" hidden="false" customHeight="true" outlineLevel="0" collapsed="false">
      <c r="A35" s="120" t="s">
        <v>117</v>
      </c>
      <c r="B35" s="85" t="n">
        <v>39.3</v>
      </c>
      <c r="C35" s="122" t="n">
        <v>11.35</v>
      </c>
      <c r="D35" s="91" t="n">
        <v>1939</v>
      </c>
      <c r="E35" s="91" t="n">
        <v>3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7</v>
      </c>
      <c r="C38" s="119" t="n">
        <v>13.87</v>
      </c>
      <c r="D38" s="104" t="n">
        <v>2393</v>
      </c>
      <c r="E38" s="104" t="n">
        <v>35</v>
      </c>
    </row>
    <row r="39" s="116" customFormat="true" ht="10.5" hidden="false" customHeight="true" outlineLevel="0" collapsed="false">
      <c r="A39" s="116" t="s">
        <v>116</v>
      </c>
      <c r="B39" s="118" t="n">
        <v>40.2</v>
      </c>
      <c r="C39" s="119" t="n">
        <v>12.76</v>
      </c>
      <c r="D39" s="104" t="n">
        <v>2229</v>
      </c>
      <c r="E39" s="104" t="n">
        <v>76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72</v>
      </c>
      <c r="D40" s="128" t="n">
        <v>2371</v>
      </c>
      <c r="E40" s="128" t="n">
        <v>40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7</v>
      </c>
      <c r="C43" s="119" t="n">
        <v>15.45</v>
      </c>
      <c r="D43" s="104" t="n">
        <v>2662</v>
      </c>
      <c r="E43" s="104" t="n">
        <v>48</v>
      </c>
    </row>
    <row r="44" s="116" customFormat="true" ht="10.5" hidden="false" customHeight="true" outlineLevel="0" collapsed="false">
      <c r="A44" s="116" t="s">
        <v>116</v>
      </c>
      <c r="B44" s="118" t="n">
        <v>38.8</v>
      </c>
      <c r="C44" s="119" t="n">
        <v>12.94</v>
      </c>
      <c r="D44" s="104" t="n">
        <v>2184</v>
      </c>
      <c r="E44" s="104" t="n">
        <v>45</v>
      </c>
    </row>
    <row r="45" s="116" customFormat="true" ht="10.5" hidden="false" customHeight="true" outlineLevel="0" collapsed="false">
      <c r="A45" s="120" t="s">
        <v>117</v>
      </c>
      <c r="B45" s="127" t="n">
        <v>39.4</v>
      </c>
      <c r="C45" s="122" t="n">
        <v>14.6</v>
      </c>
      <c r="D45" s="128" t="n">
        <v>2499</v>
      </c>
      <c r="E45" s="128" t="n">
        <v>47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4</v>
      </c>
      <c r="C48" s="119" t="n">
        <v>16.42</v>
      </c>
      <c r="D48" s="104" t="n">
        <v>2883</v>
      </c>
      <c r="E48" s="104" t="n">
        <v>72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41</v>
      </c>
      <c r="D49" s="104" t="n">
        <v>2656</v>
      </c>
      <c r="E49" s="104" t="n">
        <v>38</v>
      </c>
    </row>
    <row r="50" s="116" customFormat="true" ht="10.5" hidden="false" customHeight="true" outlineLevel="0" collapsed="false">
      <c r="A50" s="120" t="s">
        <v>117</v>
      </c>
      <c r="B50" s="85" t="n">
        <v>40.2</v>
      </c>
      <c r="C50" s="122" t="n">
        <v>16.11</v>
      </c>
      <c r="D50" s="91" t="n">
        <v>2812</v>
      </c>
      <c r="E50" s="91" t="n">
        <v>62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2</v>
      </c>
      <c r="C53" s="119" t="n">
        <v>12.51</v>
      </c>
      <c r="D53" s="104" t="n">
        <v>2187</v>
      </c>
      <c r="E53" s="104" t="n">
        <v>40</v>
      </c>
    </row>
    <row r="54" s="116" customFormat="true" ht="10.5" hidden="false" customHeight="true" outlineLevel="0" collapsed="false">
      <c r="A54" s="116" t="s">
        <v>116</v>
      </c>
      <c r="B54" s="118" t="n">
        <v>41</v>
      </c>
      <c r="C54" s="119" t="n">
        <v>12.02</v>
      </c>
      <c r="D54" s="104" t="n">
        <v>2139</v>
      </c>
      <c r="E54" s="104" t="n">
        <v>42</v>
      </c>
    </row>
    <row r="55" s="116" customFormat="true" ht="10.5" hidden="false" customHeight="true" outlineLevel="0" collapsed="false">
      <c r="A55" s="120" t="s">
        <v>117</v>
      </c>
      <c r="B55" s="85" t="n">
        <v>40.4</v>
      </c>
      <c r="C55" s="122" t="n">
        <v>12.42</v>
      </c>
      <c r="D55" s="91" t="n">
        <v>2178</v>
      </c>
      <c r="E55" s="91" t="n">
        <v>40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6</v>
      </c>
      <c r="C58" s="119" t="n">
        <v>12.67</v>
      </c>
      <c r="D58" s="104" t="n">
        <v>2289</v>
      </c>
      <c r="E58" s="104" t="n">
        <v>44</v>
      </c>
    </row>
    <row r="59" s="116" customFormat="true" ht="10.5" hidden="false" customHeight="true" outlineLevel="0" collapsed="false">
      <c r="A59" s="116" t="s">
        <v>116</v>
      </c>
      <c r="B59" s="118" t="n">
        <v>39</v>
      </c>
      <c r="C59" s="119" t="n">
        <v>13.3</v>
      </c>
      <c r="D59" s="104" t="n">
        <v>2254</v>
      </c>
      <c r="E59" s="104" t="n">
        <v>30</v>
      </c>
    </row>
    <row r="60" s="116" customFormat="true" ht="10.5" hidden="false" customHeight="true" outlineLevel="0" collapsed="false">
      <c r="A60" s="120" t="s">
        <v>117</v>
      </c>
      <c r="B60" s="85" t="n">
        <v>41.3</v>
      </c>
      <c r="C60" s="122" t="n">
        <v>12.74</v>
      </c>
      <c r="D60" s="91" t="n">
        <v>2285</v>
      </c>
      <c r="E60" s="91" t="n">
        <v>4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9.4</v>
      </c>
      <c r="C63" s="119" t="n">
        <v>13.43</v>
      </c>
      <c r="D63" s="104" t="n">
        <v>2301</v>
      </c>
      <c r="E63" s="104" t="n">
        <v>44</v>
      </c>
    </row>
    <row r="64" s="116" customFormat="true" ht="10.5" hidden="false" customHeight="true" outlineLevel="0" collapsed="false">
      <c r="A64" s="116" t="s">
        <v>116</v>
      </c>
      <c r="B64" s="118" t="n">
        <v>38.4</v>
      </c>
      <c r="C64" s="119" t="n">
        <v>13.57</v>
      </c>
      <c r="D64" s="104" t="n">
        <v>2265</v>
      </c>
      <c r="E64" s="104" t="n">
        <v>25</v>
      </c>
    </row>
    <row r="65" s="116" customFormat="true" ht="10.5" hidden="false" customHeight="true" outlineLevel="0" collapsed="false">
      <c r="A65" s="120" t="s">
        <v>117</v>
      </c>
      <c r="B65" s="85" t="n">
        <v>39.3</v>
      </c>
      <c r="C65" s="122" t="n">
        <v>13.45</v>
      </c>
      <c r="D65" s="91" t="n">
        <v>2297</v>
      </c>
      <c r="E65" s="91" t="n">
        <v>42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40.4</v>
      </c>
      <c r="C68" s="119" t="n">
        <v>15.27</v>
      </c>
      <c r="D68" s="104" t="n">
        <v>2683</v>
      </c>
      <c r="E68" s="104" t="n">
        <v>87</v>
      </c>
    </row>
    <row r="69" s="116" customFormat="true" ht="10.5" hidden="false" customHeight="true" outlineLevel="0" collapsed="false">
      <c r="A69" s="116" t="s">
        <v>116</v>
      </c>
      <c r="B69" s="118" t="n">
        <v>40</v>
      </c>
      <c r="C69" s="119" t="n">
        <v>14.97</v>
      </c>
      <c r="D69" s="104" t="n">
        <v>2598</v>
      </c>
      <c r="E69" s="104" t="n">
        <v>69</v>
      </c>
    </row>
    <row r="70" s="116" customFormat="true" ht="10.5" hidden="false" customHeight="true" outlineLevel="0" collapsed="false">
      <c r="A70" s="120" t="s">
        <v>117</v>
      </c>
      <c r="B70" s="85" t="n">
        <v>40.4</v>
      </c>
      <c r="C70" s="122" t="n">
        <v>15.24</v>
      </c>
      <c r="D70" s="91" t="n">
        <v>2674</v>
      </c>
      <c r="E70" s="91" t="n">
        <v>85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40</v>
      </c>
      <c r="C72" s="119" t="n">
        <v>14.4</v>
      </c>
      <c r="D72" s="104" t="n">
        <v>2500</v>
      </c>
      <c r="E72" s="104" t="n">
        <v>65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7</v>
      </c>
      <c r="D73" s="104" t="n">
        <v>1805</v>
      </c>
      <c r="E73" s="104" t="n">
        <v>43</v>
      </c>
    </row>
    <row r="74" s="116" customFormat="true" ht="10.5" hidden="false" customHeight="true" outlineLevel="0" collapsed="false">
      <c r="A74" s="120" t="s">
        <v>117</v>
      </c>
      <c r="B74" s="85" t="n">
        <v>39.8</v>
      </c>
      <c r="C74" s="122" t="n">
        <v>13.14</v>
      </c>
      <c r="D74" s="91" t="n">
        <v>2270</v>
      </c>
      <c r="E74" s="91" t="n">
        <v>5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8.9</v>
      </c>
      <c r="C77" s="119" t="n">
        <v>18.54</v>
      </c>
      <c r="D77" s="104" t="n">
        <v>3133</v>
      </c>
      <c r="E77" s="104" t="n">
        <v>206</v>
      </c>
    </row>
    <row r="78" s="116" customFormat="true" ht="10.5" hidden="false" customHeight="true" outlineLevel="0" collapsed="false">
      <c r="A78" s="116" t="s">
        <v>116</v>
      </c>
      <c r="B78" s="118" t="n">
        <v>38.4</v>
      </c>
      <c r="C78" s="119" t="n">
        <v>18.24</v>
      </c>
      <c r="D78" s="104" t="n">
        <v>3045</v>
      </c>
      <c r="E78" s="104" t="n">
        <v>154</v>
      </c>
    </row>
    <row r="79" s="116" customFormat="true" ht="10.5" hidden="false" customHeight="true" outlineLevel="0" collapsed="false">
      <c r="A79" s="120" t="s">
        <v>117</v>
      </c>
      <c r="B79" s="127" t="n">
        <v>38.8</v>
      </c>
      <c r="C79" s="122" t="n">
        <v>18.5</v>
      </c>
      <c r="D79" s="128" t="n">
        <v>3120</v>
      </c>
      <c r="E79" s="128" t="n">
        <v>199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1.3</v>
      </c>
      <c r="C82" s="119" t="n">
        <v>10.75</v>
      </c>
      <c r="D82" s="130" t="n">
        <v>1928</v>
      </c>
      <c r="E82" s="130" t="n">
        <v>37</v>
      </c>
    </row>
    <row r="83" s="116" customFormat="true" ht="10.5" hidden="false" customHeight="true" outlineLevel="0" collapsed="false">
      <c r="A83" s="116" t="s">
        <v>116</v>
      </c>
      <c r="B83" s="82" t="n">
        <v>40.4</v>
      </c>
      <c r="C83" s="119" t="n">
        <v>9.86</v>
      </c>
      <c r="D83" s="130" t="n">
        <v>1730</v>
      </c>
      <c r="E83" s="130" t="n">
        <v>32</v>
      </c>
    </row>
    <row r="84" s="116" customFormat="true" ht="10.5" hidden="false" customHeight="true" outlineLevel="0" collapsed="false">
      <c r="A84" s="120" t="s">
        <v>117</v>
      </c>
      <c r="B84" s="127" t="n">
        <v>41.1</v>
      </c>
      <c r="C84" s="122" t="n">
        <v>10.58</v>
      </c>
      <c r="D84" s="128" t="n">
        <v>1889</v>
      </c>
      <c r="E84" s="128" t="n">
        <v>36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7</v>
      </c>
      <c r="C87" s="119" t="n">
        <v>20.45</v>
      </c>
      <c r="D87" s="104" t="n">
        <v>3438</v>
      </c>
      <c r="E87" s="104" t="n">
        <v>38</v>
      </c>
    </row>
    <row r="88" s="116" customFormat="true" ht="10.5" hidden="false" customHeight="true" outlineLevel="0" collapsed="false">
      <c r="A88" s="116" t="s">
        <v>116</v>
      </c>
      <c r="B88" s="118" t="n">
        <v>38.5</v>
      </c>
      <c r="C88" s="119" t="n">
        <v>18.49</v>
      </c>
      <c r="D88" s="104" t="n">
        <v>3093</v>
      </c>
      <c r="E88" s="104" t="n">
        <v>38</v>
      </c>
    </row>
    <row r="89" s="116" customFormat="true" ht="10.5" hidden="false" customHeight="true" outlineLevel="0" collapsed="false">
      <c r="A89" s="120" t="s">
        <v>117</v>
      </c>
      <c r="B89" s="127" t="n">
        <v>38.6</v>
      </c>
      <c r="C89" s="122" t="n">
        <v>19.98</v>
      </c>
      <c r="D89" s="128" t="n">
        <v>3354</v>
      </c>
      <c r="E89" s="128" t="n">
        <v>38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40</v>
      </c>
      <c r="C92" s="119" t="n">
        <v>12.45</v>
      </c>
      <c r="D92" s="104" t="n">
        <v>2163</v>
      </c>
      <c r="E92" s="104" t="n">
        <v>55</v>
      </c>
    </row>
    <row r="93" s="116" customFormat="true" ht="10.5" hidden="false" customHeight="true" outlineLevel="0" collapsed="false">
      <c r="A93" s="116" t="s">
        <v>116</v>
      </c>
      <c r="B93" s="118" t="n">
        <v>38.6</v>
      </c>
      <c r="C93" s="119" t="n">
        <v>11.71</v>
      </c>
      <c r="D93" s="104" t="n">
        <v>1964</v>
      </c>
      <c r="E93" s="104" t="n">
        <v>73</v>
      </c>
    </row>
    <row r="94" s="116" customFormat="true" ht="10.5" hidden="false" customHeight="true" outlineLevel="0" collapsed="false">
      <c r="A94" s="120" t="s">
        <v>117</v>
      </c>
      <c r="B94" s="127" t="n">
        <v>39.9</v>
      </c>
      <c r="C94" s="122" t="n">
        <v>12.39</v>
      </c>
      <c r="D94" s="128" t="n">
        <v>2148</v>
      </c>
      <c r="E94" s="128" t="n">
        <v>56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40.1</v>
      </c>
      <c r="C97" s="119" t="n">
        <v>14.43</v>
      </c>
      <c r="D97" s="104" t="n">
        <v>2513</v>
      </c>
      <c r="E97" s="104" t="n">
        <v>82</v>
      </c>
    </row>
    <row r="98" s="116" customFormat="true" ht="10.5" hidden="false" customHeight="true" outlineLevel="0" collapsed="false">
      <c r="A98" s="116" t="s">
        <v>116</v>
      </c>
      <c r="B98" s="118" t="n">
        <v>39.2</v>
      </c>
      <c r="C98" s="119" t="n">
        <v>13.99</v>
      </c>
      <c r="D98" s="104" t="n">
        <v>2386</v>
      </c>
      <c r="E98" s="104" t="n">
        <v>64</v>
      </c>
    </row>
    <row r="99" s="116" customFormat="true" ht="10.5" hidden="false" customHeight="true" outlineLevel="0" collapsed="false">
      <c r="A99" s="120" t="s">
        <v>117</v>
      </c>
      <c r="B99" s="85" t="n">
        <v>39.7</v>
      </c>
      <c r="C99" s="122" t="n">
        <v>14.24</v>
      </c>
      <c r="D99" s="91" t="n">
        <v>2457</v>
      </c>
      <c r="E99" s="91" t="n">
        <v>74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7</v>
      </c>
      <c r="C102" s="119" t="n">
        <v>13.38</v>
      </c>
      <c r="D102" s="104" t="n">
        <v>2309</v>
      </c>
      <c r="E102" s="104" t="n">
        <v>121</v>
      </c>
    </row>
    <row r="103" s="116" customFormat="true" ht="10.5" hidden="false" customHeight="true" outlineLevel="0" collapsed="false">
      <c r="A103" s="116" t="s">
        <v>116</v>
      </c>
      <c r="B103" s="118" t="n">
        <v>39.2</v>
      </c>
      <c r="C103" s="119" t="n">
        <v>11.87</v>
      </c>
      <c r="D103" s="104" t="n">
        <v>2022</v>
      </c>
      <c r="E103" s="104" t="n">
        <v>67</v>
      </c>
    </row>
    <row r="104" s="116" customFormat="true" ht="10.5" hidden="false" customHeight="true" outlineLevel="0" collapsed="false">
      <c r="A104" s="120" t="s">
        <v>117</v>
      </c>
      <c r="B104" s="127" t="n">
        <v>39.6</v>
      </c>
      <c r="C104" s="122" t="n">
        <v>12.88</v>
      </c>
      <c r="D104" s="128" t="n">
        <v>2214</v>
      </c>
      <c r="E104" s="128" t="n">
        <v>103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4</v>
      </c>
      <c r="C107" s="119" t="n">
        <v>13.35</v>
      </c>
      <c r="D107" s="104" t="n">
        <v>2284</v>
      </c>
      <c r="E107" s="104" t="n">
        <v>27</v>
      </c>
    </row>
    <row r="108" s="116" customFormat="true" ht="10.5" hidden="false" customHeight="true" outlineLevel="0" collapsed="false">
      <c r="A108" s="116" t="s">
        <v>116</v>
      </c>
      <c r="B108" s="118" t="n">
        <v>39.4</v>
      </c>
      <c r="C108" s="119" t="n">
        <v>11.26</v>
      </c>
      <c r="D108" s="104" t="n">
        <v>1926</v>
      </c>
      <c r="E108" s="104" t="n">
        <v>25</v>
      </c>
    </row>
    <row r="109" s="116" customFormat="true" ht="10.5" hidden="false" customHeight="true" outlineLevel="0" collapsed="false">
      <c r="A109" s="120" t="s">
        <v>117</v>
      </c>
      <c r="B109" s="85" t="n">
        <v>39.4</v>
      </c>
      <c r="C109" s="122" t="n">
        <v>13</v>
      </c>
      <c r="D109" s="91" t="n">
        <v>2224</v>
      </c>
      <c r="E109" s="91" t="n">
        <v>27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40.2</v>
      </c>
      <c r="C112" s="119" t="n">
        <v>13.37</v>
      </c>
      <c r="D112" s="104" t="n">
        <v>2336</v>
      </c>
      <c r="E112" s="104" t="n">
        <v>83</v>
      </c>
    </row>
    <row r="113" s="116" customFormat="true" ht="10.5" hidden="false" customHeight="true" outlineLevel="0" collapsed="false">
      <c r="A113" s="116" t="s">
        <v>116</v>
      </c>
      <c r="B113" s="118" t="n">
        <v>39.7</v>
      </c>
      <c r="C113" s="119" t="n">
        <v>11.55</v>
      </c>
      <c r="D113" s="104" t="n">
        <v>1990</v>
      </c>
      <c r="E113" s="104" t="n">
        <v>42</v>
      </c>
    </row>
    <row r="114" s="116" customFormat="true" ht="10.5" hidden="false" customHeight="true" outlineLevel="0" collapsed="false">
      <c r="A114" s="120" t="s">
        <v>117</v>
      </c>
      <c r="B114" s="127" t="n">
        <v>40.1</v>
      </c>
      <c r="C114" s="122" t="n">
        <v>12.95</v>
      </c>
      <c r="D114" s="128" t="n">
        <v>2257</v>
      </c>
      <c r="E114" s="128" t="n">
        <v>74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5</v>
      </c>
      <c r="C117" s="119" t="n">
        <v>12.79</v>
      </c>
      <c r="D117" s="104" t="n">
        <v>2197</v>
      </c>
      <c r="E117" s="104" t="n">
        <v>273</v>
      </c>
    </row>
    <row r="118" s="116" customFormat="true" ht="10.5" hidden="false" customHeight="true" outlineLevel="0" collapsed="false">
      <c r="A118" s="116" t="s">
        <v>116</v>
      </c>
      <c r="B118" s="118" t="n">
        <v>39</v>
      </c>
      <c r="C118" s="119" t="n">
        <v>11.85</v>
      </c>
      <c r="D118" s="104" t="n">
        <v>2008</v>
      </c>
      <c r="E118" s="104" t="n">
        <v>78</v>
      </c>
    </row>
    <row r="119" s="116" customFormat="true" ht="10.5" hidden="false" customHeight="true" outlineLevel="0" collapsed="false">
      <c r="A119" s="120" t="s">
        <v>117</v>
      </c>
      <c r="B119" s="127" t="n">
        <v>39.2</v>
      </c>
      <c r="C119" s="122" t="n">
        <v>12.3</v>
      </c>
      <c r="D119" s="128" t="n">
        <v>2097</v>
      </c>
      <c r="E119" s="128" t="n">
        <v>170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6</v>
      </c>
      <c r="C122" s="119" t="n">
        <v>9.71</v>
      </c>
      <c r="D122" s="104" t="n">
        <v>1670</v>
      </c>
      <c r="E122" s="104" t="n">
        <v>19</v>
      </c>
    </row>
    <row r="123" s="116" customFormat="true" ht="10.5" hidden="false" customHeight="true" outlineLevel="0" collapsed="false">
      <c r="A123" s="116" t="s">
        <v>116</v>
      </c>
      <c r="B123" s="118" t="n">
        <v>39.5</v>
      </c>
      <c r="C123" s="119" t="n">
        <v>7.94</v>
      </c>
      <c r="D123" s="104" t="n">
        <v>1364</v>
      </c>
      <c r="E123" s="104" t="n">
        <v>15</v>
      </c>
    </row>
    <row r="124" s="116" customFormat="true" ht="10.5" hidden="false" customHeight="true" outlineLevel="0" collapsed="false">
      <c r="A124" s="120" t="s">
        <v>117</v>
      </c>
      <c r="B124" s="127" t="n">
        <v>39.5</v>
      </c>
      <c r="C124" s="122" t="n">
        <v>8.59</v>
      </c>
      <c r="D124" s="128" t="n">
        <v>1477</v>
      </c>
      <c r="E124" s="128" t="n">
        <v>17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5</v>
      </c>
      <c r="C127" s="119" t="n">
        <v>12.81</v>
      </c>
      <c r="D127" s="104" t="n">
        <v>2251</v>
      </c>
      <c r="E127" s="104" t="n">
        <v>67</v>
      </c>
    </row>
    <row r="128" s="116" customFormat="true" ht="10.5" hidden="false" customHeight="true" outlineLevel="0" collapsed="false">
      <c r="A128" s="116" t="s">
        <v>116</v>
      </c>
      <c r="B128" s="118" t="n">
        <v>38.8</v>
      </c>
      <c r="C128" s="119" t="n">
        <v>14.51</v>
      </c>
      <c r="D128" s="104" t="n">
        <v>2445</v>
      </c>
      <c r="E128" s="104" t="n">
        <v>112</v>
      </c>
    </row>
    <row r="129" s="116" customFormat="true" ht="10.5" hidden="false" customHeight="true" outlineLevel="0" collapsed="false">
      <c r="A129" s="120" t="s">
        <v>117</v>
      </c>
      <c r="B129" s="85" t="n">
        <v>40.1</v>
      </c>
      <c r="C129" s="122" t="n">
        <v>13.15</v>
      </c>
      <c r="D129" s="91" t="n">
        <v>2291</v>
      </c>
      <c r="E129" s="91" t="n">
        <v>76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7</v>
      </c>
      <c r="D131" s="104" t="n">
        <v>3623</v>
      </c>
      <c r="E131" s="104" t="n">
        <v>161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4</v>
      </c>
      <c r="D132" s="104" t="n">
        <v>2959</v>
      </c>
      <c r="E132" s="104" t="n">
        <v>115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6</v>
      </c>
      <c r="D133" s="91" t="n">
        <v>3194</v>
      </c>
      <c r="E133" s="91" t="n">
        <v>131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.4</v>
      </c>
      <c r="C136" s="119" t="n">
        <v>13.43</v>
      </c>
      <c r="D136" s="104" t="n">
        <v>2357</v>
      </c>
      <c r="E136" s="104" t="n">
        <v>84</v>
      </c>
    </row>
    <row r="137" s="116" customFormat="true" ht="10.5" hidden="false" customHeight="true" outlineLevel="0" collapsed="false">
      <c r="A137" s="116" t="s">
        <v>116</v>
      </c>
      <c r="B137" s="118" t="n">
        <v>39</v>
      </c>
      <c r="C137" s="119" t="n">
        <v>13.05</v>
      </c>
      <c r="D137" s="104" t="n">
        <v>2212</v>
      </c>
      <c r="E137" s="104" t="n">
        <v>136</v>
      </c>
    </row>
    <row r="138" s="116" customFormat="true" ht="10.5" hidden="false" customHeight="true" outlineLevel="0" collapsed="false">
      <c r="A138" s="120" t="s">
        <v>117</v>
      </c>
      <c r="B138" s="127" t="n">
        <v>39.9</v>
      </c>
      <c r="C138" s="122" t="n">
        <v>13.3</v>
      </c>
      <c r="D138" s="128" t="n">
        <v>2305</v>
      </c>
      <c r="E138" s="128" t="n">
        <v>103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8.2</v>
      </c>
      <c r="C141" s="119" t="n">
        <v>17.37</v>
      </c>
      <c r="D141" s="104" t="n">
        <v>2880</v>
      </c>
      <c r="E141" s="104" t="n">
        <v>463</v>
      </c>
    </row>
    <row r="142" s="116" customFormat="true" ht="10.5" hidden="false" customHeight="true" outlineLevel="0" collapsed="false">
      <c r="A142" s="116" t="s">
        <v>116</v>
      </c>
      <c r="B142" s="118" t="n">
        <v>37.7</v>
      </c>
      <c r="C142" s="119" t="n">
        <v>16.85</v>
      </c>
      <c r="D142" s="104" t="n">
        <v>2761</v>
      </c>
      <c r="E142" s="104" t="n">
        <v>552</v>
      </c>
    </row>
    <row r="143" s="116" customFormat="true" ht="10.5" hidden="false" customHeight="true" outlineLevel="0" collapsed="false">
      <c r="A143" s="120" t="s">
        <v>117</v>
      </c>
      <c r="B143" s="85" t="n">
        <v>37.9</v>
      </c>
      <c r="C143" s="122" t="n">
        <v>17.11</v>
      </c>
      <c r="D143" s="91" t="n">
        <v>2820</v>
      </c>
      <c r="E143" s="91" t="n">
        <v>508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94</v>
      </c>
      <c r="D146" s="104" t="n">
        <v>3432</v>
      </c>
      <c r="E146" s="104" t="n">
        <v>134</v>
      </c>
    </row>
    <row r="147" s="116" customFormat="true" ht="10.5" hidden="false" customHeight="true" outlineLevel="0" collapsed="false">
      <c r="A147" s="116" t="s">
        <v>116</v>
      </c>
      <c r="B147" s="118" t="n">
        <v>39.6</v>
      </c>
      <c r="C147" s="119" t="n">
        <v>15.43</v>
      </c>
      <c r="D147" s="104" t="n">
        <v>2652</v>
      </c>
      <c r="E147" s="104" t="n">
        <v>105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49</v>
      </c>
      <c r="D148" s="91" t="n">
        <v>3181</v>
      </c>
      <c r="E148" s="91" t="n">
        <v>124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66</v>
      </c>
      <c r="D151" s="104" t="n">
        <v>3528</v>
      </c>
      <c r="E151" s="104" t="n">
        <v>57</v>
      </c>
    </row>
    <row r="152" s="116" customFormat="true" ht="10.5" hidden="false" customHeight="true" outlineLevel="0" collapsed="false">
      <c r="A152" s="116" t="s">
        <v>116</v>
      </c>
      <c r="B152" s="118" t="n">
        <v>39.2</v>
      </c>
      <c r="C152" s="119" t="n">
        <v>16.45</v>
      </c>
      <c r="D152" s="104" t="n">
        <v>2803</v>
      </c>
      <c r="E152" s="104" t="n">
        <v>20</v>
      </c>
    </row>
    <row r="153" s="116" customFormat="true" ht="10.5" hidden="false" customHeight="true" outlineLevel="0" collapsed="false">
      <c r="A153" s="120" t="s">
        <v>117</v>
      </c>
      <c r="B153" s="85" t="n">
        <v>39.3</v>
      </c>
      <c r="C153" s="122" t="n">
        <v>18.77</v>
      </c>
      <c r="D153" s="91" t="n">
        <v>3202</v>
      </c>
      <c r="E153" s="91" t="n">
        <v>40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7</v>
      </c>
      <c r="C156" s="119" t="n">
        <v>11.79</v>
      </c>
      <c r="D156" s="104" t="n">
        <v>2087</v>
      </c>
      <c r="E156" s="104" t="n">
        <v>45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8</v>
      </c>
      <c r="D157" s="104" t="n">
        <v>1986</v>
      </c>
      <c r="E157" s="104" t="n">
        <v>77</v>
      </c>
    </row>
    <row r="158" s="116" customFormat="true" ht="10.5" hidden="false" customHeight="true" outlineLevel="0" collapsed="false">
      <c r="A158" s="120" t="s">
        <v>117</v>
      </c>
      <c r="B158" s="85" t="n">
        <v>40.2</v>
      </c>
      <c r="C158" s="122" t="n">
        <v>11.75</v>
      </c>
      <c r="D158" s="91" t="n">
        <v>2053</v>
      </c>
      <c r="E158" s="91" t="n">
        <v>56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8</v>
      </c>
      <c r="C161" s="119" t="n">
        <v>17.1</v>
      </c>
      <c r="D161" s="104" t="n">
        <v>2960</v>
      </c>
      <c r="E161" s="104" t="n">
        <v>131</v>
      </c>
    </row>
    <row r="162" s="116" customFormat="true" ht="10.5" hidden="false" customHeight="true" outlineLevel="0" collapsed="false">
      <c r="A162" s="116" t="s">
        <v>116</v>
      </c>
      <c r="B162" s="118" t="n">
        <v>39.3</v>
      </c>
      <c r="C162" s="119" t="n">
        <v>13.45</v>
      </c>
      <c r="D162" s="104" t="n">
        <v>2295</v>
      </c>
      <c r="E162" s="104" t="n">
        <v>68</v>
      </c>
    </row>
    <row r="163" s="116" customFormat="true" ht="10.5" hidden="false" customHeight="true" outlineLevel="0" collapsed="false">
      <c r="A163" s="120" t="s">
        <v>117</v>
      </c>
      <c r="B163" s="85" t="n">
        <v>39.5</v>
      </c>
      <c r="C163" s="122" t="n">
        <v>14.97</v>
      </c>
      <c r="D163" s="91" t="n">
        <v>2570</v>
      </c>
      <c r="E163" s="91" t="n">
        <v>94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8</v>
      </c>
      <c r="C166" s="119" t="n">
        <v>17.95</v>
      </c>
      <c r="D166" s="104" t="n">
        <v>3107</v>
      </c>
      <c r="E166" s="104" t="n">
        <v>29</v>
      </c>
    </row>
    <row r="167" s="59" customFormat="true" ht="10.5" hidden="false" customHeight="true" outlineLevel="0" collapsed="false">
      <c r="A167" s="116" t="s">
        <v>116</v>
      </c>
      <c r="B167" s="118" t="n">
        <v>38.6</v>
      </c>
      <c r="C167" s="119" t="n">
        <v>14</v>
      </c>
      <c r="D167" s="104" t="n">
        <v>2350</v>
      </c>
      <c r="E167" s="104" t="n">
        <v>12</v>
      </c>
    </row>
    <row r="168" s="59" customFormat="true" ht="10.5" hidden="false" customHeight="true" outlineLevel="0" collapsed="false">
      <c r="A168" s="131" t="s">
        <v>117</v>
      </c>
      <c r="B168" s="132" t="n">
        <v>39.5</v>
      </c>
      <c r="C168" s="122" t="n">
        <v>16.95</v>
      </c>
      <c r="D168" s="133" t="n">
        <v>2911</v>
      </c>
      <c r="E168" s="133" t="n">
        <v>25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8.3</v>
      </c>
      <c r="C171" s="119" t="n">
        <v>9.25</v>
      </c>
      <c r="D171" s="104" t="n">
        <v>1538</v>
      </c>
      <c r="E171" s="104" t="n">
        <v>31</v>
      </c>
    </row>
    <row r="172" s="59" customFormat="true" ht="10.5" hidden="false" customHeight="true" outlineLevel="0" collapsed="false">
      <c r="A172" s="116" t="s">
        <v>116</v>
      </c>
      <c r="B172" s="118" t="n">
        <v>38.3</v>
      </c>
      <c r="C172" s="119" t="n">
        <v>11.25</v>
      </c>
      <c r="D172" s="104" t="n">
        <v>1874</v>
      </c>
      <c r="E172" s="104" t="n">
        <v>186</v>
      </c>
    </row>
    <row r="173" s="59" customFormat="true" ht="10.5" hidden="false" customHeight="true" outlineLevel="0" collapsed="false">
      <c r="A173" s="131" t="s">
        <v>117</v>
      </c>
      <c r="B173" s="135" t="n">
        <v>38.3</v>
      </c>
      <c r="C173" s="122" t="n">
        <v>9.55</v>
      </c>
      <c r="D173" s="136" t="n">
        <v>1590</v>
      </c>
      <c r="E173" s="136" t="n">
        <v>55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7.5</v>
      </c>
      <c r="C176" s="119" t="n">
        <v>6.11</v>
      </c>
      <c r="D176" s="104" t="n">
        <v>1260</v>
      </c>
      <c r="E176" s="104" t="n">
        <v>1</v>
      </c>
    </row>
    <row r="177" s="59" customFormat="true" ht="10.5" hidden="false" customHeight="true" outlineLevel="0" collapsed="false">
      <c r="A177" s="116" t="s">
        <v>116</v>
      </c>
      <c r="B177" s="118" t="n">
        <v>41.9</v>
      </c>
      <c r="C177" s="119" t="n">
        <v>6.07</v>
      </c>
      <c r="D177" s="104" t="n">
        <v>1106</v>
      </c>
      <c r="E177" s="104" t="n">
        <v>2</v>
      </c>
    </row>
    <row r="178" s="59" customFormat="true" ht="10.5" hidden="false" customHeight="true" outlineLevel="0" collapsed="false">
      <c r="A178" s="131" t="s">
        <v>117</v>
      </c>
      <c r="B178" s="135" t="n">
        <v>46.6</v>
      </c>
      <c r="C178" s="122" t="n">
        <v>6.1</v>
      </c>
      <c r="D178" s="136" t="n">
        <v>1235</v>
      </c>
      <c r="E178" s="136" t="n">
        <v>2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63</v>
      </c>
      <c r="D181" s="104" t="n">
        <v>1839</v>
      </c>
      <c r="E181" s="104" t="n">
        <v>27</v>
      </c>
    </row>
    <row r="182" s="59" customFormat="true" ht="10.5" hidden="false" customHeight="true" outlineLevel="0" collapsed="false">
      <c r="A182" s="116" t="s">
        <v>116</v>
      </c>
      <c r="B182" s="118" t="n">
        <v>39.2</v>
      </c>
      <c r="C182" s="119" t="n">
        <v>9.24</v>
      </c>
      <c r="D182" s="104" t="n">
        <v>1574</v>
      </c>
      <c r="E182" s="104" t="n">
        <v>18</v>
      </c>
    </row>
    <row r="183" s="59" customFormat="true" ht="10.5" hidden="false" customHeight="true" outlineLevel="0" collapsed="false">
      <c r="A183" s="131" t="s">
        <v>117</v>
      </c>
      <c r="B183" s="135" t="n">
        <v>39.6</v>
      </c>
      <c r="C183" s="122" t="n">
        <v>10.2</v>
      </c>
      <c r="D183" s="136" t="n">
        <v>1757</v>
      </c>
      <c r="E183" s="136" t="n">
        <v>24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.5</v>
      </c>
      <c r="C186" s="119" t="n">
        <v>14.54</v>
      </c>
      <c r="D186" s="104" t="n">
        <v>2558</v>
      </c>
      <c r="E186" s="104" t="n">
        <v>107</v>
      </c>
    </row>
    <row r="187" s="59" customFormat="true" ht="10.5" hidden="false" customHeight="true" outlineLevel="0" collapsed="false">
      <c r="A187" s="116" t="s">
        <v>116</v>
      </c>
      <c r="B187" s="118" t="n">
        <v>38.9</v>
      </c>
      <c r="C187" s="119" t="n">
        <v>11.52</v>
      </c>
      <c r="D187" s="104" t="n">
        <v>1946</v>
      </c>
      <c r="E187" s="104" t="n">
        <v>93</v>
      </c>
    </row>
    <row r="188" s="59" customFormat="true" ht="10.5" hidden="false" customHeight="true" outlineLevel="0" collapsed="false">
      <c r="A188" s="131" t="s">
        <v>117</v>
      </c>
      <c r="B188" s="135" t="n">
        <v>39.6</v>
      </c>
      <c r="C188" s="122" t="n">
        <v>12.83</v>
      </c>
      <c r="D188" s="133" t="n">
        <v>2206</v>
      </c>
      <c r="E188" s="133" t="n">
        <v>99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27</v>
      </c>
      <c r="D190" s="104" t="n">
        <v>3217</v>
      </c>
      <c r="E190" s="95" t="s">
        <v>31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52</v>
      </c>
      <c r="D191" s="104" t="n">
        <v>3075</v>
      </c>
      <c r="E191" s="95" t="s">
        <v>31</v>
      </c>
      <c r="F191" s="138"/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78</v>
      </c>
      <c r="D192" s="133" t="n">
        <v>3125</v>
      </c>
      <c r="E192" s="95" t="s">
        <v>31</v>
      </c>
      <c r="F192" s="138"/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40</v>
      </c>
      <c r="C195" s="119" t="n">
        <v>20.59</v>
      </c>
      <c r="D195" s="104" t="n">
        <v>3575</v>
      </c>
      <c r="E195" s="104" t="n">
        <v>52</v>
      </c>
    </row>
    <row r="196" s="59" customFormat="true" ht="10.5" hidden="false" customHeight="true" outlineLevel="0" collapsed="false">
      <c r="A196" s="116" t="s">
        <v>116</v>
      </c>
      <c r="B196" s="118" t="n">
        <v>39.5</v>
      </c>
      <c r="C196" s="119" t="n">
        <v>15.45</v>
      </c>
      <c r="D196" s="104" t="n">
        <v>2650</v>
      </c>
      <c r="E196" s="104" t="n">
        <v>49</v>
      </c>
    </row>
    <row r="197" s="59" customFormat="true" ht="10.5" hidden="false" customHeight="true" outlineLevel="0" collapsed="false">
      <c r="A197" s="131" t="s">
        <v>117</v>
      </c>
      <c r="B197" s="135" t="n">
        <v>39.6</v>
      </c>
      <c r="C197" s="122" t="n">
        <v>16.86</v>
      </c>
      <c r="D197" s="136" t="n">
        <v>2900</v>
      </c>
      <c r="E197" s="136" t="n">
        <v>50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2</v>
      </c>
      <c r="D200" s="104" t="n">
        <v>4179</v>
      </c>
      <c r="E200" s="104" t="n">
        <v>66</v>
      </c>
    </row>
    <row r="201" s="59" customFormat="true" ht="10.5" hidden="false" customHeight="true" outlineLevel="0" collapsed="false">
      <c r="A201" s="116" t="s">
        <v>116</v>
      </c>
      <c r="B201" s="118" t="n">
        <v>39.5</v>
      </c>
      <c r="C201" s="119" t="n">
        <v>17.1</v>
      </c>
      <c r="D201" s="104" t="n">
        <v>2935</v>
      </c>
      <c r="E201" s="104" t="n">
        <v>49</v>
      </c>
    </row>
    <row r="202" s="59" customFormat="true" ht="10.5" hidden="false" customHeight="true" outlineLevel="0" collapsed="false">
      <c r="A202" s="131" t="s">
        <v>117</v>
      </c>
      <c r="B202" s="132" t="n">
        <v>39.6</v>
      </c>
      <c r="C202" s="122" t="n">
        <v>19.01</v>
      </c>
      <c r="D202" s="133" t="n">
        <v>3274</v>
      </c>
      <c r="E202" s="133" t="n">
        <v>54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8</v>
      </c>
      <c r="C205" s="119" t="n">
        <v>13.27</v>
      </c>
      <c r="D205" s="104" t="n">
        <v>2292</v>
      </c>
      <c r="E205" s="104" t="n">
        <v>25</v>
      </c>
    </row>
    <row r="206" s="59" customFormat="true" ht="10.5" hidden="false" customHeight="true" outlineLevel="0" collapsed="false">
      <c r="A206" s="116" t="s">
        <v>116</v>
      </c>
      <c r="B206" s="118" t="n">
        <v>39.4</v>
      </c>
      <c r="C206" s="119" t="n">
        <v>12.02</v>
      </c>
      <c r="D206" s="104" t="n">
        <v>2057</v>
      </c>
      <c r="E206" s="104" t="n">
        <v>50</v>
      </c>
    </row>
    <row r="207" s="59" customFormat="true" ht="10.5" hidden="false" customHeight="true" outlineLevel="0" collapsed="false">
      <c r="A207" s="131" t="s">
        <v>117</v>
      </c>
      <c r="B207" s="132" t="n">
        <v>39.5</v>
      </c>
      <c r="C207" s="122" t="n">
        <v>12.35</v>
      </c>
      <c r="D207" s="133" t="n">
        <v>2118</v>
      </c>
      <c r="E207" s="133" t="n">
        <v>43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6</v>
      </c>
      <c r="C210" s="119" t="n">
        <v>15.86</v>
      </c>
      <c r="D210" s="104" t="n">
        <v>2796</v>
      </c>
      <c r="E210" s="104" t="n">
        <v>66</v>
      </c>
    </row>
    <row r="211" s="59" customFormat="true" ht="10.5" hidden="false" customHeight="true" outlineLevel="0" collapsed="false">
      <c r="A211" s="116" t="s">
        <v>116</v>
      </c>
      <c r="B211" s="118" t="n">
        <v>39.9</v>
      </c>
      <c r="C211" s="119" t="n">
        <v>12.53</v>
      </c>
      <c r="D211" s="104" t="n">
        <v>2171</v>
      </c>
      <c r="E211" s="104" t="n">
        <v>18</v>
      </c>
    </row>
    <row r="212" s="59" customFormat="true" ht="10.5" hidden="false" customHeight="true" outlineLevel="0" collapsed="false">
      <c r="A212" s="131" t="s">
        <v>117</v>
      </c>
      <c r="B212" s="132" t="n">
        <v>40.3</v>
      </c>
      <c r="C212" s="122" t="n">
        <v>14.32</v>
      </c>
      <c r="D212" s="133" t="n">
        <v>2506</v>
      </c>
      <c r="E212" s="133" t="n">
        <v>44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8</v>
      </c>
      <c r="C215" s="119" t="n">
        <v>12.44</v>
      </c>
      <c r="D215" s="104" t="n">
        <v>2204</v>
      </c>
      <c r="E215" s="104" t="n">
        <v>27</v>
      </c>
    </row>
    <row r="216" s="59" customFormat="true" ht="10.5" hidden="false" customHeight="true" outlineLevel="0" collapsed="false">
      <c r="A216" s="116" t="s">
        <v>116</v>
      </c>
      <c r="B216" s="118" t="n">
        <v>39.8</v>
      </c>
      <c r="C216" s="119" t="n">
        <v>12.65</v>
      </c>
      <c r="D216" s="104" t="n">
        <v>2186</v>
      </c>
      <c r="E216" s="104" t="n">
        <v>24</v>
      </c>
    </row>
    <row r="217" s="59" customFormat="true" ht="10.5" hidden="false" customHeight="true" outlineLevel="0" collapsed="false">
      <c r="A217" s="131" t="s">
        <v>117</v>
      </c>
      <c r="B217" s="135" t="n">
        <v>40.6</v>
      </c>
      <c r="C217" s="122" t="n">
        <v>12.48</v>
      </c>
      <c r="D217" s="136" t="n">
        <v>2200</v>
      </c>
      <c r="E217" s="136" t="n">
        <v>2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.5</v>
      </c>
      <c r="C220" s="119" t="n">
        <v>14.56</v>
      </c>
      <c r="D220" s="104" t="n">
        <v>2500</v>
      </c>
      <c r="E220" s="104" t="n">
        <v>27</v>
      </c>
    </row>
    <row r="221" s="59" customFormat="true" ht="10.5" hidden="false" customHeight="true" outlineLevel="0" collapsed="false">
      <c r="A221" s="116" t="s">
        <v>116</v>
      </c>
      <c r="B221" s="118" t="n">
        <v>39.5</v>
      </c>
      <c r="C221" s="119" t="n">
        <v>13.02</v>
      </c>
      <c r="D221" s="104" t="n">
        <v>2234</v>
      </c>
      <c r="E221" s="104" t="n">
        <v>36</v>
      </c>
    </row>
    <row r="222" s="59" customFormat="true" ht="10.5" hidden="false" customHeight="true" outlineLevel="0" collapsed="false">
      <c r="A222" s="131" t="s">
        <v>117</v>
      </c>
      <c r="B222" s="132" t="n">
        <v>39.5</v>
      </c>
      <c r="C222" s="122" t="n">
        <v>13.61</v>
      </c>
      <c r="D222" s="133" t="n">
        <v>2334</v>
      </c>
      <c r="E222" s="133" t="n">
        <v>32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41.1</v>
      </c>
      <c r="C225" s="119" t="n">
        <v>25.22</v>
      </c>
      <c r="D225" s="104" t="n">
        <v>4500</v>
      </c>
      <c r="E225" s="104" t="n">
        <v>175</v>
      </c>
    </row>
    <row r="226" s="59" customFormat="true" ht="10.5" hidden="false" customHeight="true" outlineLevel="0" collapsed="false">
      <c r="A226" s="116" t="s">
        <v>116</v>
      </c>
      <c r="B226" s="118" t="n">
        <v>40.8</v>
      </c>
      <c r="C226" s="119" t="n">
        <v>17.45</v>
      </c>
      <c r="D226" s="104" t="n">
        <v>3094</v>
      </c>
      <c r="E226" s="104" t="n">
        <v>8</v>
      </c>
    </row>
    <row r="227" s="59" customFormat="true" ht="10.5" hidden="false" customHeight="true" outlineLevel="0" collapsed="false">
      <c r="A227" s="131" t="s">
        <v>117</v>
      </c>
      <c r="B227" s="132" t="n">
        <v>40.9</v>
      </c>
      <c r="C227" s="122" t="n">
        <v>21.74</v>
      </c>
      <c r="D227" s="133" t="n">
        <v>3867</v>
      </c>
      <c r="E227" s="133" t="n">
        <v>100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5</v>
      </c>
      <c r="C230" s="119" t="n">
        <v>8.77</v>
      </c>
      <c r="D230" s="104" t="n">
        <v>1542</v>
      </c>
      <c r="E230" s="104" t="n">
        <v>14</v>
      </c>
    </row>
    <row r="231" s="59" customFormat="true" ht="10.5" hidden="false" customHeight="true" outlineLevel="0" collapsed="false">
      <c r="A231" s="116" t="s">
        <v>116</v>
      </c>
      <c r="B231" s="118" t="n">
        <v>39.6</v>
      </c>
      <c r="C231" s="119" t="n">
        <v>7.27</v>
      </c>
      <c r="D231" s="104" t="n">
        <v>1253</v>
      </c>
      <c r="E231" s="104" t="n">
        <v>4</v>
      </c>
    </row>
    <row r="232" s="59" customFormat="true" ht="10.5" hidden="false" customHeight="true" outlineLevel="0" collapsed="false">
      <c r="A232" s="131" t="s">
        <v>117</v>
      </c>
      <c r="B232" s="135" t="n">
        <v>39.9</v>
      </c>
      <c r="C232" s="122" t="n">
        <v>7.84</v>
      </c>
      <c r="D232" s="136" t="n">
        <v>1361</v>
      </c>
      <c r="E232" s="136" t="n">
        <v>8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5:55Z</cp:lastPrinted>
  <dcterms:modified xsi:type="dcterms:W3CDTF">2009-02-03T08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