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2.Quartal 2008 nach ausgewählten Wirtschaftsbereichen</t>
  </si>
  <si>
    <t xml:space="preserve">Statistischer Bericht</t>
  </si>
  <si>
    <t xml:space="preserve">N I 1 - vj 2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 2. Quartal 2008 nach Geschlecht und</t>
  </si>
  <si>
    <t xml:space="preserve">2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2. Quartal 2008  im </t>
  </si>
  <si>
    <t xml:space="preserve">Produzierenden Gewerbe und Dienstleistungs-</t>
  </si>
  <si>
    <t xml:space="preserve"> 2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 2. Quartal 2008 im Produzierenden Gewerbe </t>
  </si>
  <si>
    <t xml:space="preserve">zeitbeschäftigten Arbeitnehmer in Brandenburg</t>
  </si>
  <si>
    <t xml:space="preserve">und Dienstleistungsbereich nach Tätigkeiten </t>
  </si>
  <si>
    <t xml:space="preserve">im  2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 2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2. Quartal 2008 nach ausgewählten Wirtschaftsbereichen</t>
  </si>
  <si>
    <t xml:space="preserve">1  Durchschnittlicher Bruttoverdienst der voll- und teilzeitbeschäftigten Arbeitnehmer
    in Brandenburg im 2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randenburg im 2. Quartal 2008 im Produzierenden Gewerbe und Dienstleistungsbereich nach Leistungsgruppen</t>
  </si>
  <si>
    <t xml:space="preserve">Bruttomonatsverdienst der voll- und teilzeitbeschäftigten Arbeitnehmer in Brandenburg im                   2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2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Bergbau und Gewinnung von Steinen und Erden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nstrumenten, Sprotgeräten, Spielwaren und sonstigen Erzeugnissen; Recycling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2. Quartal 2008 ausgewählter Wirtschaftsbereiche vom Durchschnitt  im Produzierenden Gewerbe und Dienstleistungsbereich </t>
  </si>
  <si>
    <t xml:space="preserve">Verteilung der Arbeitnehmer in Brandenburg im 2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2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\(#\ ##0.0\);&quot;–( &quot;#\ ##0.0\)"/>
    <numFmt numFmtId="175" formatCode="\(#\ ##0.00\);&quot;–( &quot;#\ ##0.00\)"/>
    <numFmt numFmtId="176" formatCode="\(#\ ##0\);&quot;(– &quot;#\ ##0\)"/>
    <numFmt numFmtId="177" formatCode="#,##0;&quot;– &quot;#,##0;\–"/>
    <numFmt numFmtId="178" formatCode="\(#\ ##0.0\);&quot;–(&quot;#\ ##0.0\)"/>
    <numFmt numFmtId="179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1367189"/>
        <c:axId val="6718469"/>
      </c:barChart>
      <c:catAx>
        <c:axId val="6136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18469"/>
        <c:crossesAt val="0"/>
        <c:auto val="1"/>
        <c:lblAlgn val="ctr"/>
        <c:lblOffset val="100"/>
        <c:noMultiLvlLbl val="0"/>
      </c:catAx>
      <c:valAx>
        <c:axId val="671846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36718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4588683"/>
        <c:axId val="11980587"/>
      </c:barChart>
      <c:catAx>
        <c:axId val="5458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980587"/>
        <c:crossesAt val="0"/>
        <c:auto val="1"/>
        <c:lblAlgn val="ctr"/>
        <c:lblOffset val="100"/>
        <c:noMultiLvlLbl val="0"/>
      </c:catAx>
      <c:valAx>
        <c:axId val="1198058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5886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9514375"/>
        <c:axId val="1468969"/>
      </c:barChart>
      <c:catAx>
        <c:axId val="9951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68969"/>
        <c:crossesAt val="0"/>
        <c:auto val="1"/>
        <c:lblAlgn val="ctr"/>
        <c:lblOffset val="100"/>
        <c:noMultiLvlLbl val="0"/>
      </c:catAx>
      <c:valAx>
        <c:axId val="14689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514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1180403"/>
        <c:axId val="13873180"/>
      </c:barChart>
      <c:catAx>
        <c:axId val="3118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873180"/>
        <c:auto val="1"/>
        <c:lblAlgn val="ctr"/>
        <c:lblOffset val="100"/>
        <c:noMultiLvlLbl val="0"/>
      </c:catAx>
      <c:valAx>
        <c:axId val="138731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180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74384925"/>
        <c:axId val="52520442"/>
      </c:barChart>
      <c:catAx>
        <c:axId val="7438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520442"/>
        <c:crossesAt val="0"/>
        <c:auto val="1"/>
        <c:lblAlgn val="ctr"/>
        <c:lblOffset val="100"/>
        <c:noMultiLvlLbl val="0"/>
      </c:catAx>
      <c:valAx>
        <c:axId val="525204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38492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452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8640</xdr:colOff>
      <xdr:row>5</xdr:row>
      <xdr:rowOff>60840</xdr:rowOff>
    </xdr:from>
    <xdr:to>
      <xdr:col>2</xdr:col>
      <xdr:colOff>189720</xdr:colOff>
      <xdr:row>40</xdr:row>
      <xdr:rowOff>68760</xdr:rowOff>
    </xdr:to>
    <xdr:sp>
      <xdr:nvSpPr>
        <xdr:cNvPr id="22" name="Line 2084"/>
        <xdr:cNvSpPr/>
      </xdr:nvSpPr>
      <xdr:spPr>
        <a:xfrm>
          <a:off x="3022560" y="1360080"/>
          <a:ext cx="1080" cy="587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171981368685</cdr:x>
      <cdr:y>0.0315141337811363</cdr:y>
    </cdr:from>
    <cdr:to>
      <cdr:x>0.475994267287711</cdr:x>
      <cdr:y>0.0584942625244892</cdr:y>
    </cdr:to>
    <cdr:sp>
      <cdr:nvSpPr>
        <cdr:cNvPr id="9" name="Text 1"/>
        <cdr:cNvSpPr/>
      </cdr:nvSpPr>
      <cdr:spPr>
        <a:xfrm>
          <a:off x="4341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74632748119</cdr:x>
      <cdr:y>0.107472712006717</cdr:y>
    </cdr:from>
    <cdr:to>
      <cdr:x>0.477726024125164</cdr:x>
      <cdr:y>0.139770500979569</cdr:y>
    </cdr:to>
    <cdr:sp>
      <cdr:nvSpPr>
        <cdr:cNvPr id="10" name="Text 2"/>
        <cdr:cNvSpPr/>
      </cdr:nvSpPr>
      <cdr:spPr>
        <a:xfrm>
          <a:off x="716040" y="691200"/>
          <a:ext cx="21639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2493729845933</cdr:x>
      <cdr:y>0.344472432129863</cdr:y>
    </cdr:from>
    <cdr:to>
      <cdr:x>0.477726024125164</cdr:x>
      <cdr:y>0.375986565910999</cdr:y>
    </cdr:to>
    <cdr:sp>
      <cdr:nvSpPr>
        <cdr:cNvPr id="11" name="Text 3"/>
        <cdr:cNvSpPr/>
      </cdr:nvSpPr>
      <cdr:spPr>
        <a:xfrm>
          <a:off x="266760" y="2215440"/>
          <a:ext cx="26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493478869297509</cdr:y>
    </cdr:from>
    <cdr:to>
      <cdr:x>0.942493729845933</cdr:x>
      <cdr:y>0.536020151133501</cdr:y>
    </cdr:to>
    <cdr:sp>
      <cdr:nvSpPr>
        <cdr:cNvPr id="12" name="Text 4"/>
        <cdr:cNvSpPr/>
      </cdr:nvSpPr>
      <cdr:spPr>
        <a:xfrm>
          <a:off x="3094200" y="3173760"/>
          <a:ext cx="258768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573019871256647</cdr:y>
    </cdr:from>
    <cdr:to>
      <cdr:x>0.748477248298101</cdr:x>
      <cdr:y>0.608228379513014</cdr:y>
    </cdr:to>
    <cdr:sp>
      <cdr:nvSpPr>
        <cdr:cNvPr id="13" name="Text 5"/>
        <cdr:cNvSpPr/>
      </cdr:nvSpPr>
      <cdr:spPr>
        <a:xfrm>
          <a:off x="3094200" y="3685320"/>
          <a:ext cx="14180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41572907920515</cdr:y>
    </cdr:from>
    <cdr:to>
      <cdr:x>0.477009435088977</cdr:x>
      <cdr:y>0.443492863140218</cdr:y>
    </cdr:to>
    <cdr:sp>
      <cdr:nvSpPr>
        <cdr:cNvPr id="14" name="Text 6"/>
        <cdr:cNvSpPr/>
      </cdr:nvSpPr>
      <cdr:spPr>
        <a:xfrm>
          <a:off x="256320" y="2673720"/>
          <a:ext cx="26193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874835781679207</cdr:x>
      <cdr:y>0.18427092079485</cdr:y>
    </cdr:from>
    <cdr:to>
      <cdr:x>0.477009435088977</cdr:x>
      <cdr:y>0.21024349286314</cdr:y>
    </cdr:to>
    <cdr:sp>
      <cdr:nvSpPr>
        <cdr:cNvPr id="15" name="Text 7"/>
        <cdr:cNvSpPr/>
      </cdr:nvSpPr>
      <cdr:spPr>
        <a:xfrm>
          <a:off x="527400" y="1185120"/>
          <a:ext cx="23482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653512454520011</cdr:y>
    </cdr:from>
    <cdr:to>
      <cdr:x>0.860265137943389</cdr:x>
      <cdr:y>0.684019031626085</cdr:y>
    </cdr:to>
    <cdr:sp>
      <cdr:nvSpPr>
        <cdr:cNvPr id="16" name="Text 8"/>
        <cdr:cNvSpPr/>
      </cdr:nvSpPr>
      <cdr:spPr>
        <a:xfrm>
          <a:off x="3100320" y="4203000"/>
          <a:ext cx="2085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730254687937308</cdr:y>
    </cdr:from>
    <cdr:to>
      <cdr:x>0.636987937417891</cdr:x>
      <cdr:y>0.750741673663588</cdr:y>
    </cdr:to>
    <cdr:sp>
      <cdr:nvSpPr>
        <cdr:cNvPr id="17" name="Text 9"/>
        <cdr:cNvSpPr/>
      </cdr:nvSpPr>
      <cdr:spPr>
        <a:xfrm>
          <a:off x="3100320" y="4696560"/>
          <a:ext cx="7398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52514033202</cdr:x>
      <cdr:y>0.80352644836272</cdr:y>
    </cdr:from>
    <cdr:to>
      <cdr:x>0.63274811895378</cdr:x>
      <cdr:y>0.832241813602015</cdr:y>
    </cdr:to>
    <cdr:sp>
      <cdr:nvSpPr>
        <cdr:cNvPr id="18" name="Text 10"/>
        <cdr:cNvSpPr/>
      </cdr:nvSpPr>
      <cdr:spPr>
        <a:xfrm>
          <a:off x="3083760" y="5167800"/>
          <a:ext cx="7308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48059238027</cdr:x>
      <cdr:y>0.882003918275959</cdr:y>
    </cdr:from>
    <cdr:to>
      <cdr:x>0.695748238385286</cdr:x>
      <cdr:y>0.907976490344249</cdr:y>
    </cdr:to>
    <cdr:sp>
      <cdr:nvSpPr>
        <cdr:cNvPr id="20" name="Text 12"/>
        <cdr:cNvSpPr/>
      </cdr:nvSpPr>
      <cdr:spPr>
        <a:xfrm>
          <a:off x="3089520" y="5672520"/>
          <a:ext cx="1104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530275886778932</cdr:x>
      <cdr:y>0.262972292191436</cdr:y>
    </cdr:from>
    <cdr:to>
      <cdr:x>0.475277678251523</cdr:x>
      <cdr:y>0.291743632801567</cdr:y>
    </cdr:to>
    <cdr:sp>
      <cdr:nvSpPr>
        <cdr:cNvPr id="21" name="Text 13"/>
        <cdr:cNvSpPr/>
      </cdr:nvSpPr>
      <cdr:spPr>
        <a:xfrm>
          <a:off x="319680" y="1691280"/>
          <a:ext cx="25455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8" t="s">
        <v>175</v>
      </c>
      <c r="B2" s="138"/>
      <c r="C2" s="138"/>
      <c r="D2" s="138"/>
      <c r="E2" s="138"/>
      <c r="F2" s="138"/>
    </row>
  </sheetData>
  <mergeCells count="1">
    <mergeCell ref="A2:F2"/>
  </mergeCells>
  <hyperlinks>
    <hyperlink ref="A2" location="Inhaltsverzeichnis!B31" display="Verteilung der Arbeitnehmer in Brandenburg im 2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6</v>
      </c>
      <c r="B1" s="55"/>
      <c r="C1" s="55"/>
      <c r="D1" s="55"/>
      <c r="E1" s="55"/>
    </row>
    <row r="2" customFormat="false" ht="12" hidden="false" customHeight="true" outlineLevel="0" collapsed="false">
      <c r="A2" s="90" t="s">
        <v>102</v>
      </c>
      <c r="B2" s="90"/>
      <c r="C2" s="90"/>
      <c r="D2" s="90"/>
      <c r="E2" s="90"/>
    </row>
    <row r="3" s="139" customFormat="true" ht="22.5" hidden="false" customHeight="true" outlineLevel="0" collapsed="false">
      <c r="A3" s="113" t="s">
        <v>177</v>
      </c>
      <c r="B3" s="61" t="s">
        <v>178</v>
      </c>
      <c r="C3" s="61" t="s">
        <v>105</v>
      </c>
      <c r="D3" s="61"/>
      <c r="E3" s="115" t="s">
        <v>106</v>
      </c>
    </row>
    <row r="4" s="139" customFormat="true" ht="11.25" hidden="false" customHeight="true" outlineLevel="0" collapsed="false">
      <c r="A4" s="113"/>
      <c r="B4" s="61"/>
      <c r="C4" s="140" t="s">
        <v>108</v>
      </c>
      <c r="D4" s="140" t="s">
        <v>109</v>
      </c>
      <c r="E4" s="115"/>
    </row>
    <row r="5" s="139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39" customFormat="true" ht="12" hidden="false" customHeight="true" outlineLevel="0" collapsed="false">
      <c r="A6" s="67"/>
      <c r="B6" s="67"/>
      <c r="C6" s="67"/>
      <c r="D6" s="67"/>
      <c r="E6" s="67"/>
    </row>
    <row r="7" s="139" customFormat="true" ht="12" hidden="false" customHeight="true" outlineLevel="0" collapsed="false">
      <c r="A7" s="80"/>
      <c r="B7" s="71" t="s">
        <v>179</v>
      </c>
      <c r="C7" s="71"/>
      <c r="D7" s="71"/>
      <c r="E7" s="71"/>
    </row>
    <row r="8" s="139" customFormat="true" ht="12" hidden="false" customHeight="true" outlineLevel="0" collapsed="false">
      <c r="A8" s="141" t="s">
        <v>113</v>
      </c>
      <c r="B8" s="75" t="n">
        <v>27.9</v>
      </c>
      <c r="C8" s="76" t="n">
        <v>11.85</v>
      </c>
      <c r="D8" s="93" t="n">
        <v>1435</v>
      </c>
      <c r="E8" s="93" t="n">
        <v>71</v>
      </c>
    </row>
    <row r="9" s="139" customFormat="true" ht="12" hidden="false" customHeight="true" outlineLevel="0" collapsed="false">
      <c r="A9" s="79" t="s">
        <v>118</v>
      </c>
      <c r="B9" s="75" t="n">
        <v>27.3</v>
      </c>
      <c r="C9" s="76" t="n">
        <v>11.34</v>
      </c>
      <c r="D9" s="93" t="n">
        <v>1343</v>
      </c>
      <c r="E9" s="93" t="n">
        <v>81</v>
      </c>
    </row>
    <row r="10" s="139" customFormat="true" ht="12" hidden="false" customHeight="true" outlineLevel="0" collapsed="false">
      <c r="A10" s="79" t="s">
        <v>180</v>
      </c>
      <c r="B10" s="75" t="n">
        <v>25.4</v>
      </c>
      <c r="C10" s="76" t="n">
        <v>16.73</v>
      </c>
      <c r="D10" s="93" t="n">
        <v>1847</v>
      </c>
      <c r="E10" s="93" t="s">
        <v>31</v>
      </c>
    </row>
    <row r="11" s="139" customFormat="true" ht="12" hidden="false" customHeight="true" outlineLevel="0" collapsed="false">
      <c r="A11" s="142" t="s">
        <v>120</v>
      </c>
      <c r="B11" s="75" t="n">
        <v>27.3</v>
      </c>
      <c r="C11" s="76" t="n">
        <v>10.48</v>
      </c>
      <c r="D11" s="93" t="n">
        <v>1243</v>
      </c>
      <c r="E11" s="93" t="n">
        <v>86</v>
      </c>
    </row>
    <row r="12" s="139" customFormat="true" ht="12" hidden="false" customHeight="true" outlineLevel="0" collapsed="false">
      <c r="A12" s="142" t="s">
        <v>121</v>
      </c>
      <c r="B12" s="75" t="n">
        <v>32</v>
      </c>
      <c r="C12" s="76" t="n">
        <v>19.54</v>
      </c>
      <c r="D12" s="93" t="n">
        <v>2716</v>
      </c>
      <c r="E12" s="93" t="n">
        <v>198</v>
      </c>
    </row>
    <row r="13" s="139" customFormat="true" ht="12" hidden="false" customHeight="true" outlineLevel="0" collapsed="false">
      <c r="A13" s="142" t="s">
        <v>122</v>
      </c>
      <c r="B13" s="82" t="n">
        <v>25.2</v>
      </c>
      <c r="C13" s="76" t="n">
        <v>9.85</v>
      </c>
      <c r="D13" s="130" t="n">
        <v>1077</v>
      </c>
      <c r="E13" s="130" t="n">
        <v>16</v>
      </c>
    </row>
    <row r="14" s="139" customFormat="true" ht="12" hidden="false" customHeight="true" outlineLevel="0" collapsed="false">
      <c r="A14" s="79" t="s">
        <v>123</v>
      </c>
      <c r="B14" s="75" t="n">
        <v>27.9</v>
      </c>
      <c r="C14" s="76" t="n">
        <v>11.89</v>
      </c>
      <c r="D14" s="93" t="n">
        <v>1442</v>
      </c>
      <c r="E14" s="93" t="n">
        <v>70</v>
      </c>
    </row>
    <row r="15" s="139" customFormat="true" ht="12" hidden="false" customHeight="true" outlineLevel="0" collapsed="false">
      <c r="A15" s="142" t="s">
        <v>124</v>
      </c>
      <c r="B15" s="75" t="n">
        <v>26.1</v>
      </c>
      <c r="C15" s="76" t="n">
        <v>11.13</v>
      </c>
      <c r="D15" s="93" t="n">
        <v>1262</v>
      </c>
      <c r="E15" s="93" t="n">
        <v>138</v>
      </c>
    </row>
    <row r="16" s="139" customFormat="true" ht="12" hidden="false" customHeight="true" outlineLevel="0" collapsed="false">
      <c r="A16" s="142" t="s">
        <v>125</v>
      </c>
      <c r="B16" s="75" t="n">
        <v>26.9</v>
      </c>
      <c r="C16" s="76" t="n">
        <v>7.28</v>
      </c>
      <c r="D16" s="93" t="n">
        <v>850</v>
      </c>
      <c r="E16" s="93" t="n">
        <v>23</v>
      </c>
    </row>
    <row r="17" s="139" customFormat="true" ht="12" hidden="false" customHeight="true" outlineLevel="0" collapsed="false">
      <c r="A17" s="142" t="s">
        <v>126</v>
      </c>
      <c r="B17" s="75" t="n">
        <v>26</v>
      </c>
      <c r="C17" s="76" t="n">
        <v>13.4</v>
      </c>
      <c r="D17" s="93" t="n">
        <v>1511</v>
      </c>
      <c r="E17" s="93" t="n">
        <v>110</v>
      </c>
    </row>
    <row r="18" s="139" customFormat="true" ht="12" hidden="false" customHeight="true" outlineLevel="0" collapsed="false">
      <c r="A18" s="142" t="s">
        <v>127</v>
      </c>
      <c r="B18" s="82" t="n">
        <v>29.6</v>
      </c>
      <c r="C18" s="76" t="n">
        <v>16.19</v>
      </c>
      <c r="D18" s="130" t="n">
        <v>2080</v>
      </c>
      <c r="E18" s="130" t="n">
        <v>334</v>
      </c>
    </row>
    <row r="19" s="139" customFormat="true" ht="12" hidden="false" customHeight="true" outlineLevel="0" collapsed="false">
      <c r="A19" s="142" t="s">
        <v>181</v>
      </c>
      <c r="B19" s="75" t="n">
        <v>26.7</v>
      </c>
      <c r="C19" s="76" t="n">
        <v>9.29</v>
      </c>
      <c r="D19" s="93" t="n">
        <v>1079</v>
      </c>
      <c r="E19" s="93" t="n">
        <v>26</v>
      </c>
    </row>
    <row r="20" s="139" customFormat="true" ht="12" hidden="false" customHeight="true" outlineLevel="0" collapsed="false">
      <c r="A20" s="142" t="s">
        <v>129</v>
      </c>
      <c r="B20" s="75" t="n">
        <v>29.3</v>
      </c>
      <c r="C20" s="76" t="n">
        <v>15.62</v>
      </c>
      <c r="D20" s="93" t="n">
        <v>1986</v>
      </c>
      <c r="E20" s="93" t="n">
        <v>137</v>
      </c>
    </row>
    <row r="21" s="139" customFormat="true" ht="12" hidden="false" customHeight="true" outlineLevel="0" collapsed="false">
      <c r="A21" s="142" t="s">
        <v>130</v>
      </c>
      <c r="B21" s="75" t="n">
        <v>29.3</v>
      </c>
      <c r="C21" s="76" t="n">
        <v>12.5</v>
      </c>
      <c r="D21" s="93" t="n">
        <v>1590</v>
      </c>
      <c r="E21" s="93" t="n">
        <v>20</v>
      </c>
    </row>
    <row r="22" s="139" customFormat="true" ht="24" hidden="false" customHeight="true" outlineLevel="0" collapsed="false">
      <c r="A22" s="142" t="s">
        <v>169</v>
      </c>
      <c r="B22" s="75" t="n">
        <v>28.7</v>
      </c>
      <c r="C22" s="76" t="n">
        <v>10.04</v>
      </c>
      <c r="D22" s="93" t="n">
        <v>1251</v>
      </c>
      <c r="E22" s="93" t="n">
        <v>16</v>
      </c>
    </row>
    <row r="23" s="139" customFormat="true" ht="9" hidden="false" customHeight="true" outlineLevel="0" collapsed="false">
      <c r="A23" s="80"/>
      <c r="B23" s="143"/>
      <c r="C23" s="144"/>
      <c r="D23" s="145"/>
      <c r="E23" s="145"/>
    </row>
    <row r="24" s="139" customFormat="true" ht="12" hidden="false" customHeight="true" outlineLevel="0" collapsed="false">
      <c r="A24" s="80"/>
      <c r="B24" s="146" t="s">
        <v>182</v>
      </c>
      <c r="C24" s="146"/>
      <c r="D24" s="146"/>
      <c r="E24" s="146"/>
    </row>
    <row r="25" s="139" customFormat="true" ht="12" hidden="false" customHeight="true" outlineLevel="0" collapsed="false">
      <c r="A25" s="141" t="s">
        <v>113</v>
      </c>
      <c r="B25" s="75" t="n">
        <v>27.3</v>
      </c>
      <c r="C25" s="76" t="n">
        <v>12.1</v>
      </c>
      <c r="D25" s="93" t="n">
        <v>1435</v>
      </c>
      <c r="E25" s="93" t="n">
        <v>63</v>
      </c>
    </row>
    <row r="26" s="139" customFormat="true" ht="12" hidden="false" customHeight="true" outlineLevel="0" collapsed="false">
      <c r="A26" s="79" t="s">
        <v>118</v>
      </c>
      <c r="B26" s="75" t="n">
        <v>25</v>
      </c>
      <c r="C26" s="76" t="n">
        <v>14.5</v>
      </c>
      <c r="D26" s="93" t="n">
        <v>1573</v>
      </c>
      <c r="E26" s="93" t="n">
        <v>97</v>
      </c>
    </row>
    <row r="27" s="139" customFormat="true" ht="12" hidden="false" customHeight="true" outlineLevel="0" collapsed="false">
      <c r="A27" s="79" t="s">
        <v>180</v>
      </c>
      <c r="B27" s="147" t="n">
        <v>25.3</v>
      </c>
      <c r="C27" s="99" t="n">
        <v>8.71</v>
      </c>
      <c r="D27" s="100" t="n">
        <v>956</v>
      </c>
      <c r="E27" s="93" t="s">
        <v>31</v>
      </c>
    </row>
    <row r="28" s="139" customFormat="true" ht="12" hidden="false" customHeight="true" outlineLevel="0" collapsed="false">
      <c r="A28" s="142" t="s">
        <v>120</v>
      </c>
      <c r="B28" s="75" t="n">
        <v>22.3</v>
      </c>
      <c r="C28" s="76" t="n">
        <v>12.99</v>
      </c>
      <c r="D28" s="93" t="n">
        <v>1259</v>
      </c>
      <c r="E28" s="93" t="n">
        <v>100</v>
      </c>
    </row>
    <row r="29" s="139" customFormat="true" ht="12" hidden="false" customHeight="true" outlineLevel="0" collapsed="false">
      <c r="A29" s="142" t="s">
        <v>121</v>
      </c>
      <c r="B29" s="75" t="n">
        <v>32.6</v>
      </c>
      <c r="C29" s="76" t="n">
        <v>20.14</v>
      </c>
      <c r="D29" s="93" t="n">
        <v>2852</v>
      </c>
      <c r="E29" s="93" t="n">
        <v>200</v>
      </c>
    </row>
    <row r="30" s="139" customFormat="true" ht="12" hidden="false" customHeight="true" outlineLevel="0" collapsed="false">
      <c r="A30" s="142" t="s">
        <v>122</v>
      </c>
      <c r="B30" s="147" t="n">
        <v>24.9</v>
      </c>
      <c r="C30" s="99" t="n">
        <v>11.98</v>
      </c>
      <c r="D30" s="100" t="n">
        <v>1294</v>
      </c>
      <c r="E30" s="100" t="n">
        <v>21</v>
      </c>
    </row>
    <row r="31" s="139" customFormat="true" ht="12" hidden="false" customHeight="true" outlineLevel="0" collapsed="false">
      <c r="A31" s="79" t="s">
        <v>123</v>
      </c>
      <c r="B31" s="75" t="n">
        <v>27.6</v>
      </c>
      <c r="C31" s="76" t="n">
        <v>11.8</v>
      </c>
      <c r="D31" s="93" t="n">
        <v>1416</v>
      </c>
      <c r="E31" s="93" t="n">
        <v>58</v>
      </c>
    </row>
    <row r="32" s="139" customFormat="true" ht="12" hidden="false" customHeight="true" outlineLevel="0" collapsed="false">
      <c r="A32" s="142" t="s">
        <v>124</v>
      </c>
      <c r="B32" s="75" t="n">
        <v>26.6</v>
      </c>
      <c r="C32" s="76" t="n">
        <v>12.26</v>
      </c>
      <c r="D32" s="93" t="n">
        <v>1419</v>
      </c>
      <c r="E32" s="93" t="n">
        <v>131</v>
      </c>
    </row>
    <row r="33" s="139" customFormat="true" ht="12" hidden="false" customHeight="true" outlineLevel="0" collapsed="false">
      <c r="A33" s="142" t="s">
        <v>125</v>
      </c>
      <c r="B33" s="75" t="n">
        <v>25.3</v>
      </c>
      <c r="C33" s="76" t="n">
        <v>7.49</v>
      </c>
      <c r="D33" s="93" t="n">
        <v>824</v>
      </c>
      <c r="E33" s="93" t="n">
        <v>33</v>
      </c>
    </row>
    <row r="34" s="139" customFormat="true" ht="12" hidden="false" customHeight="true" outlineLevel="0" collapsed="false">
      <c r="A34" s="142" t="s">
        <v>126</v>
      </c>
      <c r="B34" s="75" t="n">
        <v>29.1</v>
      </c>
      <c r="C34" s="76" t="n">
        <v>13.34</v>
      </c>
      <c r="D34" s="93" t="n">
        <v>1685</v>
      </c>
      <c r="E34" s="93" t="n">
        <v>173</v>
      </c>
    </row>
    <row r="35" s="139" customFormat="true" ht="12" hidden="false" customHeight="true" outlineLevel="0" collapsed="false">
      <c r="A35" s="142" t="s">
        <v>127</v>
      </c>
      <c r="B35" s="82" t="n">
        <v>28.4</v>
      </c>
      <c r="C35" s="76" t="n">
        <v>16.5</v>
      </c>
      <c r="D35" s="130" t="n">
        <v>2037</v>
      </c>
      <c r="E35" s="130" t="n">
        <v>503</v>
      </c>
    </row>
    <row r="36" s="139" customFormat="true" ht="12" hidden="false" customHeight="true" outlineLevel="0" collapsed="false">
      <c r="A36" s="142" t="s">
        <v>181</v>
      </c>
      <c r="B36" s="75" t="n">
        <v>27.4</v>
      </c>
      <c r="C36" s="76" t="n">
        <v>10.45</v>
      </c>
      <c r="D36" s="93" t="n">
        <v>1245</v>
      </c>
      <c r="E36" s="93" t="n">
        <v>15</v>
      </c>
    </row>
    <row r="37" s="139" customFormat="true" ht="12" hidden="false" customHeight="true" outlineLevel="0" collapsed="false">
      <c r="A37" s="142" t="s">
        <v>129</v>
      </c>
      <c r="B37" s="75" t="n">
        <v>24.9</v>
      </c>
      <c r="C37" s="76" t="n">
        <v>16.79</v>
      </c>
      <c r="D37" s="93" t="n">
        <v>1816</v>
      </c>
      <c r="E37" s="93" t="n">
        <v>29</v>
      </c>
    </row>
    <row r="38" s="139" customFormat="true" ht="12" hidden="false" customHeight="true" outlineLevel="0" collapsed="false">
      <c r="A38" s="142" t="s">
        <v>130</v>
      </c>
      <c r="B38" s="75" t="n">
        <v>29.3</v>
      </c>
      <c r="C38" s="76" t="n">
        <v>12.37</v>
      </c>
      <c r="D38" s="93" t="n">
        <v>1577</v>
      </c>
      <c r="E38" s="93" t="n">
        <v>17</v>
      </c>
    </row>
    <row r="39" s="139" customFormat="true" ht="24" hidden="false" customHeight="true" outlineLevel="0" collapsed="false">
      <c r="A39" s="142" t="s">
        <v>169</v>
      </c>
      <c r="B39" s="75" t="n">
        <v>27.7</v>
      </c>
      <c r="C39" s="76" t="n">
        <v>9.97</v>
      </c>
      <c r="D39" s="93" t="n">
        <v>1198</v>
      </c>
      <c r="E39" s="93" t="n">
        <v>30</v>
      </c>
    </row>
    <row r="40" s="139" customFormat="true" ht="9" hidden="false" customHeight="true" outlineLevel="0" collapsed="false">
      <c r="A40" s="142"/>
      <c r="B40" s="143"/>
      <c r="C40" s="148"/>
      <c r="D40" s="145"/>
      <c r="E40" s="145"/>
    </row>
    <row r="41" s="139" customFormat="true" ht="12" hidden="false" customHeight="true" outlineLevel="0" collapsed="false">
      <c r="A41" s="80"/>
      <c r="B41" s="146" t="s">
        <v>183</v>
      </c>
      <c r="C41" s="146"/>
      <c r="D41" s="146"/>
      <c r="E41" s="146"/>
    </row>
    <row r="42" s="139" customFormat="true" ht="12" hidden="false" customHeight="true" outlineLevel="0" collapsed="false">
      <c r="A42" s="141" t="s">
        <v>113</v>
      </c>
      <c r="B42" s="75" t="n">
        <v>28</v>
      </c>
      <c r="C42" s="76" t="n">
        <v>11.81</v>
      </c>
      <c r="D42" s="130" t="n">
        <v>1435</v>
      </c>
      <c r="E42" s="130" t="n">
        <v>73</v>
      </c>
    </row>
    <row r="43" s="139" customFormat="true" ht="12" hidden="false" customHeight="true" outlineLevel="0" collapsed="false">
      <c r="A43" s="79" t="s">
        <v>118</v>
      </c>
      <c r="B43" s="75" t="n">
        <v>28</v>
      </c>
      <c r="C43" s="76" t="n">
        <v>10.36</v>
      </c>
      <c r="D43" s="130" t="n">
        <v>1263</v>
      </c>
      <c r="E43" s="130" t="n">
        <v>75</v>
      </c>
    </row>
    <row r="44" s="139" customFormat="true" ht="12" hidden="false" customHeight="true" outlineLevel="0" collapsed="false">
      <c r="A44" s="79" t="s">
        <v>180</v>
      </c>
      <c r="B44" s="75" t="n">
        <v>25.4</v>
      </c>
      <c r="C44" s="76" t="n">
        <v>17.91</v>
      </c>
      <c r="D44" s="130" t="n">
        <v>1979</v>
      </c>
      <c r="E44" s="93" t="s">
        <v>31</v>
      </c>
    </row>
    <row r="45" s="139" customFormat="true" ht="12" hidden="false" customHeight="true" outlineLevel="0" collapsed="false">
      <c r="A45" s="142" t="s">
        <v>120</v>
      </c>
      <c r="B45" s="75" t="n">
        <v>28.5</v>
      </c>
      <c r="C45" s="76" t="n">
        <v>10</v>
      </c>
      <c r="D45" s="130" t="n">
        <v>1239</v>
      </c>
      <c r="E45" s="130" t="n">
        <v>83</v>
      </c>
    </row>
    <row r="46" s="139" customFormat="true" ht="12" hidden="false" customHeight="true" outlineLevel="0" collapsed="false">
      <c r="A46" s="142" t="s">
        <v>121</v>
      </c>
      <c r="B46" s="75" t="n">
        <v>31.2</v>
      </c>
      <c r="C46" s="76" t="n">
        <v>18.74</v>
      </c>
      <c r="D46" s="130" t="n">
        <v>2543</v>
      </c>
      <c r="E46" s="130" t="n">
        <v>197</v>
      </c>
    </row>
    <row r="47" s="139" customFormat="true" ht="12" hidden="false" customHeight="true" outlineLevel="0" collapsed="false">
      <c r="A47" s="142" t="s">
        <v>122</v>
      </c>
      <c r="B47" s="75" t="n">
        <v>25.3</v>
      </c>
      <c r="C47" s="76" t="n">
        <v>8.8</v>
      </c>
      <c r="D47" s="130" t="n">
        <v>968</v>
      </c>
      <c r="E47" s="130" t="n">
        <v>14</v>
      </c>
    </row>
    <row r="48" s="139" customFormat="true" ht="12" hidden="false" customHeight="true" outlineLevel="0" collapsed="false">
      <c r="A48" s="79" t="s">
        <v>123</v>
      </c>
      <c r="B48" s="75" t="n">
        <v>28</v>
      </c>
      <c r="C48" s="76" t="n">
        <v>11.9</v>
      </c>
      <c r="D48" s="130" t="n">
        <v>1447</v>
      </c>
      <c r="E48" s="130" t="n">
        <v>72</v>
      </c>
    </row>
    <row r="49" s="139" customFormat="true" ht="12" hidden="false" customHeight="true" outlineLevel="0" collapsed="false">
      <c r="A49" s="142" t="s">
        <v>124</v>
      </c>
      <c r="B49" s="75" t="n">
        <v>26</v>
      </c>
      <c r="C49" s="76" t="n">
        <v>11</v>
      </c>
      <c r="D49" s="130" t="n">
        <v>1245</v>
      </c>
      <c r="E49" s="130" t="n">
        <v>139</v>
      </c>
    </row>
    <row r="50" s="139" customFormat="true" ht="12" hidden="false" customHeight="true" outlineLevel="0" collapsed="false">
      <c r="A50" s="142" t="s">
        <v>125</v>
      </c>
      <c r="B50" s="82" t="n">
        <v>27.3</v>
      </c>
      <c r="C50" s="76" t="n">
        <v>7.22</v>
      </c>
      <c r="D50" s="130" t="n">
        <v>857</v>
      </c>
      <c r="E50" s="130" t="n">
        <v>21</v>
      </c>
    </row>
    <row r="51" s="139" customFormat="true" ht="12" hidden="false" customHeight="true" outlineLevel="0" collapsed="false">
      <c r="A51" s="142" t="s">
        <v>126</v>
      </c>
      <c r="B51" s="75" t="n">
        <v>24.5</v>
      </c>
      <c r="C51" s="76" t="n">
        <v>13.43</v>
      </c>
      <c r="D51" s="93" t="n">
        <v>1428</v>
      </c>
      <c r="E51" s="93" t="n">
        <v>79</v>
      </c>
    </row>
    <row r="52" s="139" customFormat="true" ht="12" hidden="false" customHeight="true" outlineLevel="0" collapsed="false">
      <c r="A52" s="142" t="s">
        <v>127</v>
      </c>
      <c r="B52" s="75" t="n">
        <v>29.6</v>
      </c>
      <c r="C52" s="76" t="n">
        <v>16.18</v>
      </c>
      <c r="D52" s="130" t="n">
        <v>2082</v>
      </c>
      <c r="E52" s="130" t="n">
        <v>326</v>
      </c>
    </row>
    <row r="53" s="139" customFormat="true" ht="12" hidden="false" customHeight="true" outlineLevel="0" collapsed="false">
      <c r="A53" s="142" t="s">
        <v>181</v>
      </c>
      <c r="B53" s="75" t="n">
        <v>26.5</v>
      </c>
      <c r="C53" s="76" t="n">
        <v>8.84</v>
      </c>
      <c r="D53" s="130" t="n">
        <v>1017</v>
      </c>
      <c r="E53" s="130" t="n">
        <v>30</v>
      </c>
    </row>
    <row r="54" s="139" customFormat="true" ht="12" hidden="false" customHeight="true" outlineLevel="0" collapsed="false">
      <c r="A54" s="142" t="s">
        <v>129</v>
      </c>
      <c r="B54" s="75" t="n">
        <v>29.7</v>
      </c>
      <c r="C54" s="76" t="n">
        <v>15.52</v>
      </c>
      <c r="D54" s="130" t="n">
        <v>2003</v>
      </c>
      <c r="E54" s="93" t="n">
        <v>148</v>
      </c>
    </row>
    <row r="55" s="139" customFormat="true" ht="12" hidden="false" customHeight="true" outlineLevel="0" collapsed="false">
      <c r="A55" s="142" t="s">
        <v>130</v>
      </c>
      <c r="B55" s="82" t="n">
        <v>29.3</v>
      </c>
      <c r="C55" s="76" t="n">
        <v>12.52</v>
      </c>
      <c r="D55" s="130" t="n">
        <v>1592</v>
      </c>
      <c r="E55" s="130" t="n">
        <v>21</v>
      </c>
    </row>
    <row r="56" s="139" customFormat="true" ht="24" hidden="false" customHeight="true" outlineLevel="0" collapsed="false">
      <c r="A56" s="142" t="s">
        <v>169</v>
      </c>
      <c r="B56" s="82" t="n">
        <v>28.8</v>
      </c>
      <c r="C56" s="76" t="n">
        <v>10.06</v>
      </c>
      <c r="D56" s="130" t="n">
        <v>1260</v>
      </c>
      <c r="E56" s="130" t="n">
        <v>13</v>
      </c>
    </row>
    <row r="57" s="139" customFormat="true" ht="12" hidden="false" customHeight="true" outlineLevel="0" collapsed="false">
      <c r="A57" s="139" t="s">
        <v>132</v>
      </c>
      <c r="B57" s="57"/>
      <c r="C57" s="57"/>
      <c r="D57" s="57"/>
      <c r="E57" s="57"/>
    </row>
    <row r="58" customFormat="false" ht="10.2" hidden="false" customHeight="false" outlineLevel="0" collapsed="false">
      <c r="A58" s="149" t="s">
        <v>184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2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 2. Quartal 2008 nach Geschlecht und"/>
    <hyperlink ref="B10" location="'Graf 1'!A2" display="2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2. Quartal 2008  im "/>
    <hyperlink ref="F14" location="T2!A1" display="beschäftigten Arbeitnehmer in Brandenburg im "/>
    <hyperlink ref="B15" location="'Graf 2+3'!A3" display="Produzierenden Gewerbe und Dienstleistungs-"/>
    <hyperlink ref="F15" location="T2!A1" display=" 2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 2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 2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 2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 2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2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0" sqref="B3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8.8</v>
      </c>
      <c r="D8" s="76" t="n">
        <v>14.45</v>
      </c>
      <c r="E8" s="77" t="n">
        <v>2433</v>
      </c>
      <c r="F8" s="77" t="n">
        <v>236</v>
      </c>
      <c r="G8" s="78" t="n">
        <v>54.2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3</v>
      </c>
      <c r="D9" s="76" t="n">
        <v>31.02</v>
      </c>
      <c r="E9" s="77" t="n">
        <v>5164</v>
      </c>
      <c r="F9" s="77" t="n">
        <v>850</v>
      </c>
      <c r="G9" s="78" t="n">
        <v>8.5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8.8</v>
      </c>
      <c r="D10" s="76" t="n">
        <v>18.36</v>
      </c>
      <c r="E10" s="77" t="n">
        <v>3099</v>
      </c>
      <c r="F10" s="77" t="n">
        <v>383</v>
      </c>
      <c r="G10" s="78" t="n">
        <v>16.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8.8</v>
      </c>
      <c r="D11" s="76" t="n">
        <v>12.47</v>
      </c>
      <c r="E11" s="77" t="n">
        <v>2104</v>
      </c>
      <c r="F11" s="77" t="n">
        <v>158</v>
      </c>
      <c r="G11" s="78" t="n">
        <v>50.4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9.3</v>
      </c>
      <c r="D12" s="76" t="n">
        <v>10.44</v>
      </c>
      <c r="E12" s="77" t="n">
        <v>1782</v>
      </c>
      <c r="F12" s="77" t="n">
        <v>92</v>
      </c>
      <c r="G12" s="78" t="n">
        <v>19.1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9</v>
      </c>
      <c r="D13" s="76" t="n">
        <v>9.76</v>
      </c>
      <c r="E13" s="77" t="n">
        <v>1567</v>
      </c>
      <c r="F13" s="77" t="n">
        <v>75</v>
      </c>
      <c r="G13" s="78" t="n">
        <v>5.8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4</v>
      </c>
      <c r="D15" s="76" t="n">
        <v>13.1</v>
      </c>
      <c r="E15" s="77" t="n">
        <v>1961</v>
      </c>
      <c r="F15" s="77" t="n">
        <v>125</v>
      </c>
      <c r="G15" s="78" t="n">
        <v>45.8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5</v>
      </c>
      <c r="D16" s="76" t="n">
        <v>24.82</v>
      </c>
      <c r="E16" s="77" t="n">
        <v>3934</v>
      </c>
      <c r="F16" s="77" t="n">
        <v>313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5</v>
      </c>
      <c r="D17" s="76" t="n">
        <v>16.7</v>
      </c>
      <c r="E17" s="77" t="n">
        <v>2648</v>
      </c>
      <c r="F17" s="77" t="n">
        <v>179</v>
      </c>
      <c r="G17" s="78" t="n">
        <v>17.4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6</v>
      </c>
      <c r="D18" s="76" t="n">
        <v>12.53</v>
      </c>
      <c r="E18" s="77" t="n">
        <v>1884</v>
      </c>
      <c r="F18" s="77" t="n">
        <v>119</v>
      </c>
      <c r="G18" s="78" t="n">
        <v>51.7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2.7</v>
      </c>
      <c r="D19" s="76" t="n">
        <v>9.62</v>
      </c>
      <c r="E19" s="77" t="n">
        <v>1369</v>
      </c>
      <c r="F19" s="77" t="n">
        <v>70</v>
      </c>
      <c r="G19" s="78" t="n">
        <v>18.6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4</v>
      </c>
      <c r="D20" s="76" t="n">
        <v>8.37</v>
      </c>
      <c r="E20" s="77" t="n">
        <v>1142</v>
      </c>
      <c r="F20" s="77" t="n">
        <v>55</v>
      </c>
      <c r="G20" s="78" t="n">
        <v>7.6</v>
      </c>
    </row>
    <row r="21" s="59" customFormat="true" ht="12" hidden="false" customHeight="true" outlineLevel="0" collapsed="false">
      <c r="A21" s="84" t="s">
        <v>117</v>
      </c>
      <c r="B21" s="84"/>
      <c r="C21" s="85" t="n">
        <v>36.8</v>
      </c>
      <c r="D21" s="86" t="n">
        <v>13.87</v>
      </c>
      <c r="E21" s="87" t="n">
        <v>2217</v>
      </c>
      <c r="F21" s="87" t="n">
        <v>185</v>
      </c>
      <c r="G21" s="88" t="n">
        <v>90.6</v>
      </c>
    </row>
    <row r="22" s="59" customFormat="true" ht="11.4" hidden="false" customHeight="true" outlineLevel="0" collapsed="false">
      <c r="A22" s="73"/>
      <c r="B22" s="89"/>
    </row>
    <row r="23" s="59" customFormat="true" ht="12" hidden="false" customHeight="true" outlineLevel="0" collapsed="false">
      <c r="A23" s="89"/>
      <c r="B23" s="89"/>
      <c r="C23" s="90" t="s">
        <v>118</v>
      </c>
      <c r="D23" s="90"/>
      <c r="E23" s="90"/>
      <c r="F23" s="90"/>
      <c r="G23" s="90"/>
    </row>
    <row r="24" s="59" customFormat="true" ht="12" hidden="false" customHeight="true" outlineLevel="0" collapsed="false">
      <c r="A24" s="73" t="s">
        <v>114</v>
      </c>
      <c r="B24" s="74"/>
      <c r="C24" s="75" t="n">
        <v>39</v>
      </c>
      <c r="D24" s="76" t="n">
        <v>14.61</v>
      </c>
      <c r="E24" s="77" t="n">
        <v>2477</v>
      </c>
      <c r="F24" s="77" t="n">
        <v>293</v>
      </c>
      <c r="G24" s="78" t="n">
        <v>77.9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1</v>
      </c>
      <c r="D25" s="76" t="n">
        <v>28.96</v>
      </c>
      <c r="E25" s="77" t="n">
        <v>4915</v>
      </c>
      <c r="F25" s="77" t="n">
        <v>1176</v>
      </c>
      <c r="G25" s="78" t="n">
        <v>6.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9.2</v>
      </c>
      <c r="D26" s="76" t="n">
        <v>18.46</v>
      </c>
      <c r="E26" s="77" t="n">
        <v>3147</v>
      </c>
      <c r="F26" s="77" t="n">
        <v>463</v>
      </c>
      <c r="G26" s="78" t="n">
        <v>17.5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8.8</v>
      </c>
      <c r="D27" s="76" t="n">
        <v>12.79</v>
      </c>
      <c r="E27" s="77" t="n">
        <v>2156</v>
      </c>
      <c r="F27" s="77" t="n">
        <v>196</v>
      </c>
      <c r="G27" s="78" t="n">
        <v>55.4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39.7</v>
      </c>
      <c r="D28" s="76" t="n">
        <v>11.55</v>
      </c>
      <c r="E28" s="77" t="n">
        <v>1991</v>
      </c>
      <c r="F28" s="77" t="n">
        <v>126</v>
      </c>
      <c r="G28" s="78" t="n">
        <v>16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9</v>
      </c>
      <c r="D29" s="76" t="n">
        <v>11.34</v>
      </c>
      <c r="E29" s="77" t="n">
        <v>1923</v>
      </c>
      <c r="F29" s="77" t="n">
        <v>88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3</v>
      </c>
      <c r="D31" s="76" t="n">
        <v>12.94</v>
      </c>
      <c r="E31" s="77" t="n">
        <v>2096</v>
      </c>
      <c r="F31" s="77" t="n">
        <v>269</v>
      </c>
      <c r="G31" s="78" t="n">
        <v>22.1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7.8</v>
      </c>
      <c r="D32" s="76" t="n">
        <v>23.05</v>
      </c>
      <c r="E32" s="77" t="n">
        <v>3781</v>
      </c>
      <c r="F32" s="77" t="n">
        <v>778</v>
      </c>
      <c r="G32" s="78" t="n">
        <v>6.2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7.8</v>
      </c>
      <c r="D33" s="76" t="n">
        <v>16.73</v>
      </c>
      <c r="E33" s="77" t="n">
        <v>2752</v>
      </c>
      <c r="F33" s="77" t="n">
        <v>428</v>
      </c>
      <c r="G33" s="78" t="n">
        <v>19.5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8</v>
      </c>
      <c r="D34" s="76" t="n">
        <v>11.76</v>
      </c>
      <c r="E34" s="77" t="n">
        <v>1879</v>
      </c>
      <c r="F34" s="77" t="n">
        <v>219</v>
      </c>
      <c r="G34" s="78" t="n">
        <v>49.1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7.6</v>
      </c>
      <c r="D35" s="76" t="n">
        <v>10</v>
      </c>
      <c r="E35" s="77" t="n">
        <v>1636</v>
      </c>
      <c r="F35" s="77" t="n">
        <v>132</v>
      </c>
      <c r="G35" s="78" t="n">
        <v>18.1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7.6</v>
      </c>
      <c r="D36" s="76" t="n">
        <v>9.07</v>
      </c>
      <c r="E36" s="77" t="n">
        <v>1481</v>
      </c>
      <c r="F36" s="77" t="n">
        <v>82</v>
      </c>
      <c r="G36" s="78" t="n">
        <v>7</v>
      </c>
    </row>
    <row r="37" s="59" customFormat="true" ht="12" hidden="false" customHeight="true" outlineLevel="0" collapsed="false">
      <c r="A37" s="84" t="s">
        <v>117</v>
      </c>
      <c r="B37" s="84"/>
      <c r="C37" s="85" t="n">
        <v>38.6</v>
      </c>
      <c r="D37" s="86" t="n">
        <v>14.25</v>
      </c>
      <c r="E37" s="91" t="n">
        <v>2393</v>
      </c>
      <c r="F37" s="87" t="n">
        <v>287</v>
      </c>
      <c r="G37" s="88" t="n">
        <v>96.4</v>
      </c>
    </row>
    <row r="38" s="59" customFormat="true" ht="11.4" hidden="false" customHeight="true" outlineLevel="0" collapsed="false">
      <c r="A38" s="89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9"/>
      <c r="B39" s="89"/>
      <c r="C39" s="90" t="s">
        <v>119</v>
      </c>
      <c r="D39" s="90"/>
      <c r="E39" s="90"/>
      <c r="F39" s="90"/>
      <c r="G39" s="90"/>
    </row>
    <row r="40" s="59" customFormat="true" ht="12" hidden="false" customHeight="true" outlineLevel="0" collapsed="false">
      <c r="A40" s="73" t="s">
        <v>114</v>
      </c>
      <c r="B40" s="74"/>
      <c r="C40" s="75" t="n">
        <v>37.6</v>
      </c>
      <c r="D40" s="76" t="n">
        <v>18.73</v>
      </c>
      <c r="E40" s="77" t="n">
        <v>3062</v>
      </c>
      <c r="F40" s="77" t="n">
        <v>801</v>
      </c>
      <c r="G40" s="78" t="n">
        <v>76.3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58</v>
      </c>
      <c r="E41" s="77" t="n">
        <v>4535</v>
      </c>
      <c r="F41" s="77" t="n">
        <v>941</v>
      </c>
      <c r="G41" s="78" t="n">
        <v>19.3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5</v>
      </c>
      <c r="D42" s="76" t="n">
        <v>19.63</v>
      </c>
      <c r="E42" s="77" t="n">
        <v>3200</v>
      </c>
      <c r="F42" s="77" t="n">
        <v>956</v>
      </c>
      <c r="G42" s="78" t="n">
        <v>22.4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4</v>
      </c>
      <c r="D43" s="76" t="n">
        <v>15.67</v>
      </c>
      <c r="E43" s="77" t="n">
        <v>2547</v>
      </c>
      <c r="F43" s="77" t="n">
        <v>721</v>
      </c>
      <c r="G43" s="78" t="n">
        <v>56.1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3</v>
      </c>
      <c r="D44" s="76" t="n">
        <v>10.06</v>
      </c>
      <c r="E44" s="77" t="n">
        <v>1879</v>
      </c>
      <c r="F44" s="77" t="n">
        <v>9</v>
      </c>
      <c r="G44" s="78" t="n">
        <v>1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3" t="s">
        <v>43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.2</v>
      </c>
      <c r="D47" s="76" t="n">
        <v>18.79</v>
      </c>
      <c r="E47" s="77" t="n">
        <v>3035</v>
      </c>
      <c r="F47" s="77" t="n">
        <v>653</v>
      </c>
      <c r="G47" s="78" t="n">
        <v>23.7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4</v>
      </c>
      <c r="D48" s="76" t="n">
        <v>26.54</v>
      </c>
      <c r="E48" s="77" t="n">
        <v>4316</v>
      </c>
      <c r="F48" s="77" t="n">
        <v>1110</v>
      </c>
      <c r="G48" s="78" t="n">
        <v>23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6</v>
      </c>
      <c r="D49" s="76" t="n">
        <v>18.86</v>
      </c>
      <c r="E49" s="77" t="n">
        <v>3002</v>
      </c>
      <c r="F49" s="77" t="n">
        <v>716</v>
      </c>
      <c r="G49" s="78" t="n">
        <v>29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7.4</v>
      </c>
      <c r="D50" s="76" t="n">
        <v>15.05</v>
      </c>
      <c r="E50" s="77" t="n">
        <v>2444</v>
      </c>
      <c r="F50" s="77" t="n">
        <v>397</v>
      </c>
      <c r="G50" s="78" t="n">
        <v>47.5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3" t="s">
        <v>43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3" t="s">
        <v>43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5</v>
      </c>
      <c r="D53" s="86" t="n">
        <v>18.75</v>
      </c>
      <c r="E53" s="87" t="n">
        <v>3056</v>
      </c>
      <c r="F53" s="87" t="n">
        <v>766</v>
      </c>
      <c r="G53" s="88" t="n">
        <v>99.5</v>
      </c>
    </row>
    <row r="54" s="59" customFormat="true" ht="12" hidden="false" customHeight="true" outlineLevel="0" collapsed="false">
      <c r="A54" s="89"/>
      <c r="B54" s="89"/>
      <c r="C54" s="90" t="s">
        <v>120</v>
      </c>
      <c r="D54" s="90"/>
      <c r="E54" s="90"/>
      <c r="F54" s="90"/>
      <c r="G54" s="90"/>
    </row>
    <row r="55" s="59" customFormat="true" ht="12" hidden="false" customHeight="true" outlineLevel="0" collapsed="false">
      <c r="A55" s="73" t="s">
        <v>114</v>
      </c>
      <c r="B55" s="74"/>
      <c r="C55" s="75" t="n">
        <v>39.4</v>
      </c>
      <c r="D55" s="76" t="n">
        <v>14.48</v>
      </c>
      <c r="E55" s="77" t="n">
        <v>2476</v>
      </c>
      <c r="F55" s="77" t="n">
        <v>284</v>
      </c>
      <c r="G55" s="78" t="n">
        <v>74.1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75" t="n">
        <v>39.5</v>
      </c>
      <c r="D56" s="76" t="n">
        <v>29.05</v>
      </c>
      <c r="E56" s="77" t="n">
        <v>4983</v>
      </c>
      <c r="F56" s="77" t="n">
        <v>1150</v>
      </c>
      <c r="G56" s="78" t="n">
        <v>6.6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75" t="n">
        <v>39.5</v>
      </c>
      <c r="D57" s="76" t="n">
        <v>18.44</v>
      </c>
      <c r="E57" s="77" t="n">
        <v>3165</v>
      </c>
      <c r="F57" s="77" t="n">
        <v>414</v>
      </c>
      <c r="G57" s="78" t="n">
        <v>15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75" t="n">
        <v>39.2</v>
      </c>
      <c r="D58" s="76" t="n">
        <v>12.92</v>
      </c>
      <c r="E58" s="77" t="n">
        <v>2198</v>
      </c>
      <c r="F58" s="77" t="n">
        <v>204</v>
      </c>
      <c r="G58" s="78" t="n">
        <v>53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2" t="n">
        <v>39.9</v>
      </c>
      <c r="D59" s="76" t="n">
        <v>11.6</v>
      </c>
      <c r="E59" s="77" t="n">
        <v>2009</v>
      </c>
      <c r="F59" s="77" t="n">
        <v>155</v>
      </c>
      <c r="G59" s="78" t="n">
        <v>20.3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75" t="n">
        <v>39</v>
      </c>
      <c r="D60" s="76" t="n">
        <v>11.5</v>
      </c>
      <c r="E60" s="77" t="n">
        <v>1947</v>
      </c>
      <c r="F60" s="77" t="n">
        <v>115</v>
      </c>
      <c r="G60" s="78" t="n">
        <v>5.1</v>
      </c>
    </row>
    <row r="61" s="59" customFormat="true" ht="11.4" hidden="false" customHeight="true" outlineLevel="0" collapsed="false">
      <c r="A61" s="79"/>
      <c r="B61" s="79"/>
      <c r="C61" s="75"/>
      <c r="D61" s="76"/>
      <c r="E61" s="77"/>
      <c r="F61" s="77"/>
      <c r="G61" s="83"/>
    </row>
    <row r="62" s="59" customFormat="true" ht="12" hidden="false" customHeight="true" outlineLevel="0" collapsed="false">
      <c r="A62" s="80" t="s">
        <v>116</v>
      </c>
      <c r="B62" s="81"/>
      <c r="C62" s="75" t="n">
        <v>37.5</v>
      </c>
      <c r="D62" s="76" t="n">
        <v>11.98</v>
      </c>
      <c r="E62" s="77" t="n">
        <v>1951</v>
      </c>
      <c r="F62" s="77" t="n">
        <v>211</v>
      </c>
      <c r="G62" s="78" t="n">
        <v>25.9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75" t="n">
        <v>38.3</v>
      </c>
      <c r="D63" s="76" t="n">
        <v>22.12</v>
      </c>
      <c r="E63" s="77" t="n">
        <v>3683</v>
      </c>
      <c r="F63" s="77" t="n">
        <v>745</v>
      </c>
      <c r="G63" s="78" t="n">
        <v>4.8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2" t="n">
        <v>38</v>
      </c>
      <c r="D64" s="76" t="n">
        <v>15.87</v>
      </c>
      <c r="E64" s="77" t="n">
        <v>2622</v>
      </c>
      <c r="F64" s="77" t="n">
        <v>366</v>
      </c>
      <c r="G64" s="78" t="n">
        <v>15.8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75" t="n">
        <v>37</v>
      </c>
      <c r="D65" s="76" t="n">
        <v>11.12</v>
      </c>
      <c r="E65" s="77" t="n">
        <v>1787</v>
      </c>
      <c r="F65" s="77" t="n">
        <v>164</v>
      </c>
      <c r="G65" s="78" t="n">
        <v>48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75" t="n">
        <v>37.8</v>
      </c>
      <c r="D66" s="76" t="n">
        <v>10</v>
      </c>
      <c r="E66" s="77" t="n">
        <v>1642</v>
      </c>
      <c r="F66" s="77" t="n">
        <v>139</v>
      </c>
      <c r="G66" s="78" t="n">
        <v>22.3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75" t="n">
        <v>38</v>
      </c>
      <c r="D67" s="76" t="n">
        <v>9.03</v>
      </c>
      <c r="E67" s="77" t="n">
        <v>1493</v>
      </c>
      <c r="F67" s="77" t="n">
        <v>86</v>
      </c>
      <c r="G67" s="78" t="n">
        <v>8.9</v>
      </c>
    </row>
    <row r="68" s="59" customFormat="true" ht="12" hidden="false" customHeight="true" outlineLevel="0" collapsed="false">
      <c r="A68" s="84" t="s">
        <v>117</v>
      </c>
      <c r="B68" s="84"/>
      <c r="C68" s="85" t="n">
        <v>38.9</v>
      </c>
      <c r="D68" s="86" t="n">
        <v>13.85</v>
      </c>
      <c r="E68" s="87" t="n">
        <v>2340</v>
      </c>
      <c r="F68" s="87" t="n">
        <v>265</v>
      </c>
      <c r="G68" s="88" t="n">
        <v>96.5</v>
      </c>
    </row>
    <row r="69" s="59" customFormat="true" ht="12" hidden="false" customHeight="true" outlineLevel="0" collapsed="false">
      <c r="A69" s="81"/>
      <c r="B69" s="81"/>
      <c r="C69" s="81"/>
      <c r="D69" s="94"/>
      <c r="E69" s="77"/>
      <c r="F69" s="77"/>
      <c r="G69" s="58"/>
    </row>
    <row r="70" s="59" customFormat="true" ht="12" hidden="false" customHeight="true" outlineLevel="0" collapsed="false">
      <c r="A70" s="81"/>
      <c r="B70" s="81"/>
      <c r="C70" s="90" t="s">
        <v>121</v>
      </c>
      <c r="D70" s="90"/>
      <c r="E70" s="90"/>
      <c r="F70" s="90"/>
      <c r="G70" s="90"/>
    </row>
    <row r="71" s="59" customFormat="true" ht="12" hidden="false" customHeight="true" outlineLevel="0" collapsed="false">
      <c r="A71" s="73" t="s">
        <v>114</v>
      </c>
      <c r="B71" s="74"/>
      <c r="C71" s="83" t="n">
        <v>38.3</v>
      </c>
      <c r="D71" s="76" t="n">
        <v>20.36</v>
      </c>
      <c r="E71" s="77" t="n">
        <v>3387</v>
      </c>
      <c r="F71" s="77" t="n">
        <v>828</v>
      </c>
      <c r="G71" s="78" t="n">
        <v>74.4</v>
      </c>
    </row>
    <row r="72" s="59" customFormat="true" ht="12" hidden="false" customHeight="true" outlineLevel="0" collapsed="false">
      <c r="A72" s="79" t="s">
        <v>115</v>
      </c>
      <c r="B72" s="74" t="n">
        <v>1</v>
      </c>
      <c r="C72" s="83" t="n">
        <v>37.9</v>
      </c>
      <c r="D72" s="76" t="n">
        <v>31.65</v>
      </c>
      <c r="E72" s="77" t="n">
        <v>5208</v>
      </c>
      <c r="F72" s="77" t="n">
        <v>2521</v>
      </c>
      <c r="G72" s="78" t="n">
        <v>10.2</v>
      </c>
    </row>
    <row r="73" s="59" customFormat="true" ht="12" hidden="false" customHeight="true" outlineLevel="0" collapsed="false">
      <c r="A73" s="79" t="s">
        <v>115</v>
      </c>
      <c r="B73" s="74" t="n">
        <v>2</v>
      </c>
      <c r="C73" s="83" t="n">
        <v>38.3</v>
      </c>
      <c r="D73" s="76" t="n">
        <v>20.98</v>
      </c>
      <c r="E73" s="77" t="n">
        <v>3491</v>
      </c>
      <c r="F73" s="77" t="n">
        <v>833</v>
      </c>
      <c r="G73" s="78" t="n">
        <v>42.7</v>
      </c>
    </row>
    <row r="74" s="59" customFormat="true" ht="12" hidden="false" customHeight="true" outlineLevel="0" collapsed="false">
      <c r="A74" s="79" t="s">
        <v>115</v>
      </c>
      <c r="B74" s="74" t="n">
        <v>3</v>
      </c>
      <c r="C74" s="83" t="n">
        <v>38.4</v>
      </c>
      <c r="D74" s="76" t="n">
        <v>17.57</v>
      </c>
      <c r="E74" s="77" t="n">
        <v>2929</v>
      </c>
      <c r="F74" s="77" t="n">
        <v>473</v>
      </c>
      <c r="G74" s="78" t="n">
        <v>45</v>
      </c>
    </row>
    <row r="75" s="59" customFormat="true" ht="12" hidden="false" customHeight="true" outlineLevel="0" collapsed="false">
      <c r="A75" s="79" t="s">
        <v>115</v>
      </c>
      <c r="B75" s="74" t="n">
        <v>4</v>
      </c>
      <c r="C75" s="83" t="n">
        <v>39.4</v>
      </c>
      <c r="D75" s="76" t="n">
        <v>13.88</v>
      </c>
      <c r="E75" s="77" t="n">
        <v>2376</v>
      </c>
      <c r="F75" s="77" t="n">
        <v>192</v>
      </c>
      <c r="G75" s="78" t="n">
        <v>1.3</v>
      </c>
    </row>
    <row r="76" s="59" customFormat="true" ht="12" hidden="false" customHeight="true" outlineLevel="0" collapsed="false">
      <c r="A76" s="79" t="s">
        <v>115</v>
      </c>
      <c r="B76" s="74" t="n">
        <v>5</v>
      </c>
      <c r="C76" s="83" t="n">
        <v>37.1</v>
      </c>
      <c r="D76" s="76" t="n">
        <v>12.79</v>
      </c>
      <c r="E76" s="77" t="n">
        <v>2062</v>
      </c>
      <c r="F76" s="95" t="n">
        <v>4</v>
      </c>
      <c r="G76" s="78" t="n">
        <v>0.8</v>
      </c>
    </row>
    <row r="77" s="59" customFormat="true" ht="11.4" hidden="false" customHeight="true" outlineLevel="0" collapsed="false">
      <c r="A77" s="79"/>
      <c r="B77" s="79"/>
      <c r="C77" s="83"/>
      <c r="D77" s="76"/>
      <c r="E77" s="77"/>
      <c r="F77" s="77"/>
      <c r="G77" s="83"/>
    </row>
    <row r="78" s="59" customFormat="true" ht="12" hidden="false" customHeight="true" outlineLevel="0" collapsed="false">
      <c r="A78" s="80" t="s">
        <v>116</v>
      </c>
      <c r="B78" s="81"/>
      <c r="C78" s="83" t="n">
        <v>37.8</v>
      </c>
      <c r="D78" s="76" t="n">
        <v>18.57</v>
      </c>
      <c r="E78" s="77" t="n">
        <v>3050</v>
      </c>
      <c r="F78" s="77" t="n">
        <v>735</v>
      </c>
      <c r="G78" s="78" t="n">
        <v>25.6</v>
      </c>
    </row>
    <row r="79" s="59" customFormat="true" ht="12" hidden="false" customHeight="true" outlineLevel="0" collapsed="false">
      <c r="A79" s="79" t="s">
        <v>115</v>
      </c>
      <c r="B79" s="74" t="n">
        <v>1</v>
      </c>
      <c r="C79" s="83" t="n">
        <v>37.9</v>
      </c>
      <c r="D79" s="76" t="n">
        <v>27.41</v>
      </c>
      <c r="E79" s="77" t="n">
        <v>4513</v>
      </c>
      <c r="F79" s="77" t="n">
        <v>1236</v>
      </c>
      <c r="G79" s="78" t="n">
        <v>8</v>
      </c>
    </row>
    <row r="80" s="59" customFormat="true" ht="12" hidden="false" customHeight="true" outlineLevel="0" collapsed="false">
      <c r="A80" s="79" t="s">
        <v>115</v>
      </c>
      <c r="B80" s="74" t="n">
        <v>2</v>
      </c>
      <c r="C80" s="83" t="n">
        <v>37.7</v>
      </c>
      <c r="D80" s="76" t="n">
        <v>20.25</v>
      </c>
      <c r="E80" s="77" t="n">
        <v>3316</v>
      </c>
      <c r="F80" s="77" t="n">
        <v>716</v>
      </c>
      <c r="G80" s="78" t="n">
        <v>37.6</v>
      </c>
    </row>
    <row r="81" s="59" customFormat="true" ht="12" hidden="false" customHeight="true" outlineLevel="0" collapsed="false">
      <c r="A81" s="79" t="s">
        <v>115</v>
      </c>
      <c r="B81" s="74" t="n">
        <v>3</v>
      </c>
      <c r="C81" s="83" t="n">
        <v>38</v>
      </c>
      <c r="D81" s="76" t="n">
        <v>16.29</v>
      </c>
      <c r="E81" s="77" t="n">
        <v>2691</v>
      </c>
      <c r="F81" s="77" t="n">
        <v>714</v>
      </c>
      <c r="G81" s="78" t="n">
        <v>51.3</v>
      </c>
    </row>
    <row r="82" s="59" customFormat="true" ht="12" hidden="false" customHeight="true" outlineLevel="0" collapsed="false">
      <c r="A82" s="79" t="s">
        <v>115</v>
      </c>
      <c r="B82" s="74" t="n">
        <v>4</v>
      </c>
      <c r="C82" s="83" t="n">
        <v>33.6</v>
      </c>
      <c r="D82" s="76" t="n">
        <v>13.46</v>
      </c>
      <c r="E82" s="77" t="n">
        <v>1964</v>
      </c>
      <c r="F82" s="95" t="n">
        <v>7</v>
      </c>
      <c r="G82" s="78" t="n">
        <v>1.4</v>
      </c>
    </row>
    <row r="83" s="59" customFormat="true" ht="12" hidden="false" customHeight="true" outlineLevel="0" collapsed="false">
      <c r="A83" s="79" t="s">
        <v>115</v>
      </c>
      <c r="B83" s="74" t="n">
        <v>5</v>
      </c>
      <c r="C83" s="83" t="n">
        <v>37.4</v>
      </c>
      <c r="D83" s="76" t="n">
        <v>12.49</v>
      </c>
      <c r="E83" s="77" t="n">
        <v>2028</v>
      </c>
      <c r="F83" s="95" t="s">
        <v>31</v>
      </c>
      <c r="G83" s="78" t="n">
        <v>1.7</v>
      </c>
    </row>
    <row r="84" s="59" customFormat="true" ht="12" hidden="false" customHeight="true" outlineLevel="0" collapsed="false">
      <c r="A84" s="84" t="s">
        <v>117</v>
      </c>
      <c r="B84" s="84"/>
      <c r="C84" s="96" t="n">
        <v>38.2</v>
      </c>
      <c r="D84" s="86" t="n">
        <v>19.9</v>
      </c>
      <c r="E84" s="87" t="n">
        <v>3301</v>
      </c>
      <c r="F84" s="87" t="n">
        <v>804</v>
      </c>
      <c r="G84" s="88" t="n">
        <v>99.8</v>
      </c>
    </row>
    <row r="85" s="59" customFormat="true" ht="11.4" hidden="false" customHeight="true" outlineLevel="0" collapsed="false">
      <c r="A85" s="81"/>
      <c r="B85" s="81"/>
      <c r="C85" s="81"/>
      <c r="D85" s="94"/>
      <c r="E85" s="77"/>
      <c r="F85" s="77"/>
      <c r="G85" s="58"/>
    </row>
    <row r="86" s="59" customFormat="true" ht="12" hidden="false" customHeight="true" outlineLevel="0" collapsed="false">
      <c r="A86" s="81"/>
      <c r="B86" s="81"/>
      <c r="C86" s="90" t="s">
        <v>122</v>
      </c>
      <c r="D86" s="90"/>
      <c r="E86" s="90"/>
      <c r="F86" s="90"/>
      <c r="G86" s="90"/>
    </row>
    <row r="87" s="59" customFormat="true" ht="12" hidden="false" customHeight="true" outlineLevel="0" collapsed="false">
      <c r="A87" s="73" t="s">
        <v>114</v>
      </c>
      <c r="B87" s="74"/>
      <c r="C87" s="83" t="n">
        <v>38.7</v>
      </c>
      <c r="D87" s="76" t="n">
        <v>12.55</v>
      </c>
      <c r="E87" s="77" t="n">
        <v>2111</v>
      </c>
      <c r="F87" s="77" t="n">
        <v>75</v>
      </c>
      <c r="G87" s="78" t="n">
        <v>89.9</v>
      </c>
    </row>
    <row r="88" s="59" customFormat="true" ht="12" hidden="false" customHeight="true" outlineLevel="0" collapsed="false">
      <c r="A88" s="97" t="s">
        <v>115</v>
      </c>
      <c r="B88" s="74" t="n">
        <v>1</v>
      </c>
      <c r="C88" s="83" t="n">
        <v>39.2</v>
      </c>
      <c r="D88" s="76" t="n">
        <v>27.29</v>
      </c>
      <c r="E88" s="77" t="n">
        <v>4655</v>
      </c>
      <c r="F88" s="77" t="n">
        <v>321</v>
      </c>
      <c r="G88" s="78" t="n">
        <v>4.2</v>
      </c>
    </row>
    <row r="89" s="59" customFormat="true" ht="12" hidden="false" customHeight="true" outlineLevel="0" collapsed="false">
      <c r="A89" s="97" t="s">
        <v>115</v>
      </c>
      <c r="B89" s="74" t="n">
        <v>2</v>
      </c>
      <c r="C89" s="83" t="n">
        <v>39.8</v>
      </c>
      <c r="D89" s="76" t="n">
        <v>15.94</v>
      </c>
      <c r="E89" s="77" t="n">
        <v>2757</v>
      </c>
      <c r="F89" s="77" t="n">
        <v>121</v>
      </c>
      <c r="G89" s="78" t="n">
        <v>14.2</v>
      </c>
    </row>
    <row r="90" s="59" customFormat="true" ht="12" hidden="false" customHeight="true" outlineLevel="0" collapsed="false">
      <c r="A90" s="97" t="s">
        <v>115</v>
      </c>
      <c r="B90" s="74" t="n">
        <v>3</v>
      </c>
      <c r="C90" s="83" t="n">
        <v>38.3</v>
      </c>
      <c r="D90" s="76" t="n">
        <v>11.16</v>
      </c>
      <c r="E90" s="77" t="n">
        <v>1860</v>
      </c>
      <c r="F90" s="77" t="n">
        <v>63</v>
      </c>
      <c r="G90" s="78" t="n">
        <v>64.2</v>
      </c>
    </row>
    <row r="91" s="59" customFormat="true" ht="12" hidden="false" customHeight="true" outlineLevel="0" collapsed="false">
      <c r="A91" s="97" t="s">
        <v>115</v>
      </c>
      <c r="B91" s="74" t="n">
        <v>4</v>
      </c>
      <c r="C91" s="83" t="n">
        <v>38.9</v>
      </c>
      <c r="D91" s="76" t="n">
        <v>11.33</v>
      </c>
      <c r="E91" s="77" t="n">
        <v>1918</v>
      </c>
      <c r="F91" s="77" t="n">
        <v>22</v>
      </c>
      <c r="G91" s="78" t="n">
        <v>13</v>
      </c>
    </row>
    <row r="92" s="59" customFormat="true" ht="12" hidden="false" customHeight="true" outlineLevel="0" collapsed="false">
      <c r="A92" s="97" t="s">
        <v>115</v>
      </c>
      <c r="B92" s="74" t="n">
        <v>5</v>
      </c>
      <c r="C92" s="83" t="n">
        <v>39.3</v>
      </c>
      <c r="D92" s="76" t="n">
        <v>10.87</v>
      </c>
      <c r="E92" s="77" t="n">
        <v>1855</v>
      </c>
      <c r="F92" s="77" t="n">
        <v>24</v>
      </c>
      <c r="G92" s="78" t="n">
        <v>4.3</v>
      </c>
    </row>
    <row r="93" s="59" customFormat="true" ht="12" hidden="false" customHeight="true" outlineLevel="0" collapsed="false">
      <c r="A93" s="79"/>
      <c r="B93" s="79"/>
      <c r="C93" s="83"/>
      <c r="D93" s="76"/>
      <c r="E93" s="77"/>
      <c r="F93" s="77"/>
      <c r="G93" s="83"/>
    </row>
    <row r="94" s="59" customFormat="true" ht="12" hidden="false" customHeight="true" outlineLevel="0" collapsed="false">
      <c r="A94" s="80" t="s">
        <v>116</v>
      </c>
      <c r="B94" s="79"/>
      <c r="C94" s="83" t="n">
        <v>35.2</v>
      </c>
      <c r="D94" s="76" t="n">
        <v>11.91</v>
      </c>
      <c r="E94" s="77" t="n">
        <v>1824</v>
      </c>
      <c r="F94" s="77" t="n">
        <v>75</v>
      </c>
      <c r="G94" s="78" t="n">
        <v>10.1</v>
      </c>
    </row>
    <row r="95" s="59" customFormat="true" ht="12" hidden="false" customHeight="true" outlineLevel="0" collapsed="false">
      <c r="A95" s="97" t="s">
        <v>115</v>
      </c>
      <c r="B95" s="74" t="n">
        <v>1</v>
      </c>
      <c r="C95" s="83" t="n">
        <v>35.7</v>
      </c>
      <c r="D95" s="76" t="n">
        <v>19.26</v>
      </c>
      <c r="E95" s="77" t="n">
        <v>2988</v>
      </c>
      <c r="F95" s="77" t="n">
        <v>172</v>
      </c>
      <c r="G95" s="78" t="n">
        <v>8.6</v>
      </c>
    </row>
    <row r="96" s="59" customFormat="true" ht="12" hidden="false" customHeight="true" outlineLevel="0" collapsed="false">
      <c r="A96" s="97" t="s">
        <v>115</v>
      </c>
      <c r="B96" s="74" t="n">
        <v>2</v>
      </c>
      <c r="C96" s="83" t="n">
        <v>37.7</v>
      </c>
      <c r="D96" s="76" t="n">
        <v>14.37</v>
      </c>
      <c r="E96" s="77" t="n">
        <v>2356</v>
      </c>
      <c r="F96" s="77" t="n">
        <v>140</v>
      </c>
      <c r="G96" s="78" t="n">
        <v>24.2</v>
      </c>
    </row>
    <row r="97" s="59" customFormat="true" ht="12" hidden="false" customHeight="true" outlineLevel="0" collapsed="false">
      <c r="A97" s="97" t="s">
        <v>115</v>
      </c>
      <c r="B97" s="74" t="n">
        <v>3</v>
      </c>
      <c r="C97" s="83" t="n">
        <v>34.3</v>
      </c>
      <c r="D97" s="76" t="n">
        <v>10.13</v>
      </c>
      <c r="E97" s="77" t="n">
        <v>1510</v>
      </c>
      <c r="F97" s="77" t="n">
        <v>37</v>
      </c>
      <c r="G97" s="78" t="n">
        <v>53.7</v>
      </c>
    </row>
    <row r="98" s="59" customFormat="true" ht="12" hidden="false" customHeight="true" outlineLevel="0" collapsed="false">
      <c r="A98" s="97" t="s">
        <v>115</v>
      </c>
      <c r="B98" s="74" t="n">
        <v>4</v>
      </c>
      <c r="C98" s="83" t="n">
        <v>36.1</v>
      </c>
      <c r="D98" s="76" t="n">
        <v>9.64</v>
      </c>
      <c r="E98" s="77" t="n">
        <v>1513</v>
      </c>
      <c r="F98" s="77" t="n">
        <v>49</v>
      </c>
      <c r="G98" s="78" t="n">
        <v>11.6</v>
      </c>
    </row>
    <row r="99" s="59" customFormat="true" ht="12" hidden="false" customHeight="true" outlineLevel="0" collapsed="false">
      <c r="A99" s="97" t="s">
        <v>115</v>
      </c>
      <c r="B99" s="74" t="n">
        <v>5</v>
      </c>
      <c r="C99" s="93" t="s">
        <v>43</v>
      </c>
      <c r="D99" s="93" t="s">
        <v>43</v>
      </c>
      <c r="E99" s="93" t="s">
        <v>43</v>
      </c>
      <c r="F99" s="93" t="s">
        <v>43</v>
      </c>
      <c r="G99" s="93" t="s">
        <v>43</v>
      </c>
    </row>
    <row r="100" s="59" customFormat="true" ht="12" hidden="false" customHeight="true" outlineLevel="0" collapsed="false">
      <c r="A100" s="84" t="s">
        <v>117</v>
      </c>
      <c r="B100" s="84"/>
      <c r="C100" s="96" t="n">
        <v>38.4</v>
      </c>
      <c r="D100" s="86" t="n">
        <v>12.49</v>
      </c>
      <c r="E100" s="87" t="n">
        <v>2082</v>
      </c>
      <c r="F100" s="87" t="n">
        <v>75</v>
      </c>
      <c r="G100" s="88" t="n">
        <v>94.6</v>
      </c>
    </row>
    <row r="101" s="59" customFormat="true" ht="12" hidden="false" customHeight="true" outlineLevel="0" collapsed="false">
      <c r="A101" s="81"/>
      <c r="B101" s="81"/>
      <c r="C101" s="90" t="s">
        <v>123</v>
      </c>
      <c r="D101" s="90"/>
      <c r="E101" s="90"/>
      <c r="F101" s="90"/>
      <c r="G101" s="90"/>
    </row>
    <row r="102" s="59" customFormat="true" ht="12" hidden="false" customHeight="true" outlineLevel="0" collapsed="false">
      <c r="A102" s="73" t="s">
        <v>114</v>
      </c>
      <c r="B102" s="74"/>
      <c r="C102" s="83" t="n">
        <v>38.5</v>
      </c>
      <c r="D102" s="76" t="n">
        <v>14.29</v>
      </c>
      <c r="E102" s="77" t="n">
        <v>2392</v>
      </c>
      <c r="F102" s="77" t="n">
        <v>183</v>
      </c>
      <c r="G102" s="78" t="n">
        <v>42.1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3" t="n">
        <v>37.9</v>
      </c>
      <c r="D103" s="76" t="n">
        <v>32.32</v>
      </c>
      <c r="E103" s="77" t="n">
        <v>5317</v>
      </c>
      <c r="F103" s="77" t="n">
        <v>650</v>
      </c>
      <c r="G103" s="78" t="n">
        <v>10.2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3" t="n">
        <v>38.4</v>
      </c>
      <c r="D104" s="76" t="n">
        <v>18.25</v>
      </c>
      <c r="E104" s="77" t="n">
        <v>3046</v>
      </c>
      <c r="F104" s="77" t="n">
        <v>296</v>
      </c>
      <c r="G104" s="78" t="n">
        <v>15.1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3" t="n">
        <v>38.9</v>
      </c>
      <c r="D105" s="76" t="n">
        <v>12.1</v>
      </c>
      <c r="E105" s="77" t="n">
        <v>2044</v>
      </c>
      <c r="F105" s="77" t="n">
        <v>114</v>
      </c>
      <c r="G105" s="78" t="n">
        <v>45.7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3" t="n">
        <v>39</v>
      </c>
      <c r="D106" s="76" t="n">
        <v>9.66</v>
      </c>
      <c r="E106" s="77" t="n">
        <v>1638</v>
      </c>
      <c r="F106" s="77" t="n">
        <v>69</v>
      </c>
      <c r="G106" s="78" t="n">
        <v>21.9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3" t="n">
        <v>35.8</v>
      </c>
      <c r="D107" s="76" t="n">
        <v>8.78</v>
      </c>
      <c r="E107" s="77" t="n">
        <v>1364</v>
      </c>
      <c r="F107" s="77" t="n">
        <v>67</v>
      </c>
      <c r="G107" s="78" t="n">
        <v>7.1</v>
      </c>
    </row>
    <row r="108" s="59" customFormat="true" ht="11.4" hidden="false" customHeight="true" outlineLevel="0" collapsed="false">
      <c r="A108" s="79"/>
      <c r="B108" s="79"/>
      <c r="C108" s="83"/>
      <c r="D108" s="76"/>
      <c r="E108" s="77"/>
      <c r="F108" s="77"/>
      <c r="G108" s="83"/>
    </row>
    <row r="109" s="59" customFormat="true" ht="12" hidden="false" customHeight="true" outlineLevel="0" collapsed="false">
      <c r="A109" s="80" t="s">
        <v>116</v>
      </c>
      <c r="B109" s="81"/>
      <c r="C109" s="83" t="n">
        <v>33.9</v>
      </c>
      <c r="D109" s="76" t="n">
        <v>13.14</v>
      </c>
      <c r="E109" s="77" t="n">
        <v>1935</v>
      </c>
      <c r="F109" s="77" t="n">
        <v>97</v>
      </c>
      <c r="G109" s="78" t="n">
        <v>57.9</v>
      </c>
    </row>
    <row r="110" s="59" customFormat="true" ht="12" hidden="false" customHeight="true" outlineLevel="0" collapsed="false">
      <c r="A110" s="79" t="s">
        <v>115</v>
      </c>
      <c r="B110" s="74" t="n">
        <v>1</v>
      </c>
      <c r="C110" s="83" t="n">
        <v>36.1</v>
      </c>
      <c r="D110" s="76" t="n">
        <v>25.33</v>
      </c>
      <c r="E110" s="77" t="n">
        <v>3976</v>
      </c>
      <c r="F110" s="77" t="n">
        <v>186</v>
      </c>
      <c r="G110" s="78" t="n">
        <v>4.4</v>
      </c>
    </row>
    <row r="111" s="59" customFormat="true" ht="12" hidden="false" customHeight="true" outlineLevel="0" collapsed="false">
      <c r="A111" s="79" t="s">
        <v>115</v>
      </c>
      <c r="B111" s="74" t="n">
        <v>2</v>
      </c>
      <c r="C111" s="83" t="n">
        <v>36.2</v>
      </c>
      <c r="D111" s="76" t="n">
        <v>16.69</v>
      </c>
      <c r="E111" s="77" t="n">
        <v>2625</v>
      </c>
      <c r="F111" s="77" t="n">
        <v>124</v>
      </c>
      <c r="G111" s="78" t="n">
        <v>17</v>
      </c>
    </row>
    <row r="112" s="59" customFormat="true" ht="12" hidden="false" customHeight="true" outlineLevel="0" collapsed="false">
      <c r="A112" s="79" t="s">
        <v>115</v>
      </c>
      <c r="B112" s="74" t="n">
        <v>3</v>
      </c>
      <c r="C112" s="83" t="n">
        <v>34.2</v>
      </c>
      <c r="D112" s="76" t="n">
        <v>12.68</v>
      </c>
      <c r="E112" s="77" t="n">
        <v>1885</v>
      </c>
      <c r="F112" s="77" t="n">
        <v>101</v>
      </c>
      <c r="G112" s="78" t="n">
        <v>52.2</v>
      </c>
    </row>
    <row r="113" s="59" customFormat="true" ht="12" hidden="false" customHeight="true" outlineLevel="0" collapsed="false">
      <c r="A113" s="79" t="s">
        <v>115</v>
      </c>
      <c r="B113" s="74" t="n">
        <v>4</v>
      </c>
      <c r="C113" s="83" t="n">
        <v>31.8</v>
      </c>
      <c r="D113" s="76" t="n">
        <v>9.54</v>
      </c>
      <c r="E113" s="77" t="n">
        <v>1319</v>
      </c>
      <c r="F113" s="77" t="n">
        <v>58</v>
      </c>
      <c r="G113" s="78" t="n">
        <v>18.7</v>
      </c>
    </row>
    <row r="114" s="59" customFormat="true" ht="12" hidden="false" customHeight="true" outlineLevel="0" collapsed="false">
      <c r="A114" s="79" t="s">
        <v>115</v>
      </c>
      <c r="B114" s="74" t="n">
        <v>5</v>
      </c>
      <c r="C114" s="83" t="n">
        <v>30.3</v>
      </c>
      <c r="D114" s="76" t="n">
        <v>8.22</v>
      </c>
      <c r="E114" s="77" t="n">
        <v>1083</v>
      </c>
      <c r="F114" s="77" t="n">
        <v>50</v>
      </c>
      <c r="G114" s="78" t="n">
        <v>7.7</v>
      </c>
    </row>
    <row r="115" s="59" customFormat="true" ht="12" hidden="false" customHeight="true" outlineLevel="0" collapsed="false">
      <c r="A115" s="84" t="s">
        <v>117</v>
      </c>
      <c r="B115" s="84"/>
      <c r="C115" s="96" t="n">
        <v>35.8</v>
      </c>
      <c r="D115" s="86" t="n">
        <v>13.66</v>
      </c>
      <c r="E115" s="87" t="n">
        <v>2127</v>
      </c>
      <c r="F115" s="87" t="n">
        <v>133</v>
      </c>
      <c r="G115" s="88" t="n">
        <v>87.9</v>
      </c>
    </row>
    <row r="116" s="59" customFormat="true" ht="11.4" hidden="false" customHeight="true" outlineLevel="0" collapsed="false">
      <c r="A116" s="81"/>
      <c r="B116" s="81"/>
      <c r="C116" s="81"/>
      <c r="D116" s="94"/>
      <c r="E116" s="77"/>
      <c r="F116" s="77"/>
      <c r="G116" s="58"/>
    </row>
    <row r="117" s="59" customFormat="true" ht="12" hidden="false" customHeight="true" outlineLevel="0" collapsed="false">
      <c r="A117" s="73"/>
      <c r="B117" s="73"/>
      <c r="C117" s="90" t="s">
        <v>124</v>
      </c>
      <c r="D117" s="90"/>
      <c r="E117" s="90"/>
      <c r="F117" s="90"/>
      <c r="G117" s="90"/>
    </row>
    <row r="118" s="59" customFormat="true" ht="12" hidden="false" customHeight="true" outlineLevel="0" collapsed="false">
      <c r="A118" s="73" t="s">
        <v>114</v>
      </c>
      <c r="B118" s="74"/>
      <c r="C118" s="83" t="n">
        <v>38.8</v>
      </c>
      <c r="D118" s="76" t="n">
        <v>13.34</v>
      </c>
      <c r="E118" s="77" t="n">
        <v>2248</v>
      </c>
      <c r="F118" s="77" t="n">
        <v>266</v>
      </c>
      <c r="G118" s="78" t="n">
        <v>49.5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3" t="n">
        <v>37.9</v>
      </c>
      <c r="D119" s="76" t="n">
        <v>29.93</v>
      </c>
      <c r="E119" s="77" t="n">
        <v>4927</v>
      </c>
      <c r="F119" s="77" t="n">
        <v>1060</v>
      </c>
      <c r="G119" s="78" t="n">
        <v>6.2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3" t="n">
        <v>39.1</v>
      </c>
      <c r="D120" s="76" t="n">
        <v>16.55</v>
      </c>
      <c r="E120" s="77" t="n">
        <v>2810</v>
      </c>
      <c r="F120" s="77" t="n">
        <v>426</v>
      </c>
      <c r="G120" s="78" t="n">
        <v>16.2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3" t="n">
        <v>39.2</v>
      </c>
      <c r="D121" s="76" t="n">
        <v>11.74</v>
      </c>
      <c r="E121" s="77" t="n">
        <v>1999</v>
      </c>
      <c r="F121" s="77" t="n">
        <v>189</v>
      </c>
      <c r="G121" s="78" t="n">
        <v>52.9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3" t="n">
        <v>38.5</v>
      </c>
      <c r="D122" s="76" t="n">
        <v>10.65</v>
      </c>
      <c r="E122" s="77" t="n">
        <v>1784</v>
      </c>
      <c r="F122" s="77" t="n">
        <v>126</v>
      </c>
      <c r="G122" s="78" t="n">
        <v>18.1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3" t="n">
        <v>36.5</v>
      </c>
      <c r="D123" s="76" t="n">
        <v>10.4</v>
      </c>
      <c r="E123" s="77" t="n">
        <v>1647</v>
      </c>
      <c r="F123" s="77" t="n">
        <v>126</v>
      </c>
      <c r="G123" s="78" t="n">
        <v>6.7</v>
      </c>
    </row>
    <row r="124" s="59" customFormat="true" ht="11.4" hidden="false" customHeight="true" outlineLevel="0" collapsed="false">
      <c r="A124" s="79"/>
      <c r="B124" s="79"/>
      <c r="D124" s="76"/>
      <c r="E124" s="77"/>
      <c r="F124" s="77"/>
      <c r="G124" s="83"/>
    </row>
    <row r="125" s="59" customFormat="true" ht="12" hidden="false" customHeight="true" outlineLevel="0" collapsed="false">
      <c r="A125" s="80" t="s">
        <v>116</v>
      </c>
      <c r="B125" s="81"/>
      <c r="C125" s="83" t="n">
        <v>32</v>
      </c>
      <c r="D125" s="76" t="n">
        <v>11.49</v>
      </c>
      <c r="E125" s="77" t="n">
        <v>1599</v>
      </c>
      <c r="F125" s="77" t="n">
        <v>171</v>
      </c>
      <c r="G125" s="78" t="n">
        <v>50.5</v>
      </c>
    </row>
    <row r="126" s="59" customFormat="true" ht="12" hidden="false" customHeight="true" outlineLevel="0" collapsed="false">
      <c r="A126" s="79" t="s">
        <v>115</v>
      </c>
      <c r="B126" s="74" t="n">
        <v>1</v>
      </c>
      <c r="C126" s="98" t="n">
        <v>38.7</v>
      </c>
      <c r="D126" s="99" t="n">
        <v>23.47</v>
      </c>
      <c r="E126" s="100" t="n">
        <v>3950</v>
      </c>
      <c r="F126" s="100" t="n">
        <v>629</v>
      </c>
      <c r="G126" s="101" t="n">
        <v>1.9</v>
      </c>
    </row>
    <row r="127" s="59" customFormat="true" ht="12" hidden="false" customHeight="true" outlineLevel="0" collapsed="false">
      <c r="A127" s="79" t="s">
        <v>115</v>
      </c>
      <c r="B127" s="74" t="n">
        <v>2</v>
      </c>
      <c r="C127" s="83" t="n">
        <v>37.4</v>
      </c>
      <c r="D127" s="76" t="n">
        <v>15.68</v>
      </c>
      <c r="E127" s="77" t="n">
        <v>2551</v>
      </c>
      <c r="F127" s="77" t="n">
        <v>305</v>
      </c>
      <c r="G127" s="78" t="n">
        <v>8.9</v>
      </c>
    </row>
    <row r="128" s="59" customFormat="true" ht="12" hidden="false" customHeight="true" outlineLevel="0" collapsed="false">
      <c r="A128" s="79" t="s">
        <v>115</v>
      </c>
      <c r="B128" s="74" t="n">
        <v>3</v>
      </c>
      <c r="C128" s="83" t="n">
        <v>31.8</v>
      </c>
      <c r="D128" s="76" t="n">
        <v>11.24</v>
      </c>
      <c r="E128" s="77" t="n">
        <v>1552</v>
      </c>
      <c r="F128" s="77" t="n">
        <v>166</v>
      </c>
      <c r="G128" s="78" t="n">
        <v>59.5</v>
      </c>
    </row>
    <row r="129" s="59" customFormat="true" ht="12" hidden="false" customHeight="true" outlineLevel="0" collapsed="false">
      <c r="A129" s="79" t="s">
        <v>115</v>
      </c>
      <c r="B129" s="74" t="n">
        <v>4</v>
      </c>
      <c r="C129" s="83" t="n">
        <v>30.9</v>
      </c>
      <c r="D129" s="76" t="n">
        <v>9.63</v>
      </c>
      <c r="E129" s="77" t="n">
        <v>1293</v>
      </c>
      <c r="F129" s="77" t="n">
        <v>115</v>
      </c>
      <c r="G129" s="78" t="n">
        <v>25</v>
      </c>
    </row>
    <row r="130" s="59" customFormat="true" ht="12" hidden="false" customHeight="true" outlineLevel="0" collapsed="false">
      <c r="A130" s="79" t="s">
        <v>115</v>
      </c>
      <c r="B130" s="74" t="n">
        <v>5</v>
      </c>
      <c r="C130" s="83" t="n">
        <v>28.2</v>
      </c>
      <c r="D130" s="76" t="n">
        <v>8.6</v>
      </c>
      <c r="E130" s="77" t="n">
        <v>1055</v>
      </c>
      <c r="F130" s="77" t="n">
        <v>82</v>
      </c>
      <c r="G130" s="78" t="n">
        <v>4.7</v>
      </c>
    </row>
    <row r="131" s="59" customFormat="true" ht="12" hidden="false" customHeight="true" outlineLevel="0" collapsed="false">
      <c r="A131" s="84" t="s">
        <v>117</v>
      </c>
      <c r="B131" s="84"/>
      <c r="C131" s="96" t="n">
        <v>35.4</v>
      </c>
      <c r="D131" s="86" t="n">
        <v>12.49</v>
      </c>
      <c r="E131" s="87" t="n">
        <v>1920</v>
      </c>
      <c r="F131" s="87" t="n">
        <v>218</v>
      </c>
      <c r="G131" s="88" t="n">
        <v>87.4</v>
      </c>
    </row>
    <row r="132" s="59" customFormat="true" ht="12" hidden="false" customHeight="true" outlineLevel="0" collapsed="false">
      <c r="A132" s="102"/>
      <c r="B132" s="89"/>
      <c r="C132" s="83"/>
      <c r="D132" s="94"/>
      <c r="E132" s="77"/>
      <c r="F132" s="77"/>
      <c r="G132" s="58"/>
    </row>
    <row r="133" s="59" customFormat="true" ht="12" hidden="false" customHeight="true" outlineLevel="0" collapsed="false">
      <c r="A133" s="73"/>
      <c r="B133" s="73"/>
      <c r="C133" s="90" t="s">
        <v>125</v>
      </c>
      <c r="D133" s="90"/>
      <c r="E133" s="90"/>
      <c r="F133" s="90"/>
      <c r="G133" s="90"/>
    </row>
    <row r="134" s="59" customFormat="true" ht="12" hidden="false" customHeight="true" outlineLevel="0" collapsed="false">
      <c r="A134" s="73" t="s">
        <v>114</v>
      </c>
      <c r="B134" s="74"/>
      <c r="C134" s="83" t="n">
        <v>35.7</v>
      </c>
      <c r="D134" s="76" t="n">
        <v>9.11</v>
      </c>
      <c r="E134" s="77" t="n">
        <v>1413</v>
      </c>
      <c r="F134" s="77" t="n">
        <v>32</v>
      </c>
      <c r="G134" s="78" t="n">
        <v>30.9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3" t="n">
        <v>39.3</v>
      </c>
      <c r="D135" s="76" t="n">
        <v>22.66</v>
      </c>
      <c r="E135" s="77" t="n">
        <v>3869</v>
      </c>
      <c r="F135" s="77" t="n">
        <v>78</v>
      </c>
      <c r="G135" s="78" t="n">
        <v>4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3" t="n">
        <v>39.3</v>
      </c>
      <c r="D136" s="76" t="n">
        <v>11.94</v>
      </c>
      <c r="E136" s="77" t="n">
        <v>2037</v>
      </c>
      <c r="F136" s="77" t="n">
        <v>44</v>
      </c>
      <c r="G136" s="78" t="n">
        <v>12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3" t="n">
        <v>38.2</v>
      </c>
      <c r="D137" s="76" t="n">
        <v>8.28</v>
      </c>
      <c r="E137" s="77" t="n">
        <v>1373</v>
      </c>
      <c r="F137" s="77" t="n">
        <v>24</v>
      </c>
      <c r="G137" s="78" t="n">
        <v>42.5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3" t="n">
        <v>35.4</v>
      </c>
      <c r="D138" s="76" t="n">
        <v>7.68</v>
      </c>
      <c r="E138" s="77" t="n">
        <v>1181</v>
      </c>
      <c r="F138" s="77" t="n">
        <v>25</v>
      </c>
      <c r="G138" s="78" t="n">
        <v>20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3" t="n">
        <v>27.8</v>
      </c>
      <c r="D139" s="76" t="n">
        <v>6.17</v>
      </c>
      <c r="E139" s="77" t="n">
        <v>745</v>
      </c>
      <c r="F139" s="77" t="n">
        <v>37</v>
      </c>
      <c r="G139" s="78" t="n">
        <v>20.1</v>
      </c>
    </row>
    <row r="140" s="59" customFormat="true" ht="11.4" hidden="false" customHeight="true" outlineLevel="0" collapsed="false">
      <c r="A140" s="79"/>
      <c r="B140" s="79"/>
      <c r="C140" s="83"/>
      <c r="D140" s="76"/>
      <c r="E140" s="77"/>
      <c r="F140" s="77"/>
      <c r="G140" s="78"/>
    </row>
    <row r="141" s="59" customFormat="true" ht="12" hidden="false" customHeight="true" outlineLevel="0" collapsed="false">
      <c r="A141" s="80" t="s">
        <v>116</v>
      </c>
      <c r="B141" s="81"/>
      <c r="C141" s="83" t="n">
        <v>34.1</v>
      </c>
      <c r="D141" s="76" t="n">
        <v>7.74</v>
      </c>
      <c r="E141" s="77" t="n">
        <v>1148</v>
      </c>
      <c r="F141" s="77" t="n">
        <v>37</v>
      </c>
      <c r="G141" s="78" t="n">
        <v>69.1</v>
      </c>
    </row>
    <row r="142" s="59" customFormat="true" ht="12" hidden="false" customHeight="true" outlineLevel="0" collapsed="false">
      <c r="A142" s="79" t="s">
        <v>115</v>
      </c>
      <c r="B142" s="74" t="n">
        <v>1</v>
      </c>
      <c r="C142" s="98" t="n">
        <v>39.5</v>
      </c>
      <c r="D142" s="99" t="n">
        <v>16.47</v>
      </c>
      <c r="E142" s="100" t="n">
        <v>2829</v>
      </c>
      <c r="F142" s="100" t="n">
        <v>632</v>
      </c>
      <c r="G142" s="101" t="n">
        <v>2.2</v>
      </c>
    </row>
    <row r="143" s="59" customFormat="true" ht="12" hidden="false" customHeight="true" outlineLevel="0" collapsed="false">
      <c r="A143" s="79" t="s">
        <v>115</v>
      </c>
      <c r="B143" s="74" t="n">
        <v>2</v>
      </c>
      <c r="C143" s="83" t="n">
        <v>38.6</v>
      </c>
      <c r="D143" s="76" t="n">
        <v>11.58</v>
      </c>
      <c r="E143" s="77" t="n">
        <v>1942</v>
      </c>
      <c r="F143" s="77" t="n">
        <v>97</v>
      </c>
      <c r="G143" s="78" t="n">
        <v>7.2</v>
      </c>
    </row>
    <row r="144" s="59" customFormat="true" ht="12" hidden="false" customHeight="true" outlineLevel="0" collapsed="false">
      <c r="A144" s="79" t="s">
        <v>115</v>
      </c>
      <c r="B144" s="74" t="n">
        <v>3</v>
      </c>
      <c r="C144" s="83" t="n">
        <v>36</v>
      </c>
      <c r="D144" s="76" t="n">
        <v>7.53</v>
      </c>
      <c r="E144" s="77" t="n">
        <v>1179</v>
      </c>
      <c r="F144" s="77" t="n">
        <v>19</v>
      </c>
      <c r="G144" s="78" t="n">
        <v>36.4</v>
      </c>
    </row>
    <row r="145" s="59" customFormat="true" ht="12" hidden="false" customHeight="true" outlineLevel="0" collapsed="false">
      <c r="A145" s="79" t="s">
        <v>115</v>
      </c>
      <c r="B145" s="74" t="n">
        <v>4</v>
      </c>
      <c r="C145" s="83" t="n">
        <v>32.7</v>
      </c>
      <c r="D145" s="76" t="n">
        <v>7.01</v>
      </c>
      <c r="E145" s="77" t="n">
        <v>998</v>
      </c>
      <c r="F145" s="77" t="n">
        <v>19</v>
      </c>
      <c r="G145" s="78" t="n">
        <v>37.4</v>
      </c>
    </row>
    <row r="146" s="59" customFormat="true" ht="12" hidden="false" customHeight="true" outlineLevel="0" collapsed="false">
      <c r="A146" s="79" t="s">
        <v>115</v>
      </c>
      <c r="B146" s="74" t="n">
        <v>5</v>
      </c>
      <c r="C146" s="83" t="n">
        <v>30.6</v>
      </c>
      <c r="D146" s="76" t="n">
        <v>6.42</v>
      </c>
      <c r="E146" s="77" t="n">
        <v>853</v>
      </c>
      <c r="F146" s="77" t="n">
        <v>11</v>
      </c>
      <c r="G146" s="78" t="n">
        <v>16.8</v>
      </c>
    </row>
    <row r="147" s="59" customFormat="true" ht="12" hidden="false" customHeight="true" outlineLevel="0" collapsed="false">
      <c r="A147" s="84" t="s">
        <v>117</v>
      </c>
      <c r="B147" s="84"/>
      <c r="C147" s="96" t="n">
        <v>34.6</v>
      </c>
      <c r="D147" s="86" t="n">
        <v>8.17</v>
      </c>
      <c r="E147" s="87" t="n">
        <v>1230</v>
      </c>
      <c r="F147" s="87" t="n">
        <v>35</v>
      </c>
      <c r="G147" s="88" t="n">
        <v>81.2</v>
      </c>
    </row>
    <row r="148" s="59" customFormat="true" ht="12" hidden="false" customHeight="true" outlineLevel="0" collapsed="false">
      <c r="A148" s="73"/>
      <c r="B148" s="73"/>
      <c r="C148" s="90" t="s">
        <v>126</v>
      </c>
      <c r="D148" s="90"/>
      <c r="E148" s="90"/>
      <c r="F148" s="90"/>
      <c r="G148" s="90"/>
    </row>
    <row r="149" s="59" customFormat="true" ht="12" hidden="false" customHeight="true" outlineLevel="0" collapsed="false">
      <c r="A149" s="73" t="s">
        <v>114</v>
      </c>
      <c r="B149" s="74"/>
      <c r="C149" s="83" t="n">
        <v>39.5</v>
      </c>
      <c r="D149" s="76" t="n">
        <v>12.9</v>
      </c>
      <c r="E149" s="77" t="n">
        <v>2213</v>
      </c>
      <c r="F149" s="77" t="n">
        <v>137</v>
      </c>
      <c r="G149" s="78" t="n">
        <v>72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3" t="n">
        <v>38.7</v>
      </c>
      <c r="D150" s="76" t="n">
        <v>33.32</v>
      </c>
      <c r="E150" s="77" t="n">
        <v>5608</v>
      </c>
      <c r="F150" s="77" t="n">
        <v>1606</v>
      </c>
      <c r="G150" s="78" t="n">
        <v>3.3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3" t="n">
        <v>38.7</v>
      </c>
      <c r="D151" s="76" t="n">
        <v>19.15</v>
      </c>
      <c r="E151" s="77" t="n">
        <v>3220</v>
      </c>
      <c r="F151" s="77" t="n">
        <v>225</v>
      </c>
      <c r="G151" s="78" t="n">
        <v>8.4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3" t="n">
        <v>39.7</v>
      </c>
      <c r="D152" s="76" t="n">
        <v>12.33</v>
      </c>
      <c r="E152" s="77" t="n">
        <v>2129</v>
      </c>
      <c r="F152" s="77" t="n">
        <v>71</v>
      </c>
      <c r="G152" s="78" t="n">
        <v>50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3" t="n">
        <v>40.1</v>
      </c>
      <c r="D153" s="76" t="n">
        <v>10.45</v>
      </c>
      <c r="E153" s="77" t="n">
        <v>1820</v>
      </c>
      <c r="F153" s="77" t="n">
        <v>75</v>
      </c>
      <c r="G153" s="78" t="n">
        <v>3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3" t="n">
        <v>35.4</v>
      </c>
      <c r="D154" s="76" t="n">
        <v>11.18</v>
      </c>
      <c r="E154" s="77" t="n">
        <v>1717</v>
      </c>
      <c r="F154" s="77" t="n">
        <v>110</v>
      </c>
      <c r="G154" s="78" t="n">
        <v>5.8</v>
      </c>
    </row>
    <row r="155" s="59" customFormat="true" ht="11.4" hidden="false" customHeight="true" outlineLevel="0" collapsed="false">
      <c r="A155" s="79"/>
      <c r="B155" s="79"/>
      <c r="C155" s="83"/>
      <c r="D155" s="76"/>
      <c r="E155" s="77"/>
      <c r="F155" s="77"/>
      <c r="G155" s="83"/>
    </row>
    <row r="156" s="59" customFormat="true" ht="12" hidden="false" customHeight="true" outlineLevel="0" collapsed="false">
      <c r="A156" s="80" t="s">
        <v>116</v>
      </c>
      <c r="B156" s="81"/>
      <c r="C156" s="83" t="n">
        <v>34.1</v>
      </c>
      <c r="D156" s="76" t="n">
        <v>14.37</v>
      </c>
      <c r="E156" s="77" t="n">
        <v>2127</v>
      </c>
      <c r="F156" s="77" t="n">
        <v>113</v>
      </c>
      <c r="G156" s="78" t="n">
        <v>28</v>
      </c>
    </row>
    <row r="157" s="59" customFormat="true" ht="12" hidden="false" customHeight="true" outlineLevel="0" collapsed="false">
      <c r="A157" s="79" t="s">
        <v>115</v>
      </c>
      <c r="B157" s="74" t="n">
        <v>1</v>
      </c>
      <c r="C157" s="83" t="n">
        <v>38.5</v>
      </c>
      <c r="D157" s="76" t="n">
        <v>27.5</v>
      </c>
      <c r="E157" s="77" t="n">
        <v>4599</v>
      </c>
      <c r="F157" s="77" t="n">
        <v>731</v>
      </c>
      <c r="G157" s="78" t="n">
        <v>1.3</v>
      </c>
    </row>
    <row r="158" s="59" customFormat="true" ht="12" hidden="false" customHeight="true" outlineLevel="0" collapsed="false">
      <c r="A158" s="79" t="s">
        <v>115</v>
      </c>
      <c r="B158" s="74" t="n">
        <v>2</v>
      </c>
      <c r="C158" s="83" t="n">
        <v>36.6</v>
      </c>
      <c r="D158" s="76" t="n">
        <v>18.71</v>
      </c>
      <c r="E158" s="77" t="n">
        <v>2978</v>
      </c>
      <c r="F158" s="77" t="n">
        <v>142</v>
      </c>
      <c r="G158" s="78" t="n">
        <v>12.5</v>
      </c>
    </row>
    <row r="159" s="59" customFormat="true" ht="12" hidden="false" customHeight="true" outlineLevel="0" collapsed="false">
      <c r="A159" s="79" t="s">
        <v>115</v>
      </c>
      <c r="B159" s="74" t="n">
        <v>3</v>
      </c>
      <c r="C159" s="83" t="n">
        <v>35.3</v>
      </c>
      <c r="D159" s="76" t="n">
        <v>14.47</v>
      </c>
      <c r="E159" s="77" t="n">
        <v>2220</v>
      </c>
      <c r="F159" s="77" t="n">
        <v>70</v>
      </c>
      <c r="G159" s="78" t="n">
        <v>50.4</v>
      </c>
    </row>
    <row r="160" s="59" customFormat="true" ht="12" hidden="false" customHeight="true" outlineLevel="0" collapsed="false">
      <c r="A160" s="79" t="s">
        <v>115</v>
      </c>
      <c r="B160" s="74" t="n">
        <v>4</v>
      </c>
      <c r="C160" s="83" t="n">
        <v>31.3</v>
      </c>
      <c r="D160" s="76" t="n">
        <v>13.13</v>
      </c>
      <c r="E160" s="77" t="n">
        <v>1784</v>
      </c>
      <c r="F160" s="77" t="n">
        <v>118</v>
      </c>
      <c r="G160" s="78" t="n">
        <v>23.9</v>
      </c>
    </row>
    <row r="161" s="59" customFormat="true" ht="12" hidden="false" customHeight="true" outlineLevel="0" collapsed="false">
      <c r="A161" s="79" t="s">
        <v>115</v>
      </c>
      <c r="B161" s="74" t="n">
        <v>5</v>
      </c>
      <c r="C161" s="83" t="n">
        <v>31.2</v>
      </c>
      <c r="D161" s="76" t="n">
        <v>9.17</v>
      </c>
      <c r="E161" s="77" t="n">
        <v>1246</v>
      </c>
      <c r="F161" s="77" t="n">
        <v>190</v>
      </c>
      <c r="G161" s="78" t="n">
        <v>11.8</v>
      </c>
    </row>
    <row r="162" s="59" customFormat="true" ht="12" hidden="false" customHeight="true" outlineLevel="0" collapsed="false">
      <c r="A162" s="84" t="s">
        <v>117</v>
      </c>
      <c r="B162" s="84"/>
      <c r="C162" s="96" t="n">
        <v>38</v>
      </c>
      <c r="D162" s="86" t="n">
        <v>13.27</v>
      </c>
      <c r="E162" s="87" t="n">
        <v>2189</v>
      </c>
      <c r="F162" s="87" t="n">
        <v>131</v>
      </c>
      <c r="G162" s="88" t="n">
        <v>78.8</v>
      </c>
    </row>
    <row r="163" s="59" customFormat="true" ht="11.4" hidden="false" customHeight="true" outlineLevel="0" collapsed="false">
      <c r="D163" s="103"/>
      <c r="E163" s="104"/>
      <c r="F163" s="104"/>
      <c r="G163" s="58"/>
    </row>
    <row r="164" s="59" customFormat="true" ht="12" hidden="false" customHeight="true" outlineLevel="0" collapsed="false">
      <c r="A164" s="73"/>
      <c r="B164" s="73"/>
      <c r="C164" s="90" t="s">
        <v>127</v>
      </c>
      <c r="D164" s="90"/>
      <c r="E164" s="90"/>
      <c r="F164" s="90"/>
      <c r="G164" s="90"/>
    </row>
    <row r="165" s="59" customFormat="true" ht="12" hidden="false" customHeight="true" outlineLevel="0" collapsed="false">
      <c r="A165" s="73" t="s">
        <v>114</v>
      </c>
      <c r="B165" s="74"/>
      <c r="C165" s="83" t="n">
        <v>38.7</v>
      </c>
      <c r="D165" s="76" t="n">
        <v>21.28</v>
      </c>
      <c r="E165" s="77" t="n">
        <v>3581</v>
      </c>
      <c r="F165" s="77" t="n">
        <v>876</v>
      </c>
      <c r="G165" s="78" t="n">
        <v>29.4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3" t="n">
        <v>38.9</v>
      </c>
      <c r="D166" s="76" t="n">
        <v>37.67</v>
      </c>
      <c r="E166" s="77" t="n">
        <v>6374</v>
      </c>
      <c r="F166" s="77" t="n">
        <v>1619</v>
      </c>
      <c r="G166" s="78" t="n">
        <v>1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3" t="n">
        <v>39.3</v>
      </c>
      <c r="D167" s="76" t="n">
        <v>22.68</v>
      </c>
      <c r="E167" s="77" t="n">
        <v>3869</v>
      </c>
      <c r="F167" s="77" t="n">
        <v>914</v>
      </c>
      <c r="G167" s="78" t="n">
        <v>29.4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3" t="n">
        <v>38.4</v>
      </c>
      <c r="D168" s="76" t="n">
        <v>16.47</v>
      </c>
      <c r="E168" s="77" t="n">
        <v>2751</v>
      </c>
      <c r="F168" s="77" t="n">
        <v>755</v>
      </c>
      <c r="G168" s="78" t="n">
        <v>46.4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3" t="n">
        <v>38.1</v>
      </c>
      <c r="D169" s="76" t="n">
        <v>13.88</v>
      </c>
      <c r="E169" s="77" t="n">
        <v>2301</v>
      </c>
      <c r="F169" s="77" t="n">
        <v>122</v>
      </c>
      <c r="G169" s="78" t="n">
        <v>7.7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3" t="n">
        <v>38.9</v>
      </c>
      <c r="D170" s="76" t="n">
        <v>13.82</v>
      </c>
      <c r="E170" s="77" t="n">
        <v>2337</v>
      </c>
      <c r="F170" s="77" t="n">
        <v>333</v>
      </c>
      <c r="G170" s="78" t="n">
        <v>1.5</v>
      </c>
    </row>
    <row r="171" s="59" customFormat="true" ht="11.4" hidden="false" customHeight="true" outlineLevel="0" collapsed="false">
      <c r="A171" s="79"/>
      <c r="B171" s="79"/>
      <c r="C171" s="83"/>
      <c r="D171" s="76"/>
      <c r="E171" s="77"/>
      <c r="F171" s="77"/>
      <c r="G171" s="78"/>
    </row>
    <row r="172" s="59" customFormat="true" ht="12" hidden="false" customHeight="true" outlineLevel="0" collapsed="false">
      <c r="A172" s="80" t="s">
        <v>116</v>
      </c>
      <c r="B172" s="81"/>
      <c r="C172" s="83" t="n">
        <v>36.8</v>
      </c>
      <c r="D172" s="76" t="n">
        <v>17.07</v>
      </c>
      <c r="E172" s="77" t="n">
        <v>2730</v>
      </c>
      <c r="F172" s="77" t="n">
        <v>468</v>
      </c>
      <c r="G172" s="78" t="n">
        <v>70.6</v>
      </c>
    </row>
    <row r="173" s="59" customFormat="true" ht="12" hidden="false" customHeight="true" outlineLevel="0" collapsed="false">
      <c r="A173" s="79" t="s">
        <v>115</v>
      </c>
      <c r="B173" s="74" t="n">
        <v>1</v>
      </c>
      <c r="C173" s="83" t="n">
        <v>37.2</v>
      </c>
      <c r="D173" s="76" t="n">
        <v>27.18</v>
      </c>
      <c r="E173" s="77" t="n">
        <v>4390</v>
      </c>
      <c r="F173" s="77" t="n">
        <v>537</v>
      </c>
      <c r="G173" s="78" t="n">
        <v>3.5</v>
      </c>
    </row>
    <row r="174" s="59" customFormat="true" ht="12" hidden="false" customHeight="true" outlineLevel="0" collapsed="false">
      <c r="A174" s="79" t="s">
        <v>115</v>
      </c>
      <c r="B174" s="74" t="n">
        <v>2</v>
      </c>
      <c r="C174" s="83" t="n">
        <v>38.1</v>
      </c>
      <c r="D174" s="76" t="n">
        <v>20.15</v>
      </c>
      <c r="E174" s="77" t="n">
        <v>3335</v>
      </c>
      <c r="F174" s="77" t="n">
        <v>635</v>
      </c>
      <c r="G174" s="78" t="n">
        <v>21.5</v>
      </c>
    </row>
    <row r="175" s="59" customFormat="true" ht="12" hidden="false" customHeight="true" outlineLevel="0" collapsed="false">
      <c r="A175" s="79" t="s">
        <v>115</v>
      </c>
      <c r="B175" s="74" t="n">
        <v>3</v>
      </c>
      <c r="C175" s="83" t="n">
        <v>36.5</v>
      </c>
      <c r="D175" s="76" t="n">
        <v>15.92</v>
      </c>
      <c r="E175" s="77" t="n">
        <v>2526</v>
      </c>
      <c r="F175" s="77" t="n">
        <v>459</v>
      </c>
      <c r="G175" s="78" t="n">
        <v>63</v>
      </c>
    </row>
    <row r="176" s="59" customFormat="true" ht="12" hidden="false" customHeight="true" outlineLevel="0" collapsed="false">
      <c r="A176" s="79" t="s">
        <v>115</v>
      </c>
      <c r="B176" s="74" t="n">
        <v>4</v>
      </c>
      <c r="C176" s="83" t="n">
        <v>36.3</v>
      </c>
      <c r="D176" s="76" t="n">
        <v>14.44</v>
      </c>
      <c r="E176" s="77" t="n">
        <v>2278</v>
      </c>
      <c r="F176" s="77" t="n">
        <v>173</v>
      </c>
      <c r="G176" s="78" t="n">
        <v>9.5</v>
      </c>
    </row>
    <row r="177" s="59" customFormat="true" ht="12" hidden="false" customHeight="true" outlineLevel="0" collapsed="false">
      <c r="A177" s="79" t="s">
        <v>115</v>
      </c>
      <c r="B177" s="74" t="n">
        <v>5</v>
      </c>
      <c r="C177" s="83" t="n">
        <v>34.7</v>
      </c>
      <c r="D177" s="76" t="n">
        <v>13.31</v>
      </c>
      <c r="E177" s="77" t="n">
        <v>2009</v>
      </c>
      <c r="F177" s="77" t="n">
        <v>300</v>
      </c>
      <c r="G177" s="78" t="n">
        <v>2.3</v>
      </c>
    </row>
    <row r="178" s="59" customFormat="true" ht="12" hidden="false" customHeight="true" outlineLevel="0" collapsed="false">
      <c r="A178" s="84" t="s">
        <v>117</v>
      </c>
      <c r="B178" s="84"/>
      <c r="C178" s="96" t="n">
        <v>37.4</v>
      </c>
      <c r="D178" s="86" t="n">
        <v>18.35</v>
      </c>
      <c r="E178" s="87" t="n">
        <v>2980</v>
      </c>
      <c r="F178" s="87" t="n">
        <v>588</v>
      </c>
      <c r="G178" s="88" t="n">
        <v>98.9</v>
      </c>
    </row>
    <row r="179" s="59" customFormat="true" ht="13.2" hidden="false" customHeight="false" outlineLevel="0" collapsed="false">
      <c r="A179" s="73"/>
      <c r="B179" s="73"/>
      <c r="C179" s="83"/>
      <c r="D179" s="94"/>
      <c r="E179" s="77"/>
      <c r="F179" s="77"/>
      <c r="G179" s="58"/>
    </row>
    <row r="180" s="59" customFormat="true" ht="24" hidden="false" customHeight="true" outlineLevel="0" collapsed="false">
      <c r="A180" s="81"/>
      <c r="B180" s="81"/>
      <c r="C180" s="72" t="s">
        <v>128</v>
      </c>
      <c r="D180" s="72"/>
      <c r="E180" s="72"/>
      <c r="F180" s="72"/>
      <c r="G180" s="72"/>
    </row>
    <row r="181" s="59" customFormat="true" ht="12" hidden="false" customHeight="true" outlineLevel="0" collapsed="false">
      <c r="A181" s="73" t="s">
        <v>114</v>
      </c>
      <c r="B181" s="74"/>
      <c r="C181" s="83" t="n">
        <v>38.5</v>
      </c>
      <c r="D181" s="76" t="n">
        <v>13.23</v>
      </c>
      <c r="E181" s="105" t="n">
        <v>2215</v>
      </c>
      <c r="F181" s="77" t="n">
        <v>150</v>
      </c>
      <c r="G181" s="78" t="n">
        <v>54.5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3" t="n">
        <v>37.5</v>
      </c>
      <c r="D182" s="76" t="n">
        <v>27.19</v>
      </c>
      <c r="E182" s="105" t="n">
        <v>4436</v>
      </c>
      <c r="F182" s="77" t="n">
        <v>443</v>
      </c>
      <c r="G182" s="78" t="n">
        <v>11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3" t="n">
        <v>38.6</v>
      </c>
      <c r="D183" s="76" t="n">
        <v>20.4</v>
      </c>
      <c r="E183" s="105" t="n">
        <v>3423</v>
      </c>
      <c r="F183" s="77" t="n">
        <v>423</v>
      </c>
      <c r="G183" s="78" t="n">
        <v>13.1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3" t="n">
        <v>38.3</v>
      </c>
      <c r="D184" s="76" t="n">
        <v>11.87</v>
      </c>
      <c r="E184" s="105" t="n">
        <v>1974</v>
      </c>
      <c r="F184" s="77" t="n">
        <v>77</v>
      </c>
      <c r="G184" s="78" t="n">
        <v>42.1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3" t="n">
        <v>39.6</v>
      </c>
      <c r="D185" s="76" t="n">
        <v>7.99</v>
      </c>
      <c r="E185" s="105" t="n">
        <v>1374</v>
      </c>
      <c r="F185" s="77" t="n">
        <v>44</v>
      </c>
      <c r="G185" s="78" t="n">
        <v>23.7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3" t="n">
        <v>38.1</v>
      </c>
      <c r="D186" s="76" t="n">
        <v>7.31</v>
      </c>
      <c r="E186" s="105" t="n">
        <v>1212</v>
      </c>
      <c r="F186" s="77" t="n">
        <v>33</v>
      </c>
      <c r="G186" s="78"/>
    </row>
    <row r="187" s="59" customFormat="true" ht="11.4" hidden="false" customHeight="true" outlineLevel="0" collapsed="false">
      <c r="A187" s="79"/>
      <c r="B187" s="79"/>
      <c r="C187" s="83"/>
      <c r="D187" s="76"/>
      <c r="E187" s="105"/>
      <c r="F187" s="77"/>
      <c r="G187" s="78" t="n">
        <v>10.1</v>
      </c>
    </row>
    <row r="188" s="59" customFormat="true" ht="12" hidden="false" customHeight="true" outlineLevel="0" collapsed="false">
      <c r="A188" s="80" t="s">
        <v>116</v>
      </c>
      <c r="B188" s="81"/>
      <c r="C188" s="83" t="n">
        <v>34.1</v>
      </c>
      <c r="D188" s="76" t="n">
        <v>11.72</v>
      </c>
      <c r="E188" s="105" t="n">
        <v>1737</v>
      </c>
      <c r="F188" s="77" t="n">
        <v>96</v>
      </c>
      <c r="G188" s="78" t="n">
        <v>45.5</v>
      </c>
    </row>
    <row r="189" s="59" customFormat="true" ht="12" hidden="false" customHeight="true" outlineLevel="0" collapsed="false">
      <c r="A189" s="79" t="s">
        <v>115</v>
      </c>
      <c r="B189" s="74" t="n">
        <v>1</v>
      </c>
      <c r="C189" s="83" t="n">
        <v>35.7</v>
      </c>
      <c r="D189" s="76" t="n">
        <v>22.3</v>
      </c>
      <c r="E189" s="105" t="n">
        <v>3457</v>
      </c>
      <c r="F189" s="77" t="n">
        <v>205</v>
      </c>
      <c r="G189" s="78" t="n">
        <v>5.6</v>
      </c>
    </row>
    <row r="190" s="59" customFormat="true" ht="12" hidden="false" customHeight="true" outlineLevel="0" collapsed="false">
      <c r="A190" s="79" t="s">
        <v>115</v>
      </c>
      <c r="B190" s="74" t="n">
        <v>2</v>
      </c>
      <c r="C190" s="83" t="n">
        <v>37</v>
      </c>
      <c r="D190" s="76" t="n">
        <v>15.53</v>
      </c>
      <c r="E190" s="105" t="n">
        <v>2496</v>
      </c>
      <c r="F190" s="77" t="n">
        <v>141</v>
      </c>
      <c r="G190" s="78" t="n">
        <v>15.2</v>
      </c>
    </row>
    <row r="191" s="59" customFormat="true" ht="12" hidden="false" customHeight="true" outlineLevel="0" collapsed="false">
      <c r="A191" s="79" t="s">
        <v>115</v>
      </c>
      <c r="B191" s="74" t="n">
        <v>3</v>
      </c>
      <c r="C191" s="83" t="n">
        <v>36</v>
      </c>
      <c r="D191" s="76" t="n">
        <v>11.76</v>
      </c>
      <c r="E191" s="105" t="n">
        <v>1840</v>
      </c>
      <c r="F191" s="77" t="n">
        <v>134</v>
      </c>
      <c r="G191" s="78" t="n">
        <v>39.3</v>
      </c>
    </row>
    <row r="192" s="59" customFormat="true" ht="12" hidden="false" customHeight="true" outlineLevel="0" collapsed="false">
      <c r="A192" s="79" t="s">
        <v>115</v>
      </c>
      <c r="B192" s="74" t="n">
        <v>4</v>
      </c>
      <c r="C192" s="83" t="n">
        <v>32.4</v>
      </c>
      <c r="D192" s="76" t="n">
        <v>8.7</v>
      </c>
      <c r="E192" s="105" t="n">
        <v>1224</v>
      </c>
      <c r="F192" s="77" t="n">
        <v>32</v>
      </c>
      <c r="G192" s="78" t="n">
        <v>23.3</v>
      </c>
    </row>
    <row r="193" s="59" customFormat="true" ht="12" hidden="false" customHeight="true" outlineLevel="0" collapsed="false">
      <c r="A193" s="79" t="s">
        <v>115</v>
      </c>
      <c r="B193" s="74" t="n">
        <v>5</v>
      </c>
      <c r="C193" s="83" t="n">
        <v>28.9</v>
      </c>
      <c r="D193" s="76" t="n">
        <v>7.44</v>
      </c>
      <c r="E193" s="105" t="n">
        <v>933</v>
      </c>
      <c r="F193" s="77" t="n">
        <v>17</v>
      </c>
      <c r="G193" s="78" t="n">
        <v>16.6</v>
      </c>
    </row>
    <row r="194" s="59" customFormat="true" ht="12" hidden="false" customHeight="true" outlineLevel="0" collapsed="false">
      <c r="A194" s="84" t="s">
        <v>117</v>
      </c>
      <c r="B194" s="84"/>
      <c r="C194" s="96" t="n">
        <v>36.5</v>
      </c>
      <c r="D194" s="86" t="n">
        <v>12.59</v>
      </c>
      <c r="E194" s="87" t="n">
        <v>1997</v>
      </c>
      <c r="F194" s="87" t="n">
        <v>125</v>
      </c>
      <c r="G194" s="88" t="n">
        <v>86.3</v>
      </c>
    </row>
    <row r="195" s="59" customFormat="true" ht="12" hidden="false" customHeight="true" outlineLevel="0" collapsed="false">
      <c r="A195" s="81"/>
      <c r="B195" s="81"/>
      <c r="C195" s="90" t="s">
        <v>129</v>
      </c>
      <c r="D195" s="90"/>
      <c r="E195" s="90"/>
      <c r="F195" s="90"/>
      <c r="G195" s="90"/>
    </row>
    <row r="196" s="59" customFormat="true" ht="12" hidden="false" customHeight="true" outlineLevel="0" collapsed="false">
      <c r="A196" s="73" t="s">
        <v>114</v>
      </c>
      <c r="B196" s="74"/>
      <c r="C196" s="83" t="n">
        <v>35.4</v>
      </c>
      <c r="D196" s="76" t="n">
        <v>18.72</v>
      </c>
      <c r="E196" s="105" t="n">
        <v>2883</v>
      </c>
      <c r="F196" s="93" t="n">
        <v>45</v>
      </c>
      <c r="G196" s="78" t="n">
        <v>21.8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3" t="n">
        <v>34.8</v>
      </c>
      <c r="D197" s="76" t="n">
        <v>22.89</v>
      </c>
      <c r="E197" s="105" t="n">
        <v>3458</v>
      </c>
      <c r="F197" s="93" t="n">
        <v>1</v>
      </c>
      <c r="G197" s="78" t="n">
        <v>39.8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3" t="n">
        <v>36.3</v>
      </c>
      <c r="D198" s="76" t="n">
        <v>19.64</v>
      </c>
      <c r="E198" s="105" t="n">
        <v>3096</v>
      </c>
      <c r="F198" s="93" t="n">
        <v>7</v>
      </c>
      <c r="G198" s="78" t="n">
        <v>30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3" t="n">
        <v>37.4</v>
      </c>
      <c r="D199" s="76" t="n">
        <v>13.03</v>
      </c>
      <c r="E199" s="105" t="n">
        <v>2116</v>
      </c>
      <c r="F199" s="93" t="n">
        <v>136</v>
      </c>
      <c r="G199" s="78" t="n">
        <v>17.1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3" t="n">
        <v>37.9</v>
      </c>
      <c r="D200" s="76" t="n">
        <v>11.63</v>
      </c>
      <c r="E200" s="105" t="n">
        <v>1917</v>
      </c>
      <c r="F200" s="93" t="n">
        <v>196</v>
      </c>
      <c r="G200" s="78" t="n">
        <v>9.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3" t="n">
        <v>19.7</v>
      </c>
      <c r="D201" s="76" t="n">
        <v>9.69</v>
      </c>
      <c r="E201" s="105" t="n">
        <v>829</v>
      </c>
      <c r="F201" s="93" t="n">
        <v>30</v>
      </c>
      <c r="G201" s="78" t="n">
        <v>3.5</v>
      </c>
    </row>
    <row r="202" s="59" customFormat="true" ht="11.4" hidden="false" customHeight="true" outlineLevel="0" collapsed="false">
      <c r="A202" s="79"/>
      <c r="B202" s="79"/>
      <c r="C202" s="83"/>
      <c r="D202" s="76"/>
      <c r="E202" s="105"/>
      <c r="F202" s="93"/>
      <c r="G202" s="78"/>
    </row>
    <row r="203" s="59" customFormat="true" ht="12" hidden="false" customHeight="true" outlineLevel="0" collapsed="false">
      <c r="A203" s="80" t="s">
        <v>116</v>
      </c>
      <c r="B203" s="81"/>
      <c r="C203" s="83" t="n">
        <v>33.1</v>
      </c>
      <c r="D203" s="76" t="n">
        <v>16.76</v>
      </c>
      <c r="E203" s="105" t="n">
        <v>2411</v>
      </c>
      <c r="F203" s="93" t="n">
        <v>119</v>
      </c>
      <c r="G203" s="78" t="n">
        <v>78.2</v>
      </c>
    </row>
    <row r="204" s="59" customFormat="true" ht="12" hidden="false" customHeight="true" outlineLevel="0" collapsed="false">
      <c r="A204" s="79" t="s">
        <v>115</v>
      </c>
      <c r="B204" s="74" t="n">
        <v>1</v>
      </c>
      <c r="C204" s="83" t="n">
        <v>32.9</v>
      </c>
      <c r="D204" s="76" t="n">
        <v>22.5</v>
      </c>
      <c r="E204" s="105" t="n">
        <v>3219</v>
      </c>
      <c r="F204" s="93" t="n">
        <v>1</v>
      </c>
      <c r="G204" s="78" t="n">
        <v>9.2</v>
      </c>
    </row>
    <row r="205" s="59" customFormat="true" ht="12" hidden="false" customHeight="true" outlineLevel="0" collapsed="false">
      <c r="A205" s="79" t="s">
        <v>115</v>
      </c>
      <c r="B205" s="74" t="n">
        <v>2</v>
      </c>
      <c r="C205" s="83" t="n">
        <v>35.5</v>
      </c>
      <c r="D205" s="76" t="n">
        <v>19.58</v>
      </c>
      <c r="E205" s="105" t="n">
        <v>3025</v>
      </c>
      <c r="F205" s="93" t="n">
        <v>43</v>
      </c>
      <c r="G205" s="78" t="n">
        <v>31.6</v>
      </c>
    </row>
    <row r="206" s="59" customFormat="true" ht="12" hidden="false" customHeight="true" outlineLevel="0" collapsed="false">
      <c r="A206" s="79" t="s">
        <v>115</v>
      </c>
      <c r="B206" s="74" t="n">
        <v>3</v>
      </c>
      <c r="C206" s="83" t="n">
        <v>32.4</v>
      </c>
      <c r="D206" s="76" t="n">
        <v>14.64</v>
      </c>
      <c r="E206" s="105" t="n">
        <v>2058</v>
      </c>
      <c r="F206" s="93" t="n">
        <v>185</v>
      </c>
      <c r="G206" s="78" t="n">
        <v>51</v>
      </c>
    </row>
    <row r="207" s="59" customFormat="true" ht="12" hidden="false" customHeight="true" outlineLevel="0" collapsed="false">
      <c r="A207" s="79" t="s">
        <v>115</v>
      </c>
      <c r="B207" s="74" t="n">
        <v>4</v>
      </c>
      <c r="C207" s="83" t="n">
        <v>31.5</v>
      </c>
      <c r="D207" s="76" t="n">
        <v>11.73</v>
      </c>
      <c r="E207" s="105" t="n">
        <v>1606</v>
      </c>
      <c r="F207" s="93" t="n">
        <v>154</v>
      </c>
      <c r="G207" s="78" t="n">
        <v>2</v>
      </c>
    </row>
    <row r="208" s="59" customFormat="true" ht="12" hidden="false" customHeight="true" outlineLevel="0" collapsed="false">
      <c r="A208" s="79" t="s">
        <v>115</v>
      </c>
      <c r="B208" s="74" t="n">
        <v>5</v>
      </c>
      <c r="C208" s="83" t="n">
        <v>27.7</v>
      </c>
      <c r="D208" s="76" t="n">
        <v>10.53</v>
      </c>
      <c r="E208" s="105" t="n">
        <v>1266</v>
      </c>
      <c r="F208" s="93" t="n">
        <v>126</v>
      </c>
      <c r="G208" s="78" t="n">
        <v>6.3</v>
      </c>
    </row>
    <row r="209" s="59" customFormat="true" ht="12" hidden="false" customHeight="true" outlineLevel="0" collapsed="false">
      <c r="A209" s="84" t="s">
        <v>117</v>
      </c>
      <c r="B209" s="84"/>
      <c r="C209" s="96" t="n">
        <v>33.6</v>
      </c>
      <c r="D209" s="86" t="n">
        <v>17.21</v>
      </c>
      <c r="E209" s="87" t="n">
        <v>2514</v>
      </c>
      <c r="F209" s="91" t="n">
        <v>103</v>
      </c>
      <c r="G209" s="88" t="n">
        <v>93.4</v>
      </c>
    </row>
    <row r="210" s="59" customFormat="true" ht="11.4" hidden="false" customHeight="true" outlineLevel="0" collapsed="false">
      <c r="D210" s="103"/>
      <c r="E210" s="104"/>
      <c r="F210" s="104"/>
      <c r="G210" s="58"/>
    </row>
    <row r="211" s="59" customFormat="true" ht="12" hidden="false" customHeight="true" outlineLevel="0" collapsed="false">
      <c r="A211" s="81"/>
      <c r="B211" s="81"/>
      <c r="C211" s="90" t="s">
        <v>130</v>
      </c>
      <c r="D211" s="90"/>
      <c r="E211" s="90"/>
      <c r="F211" s="90"/>
      <c r="G211" s="90"/>
    </row>
    <row r="212" s="59" customFormat="true" ht="12" hidden="false" customHeight="true" outlineLevel="0" collapsed="false">
      <c r="A212" s="73" t="s">
        <v>114</v>
      </c>
      <c r="B212" s="74"/>
      <c r="C212" s="83" t="n">
        <v>37.4</v>
      </c>
      <c r="D212" s="76" t="n">
        <v>19.27</v>
      </c>
      <c r="E212" s="105" t="n">
        <v>3133</v>
      </c>
      <c r="F212" s="77" t="n">
        <v>74</v>
      </c>
      <c r="G212" s="78" t="n">
        <v>19.8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3" t="n">
        <v>39.2</v>
      </c>
      <c r="D213" s="76" t="n">
        <v>39.26</v>
      </c>
      <c r="E213" s="105" t="n">
        <v>6692</v>
      </c>
      <c r="F213" s="77" t="n">
        <v>236</v>
      </c>
      <c r="G213" s="78" t="n">
        <v>21.6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3" t="n">
        <v>37.9</v>
      </c>
      <c r="D214" s="76" t="n">
        <v>17.58</v>
      </c>
      <c r="E214" s="105" t="n">
        <v>2891</v>
      </c>
      <c r="F214" s="77" t="n">
        <v>76</v>
      </c>
      <c r="G214" s="78" t="n">
        <v>19.9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3" t="n">
        <v>37.1</v>
      </c>
      <c r="D215" s="76" t="n">
        <v>12.83</v>
      </c>
      <c r="E215" s="105" t="n">
        <v>2069</v>
      </c>
      <c r="F215" s="77" t="n">
        <v>14</v>
      </c>
      <c r="G215" s="78" t="n">
        <v>42.2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3" t="n">
        <v>35.3</v>
      </c>
      <c r="D216" s="76" t="n">
        <v>9.99</v>
      </c>
      <c r="E216" s="105" t="n">
        <v>1534</v>
      </c>
      <c r="F216" s="77" t="n">
        <v>13</v>
      </c>
      <c r="G216" s="78" t="n">
        <v>12.8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3" t="n">
        <v>34.9</v>
      </c>
      <c r="D217" s="76" t="n">
        <v>7.97</v>
      </c>
      <c r="E217" s="105" t="n">
        <v>1210</v>
      </c>
      <c r="F217" s="77" t="n">
        <v>3</v>
      </c>
      <c r="G217" s="78" t="n">
        <v>3.4</v>
      </c>
    </row>
    <row r="218" s="59" customFormat="true" ht="11.4" hidden="false" customHeight="true" outlineLevel="0" collapsed="false">
      <c r="A218" s="79"/>
      <c r="B218" s="79"/>
      <c r="C218" s="83"/>
      <c r="D218" s="76"/>
      <c r="E218" s="105"/>
      <c r="F218" s="77"/>
      <c r="G218" s="78"/>
    </row>
    <row r="219" s="59" customFormat="true" ht="12" hidden="false" customHeight="true" outlineLevel="0" collapsed="false">
      <c r="A219" s="80" t="s">
        <v>116</v>
      </c>
      <c r="B219" s="81"/>
      <c r="C219" s="83" t="n">
        <v>34.4</v>
      </c>
      <c r="D219" s="76" t="n">
        <v>14.19</v>
      </c>
      <c r="E219" s="105" t="n">
        <v>2121</v>
      </c>
      <c r="F219" s="77" t="n">
        <v>30</v>
      </c>
      <c r="G219" s="78" t="n">
        <v>80.2</v>
      </c>
    </row>
    <row r="220" s="59" customFormat="true" ht="12" hidden="false" customHeight="true" outlineLevel="0" collapsed="false">
      <c r="A220" s="79" t="s">
        <v>115</v>
      </c>
      <c r="B220" s="74" t="n">
        <v>1</v>
      </c>
      <c r="C220" s="83" t="n">
        <v>36.8</v>
      </c>
      <c r="D220" s="76" t="n">
        <v>29.49</v>
      </c>
      <c r="E220" s="105" t="n">
        <v>4720</v>
      </c>
      <c r="F220" s="77" t="n">
        <v>67</v>
      </c>
      <c r="G220" s="78" t="n">
        <v>5</v>
      </c>
    </row>
    <row r="221" s="59" customFormat="true" ht="12" hidden="false" customHeight="true" outlineLevel="0" collapsed="false">
      <c r="A221" s="79" t="s">
        <v>115</v>
      </c>
      <c r="B221" s="74" t="n">
        <v>2</v>
      </c>
      <c r="C221" s="83" t="n">
        <v>35.4</v>
      </c>
      <c r="D221" s="76" t="n">
        <v>15.73</v>
      </c>
      <c r="E221" s="105" t="n">
        <v>2416</v>
      </c>
      <c r="F221" s="77" t="n">
        <v>61</v>
      </c>
      <c r="G221" s="78" t="n">
        <v>20.5</v>
      </c>
    </row>
    <row r="222" s="59" customFormat="true" ht="12" hidden="false" customHeight="true" outlineLevel="0" collapsed="false">
      <c r="A222" s="79" t="s">
        <v>115</v>
      </c>
      <c r="B222" s="74" t="n">
        <v>3</v>
      </c>
      <c r="C222" s="83" t="n">
        <v>35</v>
      </c>
      <c r="D222" s="76" t="n">
        <v>13.45</v>
      </c>
      <c r="E222" s="105" t="n">
        <v>2046</v>
      </c>
      <c r="F222" s="77" t="n">
        <v>18</v>
      </c>
      <c r="G222" s="78" t="n">
        <v>55.9</v>
      </c>
    </row>
    <row r="223" s="59" customFormat="true" ht="12" hidden="false" customHeight="true" outlineLevel="0" collapsed="false">
      <c r="A223" s="79" t="s">
        <v>115</v>
      </c>
      <c r="B223" s="74" t="n">
        <v>4</v>
      </c>
      <c r="C223" s="83" t="n">
        <v>30.7</v>
      </c>
      <c r="D223" s="76" t="n">
        <v>9.97</v>
      </c>
      <c r="E223" s="105" t="n">
        <v>1331</v>
      </c>
      <c r="F223" s="77" t="n">
        <v>23</v>
      </c>
      <c r="G223" s="78" t="n">
        <v>14.6</v>
      </c>
    </row>
    <row r="224" s="59" customFormat="true" ht="12" hidden="false" customHeight="true" outlineLevel="0" collapsed="false">
      <c r="A224" s="79" t="s">
        <v>115</v>
      </c>
      <c r="B224" s="74" t="n">
        <v>5</v>
      </c>
      <c r="C224" s="83" t="n">
        <v>31.1</v>
      </c>
      <c r="D224" s="76" t="n">
        <v>9.32</v>
      </c>
      <c r="E224" s="105" t="n">
        <v>1260</v>
      </c>
      <c r="F224" s="77" t="n">
        <v>7</v>
      </c>
      <c r="G224" s="78" t="n">
        <v>4</v>
      </c>
    </row>
    <row r="225" s="59" customFormat="true" ht="12" hidden="false" customHeight="true" outlineLevel="0" collapsed="false">
      <c r="A225" s="84" t="s">
        <v>117</v>
      </c>
      <c r="B225" s="84"/>
      <c r="C225" s="96" t="n">
        <v>35</v>
      </c>
      <c r="D225" s="86" t="n">
        <v>15.26</v>
      </c>
      <c r="E225" s="87" t="n">
        <v>2321</v>
      </c>
      <c r="F225" s="87" t="n">
        <v>38</v>
      </c>
      <c r="G225" s="88" t="n">
        <v>93.6</v>
      </c>
    </row>
    <row r="226" s="59" customFormat="true" ht="11.4" hidden="false" customHeight="true" outlineLevel="0" collapsed="false">
      <c r="A226" s="102"/>
      <c r="B226" s="81"/>
      <c r="C226" s="81"/>
      <c r="D226" s="94"/>
      <c r="E226" s="77"/>
      <c r="F226" s="77"/>
      <c r="G226" s="58"/>
    </row>
    <row r="227" s="59" customFormat="true" ht="12" hidden="false" customHeight="true" outlineLevel="0" collapsed="false">
      <c r="A227" s="81"/>
      <c r="B227" s="81"/>
      <c r="C227" s="72" t="s">
        <v>131</v>
      </c>
      <c r="D227" s="72"/>
      <c r="E227" s="72"/>
      <c r="F227" s="72"/>
      <c r="G227" s="72"/>
    </row>
    <row r="228" s="59" customFormat="true" ht="12" hidden="false" customHeight="true" outlineLevel="0" collapsed="false">
      <c r="A228" s="73" t="s">
        <v>114</v>
      </c>
      <c r="B228" s="74"/>
      <c r="C228" s="83" t="n">
        <v>38.9</v>
      </c>
      <c r="D228" s="76" t="n">
        <v>15.73</v>
      </c>
      <c r="E228" s="105" t="n">
        <v>2660</v>
      </c>
      <c r="F228" s="77" t="n">
        <v>241</v>
      </c>
      <c r="G228" s="78" t="n">
        <v>42.7</v>
      </c>
    </row>
    <row r="229" s="59" customFormat="true" ht="12" hidden="false" customHeight="true" outlineLevel="0" collapsed="false">
      <c r="A229" s="79" t="s">
        <v>115</v>
      </c>
      <c r="B229" s="74" t="n">
        <v>1</v>
      </c>
      <c r="C229" s="83" t="n">
        <v>39.1</v>
      </c>
      <c r="D229" s="76" t="n">
        <v>43.88</v>
      </c>
      <c r="E229" s="105" t="n">
        <v>7446</v>
      </c>
      <c r="F229" s="77" t="n">
        <v>1617</v>
      </c>
      <c r="G229" s="78" t="n">
        <v>11</v>
      </c>
    </row>
    <row r="230" s="59" customFormat="true" ht="12" hidden="false" customHeight="true" outlineLevel="0" collapsed="false">
      <c r="A230" s="79" t="s">
        <v>115</v>
      </c>
      <c r="B230" s="74" t="n">
        <v>2</v>
      </c>
      <c r="C230" s="83" t="n">
        <v>38</v>
      </c>
      <c r="D230" s="76" t="n">
        <v>17.78</v>
      </c>
      <c r="E230" s="105" t="n">
        <v>2938</v>
      </c>
      <c r="F230" s="77" t="n">
        <v>191</v>
      </c>
      <c r="G230" s="78" t="n">
        <v>18.5</v>
      </c>
    </row>
    <row r="231" s="59" customFormat="true" ht="12" hidden="false" customHeight="true" outlineLevel="0" collapsed="false">
      <c r="A231" s="79" t="s">
        <v>115</v>
      </c>
      <c r="B231" s="74" t="n">
        <v>3</v>
      </c>
      <c r="C231" s="83" t="n">
        <v>39.3</v>
      </c>
      <c r="D231" s="76" t="n">
        <v>12.69</v>
      </c>
      <c r="E231" s="105" t="n">
        <v>2169</v>
      </c>
      <c r="F231" s="77" t="n">
        <v>61</v>
      </c>
      <c r="G231" s="78" t="n">
        <v>39.2</v>
      </c>
    </row>
    <row r="232" s="59" customFormat="true" ht="12" hidden="false" customHeight="true" outlineLevel="0" collapsed="false">
      <c r="A232" s="79" t="s">
        <v>115</v>
      </c>
      <c r="B232" s="74" t="n">
        <v>4</v>
      </c>
      <c r="C232" s="83" t="n">
        <v>38.9</v>
      </c>
      <c r="D232" s="76" t="n">
        <v>8.74</v>
      </c>
      <c r="E232" s="105" t="n">
        <v>1480</v>
      </c>
      <c r="F232" s="77" t="n">
        <v>13</v>
      </c>
      <c r="G232" s="78" t="n">
        <v>24</v>
      </c>
    </row>
    <row r="233" s="59" customFormat="true" ht="12" hidden="false" customHeight="true" outlineLevel="0" collapsed="false">
      <c r="A233" s="79" t="s">
        <v>115</v>
      </c>
      <c r="B233" s="74" t="n">
        <v>5</v>
      </c>
      <c r="C233" s="83" t="n">
        <v>38.8</v>
      </c>
      <c r="D233" s="76" t="n">
        <v>7.41</v>
      </c>
      <c r="E233" s="105" t="n">
        <v>1250</v>
      </c>
      <c r="F233" s="77" t="n">
        <v>4</v>
      </c>
      <c r="G233" s="78" t="n">
        <v>7.2</v>
      </c>
    </row>
    <row r="234" s="59" customFormat="true" ht="11.4" hidden="false" customHeight="true" outlineLevel="0" collapsed="false">
      <c r="A234" s="79"/>
      <c r="B234" s="79"/>
      <c r="C234" s="83"/>
      <c r="D234" s="76"/>
      <c r="E234" s="105"/>
      <c r="F234" s="77"/>
      <c r="G234" s="78"/>
    </row>
    <row r="235" s="59" customFormat="true" ht="12" hidden="false" customHeight="true" outlineLevel="0" collapsed="false">
      <c r="A235" s="80" t="s">
        <v>116</v>
      </c>
      <c r="B235" s="81"/>
      <c r="C235" s="83" t="n">
        <v>35.2</v>
      </c>
      <c r="D235" s="76" t="n">
        <v>11.49</v>
      </c>
      <c r="E235" s="105" t="n">
        <v>1757</v>
      </c>
      <c r="F235" s="77" t="n">
        <v>40</v>
      </c>
      <c r="G235" s="78" t="n">
        <v>57.3</v>
      </c>
    </row>
    <row r="236" s="59" customFormat="true" ht="12" hidden="false" customHeight="true" outlineLevel="0" collapsed="false">
      <c r="A236" s="79" t="s">
        <v>115</v>
      </c>
      <c r="B236" s="74" t="n">
        <v>1</v>
      </c>
      <c r="C236" s="83" t="n">
        <v>37.9</v>
      </c>
      <c r="D236" s="76" t="n">
        <v>23.23</v>
      </c>
      <c r="E236" s="105" t="n">
        <v>3825</v>
      </c>
      <c r="F236" s="77" t="n">
        <v>355</v>
      </c>
      <c r="G236" s="78" t="n">
        <v>3.7</v>
      </c>
    </row>
    <row r="237" s="59" customFormat="true" ht="12" hidden="false" customHeight="true" outlineLevel="0" collapsed="false">
      <c r="A237" s="79" t="s">
        <v>115</v>
      </c>
      <c r="B237" s="74" t="n">
        <v>2</v>
      </c>
      <c r="C237" s="83" t="n">
        <v>37.2</v>
      </c>
      <c r="D237" s="76" t="n">
        <v>15.8</v>
      </c>
      <c r="E237" s="105" t="n">
        <v>2553</v>
      </c>
      <c r="F237" s="77" t="n">
        <v>92</v>
      </c>
      <c r="G237" s="78" t="n">
        <v>14.7</v>
      </c>
    </row>
    <row r="238" s="59" customFormat="true" ht="12" hidden="false" customHeight="true" outlineLevel="0" collapsed="false">
      <c r="A238" s="79" t="s">
        <v>115</v>
      </c>
      <c r="B238" s="74" t="n">
        <v>3</v>
      </c>
      <c r="C238" s="83" t="n">
        <v>34.6</v>
      </c>
      <c r="D238" s="76" t="n">
        <v>11.27</v>
      </c>
      <c r="E238" s="105" t="n">
        <v>1694</v>
      </c>
      <c r="F238" s="77" t="n">
        <v>21</v>
      </c>
      <c r="G238" s="78" t="n">
        <v>50.5</v>
      </c>
    </row>
    <row r="239" s="59" customFormat="true" ht="12" hidden="false" customHeight="true" outlineLevel="0" collapsed="false">
      <c r="A239" s="79" t="s">
        <v>115</v>
      </c>
      <c r="B239" s="74" t="n">
        <v>4</v>
      </c>
      <c r="C239" s="83" t="n">
        <v>34.6</v>
      </c>
      <c r="D239" s="76" t="n">
        <v>8.61</v>
      </c>
      <c r="E239" s="105" t="n">
        <v>1295</v>
      </c>
      <c r="F239" s="77" t="n">
        <v>11</v>
      </c>
      <c r="G239" s="78" t="n">
        <v>21.4</v>
      </c>
    </row>
    <row r="240" s="59" customFormat="true" ht="12" hidden="false" customHeight="true" outlineLevel="0" collapsed="false">
      <c r="A240" s="79" t="s">
        <v>115</v>
      </c>
      <c r="B240" s="74" t="n">
        <v>5</v>
      </c>
      <c r="C240" s="83" t="n">
        <v>35.5</v>
      </c>
      <c r="D240" s="76" t="n">
        <v>7.16</v>
      </c>
      <c r="E240" s="105" t="n">
        <v>1105</v>
      </c>
      <c r="F240" s="77" t="n">
        <v>5</v>
      </c>
      <c r="G240" s="78" t="n">
        <v>9.7</v>
      </c>
    </row>
    <row r="241" s="59" customFormat="true" ht="12" hidden="false" customHeight="true" outlineLevel="0" collapsed="false">
      <c r="A241" s="84" t="s">
        <v>117</v>
      </c>
      <c r="B241" s="84"/>
      <c r="C241" s="96" t="n">
        <v>36.8</v>
      </c>
      <c r="D241" s="86" t="n">
        <v>13.41</v>
      </c>
      <c r="E241" s="87" t="n">
        <v>2143</v>
      </c>
      <c r="F241" s="87" t="n">
        <v>126</v>
      </c>
      <c r="G241" s="88" t="n">
        <v>89.8</v>
      </c>
    </row>
    <row r="242" s="59" customFormat="true" ht="12" hidden="false" customHeight="true" outlineLevel="0" collapsed="false">
      <c r="D242" s="103"/>
      <c r="E242" s="104"/>
      <c r="F242" s="104"/>
      <c r="G242" s="58"/>
    </row>
    <row r="243" s="59" customFormat="true" ht="12" hidden="false" customHeight="true" outlineLevel="0" collapsed="false">
      <c r="A243" s="59" t="s">
        <v>132</v>
      </c>
      <c r="D243" s="103"/>
      <c r="E243" s="104"/>
      <c r="F243" s="104"/>
      <c r="G243" s="58"/>
    </row>
    <row r="244" s="59" customFormat="true" ht="12" hidden="false" customHeight="true" outlineLevel="0" collapsed="false">
      <c r="A244" s="106" t="s">
        <v>133</v>
      </c>
      <c r="D244" s="103"/>
      <c r="E244" s="104"/>
      <c r="F244" s="104"/>
      <c r="G244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84:B84"/>
    <mergeCell ref="C86:G86"/>
    <mergeCell ref="A100:B100"/>
    <mergeCell ref="C101:G101"/>
    <mergeCell ref="A115:B115"/>
    <mergeCell ref="C117:G117"/>
    <mergeCell ref="A131:B131"/>
    <mergeCell ref="C133:G133"/>
    <mergeCell ref="A147:B147"/>
    <mergeCell ref="C148:G148"/>
    <mergeCell ref="A162:B162"/>
    <mergeCell ref="C164:G164"/>
    <mergeCell ref="A178:B178"/>
    <mergeCell ref="C180:G180"/>
    <mergeCell ref="A194:B194"/>
    <mergeCell ref="C195:G195"/>
    <mergeCell ref="A209:B209"/>
    <mergeCell ref="C211:G211"/>
    <mergeCell ref="A225:B225"/>
    <mergeCell ref="C227:G227"/>
    <mergeCell ref="A241:B241"/>
  </mergeCells>
  <hyperlinks>
    <hyperlink ref="A1" location="Inhaltsverzeichnis!F7" display="1  Durchschnittlicher Bruttoverdienst der voll- und teilzeitbeschäftigten Arbeitnehmer&#10;    in Brandenburg im 2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6.66"/>
    <col collapsed="false" customWidth="true" hidden="false" outlineLevel="0" max="2" min="2" style="107" width="11.66"/>
    <col collapsed="false" customWidth="true" hidden="false" outlineLevel="0" max="6" min="3" style="107" width="12.66"/>
    <col collapsed="false" customWidth="true" hidden="false" outlineLevel="0" max="7" min="7" style="107" width="11.66"/>
    <col collapsed="false" customWidth="false" hidden="false" outlineLevel="0" max="257" min="8" style="107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2. Quartal 2008 im Produzierenden Gewerbe und Dienstleistungsbereich nach Leistungsgruppen"/>
    <hyperlink ref="A33" location="Inhaltsverzeichnis!B18" display="Bruttomonatsverdienst der voll- und teilzeitbeschäftigten Arbeitnehmer in Brandenburg im                   2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1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8" width="15.66"/>
    <col collapsed="false" customWidth="true" hidden="false" outlineLevel="0" max="5" min="4" style="109" width="15.66"/>
    <col collapsed="false" customWidth="false" hidden="false" outlineLevel="0" max="257" min="6" style="56" width="11.55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0"/>
      <c r="D2" s="112"/>
      <c r="E2" s="112"/>
    </row>
    <row r="3" s="64" customFormat="true" ht="15.7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6" customFormat="true" ht="10.5" hidden="false" customHeight="true" outlineLevel="0" collapsed="false">
      <c r="B7" s="117" t="s">
        <v>113</v>
      </c>
      <c r="C7" s="117"/>
      <c r="D7" s="117"/>
      <c r="E7" s="117"/>
    </row>
    <row r="8" s="116" customFormat="true" ht="10.5" hidden="false" customHeight="true" outlineLevel="0" collapsed="false">
      <c r="A8" s="116" t="s">
        <v>139</v>
      </c>
      <c r="B8" s="118" t="n">
        <v>39.5</v>
      </c>
      <c r="C8" s="119" t="n">
        <v>14.56</v>
      </c>
      <c r="D8" s="105" t="n">
        <v>2501</v>
      </c>
      <c r="E8" s="105" t="n">
        <v>248</v>
      </c>
    </row>
    <row r="9" s="116" customFormat="true" ht="10.5" hidden="false" customHeight="true" outlineLevel="0" collapsed="false">
      <c r="A9" s="116" t="s">
        <v>116</v>
      </c>
      <c r="B9" s="118" t="n">
        <v>39.1</v>
      </c>
      <c r="C9" s="119" t="n">
        <v>13.77</v>
      </c>
      <c r="D9" s="105" t="n">
        <v>2338</v>
      </c>
      <c r="E9" s="105" t="n">
        <v>162</v>
      </c>
    </row>
    <row r="10" s="116" customFormat="true" ht="10.5" hidden="false" customHeight="true" outlineLevel="0" collapsed="false">
      <c r="A10" s="120" t="s">
        <v>117</v>
      </c>
      <c r="B10" s="121" t="n">
        <v>39.4</v>
      </c>
      <c r="C10" s="122" t="n">
        <v>14.29</v>
      </c>
      <c r="D10" s="123" t="n">
        <v>2445</v>
      </c>
      <c r="E10" s="123" t="n">
        <v>218</v>
      </c>
    </row>
    <row r="11" s="116" customFormat="true" ht="10.5" hidden="false" customHeight="true" outlineLevel="0" collapsed="false"/>
    <row r="12" s="116" customFormat="true" ht="10.5" hidden="false" customHeight="true" outlineLevel="0" collapsed="false">
      <c r="B12" s="117" t="s">
        <v>118</v>
      </c>
      <c r="C12" s="117"/>
      <c r="D12" s="117"/>
      <c r="E12" s="117"/>
    </row>
    <row r="13" s="116" customFormat="true" ht="10.5" hidden="false" customHeight="true" outlineLevel="0" collapsed="false">
      <c r="A13" s="116" t="s">
        <v>139</v>
      </c>
      <c r="B13" s="118" t="n">
        <v>39.3</v>
      </c>
      <c r="C13" s="119" t="n">
        <v>14.61</v>
      </c>
      <c r="D13" s="105" t="n">
        <v>2492</v>
      </c>
      <c r="E13" s="105" t="n">
        <v>296</v>
      </c>
    </row>
    <row r="14" s="116" customFormat="true" ht="10.5" hidden="false" customHeight="true" outlineLevel="0" collapsed="false">
      <c r="A14" s="116" t="s">
        <v>116</v>
      </c>
      <c r="B14" s="118" t="n">
        <v>39</v>
      </c>
      <c r="C14" s="119" t="n">
        <v>13.29</v>
      </c>
      <c r="D14" s="105" t="n">
        <v>2253</v>
      </c>
      <c r="E14" s="105" t="n">
        <v>306</v>
      </c>
    </row>
    <row r="15" s="116" customFormat="true" ht="10.5" hidden="false" customHeight="true" outlineLevel="0" collapsed="false">
      <c r="A15" s="120" t="s">
        <v>117</v>
      </c>
      <c r="B15" s="121" t="n">
        <v>39.2</v>
      </c>
      <c r="C15" s="122" t="n">
        <v>14.35</v>
      </c>
      <c r="D15" s="123" t="n">
        <v>2445</v>
      </c>
      <c r="E15" s="123" t="n">
        <v>298</v>
      </c>
    </row>
    <row r="16" s="116" customFormat="true" ht="10.5" hidden="false" customHeight="true" outlineLevel="0" collapsed="false">
      <c r="A16" s="120"/>
      <c r="B16" s="121"/>
      <c r="C16" s="123"/>
      <c r="D16" s="123"/>
      <c r="E16" s="123"/>
    </row>
    <row r="17" s="116" customFormat="true" ht="10.5" hidden="false" customHeight="true" outlineLevel="0" collapsed="false">
      <c r="B17" s="124" t="s">
        <v>140</v>
      </c>
      <c r="C17" s="124"/>
      <c r="D17" s="124"/>
      <c r="E17" s="124"/>
    </row>
    <row r="18" s="116" customFormat="true" ht="10.5" hidden="false" customHeight="true" outlineLevel="0" collapsed="false">
      <c r="A18" s="116" t="s">
        <v>139</v>
      </c>
      <c r="B18" s="118" t="n">
        <v>37.6</v>
      </c>
      <c r="C18" s="119" t="n">
        <v>18.74</v>
      </c>
      <c r="D18" s="105" t="n">
        <v>3066</v>
      </c>
      <c r="E18" s="105" t="n">
        <v>802</v>
      </c>
    </row>
    <row r="19" s="116" customFormat="true" ht="10.5" hidden="false" customHeight="true" outlineLevel="0" collapsed="false">
      <c r="A19" s="116" t="s">
        <v>116</v>
      </c>
      <c r="B19" s="118" t="n">
        <v>37.6</v>
      </c>
      <c r="C19" s="119" t="n">
        <v>18.81</v>
      </c>
      <c r="D19" s="105" t="n">
        <v>3072</v>
      </c>
      <c r="E19" s="105" t="n">
        <v>676</v>
      </c>
    </row>
    <row r="20" s="116" customFormat="true" ht="10.5" hidden="false" customHeight="true" outlineLevel="0" collapsed="false">
      <c r="A20" s="120" t="s">
        <v>117</v>
      </c>
      <c r="B20" s="121" t="n">
        <v>37.6</v>
      </c>
      <c r="C20" s="122" t="n">
        <v>18.76</v>
      </c>
      <c r="D20" s="123" t="n">
        <v>3067</v>
      </c>
      <c r="E20" s="123" t="n">
        <v>773</v>
      </c>
    </row>
    <row r="21" s="116" customFormat="true" ht="10.5" hidden="false" customHeight="true" outlineLevel="0" collapsed="false"/>
    <row r="22" s="116" customFormat="true" ht="10.5" hidden="false" customHeight="true" outlineLevel="0" collapsed="false">
      <c r="B22" s="124" t="s">
        <v>141</v>
      </c>
      <c r="C22" s="124"/>
      <c r="D22" s="124"/>
      <c r="E22" s="124"/>
    </row>
    <row r="23" s="116" customFormat="true" ht="10.5" hidden="false" customHeight="true" outlineLevel="0" collapsed="false">
      <c r="A23" s="116" t="s">
        <v>139</v>
      </c>
      <c r="B23" s="118" t="n">
        <v>39.6</v>
      </c>
      <c r="C23" s="119" t="n">
        <v>14.49</v>
      </c>
      <c r="D23" s="105" t="n">
        <v>2493</v>
      </c>
      <c r="E23" s="105" t="n">
        <v>286</v>
      </c>
    </row>
    <row r="24" s="116" customFormat="true" ht="10.5" hidden="false" customHeight="true" outlineLevel="0" collapsed="false">
      <c r="A24" s="116" t="s">
        <v>116</v>
      </c>
      <c r="B24" s="118" t="n">
        <v>39.2</v>
      </c>
      <c r="C24" s="119" t="n">
        <v>12.25</v>
      </c>
      <c r="D24" s="105" t="n">
        <v>2086</v>
      </c>
      <c r="E24" s="105" t="n">
        <v>236</v>
      </c>
    </row>
    <row r="25" s="116" customFormat="true" ht="10.5" hidden="false" customHeight="true" outlineLevel="0" collapsed="false">
      <c r="A25" s="120" t="s">
        <v>117</v>
      </c>
      <c r="B25" s="121" t="n">
        <v>39.5</v>
      </c>
      <c r="C25" s="122" t="n">
        <v>13.98</v>
      </c>
      <c r="D25" s="123" t="n">
        <v>2399</v>
      </c>
      <c r="E25" s="123" t="n">
        <v>275</v>
      </c>
    </row>
    <row r="26" s="116" customFormat="true" ht="10.5" hidden="false" customHeight="true" outlineLevel="0" collapsed="false"/>
    <row r="27" s="116" customFormat="true" ht="10.5" hidden="false" customHeight="true" outlineLevel="0" collapsed="false">
      <c r="B27" s="125" t="s">
        <v>142</v>
      </c>
      <c r="C27" s="125"/>
      <c r="D27" s="125"/>
      <c r="E27" s="125"/>
    </row>
    <row r="28" s="116" customFormat="true" ht="10.5" hidden="false" customHeight="true" outlineLevel="0" collapsed="false">
      <c r="A28" s="116" t="s">
        <v>139</v>
      </c>
      <c r="B28" s="118" t="n">
        <v>39.3</v>
      </c>
      <c r="C28" s="119" t="n">
        <v>11.56</v>
      </c>
      <c r="D28" s="105" t="n">
        <v>1974</v>
      </c>
      <c r="E28" s="105" t="n">
        <v>99</v>
      </c>
    </row>
    <row r="29" s="116" customFormat="true" ht="10.5" hidden="false" customHeight="true" outlineLevel="0" collapsed="false">
      <c r="A29" s="116" t="s">
        <v>116</v>
      </c>
      <c r="B29" s="118" t="n">
        <v>39.6</v>
      </c>
      <c r="C29" s="119" t="n">
        <v>8.66</v>
      </c>
      <c r="D29" s="105" t="n">
        <v>1490</v>
      </c>
      <c r="E29" s="105" t="n">
        <v>88</v>
      </c>
    </row>
    <row r="30" s="116" customFormat="true" ht="10.5" hidden="false" customHeight="true" outlineLevel="0" collapsed="false">
      <c r="A30" s="120" t="s">
        <v>117</v>
      </c>
      <c r="B30" s="85" t="n">
        <v>39.5</v>
      </c>
      <c r="C30" s="122" t="n">
        <v>10.17</v>
      </c>
      <c r="D30" s="91" t="n">
        <v>1744</v>
      </c>
      <c r="E30" s="91" t="n">
        <v>94</v>
      </c>
    </row>
    <row r="31" s="116" customFormat="true" ht="10.5" hidden="false" customHeight="true" outlineLevel="0" collapsed="false"/>
    <row r="32" s="116" customFormat="true" ht="10.5" hidden="false" customHeight="true" outlineLevel="0" collapsed="false">
      <c r="B32" s="125" t="s">
        <v>143</v>
      </c>
      <c r="C32" s="125"/>
      <c r="D32" s="125"/>
      <c r="E32" s="125"/>
    </row>
    <row r="33" s="116" customFormat="true" ht="10.5" hidden="false" customHeight="true" outlineLevel="0" collapsed="false">
      <c r="A33" s="116" t="s">
        <v>139</v>
      </c>
      <c r="B33" s="118" t="n">
        <v>39.5</v>
      </c>
      <c r="C33" s="119" t="n">
        <v>11.77</v>
      </c>
      <c r="D33" s="105" t="n">
        <v>2021</v>
      </c>
      <c r="E33" s="105" t="n">
        <v>37</v>
      </c>
    </row>
    <row r="34" s="116" customFormat="true" ht="10.5" hidden="false" customHeight="true" outlineLevel="0" collapsed="false">
      <c r="A34" s="116" t="s">
        <v>116</v>
      </c>
      <c r="B34" s="118" t="n">
        <v>38.8</v>
      </c>
      <c r="C34" s="119" t="n">
        <v>11.05</v>
      </c>
      <c r="D34" s="105" t="n">
        <v>1862</v>
      </c>
      <c r="E34" s="105" t="n">
        <v>52</v>
      </c>
    </row>
    <row r="35" s="116" customFormat="true" ht="10.5" hidden="false" customHeight="true" outlineLevel="0" collapsed="false">
      <c r="A35" s="120" t="s">
        <v>117</v>
      </c>
      <c r="B35" s="85" t="n">
        <v>39.1</v>
      </c>
      <c r="C35" s="122" t="n">
        <v>11.41</v>
      </c>
      <c r="D35" s="91" t="n">
        <v>1941</v>
      </c>
      <c r="E35" s="91" t="n">
        <v>45</v>
      </c>
    </row>
    <row r="36" s="116" customFormat="true" ht="10.5" hidden="false" customHeight="true" outlineLevel="0" collapsed="false">
      <c r="B36" s="85"/>
      <c r="C36" s="91"/>
      <c r="D36" s="91"/>
      <c r="E36" s="91"/>
    </row>
    <row r="37" s="116" customFormat="true" ht="10.5" hidden="false" customHeight="true" outlineLevel="0" collapsed="false">
      <c r="B37" s="126" t="s">
        <v>144</v>
      </c>
      <c r="C37" s="126"/>
      <c r="D37" s="126"/>
      <c r="E37" s="126"/>
    </row>
    <row r="38" s="116" customFormat="true" ht="10.5" hidden="false" customHeight="true" outlineLevel="0" collapsed="false">
      <c r="A38" s="116" t="s">
        <v>139</v>
      </c>
      <c r="B38" s="118" t="n">
        <v>39.8</v>
      </c>
      <c r="C38" s="119" t="n">
        <v>13.3</v>
      </c>
      <c r="D38" s="105" t="n">
        <v>2301</v>
      </c>
      <c r="E38" s="105" t="n">
        <v>77</v>
      </c>
    </row>
    <row r="39" s="116" customFormat="true" ht="10.5" hidden="false" customHeight="true" outlineLevel="0" collapsed="false">
      <c r="A39" s="116" t="s">
        <v>116</v>
      </c>
      <c r="B39" s="118" t="n">
        <v>40</v>
      </c>
      <c r="C39" s="119" t="n">
        <v>12.2</v>
      </c>
      <c r="D39" s="105" t="n">
        <v>2122</v>
      </c>
      <c r="E39" s="105" t="n">
        <v>58</v>
      </c>
    </row>
    <row r="40" s="116" customFormat="true" ht="10.5" hidden="false" customHeight="true" outlineLevel="0" collapsed="false">
      <c r="A40" s="120" t="s">
        <v>117</v>
      </c>
      <c r="B40" s="127" t="n">
        <v>39.8</v>
      </c>
      <c r="C40" s="122" t="n">
        <v>13.15</v>
      </c>
      <c r="D40" s="128" t="n">
        <v>2277</v>
      </c>
      <c r="E40" s="128" t="n">
        <v>74</v>
      </c>
    </row>
    <row r="41" s="116" customFormat="true" ht="10.5" hidden="false" customHeight="true" outlineLevel="0" collapsed="false">
      <c r="B41" s="127"/>
      <c r="C41" s="128"/>
      <c r="D41" s="128"/>
      <c r="E41" s="128"/>
    </row>
    <row r="42" s="116" customFormat="true" ht="10.5" hidden="false" customHeight="true" outlineLevel="0" collapsed="false">
      <c r="B42" s="126" t="s">
        <v>145</v>
      </c>
      <c r="C42" s="126"/>
      <c r="D42" s="126"/>
      <c r="E42" s="126"/>
    </row>
    <row r="43" s="116" customFormat="true" ht="10.5" hidden="false" customHeight="true" outlineLevel="0" collapsed="false">
      <c r="A43" s="116" t="s">
        <v>139</v>
      </c>
      <c r="B43" s="118" t="n">
        <v>39.5</v>
      </c>
      <c r="C43" s="119" t="n">
        <v>15.65</v>
      </c>
      <c r="D43" s="105" t="n">
        <v>2687</v>
      </c>
      <c r="E43" s="105" t="n">
        <v>342</v>
      </c>
    </row>
    <row r="44" s="116" customFormat="true" ht="10.5" hidden="false" customHeight="true" outlineLevel="0" collapsed="false">
      <c r="A44" s="116" t="s">
        <v>116</v>
      </c>
      <c r="B44" s="118" t="n">
        <v>38.5</v>
      </c>
      <c r="C44" s="119" t="n">
        <v>13.21</v>
      </c>
      <c r="D44" s="105" t="n">
        <v>2212</v>
      </c>
      <c r="E44" s="105" t="n">
        <v>316</v>
      </c>
    </row>
    <row r="45" s="116" customFormat="true" ht="10.5" hidden="false" customHeight="true" outlineLevel="0" collapsed="false">
      <c r="A45" s="120" t="s">
        <v>117</v>
      </c>
      <c r="B45" s="127" t="n">
        <v>39.2</v>
      </c>
      <c r="C45" s="122" t="n">
        <v>14.83</v>
      </c>
      <c r="D45" s="128" t="n">
        <v>2525</v>
      </c>
      <c r="E45" s="128" t="n">
        <v>333</v>
      </c>
    </row>
    <row r="46" s="116" customFormat="true" ht="10.5" hidden="false" customHeight="true" outlineLevel="0" collapsed="false"/>
    <row r="47" s="116" customFormat="true" ht="10.5" hidden="false" customHeight="true" outlineLevel="0" collapsed="false">
      <c r="B47" s="126" t="s">
        <v>146</v>
      </c>
      <c r="C47" s="126"/>
      <c r="D47" s="126"/>
      <c r="E47" s="126"/>
    </row>
    <row r="48" s="116" customFormat="true" ht="10.5" hidden="false" customHeight="true" outlineLevel="0" collapsed="false">
      <c r="A48" s="116" t="s">
        <v>139</v>
      </c>
      <c r="B48" s="118" t="n">
        <v>40.3</v>
      </c>
      <c r="C48" s="119" t="n">
        <v>16.42</v>
      </c>
      <c r="D48" s="105" t="n">
        <v>2876</v>
      </c>
      <c r="E48" s="105" t="n">
        <v>720</v>
      </c>
    </row>
    <row r="49" s="116" customFormat="true" ht="10.5" hidden="false" customHeight="true" outlineLevel="0" collapsed="false">
      <c r="A49" s="116" t="s">
        <v>116</v>
      </c>
      <c r="B49" s="118" t="n">
        <v>39.7</v>
      </c>
      <c r="C49" s="119" t="n">
        <v>15.33</v>
      </c>
      <c r="D49" s="105" t="n">
        <v>2642</v>
      </c>
      <c r="E49" s="105" t="n">
        <v>613</v>
      </c>
    </row>
    <row r="50" s="116" customFormat="true" ht="10.5" hidden="false" customHeight="true" outlineLevel="0" collapsed="false">
      <c r="A50" s="120" t="s">
        <v>117</v>
      </c>
      <c r="B50" s="85" t="n">
        <v>40.1</v>
      </c>
      <c r="C50" s="122" t="n">
        <v>16.08</v>
      </c>
      <c r="D50" s="91" t="n">
        <v>2803</v>
      </c>
      <c r="E50" s="91" t="n">
        <v>687</v>
      </c>
    </row>
    <row r="51" s="116" customFormat="true" ht="10.5" hidden="false" customHeight="true" outlineLevel="0" collapsed="false"/>
    <row r="52" s="116" customFormat="true" ht="10.5" hidden="false" customHeight="true" outlineLevel="0" collapsed="false">
      <c r="B52" s="126" t="s">
        <v>147</v>
      </c>
      <c r="C52" s="126"/>
      <c r="D52" s="126"/>
      <c r="E52" s="126"/>
    </row>
    <row r="53" s="116" customFormat="true" ht="10.5" hidden="false" customHeight="true" outlineLevel="0" collapsed="false">
      <c r="A53" s="116" t="s">
        <v>139</v>
      </c>
      <c r="B53" s="118" t="n">
        <v>40.4</v>
      </c>
      <c r="C53" s="119" t="n">
        <v>12.69</v>
      </c>
      <c r="D53" s="105" t="n">
        <v>2226</v>
      </c>
      <c r="E53" s="105" t="n">
        <v>168</v>
      </c>
    </row>
    <row r="54" s="116" customFormat="true" ht="10.5" hidden="false" customHeight="true" outlineLevel="0" collapsed="false">
      <c r="A54" s="116" t="s">
        <v>116</v>
      </c>
      <c r="B54" s="118" t="n">
        <v>39.6</v>
      </c>
      <c r="C54" s="119" t="n">
        <v>12.14</v>
      </c>
      <c r="D54" s="105" t="n">
        <v>2089</v>
      </c>
      <c r="E54" s="105" t="n">
        <v>87</v>
      </c>
    </row>
    <row r="55" s="116" customFormat="true" ht="10.5" hidden="false" customHeight="true" outlineLevel="0" collapsed="false">
      <c r="A55" s="120" t="s">
        <v>117</v>
      </c>
      <c r="B55" s="85" t="n">
        <v>40.2</v>
      </c>
      <c r="C55" s="122" t="n">
        <v>12.59</v>
      </c>
      <c r="D55" s="91" t="n">
        <v>2200</v>
      </c>
      <c r="E55" s="91" t="n">
        <v>153</v>
      </c>
    </row>
    <row r="56" s="116" customFormat="true" ht="10.5" hidden="false" customHeight="true" outlineLevel="0" collapsed="false"/>
    <row r="57" s="116" customFormat="true" ht="10.5" hidden="false" customHeight="true" outlineLevel="0" collapsed="false">
      <c r="B57" s="126" t="s">
        <v>148</v>
      </c>
      <c r="C57" s="126"/>
      <c r="D57" s="126"/>
      <c r="E57" s="126"/>
    </row>
    <row r="58" s="116" customFormat="true" ht="10.5" hidden="false" customHeight="true" outlineLevel="0" collapsed="false">
      <c r="A58" s="116" t="s">
        <v>139</v>
      </c>
      <c r="B58" s="118" t="n">
        <v>41.1</v>
      </c>
      <c r="C58" s="119" t="n">
        <v>12.77</v>
      </c>
      <c r="D58" s="105" t="n">
        <v>2277</v>
      </c>
      <c r="E58" s="105" t="n">
        <v>121</v>
      </c>
    </row>
    <row r="59" s="116" customFormat="true" ht="10.5" hidden="false" customHeight="true" outlineLevel="0" collapsed="false">
      <c r="A59" s="116" t="s">
        <v>116</v>
      </c>
      <c r="B59" s="118" t="n">
        <v>39.2</v>
      </c>
      <c r="C59" s="119" t="n">
        <v>13.82</v>
      </c>
      <c r="D59" s="105" t="n">
        <v>2354</v>
      </c>
      <c r="E59" s="105" t="n">
        <v>128</v>
      </c>
    </row>
    <row r="60" s="116" customFormat="true" ht="10.5" hidden="false" customHeight="true" outlineLevel="0" collapsed="false">
      <c r="A60" s="120" t="s">
        <v>117</v>
      </c>
      <c r="B60" s="85" t="n">
        <v>40.9</v>
      </c>
      <c r="C60" s="122" t="n">
        <v>12.87</v>
      </c>
      <c r="D60" s="91" t="n">
        <v>2285</v>
      </c>
      <c r="E60" s="91" t="n">
        <v>122</v>
      </c>
    </row>
    <row r="61" s="116" customFormat="true" ht="10.5" hidden="false" customHeight="true" outlineLevel="0" collapsed="false">
      <c r="A61" s="120"/>
    </row>
    <row r="62" s="116" customFormat="true" ht="10.5" hidden="false" customHeight="true" outlineLevel="0" collapsed="false">
      <c r="B62" s="126" t="s">
        <v>149</v>
      </c>
      <c r="C62" s="126"/>
      <c r="D62" s="126"/>
      <c r="E62" s="126"/>
    </row>
    <row r="63" s="116" customFormat="true" ht="10.5" hidden="false" customHeight="true" outlineLevel="0" collapsed="false">
      <c r="A63" s="116" t="s">
        <v>139</v>
      </c>
      <c r="B63" s="118" t="n">
        <v>38.9</v>
      </c>
      <c r="C63" s="119" t="n">
        <v>13.55</v>
      </c>
      <c r="D63" s="105" t="n">
        <v>2293</v>
      </c>
      <c r="E63" s="105" t="n">
        <v>165</v>
      </c>
    </row>
    <row r="64" s="116" customFormat="true" ht="10.5" hidden="false" customHeight="true" outlineLevel="0" collapsed="false">
      <c r="A64" s="116" t="s">
        <v>116</v>
      </c>
      <c r="B64" s="118" t="n">
        <v>38.1</v>
      </c>
      <c r="C64" s="119" t="n">
        <v>14.09</v>
      </c>
      <c r="D64" s="105" t="n">
        <v>2331</v>
      </c>
      <c r="E64" s="105" t="n">
        <v>191</v>
      </c>
    </row>
    <row r="65" s="116" customFormat="true" ht="10.5" hidden="false" customHeight="true" outlineLevel="0" collapsed="false">
      <c r="A65" s="120" t="s">
        <v>117</v>
      </c>
      <c r="B65" s="85" t="n">
        <v>38.8</v>
      </c>
      <c r="C65" s="122" t="n">
        <v>13.62</v>
      </c>
      <c r="D65" s="91" t="n">
        <v>2298</v>
      </c>
      <c r="E65" s="91" t="n">
        <v>169</v>
      </c>
    </row>
    <row r="66" s="116" customFormat="true" ht="10.5" hidden="false" customHeight="true" outlineLevel="0" collapsed="false">
      <c r="A66" s="120"/>
    </row>
    <row r="67" s="116" customFormat="true" ht="10.5" hidden="false" customHeight="true" outlineLevel="0" collapsed="false">
      <c r="B67" s="126" t="s">
        <v>150</v>
      </c>
      <c r="C67" s="126"/>
      <c r="D67" s="126"/>
      <c r="E67" s="126"/>
    </row>
    <row r="68" s="116" customFormat="true" ht="10.5" hidden="false" customHeight="true" outlineLevel="0" collapsed="false">
      <c r="A68" s="116" t="s">
        <v>139</v>
      </c>
      <c r="B68" s="118" t="n">
        <v>39.9</v>
      </c>
      <c r="C68" s="119" t="n">
        <v>15.21</v>
      </c>
      <c r="D68" s="105" t="n">
        <v>2638</v>
      </c>
      <c r="E68" s="105" t="n">
        <v>385</v>
      </c>
    </row>
    <row r="69" s="116" customFormat="true" ht="10.5" hidden="false" customHeight="true" outlineLevel="0" collapsed="false">
      <c r="A69" s="116" t="s">
        <v>116</v>
      </c>
      <c r="B69" s="118" t="n">
        <v>39.7</v>
      </c>
      <c r="C69" s="119" t="n">
        <v>15.21</v>
      </c>
      <c r="D69" s="105" t="n">
        <v>2626</v>
      </c>
      <c r="E69" s="105" t="n">
        <v>446</v>
      </c>
    </row>
    <row r="70" s="116" customFormat="true" ht="10.5" hidden="false" customHeight="true" outlineLevel="0" collapsed="false">
      <c r="A70" s="120" t="s">
        <v>117</v>
      </c>
      <c r="B70" s="85" t="n">
        <v>39.9</v>
      </c>
      <c r="C70" s="122" t="n">
        <v>15.21</v>
      </c>
      <c r="D70" s="91" t="n">
        <v>2637</v>
      </c>
      <c r="E70" s="91" t="n">
        <v>392</v>
      </c>
    </row>
    <row r="71" s="116" customFormat="true" ht="20.25" hidden="false" customHeight="true" outlineLevel="0" collapsed="false">
      <c r="B71" s="126" t="s">
        <v>151</v>
      </c>
      <c r="C71" s="126"/>
      <c r="D71" s="126"/>
      <c r="E71" s="126"/>
    </row>
    <row r="72" s="116" customFormat="true" ht="10.5" hidden="false" customHeight="true" outlineLevel="0" collapsed="false">
      <c r="A72" s="116" t="s">
        <v>139</v>
      </c>
      <c r="B72" s="118" t="n">
        <v>39.5</v>
      </c>
      <c r="C72" s="119" t="n">
        <v>14.45</v>
      </c>
      <c r="D72" s="105" t="n">
        <v>2478</v>
      </c>
      <c r="E72" s="105" t="n">
        <v>291</v>
      </c>
    </row>
    <row r="73" s="116" customFormat="true" ht="10.5" hidden="false" customHeight="true" outlineLevel="0" collapsed="false">
      <c r="A73" s="116" t="s">
        <v>116</v>
      </c>
      <c r="B73" s="118" t="n">
        <v>39.3</v>
      </c>
      <c r="C73" s="119" t="n">
        <v>10.52</v>
      </c>
      <c r="D73" s="105" t="n">
        <v>1795</v>
      </c>
      <c r="E73" s="105" t="n">
        <v>131</v>
      </c>
    </row>
    <row r="74" s="116" customFormat="true" ht="10.5" hidden="false" customHeight="true" outlineLevel="0" collapsed="false">
      <c r="A74" s="120" t="s">
        <v>117</v>
      </c>
      <c r="B74" s="85" t="n">
        <v>39.4</v>
      </c>
      <c r="C74" s="122" t="n">
        <v>13.14</v>
      </c>
      <c r="D74" s="91" t="n">
        <v>2251</v>
      </c>
      <c r="E74" s="91" t="n">
        <v>238</v>
      </c>
    </row>
    <row r="75" s="116" customFormat="true" ht="10.5" hidden="false" customHeight="true" outlineLevel="0" collapsed="false">
      <c r="A75" s="120"/>
    </row>
    <row r="76" s="116" customFormat="true" ht="10.5" hidden="false" customHeight="true" outlineLevel="0" collapsed="false">
      <c r="B76" s="126" t="s">
        <v>152</v>
      </c>
      <c r="C76" s="126"/>
      <c r="D76" s="126"/>
      <c r="E76" s="126"/>
    </row>
    <row r="77" s="116" customFormat="true" ht="10.5" hidden="false" customHeight="true" outlineLevel="0" collapsed="false">
      <c r="A77" s="116" t="s">
        <v>139</v>
      </c>
      <c r="B77" s="118" t="n">
        <v>39</v>
      </c>
      <c r="C77" s="119" t="n">
        <v>18.35</v>
      </c>
      <c r="D77" s="105" t="n">
        <v>3107</v>
      </c>
      <c r="E77" s="105" t="n">
        <v>517</v>
      </c>
    </row>
    <row r="78" s="116" customFormat="true" ht="10.5" hidden="false" customHeight="true" outlineLevel="0" collapsed="false">
      <c r="A78" s="116" t="s">
        <v>116</v>
      </c>
      <c r="B78" s="118" t="n">
        <v>38.3</v>
      </c>
      <c r="C78" s="119" t="n">
        <v>18.1</v>
      </c>
      <c r="D78" s="105" t="n">
        <v>3010</v>
      </c>
      <c r="E78" s="105" t="n">
        <v>515</v>
      </c>
    </row>
    <row r="79" s="116" customFormat="true" ht="10.5" hidden="false" customHeight="true" outlineLevel="0" collapsed="false">
      <c r="A79" s="120" t="s">
        <v>117</v>
      </c>
      <c r="B79" s="127" t="n">
        <v>38.9</v>
      </c>
      <c r="C79" s="122" t="n">
        <v>18.31</v>
      </c>
      <c r="D79" s="128" t="n">
        <v>3093</v>
      </c>
      <c r="E79" s="128" t="n">
        <v>517</v>
      </c>
    </row>
    <row r="80" s="116" customFormat="true" ht="10.5" hidden="false" customHeight="true" outlineLevel="0" collapsed="false">
      <c r="A80" s="120"/>
      <c r="B80" s="127"/>
      <c r="C80" s="128"/>
      <c r="D80" s="128"/>
      <c r="E80" s="128"/>
    </row>
    <row r="81" s="116" customFormat="true" ht="21.75" hidden="false" customHeight="true" outlineLevel="0" collapsed="false">
      <c r="B81" s="129" t="s">
        <v>153</v>
      </c>
      <c r="C81" s="129"/>
      <c r="D81" s="129"/>
      <c r="E81" s="129"/>
    </row>
    <row r="82" s="116" customFormat="true" ht="10.5" hidden="false" customHeight="true" outlineLevel="0" collapsed="false">
      <c r="A82" s="116" t="s">
        <v>139</v>
      </c>
      <c r="B82" s="82" t="n">
        <v>40.7</v>
      </c>
      <c r="C82" s="119" t="n">
        <v>10.8</v>
      </c>
      <c r="D82" s="130" t="n">
        <v>1908</v>
      </c>
      <c r="E82" s="130" t="n">
        <v>135</v>
      </c>
    </row>
    <row r="83" s="116" customFormat="true" ht="10.5" hidden="false" customHeight="true" outlineLevel="0" collapsed="false">
      <c r="A83" s="116" t="s">
        <v>116</v>
      </c>
      <c r="B83" s="82" t="n">
        <v>39.9</v>
      </c>
      <c r="C83" s="119" t="n">
        <v>9.85</v>
      </c>
      <c r="D83" s="130" t="n">
        <v>1707</v>
      </c>
      <c r="E83" s="130" t="n">
        <v>119</v>
      </c>
    </row>
    <row r="84" s="116" customFormat="true" ht="10.5" hidden="false" customHeight="true" outlineLevel="0" collapsed="false">
      <c r="A84" s="120" t="s">
        <v>117</v>
      </c>
      <c r="B84" s="127" t="n">
        <v>40.5</v>
      </c>
      <c r="C84" s="122" t="n">
        <v>10.61</v>
      </c>
      <c r="D84" s="128" t="n">
        <v>1868</v>
      </c>
      <c r="E84" s="128" t="n">
        <v>131</v>
      </c>
    </row>
    <row r="85" s="116" customFormat="true" ht="10.5" hidden="false" customHeight="true" outlineLevel="0" collapsed="false">
      <c r="A85" s="120"/>
      <c r="B85" s="127"/>
      <c r="C85" s="128"/>
      <c r="D85" s="128"/>
      <c r="E85" s="128"/>
    </row>
    <row r="86" s="116" customFormat="true" ht="10.5" hidden="false" customHeight="true" outlineLevel="0" collapsed="false">
      <c r="B86" s="126" t="s">
        <v>121</v>
      </c>
      <c r="C86" s="126"/>
      <c r="D86" s="126"/>
      <c r="E86" s="126"/>
    </row>
    <row r="87" s="116" customFormat="true" ht="10.5" hidden="false" customHeight="true" outlineLevel="0" collapsed="false">
      <c r="A87" s="116" t="s">
        <v>139</v>
      </c>
      <c r="B87" s="118" t="n">
        <v>38.5</v>
      </c>
      <c r="C87" s="119" t="n">
        <v>20.36</v>
      </c>
      <c r="D87" s="105" t="n">
        <v>3406</v>
      </c>
      <c r="E87" s="105" t="n">
        <v>850</v>
      </c>
    </row>
    <row r="88" s="116" customFormat="true" ht="10.5" hidden="false" customHeight="true" outlineLevel="0" collapsed="false">
      <c r="A88" s="116" t="s">
        <v>116</v>
      </c>
      <c r="B88" s="118" t="n">
        <v>38.4</v>
      </c>
      <c r="C88" s="119" t="n">
        <v>18.56</v>
      </c>
      <c r="D88" s="105" t="n">
        <v>3093</v>
      </c>
      <c r="E88" s="105" t="n">
        <v>780</v>
      </c>
    </row>
    <row r="89" s="116" customFormat="true" ht="10.5" hidden="false" customHeight="true" outlineLevel="0" collapsed="false">
      <c r="A89" s="120" t="s">
        <v>117</v>
      </c>
      <c r="B89" s="127" t="n">
        <v>38.5</v>
      </c>
      <c r="C89" s="122" t="n">
        <v>19.92</v>
      </c>
      <c r="D89" s="128" t="n">
        <v>3329</v>
      </c>
      <c r="E89" s="128" t="n">
        <v>833</v>
      </c>
    </row>
    <row r="90" s="116" customFormat="true" ht="10.5" hidden="false" customHeight="true" outlineLevel="0" collapsed="false">
      <c r="A90" s="120"/>
    </row>
    <row r="91" s="116" customFormat="true" ht="10.5" hidden="false" customHeight="true" outlineLevel="0" collapsed="false">
      <c r="B91" s="126" t="s">
        <v>122</v>
      </c>
      <c r="C91" s="126"/>
      <c r="D91" s="126"/>
      <c r="E91" s="126"/>
    </row>
    <row r="92" s="116" customFormat="true" ht="10.5" hidden="false" customHeight="true" outlineLevel="0" collapsed="false">
      <c r="A92" s="116" t="s">
        <v>139</v>
      </c>
      <c r="B92" s="118" t="n">
        <v>38.9</v>
      </c>
      <c r="C92" s="119" t="n">
        <v>12.56</v>
      </c>
      <c r="D92" s="105" t="n">
        <v>2124</v>
      </c>
      <c r="E92" s="105" t="n">
        <v>76</v>
      </c>
    </row>
    <row r="93" s="116" customFormat="true" ht="10.5" hidden="false" customHeight="true" outlineLevel="0" collapsed="false">
      <c r="A93" s="116" t="s">
        <v>116</v>
      </c>
      <c r="B93" s="118" t="n">
        <v>39</v>
      </c>
      <c r="C93" s="119" t="n">
        <v>12.69</v>
      </c>
      <c r="D93" s="105" t="n">
        <v>2152</v>
      </c>
      <c r="E93" s="105" t="n">
        <v>98</v>
      </c>
    </row>
    <row r="94" s="116" customFormat="true" ht="10.5" hidden="false" customHeight="true" outlineLevel="0" collapsed="false">
      <c r="A94" s="120" t="s">
        <v>117</v>
      </c>
      <c r="B94" s="127" t="n">
        <v>38.9</v>
      </c>
      <c r="C94" s="122" t="n">
        <v>12.57</v>
      </c>
      <c r="D94" s="128" t="n">
        <v>2126</v>
      </c>
      <c r="E94" s="128" t="n">
        <v>77</v>
      </c>
    </row>
    <row r="95" s="116" customFormat="true" ht="10.5" hidden="false" customHeight="true" outlineLevel="0" collapsed="false"/>
    <row r="96" s="116" customFormat="true" ht="10.5" hidden="false" customHeight="true" outlineLevel="0" collapsed="false">
      <c r="B96" s="126" t="s">
        <v>123</v>
      </c>
      <c r="C96" s="126"/>
      <c r="D96" s="126"/>
      <c r="E96" s="126"/>
    </row>
    <row r="97" s="116" customFormat="true" ht="10.5" hidden="false" customHeight="true" outlineLevel="0" collapsed="false">
      <c r="A97" s="116" t="s">
        <v>139</v>
      </c>
      <c r="B97" s="118" t="n">
        <v>39.8</v>
      </c>
      <c r="C97" s="119" t="n">
        <v>14.5</v>
      </c>
      <c r="D97" s="105" t="n">
        <v>2510</v>
      </c>
      <c r="E97" s="105" t="n">
        <v>198</v>
      </c>
    </row>
    <row r="98" s="116" customFormat="true" ht="10.5" hidden="false" customHeight="true" outlineLevel="0" collapsed="false">
      <c r="A98" s="116" t="s">
        <v>116</v>
      </c>
      <c r="B98" s="118" t="n">
        <v>39.1</v>
      </c>
      <c r="C98" s="119" t="n">
        <v>13.92</v>
      </c>
      <c r="D98" s="105" t="n">
        <v>2364</v>
      </c>
      <c r="E98" s="105" t="n">
        <v>118</v>
      </c>
    </row>
    <row r="99" s="116" customFormat="true" ht="10.5" hidden="false" customHeight="true" outlineLevel="0" collapsed="false">
      <c r="A99" s="120" t="s">
        <v>117</v>
      </c>
      <c r="B99" s="85" t="n">
        <v>39.5</v>
      </c>
      <c r="C99" s="122" t="n">
        <v>14.24</v>
      </c>
      <c r="D99" s="91" t="n">
        <v>2445</v>
      </c>
      <c r="E99" s="91" t="n">
        <v>162</v>
      </c>
    </row>
    <row r="100" s="116" customFormat="true" ht="10.5" hidden="false" customHeight="true" outlineLevel="0" collapsed="false"/>
    <row r="101" s="116" customFormat="true" ht="10.5" hidden="false" customHeight="true" outlineLevel="0" collapsed="false">
      <c r="B101" s="126" t="s">
        <v>124</v>
      </c>
      <c r="C101" s="126"/>
      <c r="D101" s="126"/>
      <c r="E101" s="126"/>
    </row>
    <row r="102" s="116" customFormat="true" ht="10.5" hidden="false" customHeight="true" outlineLevel="0" collapsed="false">
      <c r="A102" s="116" t="s">
        <v>139</v>
      </c>
      <c r="B102" s="118" t="n">
        <v>39.6</v>
      </c>
      <c r="C102" s="119" t="n">
        <v>13.38</v>
      </c>
      <c r="D102" s="105" t="n">
        <v>2300</v>
      </c>
      <c r="E102" s="105" t="n">
        <v>274</v>
      </c>
    </row>
    <row r="103" s="116" customFormat="true" ht="10.5" hidden="false" customHeight="true" outlineLevel="0" collapsed="false">
      <c r="A103" s="116" t="s">
        <v>116</v>
      </c>
      <c r="B103" s="118" t="n">
        <v>39</v>
      </c>
      <c r="C103" s="119" t="n">
        <v>11.87</v>
      </c>
      <c r="D103" s="105" t="n">
        <v>2011</v>
      </c>
      <c r="E103" s="105" t="n">
        <v>208</v>
      </c>
    </row>
    <row r="104" s="116" customFormat="true" ht="10.5" hidden="false" customHeight="true" outlineLevel="0" collapsed="false">
      <c r="A104" s="120" t="s">
        <v>117</v>
      </c>
      <c r="B104" s="127" t="n">
        <v>39.4</v>
      </c>
      <c r="C104" s="122" t="n">
        <v>12.88</v>
      </c>
      <c r="D104" s="128" t="n">
        <v>2204</v>
      </c>
      <c r="E104" s="128" t="n">
        <v>252</v>
      </c>
    </row>
    <row r="105" s="116" customFormat="true" ht="10.5" hidden="false" customHeight="true" outlineLevel="0" collapsed="false"/>
    <row r="106" s="116" customFormat="true" ht="10.5" hidden="false" customHeight="true" outlineLevel="0" collapsed="false">
      <c r="B106" s="126" t="s">
        <v>154</v>
      </c>
      <c r="C106" s="126"/>
      <c r="D106" s="126"/>
      <c r="E106" s="126"/>
    </row>
    <row r="107" s="116" customFormat="true" ht="10.5" hidden="false" customHeight="true" outlineLevel="0" collapsed="false">
      <c r="A107" s="116" t="s">
        <v>139</v>
      </c>
      <c r="B107" s="118" t="n">
        <v>39.3</v>
      </c>
      <c r="C107" s="119" t="n">
        <v>13.48</v>
      </c>
      <c r="D107" s="105" t="n">
        <v>2301</v>
      </c>
      <c r="E107" s="105" t="n">
        <v>108</v>
      </c>
    </row>
    <row r="108" s="116" customFormat="true" ht="10.5" hidden="false" customHeight="true" outlineLevel="0" collapsed="false">
      <c r="A108" s="116" t="s">
        <v>116</v>
      </c>
      <c r="B108" s="118" t="n">
        <v>39.2</v>
      </c>
      <c r="C108" s="119" t="n">
        <v>11.35</v>
      </c>
      <c r="D108" s="105" t="n">
        <v>1932</v>
      </c>
      <c r="E108" s="105" t="n">
        <v>88</v>
      </c>
    </row>
    <row r="109" s="116" customFormat="true" ht="10.5" hidden="false" customHeight="true" outlineLevel="0" collapsed="false">
      <c r="A109" s="120" t="s">
        <v>117</v>
      </c>
      <c r="B109" s="85" t="n">
        <v>39.3</v>
      </c>
      <c r="C109" s="122" t="n">
        <v>13.12</v>
      </c>
      <c r="D109" s="91" t="n">
        <v>2238</v>
      </c>
      <c r="E109" s="91" t="n">
        <v>104</v>
      </c>
    </row>
    <row r="110" s="116" customFormat="true" ht="10.5" hidden="false" customHeight="true" outlineLevel="0" collapsed="false">
      <c r="A110" s="120"/>
    </row>
    <row r="111" s="116" customFormat="true" ht="10.5" hidden="false" customHeight="true" outlineLevel="0" collapsed="false">
      <c r="B111" s="126" t="s">
        <v>155</v>
      </c>
      <c r="C111" s="126"/>
      <c r="D111" s="126"/>
      <c r="E111" s="126"/>
    </row>
    <row r="112" s="116" customFormat="true" ht="10.5" hidden="false" customHeight="true" outlineLevel="0" collapsed="false">
      <c r="A112" s="116" t="s">
        <v>139</v>
      </c>
      <c r="B112" s="118" t="n">
        <v>39.8</v>
      </c>
      <c r="C112" s="119" t="n">
        <v>13.24</v>
      </c>
      <c r="D112" s="105" t="n">
        <v>2290</v>
      </c>
      <c r="E112" s="105" t="n">
        <v>252</v>
      </c>
    </row>
    <row r="113" s="116" customFormat="true" ht="10.5" hidden="false" customHeight="true" outlineLevel="0" collapsed="false">
      <c r="A113" s="116" t="s">
        <v>116</v>
      </c>
      <c r="B113" s="118" t="n">
        <v>39.1</v>
      </c>
      <c r="C113" s="119" t="n">
        <v>11.57</v>
      </c>
      <c r="D113" s="105" t="n">
        <v>1966</v>
      </c>
      <c r="E113" s="105" t="n">
        <v>149</v>
      </c>
    </row>
    <row r="114" s="116" customFormat="true" ht="10.5" hidden="false" customHeight="true" outlineLevel="0" collapsed="false">
      <c r="A114" s="120" t="s">
        <v>117</v>
      </c>
      <c r="B114" s="127" t="n">
        <v>39.6</v>
      </c>
      <c r="C114" s="122" t="n">
        <v>12.86</v>
      </c>
      <c r="D114" s="128" t="n">
        <v>2215</v>
      </c>
      <c r="E114" s="128" t="n">
        <v>229</v>
      </c>
    </row>
    <row r="115" s="116" customFormat="true" ht="10.5" hidden="false" customHeight="true" outlineLevel="0" collapsed="false"/>
    <row r="116" s="116" customFormat="true" ht="10.5" hidden="false" customHeight="true" outlineLevel="0" collapsed="false">
      <c r="B116" s="126" t="s">
        <v>156</v>
      </c>
      <c r="C116" s="126"/>
      <c r="D116" s="126"/>
      <c r="E116" s="126"/>
    </row>
    <row r="117" s="116" customFormat="true" ht="10.5" hidden="false" customHeight="true" outlineLevel="0" collapsed="false">
      <c r="A117" s="116" t="s">
        <v>139</v>
      </c>
      <c r="B117" s="118" t="n">
        <v>39.6</v>
      </c>
      <c r="C117" s="119" t="n">
        <v>12.91</v>
      </c>
      <c r="D117" s="105" t="n">
        <v>2221</v>
      </c>
      <c r="E117" s="105" t="n">
        <v>454</v>
      </c>
    </row>
    <row r="118" s="116" customFormat="true" ht="10.5" hidden="false" customHeight="true" outlineLevel="0" collapsed="false">
      <c r="A118" s="116" t="s">
        <v>116</v>
      </c>
      <c r="B118" s="118" t="n">
        <v>38.9</v>
      </c>
      <c r="C118" s="119" t="n">
        <v>11.77</v>
      </c>
      <c r="D118" s="105" t="n">
        <v>1991</v>
      </c>
      <c r="E118" s="105" t="n">
        <v>222</v>
      </c>
    </row>
    <row r="119" s="116" customFormat="true" ht="10.5" hidden="false" customHeight="true" outlineLevel="0" collapsed="false">
      <c r="A119" s="120" t="s">
        <v>117</v>
      </c>
      <c r="B119" s="127" t="n">
        <v>39.3</v>
      </c>
      <c r="C119" s="122" t="n">
        <v>12.31</v>
      </c>
      <c r="D119" s="128" t="n">
        <v>2100</v>
      </c>
      <c r="E119" s="128" t="n">
        <v>332</v>
      </c>
    </row>
    <row r="120" s="116" customFormat="true" ht="10.5" hidden="false" customHeight="true" outlineLevel="0" collapsed="false"/>
    <row r="121" s="116" customFormat="true" ht="10.5" hidden="false" customHeight="true" outlineLevel="0" collapsed="false">
      <c r="B121" s="126" t="s">
        <v>125</v>
      </c>
      <c r="C121" s="126"/>
      <c r="D121" s="126"/>
      <c r="E121" s="126"/>
    </row>
    <row r="122" s="116" customFormat="true" ht="10.5" hidden="false" customHeight="true" outlineLevel="0" collapsed="false">
      <c r="A122" s="116" t="s">
        <v>139</v>
      </c>
      <c r="B122" s="118" t="n">
        <v>39.5</v>
      </c>
      <c r="C122" s="119" t="n">
        <v>9.48</v>
      </c>
      <c r="D122" s="105" t="n">
        <v>1624</v>
      </c>
      <c r="E122" s="105" t="n">
        <v>32</v>
      </c>
    </row>
    <row r="123" s="116" customFormat="true" ht="10.5" hidden="false" customHeight="true" outlineLevel="0" collapsed="false">
      <c r="A123" s="116" t="s">
        <v>116</v>
      </c>
      <c r="B123" s="118" t="n">
        <v>39.2</v>
      </c>
      <c r="C123" s="119" t="n">
        <v>8</v>
      </c>
      <c r="D123" s="105" t="n">
        <v>1364</v>
      </c>
      <c r="E123" s="105" t="n">
        <v>49</v>
      </c>
    </row>
    <row r="124" s="116" customFormat="true" ht="10.5" hidden="false" customHeight="true" outlineLevel="0" collapsed="false">
      <c r="A124" s="120" t="s">
        <v>117</v>
      </c>
      <c r="B124" s="127" t="n">
        <v>39.3</v>
      </c>
      <c r="C124" s="122" t="n">
        <v>8.54</v>
      </c>
      <c r="D124" s="128" t="n">
        <v>1458</v>
      </c>
      <c r="E124" s="128" t="n">
        <v>43</v>
      </c>
    </row>
    <row r="125" s="116" customFormat="true" ht="10.5" hidden="false" customHeight="true" outlineLevel="0" collapsed="false"/>
    <row r="126" s="116" customFormat="true" ht="10.5" hidden="false" customHeight="true" outlineLevel="0" collapsed="false">
      <c r="B126" s="126" t="s">
        <v>126</v>
      </c>
      <c r="C126" s="126"/>
      <c r="D126" s="126"/>
      <c r="E126" s="126"/>
    </row>
    <row r="127" s="116" customFormat="true" ht="10.5" hidden="false" customHeight="true" outlineLevel="0" collapsed="false">
      <c r="A127" s="116" t="s">
        <v>139</v>
      </c>
      <c r="B127" s="118" t="n">
        <v>40.1</v>
      </c>
      <c r="C127" s="119" t="n">
        <v>12.88</v>
      </c>
      <c r="D127" s="105" t="n">
        <v>2246</v>
      </c>
      <c r="E127" s="105" t="n">
        <v>135</v>
      </c>
    </row>
    <row r="128" s="116" customFormat="true" ht="10.5" hidden="false" customHeight="true" outlineLevel="0" collapsed="false">
      <c r="A128" s="116" t="s">
        <v>116</v>
      </c>
      <c r="B128" s="118" t="n">
        <v>38.6</v>
      </c>
      <c r="C128" s="119" t="n">
        <v>14.65</v>
      </c>
      <c r="D128" s="105" t="n">
        <v>2461</v>
      </c>
      <c r="E128" s="105" t="n">
        <v>130</v>
      </c>
    </row>
    <row r="129" s="116" customFormat="true" ht="10.5" hidden="false" customHeight="true" outlineLevel="0" collapsed="false">
      <c r="A129" s="120" t="s">
        <v>117</v>
      </c>
      <c r="B129" s="85" t="n">
        <v>39.8</v>
      </c>
      <c r="C129" s="122" t="n">
        <v>13.26</v>
      </c>
      <c r="D129" s="91" t="n">
        <v>2293</v>
      </c>
      <c r="E129" s="91" t="n">
        <v>134</v>
      </c>
    </row>
    <row r="130" s="116" customFormat="true" ht="10.5" hidden="false" customHeight="true" outlineLevel="0" collapsed="false">
      <c r="B130" s="126" t="s">
        <v>127</v>
      </c>
      <c r="C130" s="126"/>
      <c r="D130" s="126"/>
      <c r="E130" s="126"/>
    </row>
    <row r="131" s="116" customFormat="true" ht="10.5" hidden="false" customHeight="true" outlineLevel="0" collapsed="false">
      <c r="A131" s="116" t="s">
        <v>139</v>
      </c>
      <c r="B131" s="118" t="n">
        <v>39</v>
      </c>
      <c r="C131" s="119" t="n">
        <v>21.38</v>
      </c>
      <c r="D131" s="105" t="n">
        <v>3627</v>
      </c>
      <c r="E131" s="105" t="n">
        <v>887</v>
      </c>
    </row>
    <row r="132" s="116" customFormat="true" ht="10.5" hidden="false" customHeight="true" outlineLevel="0" collapsed="false">
      <c r="A132" s="116" t="s">
        <v>116</v>
      </c>
      <c r="B132" s="118" t="n">
        <v>39.3</v>
      </c>
      <c r="C132" s="119" t="n">
        <v>17.3</v>
      </c>
      <c r="D132" s="105" t="n">
        <v>2953</v>
      </c>
      <c r="E132" s="105" t="n">
        <v>517</v>
      </c>
    </row>
    <row r="133" s="116" customFormat="true" ht="10.5" hidden="false" customHeight="true" outlineLevel="0" collapsed="false">
      <c r="A133" s="120" t="s">
        <v>117</v>
      </c>
      <c r="B133" s="85" t="n">
        <v>39.2</v>
      </c>
      <c r="C133" s="122" t="n">
        <v>18.73</v>
      </c>
      <c r="D133" s="91" t="n">
        <v>3190</v>
      </c>
      <c r="E133" s="91" t="n">
        <v>647</v>
      </c>
    </row>
    <row r="134" s="116" customFormat="true" ht="10.5" hidden="false" customHeight="true" outlineLevel="0" collapsed="false"/>
    <row r="135" s="116" customFormat="true" ht="21" hidden="false" customHeight="true" outlineLevel="0" collapsed="false">
      <c r="B135" s="126" t="s">
        <v>128</v>
      </c>
      <c r="C135" s="126"/>
      <c r="D135" s="126"/>
      <c r="E135" s="126"/>
    </row>
    <row r="136" s="116" customFormat="true" ht="10.5" hidden="false" customHeight="true" outlineLevel="0" collapsed="false">
      <c r="A136" s="116" t="s">
        <v>139</v>
      </c>
      <c r="B136" s="118" t="n">
        <v>40</v>
      </c>
      <c r="C136" s="119" t="n">
        <v>13.49</v>
      </c>
      <c r="D136" s="105" t="n">
        <v>2347</v>
      </c>
      <c r="E136" s="105" t="n">
        <v>168</v>
      </c>
    </row>
    <row r="137" s="116" customFormat="true" ht="10.5" hidden="false" customHeight="true" outlineLevel="0" collapsed="false">
      <c r="A137" s="116" t="s">
        <v>116</v>
      </c>
      <c r="B137" s="118" t="n">
        <v>38.9</v>
      </c>
      <c r="C137" s="119" t="n">
        <v>12.96</v>
      </c>
      <c r="D137" s="105" t="n">
        <v>2190</v>
      </c>
      <c r="E137" s="105" t="n">
        <v>138</v>
      </c>
    </row>
    <row r="138" s="116" customFormat="true" ht="10.5" hidden="false" customHeight="true" outlineLevel="0" collapsed="false">
      <c r="A138" s="120" t="s">
        <v>117</v>
      </c>
      <c r="B138" s="127" t="n">
        <v>39.6</v>
      </c>
      <c r="C138" s="122" t="n">
        <v>13.29</v>
      </c>
      <c r="D138" s="128" t="n">
        <v>2289</v>
      </c>
      <c r="E138" s="128" t="n">
        <v>157</v>
      </c>
    </row>
    <row r="139" s="116" customFormat="true" ht="10.5" hidden="false" customHeight="true" outlineLevel="0" collapsed="false"/>
    <row r="140" s="116" customFormat="true" ht="10.5" hidden="false" customHeight="true" outlineLevel="0" collapsed="false">
      <c r="B140" s="90" t="s">
        <v>157</v>
      </c>
      <c r="C140" s="90"/>
      <c r="D140" s="90"/>
      <c r="E140" s="90"/>
    </row>
    <row r="141" s="116" customFormat="true" ht="10.5" hidden="false" customHeight="true" outlineLevel="0" collapsed="false">
      <c r="A141" s="116" t="s">
        <v>139</v>
      </c>
      <c r="B141" s="118" t="n">
        <v>37.9</v>
      </c>
      <c r="C141" s="119" t="n">
        <v>17.81</v>
      </c>
      <c r="D141" s="105" t="n">
        <v>2930</v>
      </c>
      <c r="E141" s="105" t="n">
        <v>73</v>
      </c>
    </row>
    <row r="142" s="116" customFormat="true" ht="10.5" hidden="false" customHeight="true" outlineLevel="0" collapsed="false">
      <c r="A142" s="116" t="s">
        <v>116</v>
      </c>
      <c r="B142" s="118" t="n">
        <v>37.4</v>
      </c>
      <c r="C142" s="119" t="n">
        <v>16.68</v>
      </c>
      <c r="D142" s="105" t="n">
        <v>2709</v>
      </c>
      <c r="E142" s="105" t="n">
        <v>58</v>
      </c>
    </row>
    <row r="143" s="116" customFormat="true" ht="10.5" hidden="false" customHeight="true" outlineLevel="0" collapsed="false">
      <c r="A143" s="120" t="s">
        <v>117</v>
      </c>
      <c r="B143" s="85" t="n">
        <v>37.6</v>
      </c>
      <c r="C143" s="122" t="n">
        <v>17.22</v>
      </c>
      <c r="D143" s="91" t="n">
        <v>2814</v>
      </c>
      <c r="E143" s="91" t="n">
        <v>65</v>
      </c>
    </row>
    <row r="144" s="116" customFormat="true" ht="10.5" hidden="false" customHeight="true" outlineLevel="0" collapsed="false"/>
    <row r="145" s="116" customFormat="true" ht="10.5" hidden="false" customHeight="true" outlineLevel="0" collapsed="false">
      <c r="B145" s="90" t="s">
        <v>158</v>
      </c>
      <c r="C145" s="90"/>
      <c r="D145" s="90"/>
      <c r="E145" s="90"/>
    </row>
    <row r="146" s="116" customFormat="true" ht="10.5" hidden="false" customHeight="true" outlineLevel="0" collapsed="false">
      <c r="A146" s="116" t="s">
        <v>139</v>
      </c>
      <c r="B146" s="118" t="n">
        <v>39.6</v>
      </c>
      <c r="C146" s="119" t="n">
        <v>19.53</v>
      </c>
      <c r="D146" s="105" t="n">
        <v>3362</v>
      </c>
      <c r="E146" s="105" t="n">
        <v>433</v>
      </c>
    </row>
    <row r="147" s="116" customFormat="true" ht="10.5" hidden="false" customHeight="true" outlineLevel="0" collapsed="false">
      <c r="A147" s="116" t="s">
        <v>116</v>
      </c>
      <c r="B147" s="118" t="n">
        <v>39.7</v>
      </c>
      <c r="C147" s="119" t="n">
        <v>14.95</v>
      </c>
      <c r="D147" s="105" t="n">
        <v>2578</v>
      </c>
      <c r="E147" s="105" t="n">
        <v>320</v>
      </c>
    </row>
    <row r="148" s="116" customFormat="true" ht="10.5" hidden="false" customHeight="true" outlineLevel="0" collapsed="false">
      <c r="A148" s="120" t="s">
        <v>117</v>
      </c>
      <c r="B148" s="85" t="n">
        <v>39.6</v>
      </c>
      <c r="C148" s="122" t="n">
        <v>18.02</v>
      </c>
      <c r="D148" s="91" t="n">
        <v>3103</v>
      </c>
      <c r="E148" s="91" t="n">
        <v>396</v>
      </c>
    </row>
    <row r="149" s="116" customFormat="true" ht="10.5" hidden="false" customHeight="true" outlineLevel="0" collapsed="false"/>
    <row r="150" s="116" customFormat="true" ht="10.5" hidden="false" customHeight="true" outlineLevel="0" collapsed="false">
      <c r="B150" s="90" t="s">
        <v>159</v>
      </c>
      <c r="C150" s="90"/>
      <c r="D150" s="90"/>
      <c r="E150" s="90"/>
    </row>
    <row r="151" s="116" customFormat="true" ht="10.5" hidden="false" customHeight="true" outlineLevel="0" collapsed="false">
      <c r="A151" s="116" t="s">
        <v>139</v>
      </c>
      <c r="B151" s="118" t="n">
        <v>39.3</v>
      </c>
      <c r="C151" s="119" t="n">
        <v>20.88</v>
      </c>
      <c r="D151" s="105" t="n">
        <v>3561</v>
      </c>
      <c r="E151" s="105" t="n">
        <v>201</v>
      </c>
    </row>
    <row r="152" s="116" customFormat="true" ht="10.5" hidden="false" customHeight="true" outlineLevel="0" collapsed="false">
      <c r="A152" s="116" t="s">
        <v>116</v>
      </c>
      <c r="B152" s="118" t="n">
        <v>39.1</v>
      </c>
      <c r="C152" s="119" t="n">
        <v>16.38</v>
      </c>
      <c r="D152" s="105" t="n">
        <v>2784</v>
      </c>
      <c r="E152" s="105" t="n">
        <v>161</v>
      </c>
    </row>
    <row r="153" s="116" customFormat="true" ht="10.5" hidden="false" customHeight="true" outlineLevel="0" collapsed="false">
      <c r="A153" s="120" t="s">
        <v>117</v>
      </c>
      <c r="B153" s="85" t="n">
        <v>39.2</v>
      </c>
      <c r="C153" s="122" t="n">
        <v>18.84</v>
      </c>
      <c r="D153" s="91" t="n">
        <v>3209</v>
      </c>
      <c r="E153" s="91" t="n">
        <v>183</v>
      </c>
    </row>
    <row r="154" s="116" customFormat="true" ht="10.5" hidden="false" customHeight="true" outlineLevel="0" collapsed="false"/>
    <row r="155" s="116" customFormat="true" ht="10.5" hidden="false" customHeight="true" outlineLevel="0" collapsed="false">
      <c r="B155" s="126" t="s">
        <v>160</v>
      </c>
      <c r="C155" s="126"/>
      <c r="D155" s="126"/>
      <c r="E155" s="126"/>
    </row>
    <row r="156" s="116" customFormat="true" ht="10.5" hidden="false" customHeight="true" outlineLevel="0" collapsed="false">
      <c r="A156" s="116" t="s">
        <v>139</v>
      </c>
      <c r="B156" s="118" t="n">
        <v>40.3</v>
      </c>
      <c r="C156" s="119" t="n">
        <v>11.84</v>
      </c>
      <c r="D156" s="105" t="n">
        <v>2074</v>
      </c>
      <c r="E156" s="105" t="n">
        <v>142</v>
      </c>
    </row>
    <row r="157" s="116" customFormat="true" ht="10.5" hidden="false" customHeight="true" outlineLevel="0" collapsed="false">
      <c r="A157" s="116" t="s">
        <v>116</v>
      </c>
      <c r="B157" s="118" t="n">
        <v>39.1</v>
      </c>
      <c r="C157" s="119" t="n">
        <v>11.64</v>
      </c>
      <c r="D157" s="105" t="n">
        <v>1976</v>
      </c>
      <c r="E157" s="105" t="n">
        <v>133</v>
      </c>
    </row>
    <row r="158" s="116" customFormat="true" ht="10.5" hidden="false" customHeight="true" outlineLevel="0" collapsed="false">
      <c r="A158" s="120" t="s">
        <v>117</v>
      </c>
      <c r="B158" s="85" t="n">
        <v>39.9</v>
      </c>
      <c r="C158" s="122" t="n">
        <v>11.77</v>
      </c>
      <c r="D158" s="91" t="n">
        <v>2040</v>
      </c>
      <c r="E158" s="91" t="n">
        <v>139</v>
      </c>
    </row>
    <row r="159" s="116" customFormat="true" ht="10.5" hidden="false" customHeight="true" outlineLevel="0" collapsed="false">
      <c r="A159" s="120"/>
      <c r="B159" s="85"/>
      <c r="C159" s="122"/>
      <c r="D159" s="91"/>
      <c r="E159" s="91"/>
    </row>
    <row r="160" s="116" customFormat="true" ht="21" hidden="false" customHeight="true" outlineLevel="0" collapsed="false">
      <c r="B160" s="72" t="s">
        <v>161</v>
      </c>
      <c r="C160" s="72"/>
      <c r="D160" s="72"/>
      <c r="E160" s="72"/>
    </row>
    <row r="161" s="116" customFormat="true" ht="10.5" hidden="false" customHeight="true" outlineLevel="0" collapsed="false">
      <c r="A161" s="116" t="s">
        <v>139</v>
      </c>
      <c r="B161" s="118" t="n">
        <v>39.6</v>
      </c>
      <c r="C161" s="119" t="n">
        <v>16.96</v>
      </c>
      <c r="D161" s="105" t="n">
        <v>2919</v>
      </c>
      <c r="E161" s="105" t="n">
        <v>305</v>
      </c>
    </row>
    <row r="162" s="116" customFormat="true" ht="10.5" hidden="false" customHeight="true" outlineLevel="0" collapsed="false">
      <c r="A162" s="116" t="s">
        <v>116</v>
      </c>
      <c r="B162" s="118" t="n">
        <v>38.9</v>
      </c>
      <c r="C162" s="119" t="n">
        <v>12.93</v>
      </c>
      <c r="D162" s="105" t="n">
        <v>2186</v>
      </c>
      <c r="E162" s="105" t="n">
        <v>205</v>
      </c>
    </row>
    <row r="163" s="116" customFormat="true" ht="10.5" hidden="false" customHeight="true" outlineLevel="0" collapsed="false">
      <c r="A163" s="120" t="s">
        <v>117</v>
      </c>
      <c r="B163" s="85" t="n">
        <v>39.2</v>
      </c>
      <c r="C163" s="122" t="n">
        <v>14.6</v>
      </c>
      <c r="D163" s="91" t="n">
        <v>2486</v>
      </c>
      <c r="E163" s="91" t="n">
        <v>246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90" t="s">
        <v>162</v>
      </c>
      <c r="C165" s="90"/>
      <c r="D165" s="90"/>
      <c r="E165" s="90"/>
    </row>
    <row r="166" s="59" customFormat="true" ht="10.5" hidden="false" customHeight="true" outlineLevel="0" collapsed="false">
      <c r="A166" s="116" t="s">
        <v>139</v>
      </c>
      <c r="B166" s="118" t="n">
        <v>39.3</v>
      </c>
      <c r="C166" s="119" t="n">
        <v>18.02</v>
      </c>
      <c r="D166" s="105" t="n">
        <v>3080</v>
      </c>
      <c r="E166" s="105" t="n">
        <v>179</v>
      </c>
    </row>
    <row r="167" s="59" customFormat="true" ht="10.5" hidden="false" customHeight="true" outlineLevel="0" collapsed="false">
      <c r="A167" s="116" t="s">
        <v>116</v>
      </c>
      <c r="B167" s="118" t="n">
        <v>38</v>
      </c>
      <c r="C167" s="119" t="n">
        <v>14.17</v>
      </c>
      <c r="D167" s="105" t="n">
        <v>2338</v>
      </c>
      <c r="E167" s="105" t="n">
        <v>74</v>
      </c>
    </row>
    <row r="168" s="59" customFormat="true" ht="10.5" hidden="false" customHeight="true" outlineLevel="0" collapsed="false">
      <c r="A168" s="131" t="s">
        <v>117</v>
      </c>
      <c r="B168" s="132" t="n">
        <v>39</v>
      </c>
      <c r="C168" s="122" t="n">
        <v>17.04</v>
      </c>
      <c r="D168" s="133" t="n">
        <v>2885</v>
      </c>
      <c r="E168" s="133" t="n">
        <v>151</v>
      </c>
    </row>
    <row r="169" s="59" customFormat="true" ht="10.5" hidden="false" customHeight="true" outlineLevel="0" collapsed="false">
      <c r="A169" s="131"/>
      <c r="B169" s="116"/>
      <c r="C169" s="116"/>
      <c r="D169" s="116"/>
      <c r="E169" s="116"/>
    </row>
    <row r="170" s="59" customFormat="true" ht="10.5" hidden="false" customHeight="true" outlineLevel="0" collapsed="false">
      <c r="A170" s="116"/>
      <c r="B170" s="134" t="s">
        <v>163</v>
      </c>
      <c r="C170" s="134"/>
      <c r="D170" s="134"/>
      <c r="E170" s="134"/>
    </row>
    <row r="171" s="59" customFormat="true" ht="10.5" hidden="false" customHeight="true" outlineLevel="0" collapsed="false">
      <c r="A171" s="116" t="s">
        <v>139</v>
      </c>
      <c r="B171" s="118" t="n">
        <v>37.9</v>
      </c>
      <c r="C171" s="119" t="n">
        <v>9.35</v>
      </c>
      <c r="D171" s="105" t="n">
        <v>1539</v>
      </c>
      <c r="E171" s="105" t="n">
        <v>40</v>
      </c>
    </row>
    <row r="172" s="59" customFormat="true" ht="10.5" hidden="false" customHeight="true" outlineLevel="0" collapsed="false">
      <c r="A172" s="116" t="s">
        <v>116</v>
      </c>
      <c r="B172" s="118" t="n">
        <v>38.5</v>
      </c>
      <c r="C172" s="119" t="n">
        <v>11.29</v>
      </c>
      <c r="D172" s="105" t="n">
        <v>1888</v>
      </c>
      <c r="E172" s="105" t="n">
        <v>136</v>
      </c>
    </row>
    <row r="173" s="59" customFormat="true" ht="10.5" hidden="false" customHeight="true" outlineLevel="0" collapsed="false">
      <c r="A173" s="131" t="s">
        <v>117</v>
      </c>
      <c r="B173" s="135" t="n">
        <v>38</v>
      </c>
      <c r="C173" s="122" t="n">
        <v>9.68</v>
      </c>
      <c r="D173" s="136" t="n">
        <v>1597</v>
      </c>
      <c r="E173" s="136" t="n">
        <v>56</v>
      </c>
    </row>
    <row r="174" s="59" customFormat="true" ht="10.5" hidden="false" customHeight="true" outlineLevel="0" collapsed="false">
      <c r="A174" s="116"/>
    </row>
    <row r="175" s="59" customFormat="true" ht="10.5" hidden="false" customHeight="true" outlineLevel="0" collapsed="false">
      <c r="A175" s="116"/>
      <c r="B175" s="134" t="s">
        <v>164</v>
      </c>
      <c r="C175" s="134"/>
      <c r="D175" s="134"/>
      <c r="E175" s="134"/>
    </row>
    <row r="176" s="59" customFormat="true" ht="10.5" hidden="false" customHeight="true" outlineLevel="0" collapsed="false">
      <c r="A176" s="116" t="s">
        <v>139</v>
      </c>
      <c r="B176" s="118" t="n">
        <v>45.9</v>
      </c>
      <c r="C176" s="119" t="n">
        <v>6.15</v>
      </c>
      <c r="D176" s="105" t="n">
        <v>1225</v>
      </c>
      <c r="E176" s="105" t="n">
        <v>20</v>
      </c>
    </row>
    <row r="177" s="59" customFormat="true" ht="10.5" hidden="false" customHeight="true" outlineLevel="0" collapsed="false">
      <c r="A177" s="116" t="s">
        <v>116</v>
      </c>
      <c r="B177" s="118" t="n">
        <v>42.3</v>
      </c>
      <c r="C177" s="119" t="n">
        <v>6.29</v>
      </c>
      <c r="D177" s="105" t="n">
        <v>1156</v>
      </c>
      <c r="E177" s="105" t="n">
        <v>16</v>
      </c>
    </row>
    <row r="178" s="59" customFormat="true" ht="10.5" hidden="false" customHeight="true" outlineLevel="0" collapsed="false">
      <c r="A178" s="131" t="s">
        <v>117</v>
      </c>
      <c r="B178" s="135" t="n">
        <v>45.3</v>
      </c>
      <c r="C178" s="122" t="n">
        <v>6.17</v>
      </c>
      <c r="D178" s="136" t="n">
        <v>1215</v>
      </c>
      <c r="E178" s="136" t="n">
        <v>19</v>
      </c>
    </row>
    <row r="179" s="59" customFormat="true" ht="10.5" hidden="false" customHeight="true" outlineLevel="0" collapsed="false">
      <c r="A179" s="116"/>
    </row>
    <row r="180" s="59" customFormat="true" ht="10.5" hidden="false" customHeight="true" outlineLevel="0" collapsed="false">
      <c r="A180" s="116"/>
      <c r="B180" s="134" t="s">
        <v>165</v>
      </c>
      <c r="C180" s="134"/>
      <c r="D180" s="134"/>
      <c r="E180" s="134"/>
    </row>
    <row r="181" s="59" customFormat="true" ht="10.5" hidden="false" customHeight="true" outlineLevel="0" collapsed="false">
      <c r="A181" s="116" t="s">
        <v>139</v>
      </c>
      <c r="B181" s="118" t="n">
        <v>39.8</v>
      </c>
      <c r="C181" s="119" t="n">
        <v>10.27</v>
      </c>
      <c r="D181" s="105" t="n">
        <v>1779</v>
      </c>
      <c r="E181" s="105" t="n">
        <v>81</v>
      </c>
    </row>
    <row r="182" s="59" customFormat="true" ht="10.5" hidden="false" customHeight="true" outlineLevel="0" collapsed="false">
      <c r="A182" s="116" t="s">
        <v>116</v>
      </c>
      <c r="B182" s="118" t="n">
        <v>39.5</v>
      </c>
      <c r="C182" s="119" t="n">
        <v>9.1</v>
      </c>
      <c r="D182" s="105" t="n">
        <v>1564</v>
      </c>
      <c r="E182" s="105" t="n">
        <v>41</v>
      </c>
    </row>
    <row r="183" s="59" customFormat="true" ht="10.5" hidden="false" customHeight="true" outlineLevel="0" collapsed="false">
      <c r="A183" s="131" t="s">
        <v>117</v>
      </c>
      <c r="B183" s="135" t="n">
        <v>39.8</v>
      </c>
      <c r="C183" s="122" t="n">
        <v>9.91</v>
      </c>
      <c r="D183" s="136" t="n">
        <v>1712</v>
      </c>
      <c r="E183" s="136" t="n">
        <v>68</v>
      </c>
    </row>
    <row r="184" s="59" customFormat="true" ht="10.5" hidden="false" customHeight="true" outlineLevel="0" collapsed="false">
      <c r="A184" s="131"/>
    </row>
    <row r="185" s="59" customFormat="true" ht="10.5" hidden="false" customHeight="true" outlineLevel="0" collapsed="false">
      <c r="A185" s="116"/>
      <c r="B185" s="137" t="s">
        <v>166</v>
      </c>
      <c r="C185" s="137"/>
      <c r="D185" s="137"/>
      <c r="E185" s="137"/>
    </row>
    <row r="186" s="59" customFormat="true" ht="10.5" hidden="false" customHeight="true" outlineLevel="0" collapsed="false">
      <c r="A186" s="116" t="s">
        <v>139</v>
      </c>
      <c r="B186" s="118" t="n">
        <v>40</v>
      </c>
      <c r="C186" s="119" t="n">
        <v>14.8</v>
      </c>
      <c r="D186" s="105" t="n">
        <v>2574</v>
      </c>
      <c r="E186" s="105" t="n">
        <v>167</v>
      </c>
    </row>
    <row r="187" s="59" customFormat="true" ht="10.5" hidden="false" customHeight="true" outlineLevel="0" collapsed="false">
      <c r="A187" s="116" t="s">
        <v>116</v>
      </c>
      <c r="B187" s="118" t="n">
        <v>38.8</v>
      </c>
      <c r="C187" s="119" t="n">
        <v>11.8</v>
      </c>
      <c r="D187" s="105" t="n">
        <v>1992</v>
      </c>
      <c r="E187" s="105" t="n">
        <v>127</v>
      </c>
    </row>
    <row r="188" s="59" customFormat="true" ht="10.5" hidden="false" customHeight="true" outlineLevel="0" collapsed="false">
      <c r="A188" s="131" t="s">
        <v>117</v>
      </c>
      <c r="B188" s="135" t="n">
        <v>39.3</v>
      </c>
      <c r="C188" s="122" t="n">
        <v>13.05</v>
      </c>
      <c r="D188" s="133" t="n">
        <v>2230</v>
      </c>
      <c r="E188" s="133" t="n">
        <v>143</v>
      </c>
    </row>
    <row r="189" s="59" customFormat="true" ht="10.5" hidden="false" customHeight="true" outlineLevel="0" collapsed="false">
      <c r="A189" s="116"/>
      <c r="B189" s="137" t="s">
        <v>129</v>
      </c>
      <c r="C189" s="137"/>
      <c r="D189" s="137"/>
      <c r="E189" s="137"/>
    </row>
    <row r="190" s="59" customFormat="true" ht="10.5" hidden="false" customHeight="true" outlineLevel="0" collapsed="false">
      <c r="A190" s="116" t="s">
        <v>139</v>
      </c>
      <c r="B190" s="118" t="n">
        <v>38.4</v>
      </c>
      <c r="C190" s="119" t="n">
        <v>19.07</v>
      </c>
      <c r="D190" s="105" t="n">
        <v>3183</v>
      </c>
      <c r="E190" s="93" t="n">
        <v>50</v>
      </c>
    </row>
    <row r="191" s="59" customFormat="true" ht="10.5" hidden="false" customHeight="true" outlineLevel="0" collapsed="false">
      <c r="A191" s="116" t="s">
        <v>116</v>
      </c>
      <c r="B191" s="118" t="n">
        <v>38.2</v>
      </c>
      <c r="C191" s="119" t="n">
        <v>18.21</v>
      </c>
      <c r="D191" s="105" t="n">
        <v>3024</v>
      </c>
      <c r="E191" s="93" t="n">
        <v>75</v>
      </c>
    </row>
    <row r="192" s="59" customFormat="true" ht="10.5" hidden="false" customHeight="true" outlineLevel="0" collapsed="false">
      <c r="A192" s="131" t="s">
        <v>117</v>
      </c>
      <c r="B192" s="135" t="n">
        <v>38.3</v>
      </c>
      <c r="C192" s="122" t="n">
        <v>18.51</v>
      </c>
      <c r="D192" s="133" t="n">
        <v>3080</v>
      </c>
      <c r="E192" s="93" t="n">
        <v>66</v>
      </c>
    </row>
    <row r="193" s="59" customFormat="true" ht="10.5" hidden="false" customHeight="true" outlineLevel="0" collapsed="false">
      <c r="A193" s="116"/>
      <c r="B193" s="116"/>
      <c r="C193" s="116"/>
      <c r="D193" s="116"/>
      <c r="E193" s="116"/>
    </row>
    <row r="194" s="59" customFormat="true" ht="10.5" hidden="false" customHeight="true" outlineLevel="0" collapsed="false">
      <c r="A194" s="116"/>
      <c r="B194" s="134" t="s">
        <v>130</v>
      </c>
      <c r="C194" s="134"/>
      <c r="D194" s="134"/>
      <c r="E194" s="134"/>
    </row>
    <row r="195" s="59" customFormat="true" ht="10.5" hidden="false" customHeight="true" outlineLevel="0" collapsed="false">
      <c r="A195" s="116" t="s">
        <v>139</v>
      </c>
      <c r="B195" s="118" t="n">
        <v>39.9</v>
      </c>
      <c r="C195" s="119" t="n">
        <v>20.84</v>
      </c>
      <c r="D195" s="105" t="n">
        <v>3615</v>
      </c>
      <c r="E195" s="105" t="n">
        <v>91</v>
      </c>
    </row>
    <row r="196" s="59" customFormat="true" ht="10.5" hidden="false" customHeight="true" outlineLevel="0" collapsed="false">
      <c r="A196" s="116" t="s">
        <v>116</v>
      </c>
      <c r="B196" s="118" t="n">
        <v>39.4</v>
      </c>
      <c r="C196" s="119" t="n">
        <v>15.4</v>
      </c>
      <c r="D196" s="105" t="n">
        <v>2637</v>
      </c>
      <c r="E196" s="105" t="n">
        <v>39</v>
      </c>
    </row>
    <row r="197" s="59" customFormat="true" ht="10.5" hidden="false" customHeight="true" outlineLevel="0" collapsed="false">
      <c r="A197" s="131" t="s">
        <v>117</v>
      </c>
      <c r="B197" s="135" t="n">
        <v>39.5</v>
      </c>
      <c r="C197" s="122" t="n">
        <v>16.89</v>
      </c>
      <c r="D197" s="136" t="n">
        <v>2902</v>
      </c>
      <c r="E197" s="136" t="n">
        <v>53</v>
      </c>
    </row>
    <row r="198" s="59" customFormat="true" ht="10.5" hidden="false" customHeight="true" outlineLevel="0" collapsed="false">
      <c r="A198" s="116"/>
      <c r="B198" s="116"/>
      <c r="C198" s="116"/>
      <c r="D198" s="116"/>
      <c r="E198" s="116"/>
    </row>
    <row r="199" s="59" customFormat="true" ht="10.5" hidden="false" customHeight="true" outlineLevel="0" collapsed="false">
      <c r="A199" s="116"/>
      <c r="B199" s="117" t="s">
        <v>167</v>
      </c>
      <c r="C199" s="117"/>
      <c r="D199" s="117"/>
      <c r="E199" s="117"/>
    </row>
    <row r="200" s="59" customFormat="true" ht="10.5" hidden="false" customHeight="true" outlineLevel="0" collapsed="false">
      <c r="A200" s="116" t="s">
        <v>139</v>
      </c>
      <c r="B200" s="118" t="n">
        <v>40</v>
      </c>
      <c r="C200" s="119" t="n">
        <v>24.08</v>
      </c>
      <c r="D200" s="105" t="n">
        <v>4188</v>
      </c>
      <c r="E200" s="105" t="n">
        <v>109</v>
      </c>
    </row>
    <row r="201" s="59" customFormat="true" ht="10.5" hidden="false" customHeight="true" outlineLevel="0" collapsed="false">
      <c r="A201" s="116" t="s">
        <v>116</v>
      </c>
      <c r="B201" s="118" t="n">
        <v>39.6</v>
      </c>
      <c r="C201" s="119" t="n">
        <v>16.96</v>
      </c>
      <c r="D201" s="105" t="n">
        <v>2916</v>
      </c>
      <c r="E201" s="105" t="n">
        <v>41</v>
      </c>
    </row>
    <row r="202" s="59" customFormat="true" ht="10.5" hidden="false" customHeight="true" outlineLevel="0" collapsed="false">
      <c r="A202" s="131" t="s">
        <v>117</v>
      </c>
      <c r="B202" s="132" t="n">
        <v>39.7</v>
      </c>
      <c r="C202" s="122" t="n">
        <v>18.94</v>
      </c>
      <c r="D202" s="133" t="n">
        <v>3266</v>
      </c>
      <c r="E202" s="133" t="n">
        <v>59</v>
      </c>
    </row>
    <row r="203" s="59" customFormat="true" ht="10.5" hidden="false" customHeight="true" outlineLevel="0" collapsed="false">
      <c r="A203" s="131"/>
      <c r="B203" s="116"/>
      <c r="C203" s="116"/>
      <c r="D203" s="116"/>
      <c r="E203" s="116"/>
    </row>
    <row r="204" s="59" customFormat="true" ht="10.5" hidden="false" customHeight="true" outlineLevel="0" collapsed="false">
      <c r="A204" s="116"/>
      <c r="B204" s="117" t="s">
        <v>168</v>
      </c>
      <c r="C204" s="117"/>
      <c r="D204" s="117"/>
      <c r="E204" s="117"/>
    </row>
    <row r="205" s="59" customFormat="true" ht="10.5" hidden="false" customHeight="true" outlineLevel="0" collapsed="false">
      <c r="A205" s="116" t="s">
        <v>139</v>
      </c>
      <c r="B205" s="118" t="n">
        <v>39.7</v>
      </c>
      <c r="C205" s="119" t="n">
        <v>13.54</v>
      </c>
      <c r="D205" s="105" t="n">
        <v>2334</v>
      </c>
      <c r="E205" s="105" t="n">
        <v>57</v>
      </c>
    </row>
    <row r="206" s="59" customFormat="true" ht="10.5" hidden="false" customHeight="true" outlineLevel="0" collapsed="false">
      <c r="A206" s="116" t="s">
        <v>116</v>
      </c>
      <c r="B206" s="118" t="n">
        <v>39</v>
      </c>
      <c r="C206" s="119" t="n">
        <v>12.05</v>
      </c>
      <c r="D206" s="105" t="n">
        <v>2044</v>
      </c>
      <c r="E206" s="105" t="n">
        <v>36</v>
      </c>
    </row>
    <row r="207" s="59" customFormat="true" ht="10.5" hidden="false" customHeight="true" outlineLevel="0" collapsed="false">
      <c r="A207" s="131" t="s">
        <v>117</v>
      </c>
      <c r="B207" s="132" t="n">
        <v>39.2</v>
      </c>
      <c r="C207" s="122" t="n">
        <v>12.44</v>
      </c>
      <c r="D207" s="133" t="n">
        <v>2119</v>
      </c>
      <c r="E207" s="133" t="n">
        <v>41</v>
      </c>
    </row>
    <row r="208" s="59" customFormat="true" ht="10.5" hidden="false" customHeight="true" outlineLevel="0" collapsed="false">
      <c r="A208" s="116"/>
      <c r="B208" s="116"/>
      <c r="C208" s="116"/>
      <c r="D208" s="116"/>
      <c r="E208" s="116"/>
    </row>
    <row r="209" s="59" customFormat="true" ht="10.5" hidden="false" customHeight="true" outlineLevel="0" collapsed="false">
      <c r="A209" s="116"/>
      <c r="B209" s="137" t="s">
        <v>169</v>
      </c>
      <c r="C209" s="137"/>
      <c r="D209" s="137"/>
      <c r="E209" s="137"/>
    </row>
    <row r="210" s="59" customFormat="true" ht="10.5" hidden="false" customHeight="true" outlineLevel="0" collapsed="false">
      <c r="A210" s="116" t="s">
        <v>139</v>
      </c>
      <c r="B210" s="118" t="n">
        <v>40.1</v>
      </c>
      <c r="C210" s="119" t="n">
        <v>16.1</v>
      </c>
      <c r="D210" s="105" t="n">
        <v>2812</v>
      </c>
      <c r="E210" s="105" t="n">
        <v>262</v>
      </c>
    </row>
    <row r="211" s="59" customFormat="true" ht="10.5" hidden="false" customHeight="true" outlineLevel="0" collapsed="false">
      <c r="A211" s="116" t="s">
        <v>116</v>
      </c>
      <c r="B211" s="118" t="n">
        <v>39.5</v>
      </c>
      <c r="C211" s="119" t="n">
        <v>12.21</v>
      </c>
      <c r="D211" s="105" t="n">
        <v>2098</v>
      </c>
      <c r="E211" s="105" t="n">
        <v>59</v>
      </c>
    </row>
    <row r="212" s="59" customFormat="true" ht="10.5" hidden="false" customHeight="true" outlineLevel="0" collapsed="false">
      <c r="A212" s="131" t="s">
        <v>117</v>
      </c>
      <c r="B212" s="132" t="n">
        <v>39.8</v>
      </c>
      <c r="C212" s="122" t="n">
        <v>14.32</v>
      </c>
      <c r="D212" s="133" t="n">
        <v>2478</v>
      </c>
      <c r="E212" s="133" t="n">
        <v>167</v>
      </c>
    </row>
    <row r="213" s="59" customFormat="true" ht="10.5" hidden="false" customHeight="true" outlineLevel="0" collapsed="false">
      <c r="A213" s="116"/>
      <c r="B213" s="116"/>
      <c r="C213" s="116"/>
      <c r="D213" s="116"/>
      <c r="E213" s="116"/>
    </row>
    <row r="214" s="59" customFormat="true" ht="10.5" hidden="false" customHeight="true" outlineLevel="0" collapsed="false">
      <c r="A214" s="116"/>
      <c r="B214" s="137" t="s">
        <v>170</v>
      </c>
      <c r="C214" s="137"/>
      <c r="D214" s="137"/>
      <c r="E214" s="137"/>
    </row>
    <row r="215" s="59" customFormat="true" ht="10.5" hidden="false" customHeight="true" outlineLevel="0" collapsed="false">
      <c r="A215" s="116" t="s">
        <v>139</v>
      </c>
      <c r="B215" s="118" t="n">
        <v>40.7</v>
      </c>
      <c r="C215" s="119" t="n">
        <v>12.3</v>
      </c>
      <c r="D215" s="105" t="n">
        <v>2176</v>
      </c>
      <c r="E215" s="105" t="n">
        <v>84</v>
      </c>
    </row>
    <row r="216" s="59" customFormat="true" ht="10.5" hidden="false" customHeight="true" outlineLevel="0" collapsed="false">
      <c r="A216" s="116" t="s">
        <v>116</v>
      </c>
      <c r="B216" s="118" t="n">
        <v>38.8</v>
      </c>
      <c r="C216" s="119" t="n">
        <v>12.14</v>
      </c>
      <c r="D216" s="105" t="n">
        <v>2045</v>
      </c>
      <c r="E216" s="105" t="n">
        <v>48</v>
      </c>
    </row>
    <row r="217" s="59" customFormat="true" ht="10.5" hidden="false" customHeight="true" outlineLevel="0" collapsed="false">
      <c r="A217" s="131" t="s">
        <v>117</v>
      </c>
      <c r="B217" s="135" t="n">
        <v>40.3</v>
      </c>
      <c r="C217" s="122" t="n">
        <v>12.27</v>
      </c>
      <c r="D217" s="136" t="n">
        <v>2150</v>
      </c>
      <c r="E217" s="136" t="n">
        <v>77</v>
      </c>
    </row>
    <row r="218" s="59" customFormat="true" ht="10.5" hidden="false" customHeight="true" outlineLevel="0" collapsed="false">
      <c r="A218" s="116"/>
      <c r="B218" s="116"/>
      <c r="C218" s="116"/>
      <c r="D218" s="116"/>
      <c r="E218" s="116"/>
    </row>
    <row r="219" s="59" customFormat="true" ht="21" hidden="false" customHeight="true" outlineLevel="0" collapsed="false">
      <c r="A219" s="116"/>
      <c r="B219" s="137" t="s">
        <v>171</v>
      </c>
      <c r="C219" s="137"/>
      <c r="D219" s="137"/>
      <c r="E219" s="137"/>
    </row>
    <row r="220" s="59" customFormat="true" ht="10.5" hidden="false" customHeight="true" outlineLevel="0" collapsed="false">
      <c r="A220" s="116" t="s">
        <v>139</v>
      </c>
      <c r="B220" s="118" t="n">
        <v>39</v>
      </c>
      <c r="C220" s="119" t="n">
        <v>14.62</v>
      </c>
      <c r="D220" s="105" t="n">
        <v>2474</v>
      </c>
      <c r="E220" s="105" t="n">
        <v>0</v>
      </c>
    </row>
    <row r="221" s="59" customFormat="true" ht="10.5" hidden="false" customHeight="true" outlineLevel="0" collapsed="false">
      <c r="A221" s="116" t="s">
        <v>116</v>
      </c>
      <c r="B221" s="118" t="n">
        <v>39.3</v>
      </c>
      <c r="C221" s="119" t="n">
        <v>13.19</v>
      </c>
      <c r="D221" s="105" t="n">
        <v>2253</v>
      </c>
      <c r="E221" s="105" t="n">
        <v>7</v>
      </c>
    </row>
    <row r="222" s="59" customFormat="true" ht="10.5" hidden="false" customHeight="true" outlineLevel="0" collapsed="false">
      <c r="A222" s="131" t="s">
        <v>117</v>
      </c>
      <c r="B222" s="132" t="n">
        <v>39.2</v>
      </c>
      <c r="C222" s="122" t="n">
        <v>13.73</v>
      </c>
      <c r="D222" s="133" t="n">
        <v>2337</v>
      </c>
      <c r="E222" s="133" t="n">
        <v>4</v>
      </c>
    </row>
    <row r="223" s="59" customFormat="true" ht="10.5" hidden="false" customHeight="true" outlineLevel="0" collapsed="false">
      <c r="A223" s="116"/>
      <c r="B223" s="116"/>
      <c r="C223" s="116"/>
      <c r="D223" s="116"/>
      <c r="E223" s="116"/>
    </row>
    <row r="224" s="59" customFormat="true" ht="10.5" hidden="false" customHeight="true" outlineLevel="0" collapsed="false">
      <c r="A224" s="116"/>
      <c r="B224" s="117" t="s">
        <v>172</v>
      </c>
      <c r="C224" s="117"/>
      <c r="D224" s="117"/>
      <c r="E224" s="117"/>
    </row>
    <row r="225" s="59" customFormat="true" ht="10.5" hidden="false" customHeight="true" outlineLevel="0" collapsed="false">
      <c r="A225" s="116" t="s">
        <v>139</v>
      </c>
      <c r="B225" s="118" t="n">
        <v>39.8</v>
      </c>
      <c r="C225" s="119" t="n">
        <v>27.06</v>
      </c>
      <c r="D225" s="105" t="n">
        <v>4684</v>
      </c>
      <c r="E225" s="105" t="n">
        <v>848</v>
      </c>
    </row>
    <row r="226" s="59" customFormat="true" ht="10.5" hidden="false" customHeight="true" outlineLevel="0" collapsed="false">
      <c r="A226" s="116" t="s">
        <v>116</v>
      </c>
      <c r="B226" s="118" t="n">
        <v>40.3</v>
      </c>
      <c r="C226" s="119" t="n">
        <v>16.37</v>
      </c>
      <c r="D226" s="105" t="n">
        <v>2865</v>
      </c>
      <c r="E226" s="105" t="n">
        <v>189</v>
      </c>
    </row>
    <row r="227" s="59" customFormat="true" ht="10.5" hidden="false" customHeight="true" outlineLevel="0" collapsed="false">
      <c r="A227" s="131" t="s">
        <v>117</v>
      </c>
      <c r="B227" s="132" t="n">
        <v>40</v>
      </c>
      <c r="C227" s="122" t="n">
        <v>22.08</v>
      </c>
      <c r="D227" s="133" t="n">
        <v>3841</v>
      </c>
      <c r="E227" s="133" t="n">
        <v>543</v>
      </c>
    </row>
    <row r="228" s="59" customFormat="true" ht="10.5" hidden="false" customHeight="true" outlineLevel="0" collapsed="false">
      <c r="A228" s="116"/>
      <c r="B228" s="116"/>
      <c r="C228" s="116"/>
      <c r="D228" s="116"/>
      <c r="E228" s="116"/>
    </row>
    <row r="229" s="59" customFormat="true" ht="10.5" hidden="false" customHeight="true" outlineLevel="0" collapsed="false">
      <c r="A229" s="116"/>
      <c r="B229" s="137" t="s">
        <v>173</v>
      </c>
      <c r="C229" s="137"/>
      <c r="D229" s="137"/>
      <c r="E229" s="137"/>
    </row>
    <row r="230" s="59" customFormat="true" ht="10.5" hidden="false" customHeight="true" outlineLevel="0" collapsed="false">
      <c r="A230" s="116" t="s">
        <v>139</v>
      </c>
      <c r="B230" s="118" t="n">
        <v>40.3</v>
      </c>
      <c r="C230" s="119" t="n">
        <v>9.36</v>
      </c>
      <c r="D230" s="105" t="n">
        <v>1637</v>
      </c>
      <c r="E230" s="105" t="n">
        <v>25</v>
      </c>
    </row>
    <row r="231" s="59" customFormat="true" ht="10.5" hidden="false" customHeight="true" outlineLevel="0" collapsed="false">
      <c r="A231" s="116" t="s">
        <v>116</v>
      </c>
      <c r="B231" s="118" t="n">
        <v>39.4</v>
      </c>
      <c r="C231" s="119" t="n">
        <v>7.35</v>
      </c>
      <c r="D231" s="105" t="n">
        <v>1259</v>
      </c>
      <c r="E231" s="105" t="n">
        <v>7</v>
      </c>
    </row>
    <row r="232" s="59" customFormat="true" ht="10.5" hidden="false" customHeight="true" outlineLevel="0" collapsed="false">
      <c r="A232" s="131" t="s">
        <v>117</v>
      </c>
      <c r="B232" s="135" t="n">
        <v>39.7</v>
      </c>
      <c r="C232" s="122" t="n">
        <v>8.11</v>
      </c>
      <c r="D232" s="136" t="n">
        <v>1400</v>
      </c>
      <c r="E232" s="136" t="n">
        <v>14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2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4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2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2T10:16:11Z</cp:lastPrinted>
  <dcterms:modified xsi:type="dcterms:W3CDTF">2009-01-22T10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