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Graf 2+3" sheetId="7" state="visible" r:id="rId8"/>
    <sheet name="T2" sheetId="8" state="visible" r:id="rId9"/>
    <sheet name="Graf 4" sheetId="9" state="visible" r:id="rId10"/>
    <sheet name="Graf5" sheetId="10" state="visible" r:id="rId11"/>
    <sheet name="T3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5" name="_xlnm.Print_Titles" vbProcedure="false">T1!$1:$6</definedName>
    <definedName function="false" hidden="false" localSheetId="7" name="_xlnm.Print_Titles" vbProcedure="false">T2!$1:$6</definedName>
    <definedName function="false" hidden="false" localSheetId="10" name="_xlnm.Print_Titles" vbProcedure="false">T3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8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08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1. Quartal 2008
</t>
    </r>
  </si>
  <si>
    <t xml:space="preserve">Bruttoverdienst
Sonderzahlung
Wochenarbeitszeit
Arbeitnehmer</t>
  </si>
  <si>
    <t xml:space="preserve">
</t>
  </si>
  <si>
    <t xml:space="preserve">Durchschnittliche bezahlte Wochenarbeitszeit der voll- und teilzeitbeschäftigten Arbeitnehmer in Brandenburg im 1.Quartal 2008 nach ausgewählten Wirtschaftsbereichen</t>
  </si>
  <si>
    <t xml:space="preserve">Statistischer Bericht</t>
  </si>
  <si>
    <t xml:space="preserve">N I 1 - vj 1/08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Januar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 und</t>
  </si>
  <si>
    <t xml:space="preserve">Sonderzahlungen der voll- und teilzeit-</t>
  </si>
  <si>
    <t xml:space="preserve">teilzeitbeschäftigten Arbeitnehmer in Branden-</t>
  </si>
  <si>
    <t xml:space="preserve">beschäftigten Arbeitnehmer in Brandenburg im </t>
  </si>
  <si>
    <t xml:space="preserve">burg im 1. Quartal 2008 nach Geschlecht und</t>
  </si>
  <si>
    <t xml:space="preserve">1. Quartal 2008 nach ausgewählten</t>
  </si>
  <si>
    <t xml:space="preserve">Leistungsgruppen in Wirtschaftsbereichen</t>
  </si>
  <si>
    <t xml:space="preserve">Wirtschaftsbereichen</t>
  </si>
  <si>
    <t xml:space="preserve">Durchschnittlicher Bruttoverdienst und die </t>
  </si>
  <si>
    <t xml:space="preserve">Anteil der voll- und teilzeitbeschäftigten Arbeit- </t>
  </si>
  <si>
    <t xml:space="preserve">bezahlten Wochenarbeitszeiten der vollzeit- </t>
  </si>
  <si>
    <t xml:space="preserve">nehmer in Brandenburg im 1. Quartal 2008 im </t>
  </si>
  <si>
    <t xml:space="preserve">Produzierenden Gewerbe und Dienstleistungs-</t>
  </si>
  <si>
    <t xml:space="preserve">1. Quartal 2008 nach Geschlecht und ausge-</t>
  </si>
  <si>
    <t xml:space="preserve">bereich nach Leistungsgruppen</t>
  </si>
  <si>
    <t xml:space="preserve">wählten Wirtschaftsbereichen</t>
  </si>
  <si>
    <t xml:space="preserve">Bruttomonatsverdienst der voll- und teilzeit-</t>
  </si>
  <si>
    <t xml:space="preserve">Durchschnittlicher Bruttoverdienst und</t>
  </si>
  <si>
    <t xml:space="preserve">die bezahlten Wochenarbeitszeiten der teil-</t>
  </si>
  <si>
    <t xml:space="preserve">1. Quartal 2008 im Produzierenden Gewerbe </t>
  </si>
  <si>
    <t xml:space="preserve">zeitbeschäftigten Arbeitnehmer in Brandenburg</t>
  </si>
  <si>
    <t xml:space="preserve">und Dienstleistungsbereich nach Tätigkeiten </t>
  </si>
  <si>
    <t xml:space="preserve">im 1. Quartal 2008 nach ausgewählten Wirt-</t>
  </si>
  <si>
    <t xml:space="preserve">und Geschlecht</t>
  </si>
  <si>
    <t xml:space="preserve">schaftsbereichen und Geschlecht</t>
  </si>
  <si>
    <t xml:space="preserve">Prozentuale Abweichung der Bruttomonatsver-</t>
  </si>
  <si>
    <t xml:space="preserve">dienste ohne Sonderzahlungen vollzeit-</t>
  </si>
  <si>
    <t xml:space="preserve">beschäftigter Arbeitnehmer in Brandenburg im </t>
  </si>
  <si>
    <t xml:space="preserve">1. Quartal 2008 ausgewählter Wirtschafts-</t>
  </si>
  <si>
    <t xml:space="preserve">bereiche vom Durchschnitt im Produzierenden</t>
  </si>
  <si>
    <t xml:space="preserve">Gewerbe und Dienstleistunsbereich</t>
  </si>
  <si>
    <t xml:space="preserve">Verteilung der Arbeitnehmer in Brandenburg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 in Brandenburg im 1. Quartal 2008 nach ausgewählten Wirtschaftsbereichen</t>
  </si>
  <si>
    <t xml:space="preserve">1  Durchschnittlicher Bruttoverdienst der voll- und teilzeitbeschäftigten Arbeitnehmer
    in Brandenburg im 1. Quartal 2008 nach Geschlecht und Leistungsgruppen
    in Wirtschaftsbereichen</t>
  </si>
  <si>
    <t xml:space="preserve"> </t>
  </si>
  <si>
    <t xml:space="preserve">Geschlecht 
—
Leistungsgruppe</t>
  </si>
  <si>
    <t xml:space="preserve">Bezahlte
Wochenarbeitszeit</t>
  </si>
  <si>
    <t xml:space="preserve">Bruttoverdienst ohne Sonderzahlungen</t>
  </si>
  <si>
    <t xml:space="preserve">Sonder-zahlungen</t>
  </si>
  <si>
    <t xml:space="preserve">Anteil der Arbeitnehmer¹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Bergbau und Gewinnung von Steinen und Erden</t>
  </si>
  <si>
    <t xml:space="preserve">Verarbeitendes Gewerbe</t>
  </si>
  <si>
    <t xml:space="preserve">Energie- und Wasserversorgung</t>
  </si>
  <si>
    <t xml:space="preserve">Baugewerbe</t>
  </si>
  <si>
    <t xml:space="preserve">Dienstleistungsbereich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Grundstücks- und Wohnungswesen,  Vermietung beweglicher Sachen, Erbringung von wirtschaftlichen Dienstleistungen a.n.g.</t>
  </si>
  <si>
    <t xml:space="preserve">Erziehung und Unterricht</t>
  </si>
  <si>
    <t xml:space="preserve">Gesundheits-, Veterinär- und Sozialwesen</t>
  </si>
  <si>
    <t xml:space="preserve">Erbringung von sonstigen öffentlichen und persönlichen Dienstleistungen</t>
  </si>
  <si>
    <t xml:space="preserve">1  Anteil an den jeweils übergeordneten Zusammenfassungen</t>
  </si>
  <si>
    <t xml:space="preserve">Anteil der voll- und teilzeitbeschäftigten Arbeitnehmer in Brandenburg im 1. Quartal 2008 im Produzierenden Gewerbe und Dienstleistungsbereich nach Leistungsgruppen</t>
  </si>
  <si>
    <t xml:space="preserve">Bruttomonatsverdienst der voll- und teilzeitbeschäftigten Arbeitnehmer in Brandenburg im                   1. Quartal 2008 im Produzierenden Gewerbe und Dienstleistungsbereich nach Tätigkeiten und Geschlecht</t>
  </si>
  <si>
    <t xml:space="preserve">2  Durchschnittlicher Bruttoverdienst und die bezahlten Wochenarbeitszeiten 
    der vollzeitbeschäftigten Arbeitnehmer in Brandenburg im 1. Quartal 2008 nach 
    Geschlecht und ausgewählten Wirtschaftsbereichen </t>
  </si>
  <si>
    <t xml:space="preserve">Geschlecht</t>
  </si>
  <si>
    <t xml:space="preserve">Sonderzahlungen</t>
  </si>
  <si>
    <t xml:space="preserve">Männer</t>
  </si>
  <si>
    <t xml:space="preserve">        Verarbeitendes Gewerbe </t>
  </si>
  <si>
    <t xml:space="preserve">Ernährungsgewerbe und Tabakverarbeitung</t>
  </si>
  <si>
    <t xml:space="preserve">Textil- und Bekleidungsgewerbe</t>
  </si>
  <si>
    <t xml:space="preserve">Holzgewerbe (ohne Herstellung von Möbeln)</t>
  </si>
  <si>
    <t xml:space="preserve">Papier-, Verlags- und Druckgewerbe</t>
  </si>
  <si>
    <t xml:space="preserve">Herstellung  von Chemischen Erzeugnissen</t>
  </si>
  <si>
    <t xml:space="preserve">Herstellung von Gummi- und Kunststoffwaren</t>
  </si>
  <si>
    <t xml:space="preserve">Glasgewerbe, Herstellung von Keramik, Verarbeitung von Steinen und Erden</t>
  </si>
  <si>
    <t xml:space="preserve">Metallerzeugung und -bearbeitung, Herstellung von Metallerzeugnissen</t>
  </si>
  <si>
    <t xml:space="preserve">Maschinenbau</t>
  </si>
  <si>
    <t xml:space="preserve">Herstellung von Büromaschinen, Datenverarbeitungsgeräten und -einrichtungen; Elektrotechnik, Feinmechanik und Optik</t>
  </si>
  <si>
    <t xml:space="preserve">Fahrzeugbau</t>
  </si>
  <si>
    <t xml:space="preserve">Herstellung von Möbeln, Schmuck, Musikistrumenten, Sportgeräten, Spielwaren und sonstigen Erzeugnissen; Recycling</t>
  </si>
  <si>
    <t xml:space="preserve">Dienstleistungen</t>
  </si>
  <si>
    <t xml:space="preserve">Kraftfahrzeughandel, Instandhaltung und Reparatur von Kraftfahrzeugen; Tankstellen</t>
  </si>
  <si>
    <t xml:space="preserve">Großhandel</t>
  </si>
  <si>
    <t xml:space="preserve">Einzelhandel</t>
  </si>
  <si>
    <t xml:space="preserve">Grundstücks- und Wohnungswesen</t>
  </si>
  <si>
    <t xml:space="preserve">Datenverarbeitung  und Datenbanken</t>
  </si>
  <si>
    <t xml:space="preserve">Forschung und Entwicklung</t>
  </si>
  <si>
    <t xml:space="preserve">Erbringung von wirtschaftlichen Dienstleistungen, a.n.g.</t>
  </si>
  <si>
    <t xml:space="preserve">Rechts-, Steuer- und Unternehmensberatung, Wirtschaftsprüfung, Buchführung, Markt- und Meinungsforschung, Managementtätigkeit von Holdinggesellschaften</t>
  </si>
  <si>
    <t xml:space="preserve">Architektur- und Ingenieurbüros</t>
  </si>
  <si>
    <t xml:space="preserve">Personal- und Stellenvermittlung, Überlassung von Arbeitskräften</t>
  </si>
  <si>
    <t xml:space="preserve">Wach- und Sicherheitsdienste sowie Detekteien</t>
  </si>
  <si>
    <t xml:space="preserve">Reinigung von Gebäuden, Inventar und Verkehrsmitteln</t>
  </si>
  <si>
    <t xml:space="preserve">Erbringung von sonstigen wirtschaftlichen Dienstleistungen, a.n.g</t>
  </si>
  <si>
    <t xml:space="preserve">Gesundheitswesen</t>
  </si>
  <si>
    <t xml:space="preserve">Sozialwesen</t>
  </si>
  <si>
    <t xml:space="preserve">Erbringung von sonstigen öffentlichen und persönlichen Dienstleistungen </t>
  </si>
  <si>
    <t xml:space="preserve">Abwasser- und Abfallbeseitigung und sonstige Entsorgung</t>
  </si>
  <si>
    <t xml:space="preserve">Interessenvertretungen sowie kirchliche und sonstige Vereinigungen (ohne Sozialwesen, Kultur und Sport)</t>
  </si>
  <si>
    <t xml:space="preserve">Kultur, Sport und Unterhaltung</t>
  </si>
  <si>
    <t xml:space="preserve">Erbringung von sonstigen Dienstleistungen </t>
  </si>
  <si>
    <t xml:space="preserve">Prozentuale Abweichung der Bruttomonatsverdienste ohne Sonderzahlungen  vollzeitbeschäftigter Arbeitnehmer in Brandenburg im 1. Quartal 2008 ausgewählter Wirtschaftsbereiche vom Durchschnitt  im Produzierenden Gewerbe und Dienstleistungsbereich </t>
  </si>
  <si>
    <t xml:space="preserve">Verteilung der Arbeitnehmer in Brandenburg im 1. Quartal 2008 im Produzierenden Gewerbe und Dienstleistungsbereich nach Geschlecht und Beschäftigungsart</t>
  </si>
  <si>
    <t xml:space="preserve">3  Durchschnittlicher Bruttoverdienst und die bezahlten Wochenarbeitszeiten der 
    teilzeitbeschäftigten Arbeitnehmer in Brandenburg im 1. Quartal 2008 nach  
 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    Bergbau und Gewinnung von Steinen und Erden</t>
  </si>
  <si>
    <r>
      <rPr>
        <sz val="8"/>
        <rFont val="Arial"/>
        <family val="2"/>
      </rPr>
      <t xml:space="preserve">Grundstücks- und Wohnungswesen</t>
    </r>
    <r>
      <rPr>
        <vertAlign val="superscript"/>
        <sz val="8"/>
        <rFont val="Arial"/>
        <family val="2"/>
      </rPr>
      <t xml:space="preserve">¹</t>
    </r>
  </si>
  <si>
    <t xml:space="preserve">männliche Arbeitnehmer</t>
  </si>
  <si>
    <t xml:space="preserve">weibliche Arbeitnehmer</t>
  </si>
  <si>
    <t xml:space="preserve">1  Vermietung beweglicher Sachen, Erbringung von wirtschaftlichen Dienstleistungen a.n.g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;&quot;– &quot;#\ ##0"/>
    <numFmt numFmtId="170" formatCode="#\ ##0.00;&quot;– &quot;#\ ##0.00"/>
    <numFmt numFmtId="171" formatCode="@\ "/>
    <numFmt numFmtId="172" formatCode="#,##0.0;&quot;– &quot;#,##0.0"/>
    <numFmt numFmtId="173" formatCode="0.00"/>
    <numFmt numFmtId="174" formatCode="#,##0.00;&quot;– &quot;#,##0.00"/>
    <numFmt numFmtId="175" formatCode="#,##0;&quot;– &quot;#,##0;\–"/>
    <numFmt numFmtId="176" formatCode="\(#\ ##0.0\);&quot;–( &quot;#\ ##0.0\)"/>
    <numFmt numFmtId="177" formatCode="\(#\ ##0.00\);&quot;–( &quot;#\ ##0.00\)"/>
    <numFmt numFmtId="178" formatCode="\(#\ ##0\);&quot;–( &quot;#\ ##0\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1" fontId="2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1" fontId="22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22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2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885766092475"/>
          <c:y val="0.0279829863443027"/>
          <c:w val="0.73155031731641"/>
          <c:h val="0.9089993284083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54290599"/>
        <c:axId val="37507734"/>
      </c:barChart>
      <c:catAx>
        <c:axId val="5429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7507734"/>
        <c:crossesAt val="0"/>
        <c:auto val="1"/>
        <c:lblAlgn val="ctr"/>
        <c:lblOffset val="100"/>
        <c:noMultiLvlLbl val="0"/>
      </c:catAx>
      <c:valAx>
        <c:axId val="3750773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588848594741614"/>
              <c:y val="0.914483993731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429059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671804170444"/>
          <c:y val="0.395231699126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95131064277"/>
          <c:y val="0.04525218666527"/>
          <c:w val="0.893689065327807"/>
          <c:h val="0.8191483789870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54101253"/>
        <c:axId val="80843246"/>
      </c:barChart>
      <c:catAx>
        <c:axId val="5410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0843246"/>
        <c:crossesAt val="0"/>
        <c:auto val="1"/>
        <c:lblAlgn val="ctr"/>
        <c:lblOffset val="100"/>
        <c:noMultiLvlLbl val="0"/>
      </c:catAx>
      <c:valAx>
        <c:axId val="80843246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80547609317532"/>
              <c:y val="0.8501021316712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410125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284021250511"/>
          <c:y val="0.9214371759283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02265513163627"/>
          <c:y val="0.218594419358574"/>
          <c:w val="0.579946474139541"/>
          <c:h val="0.707305777469029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896750748182984"/>
          <c:w val="0.797964376590331"/>
          <c:h val="0.8109234715690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250746"/>
        <c:axId val="16306196"/>
      </c:barChart>
      <c:catAx>
        <c:axId val="125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6306196"/>
        <c:crossesAt val="0"/>
        <c:auto val="1"/>
        <c:lblAlgn val="ctr"/>
        <c:lblOffset val="100"/>
        <c:noMultiLvlLbl val="0"/>
      </c:catAx>
      <c:valAx>
        <c:axId val="163061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672082086361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250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88755878580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89382539114"/>
          <c:y val="0.0183599216344808"/>
          <c:w val="0.885405469962976"/>
          <c:h val="0.9507976490344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3775681"/>
        <c:axId val="62147106"/>
      </c:barChart>
      <c:catAx>
        <c:axId val="6377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2147106"/>
        <c:auto val="1"/>
        <c:lblAlgn val="ctr"/>
        <c:lblOffset val="100"/>
        <c:noMultiLvlLbl val="0"/>
      </c:catAx>
      <c:valAx>
        <c:axId val="621471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3775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604814668992"/>
          <c:y val="0.168454398932918"/>
          <c:w val="0.916924461443276"/>
          <c:h val="0.7651864614016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99343262"/>
        <c:axId val="58328960"/>
      </c:barChart>
      <c:catAx>
        <c:axId val="9934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8328960"/>
        <c:crossesAt val="0"/>
        <c:auto val="1"/>
        <c:lblAlgn val="ctr"/>
        <c:lblOffset val="100"/>
        <c:noMultiLvlLbl val="0"/>
      </c:catAx>
      <c:valAx>
        <c:axId val="583289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9343262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1434838854829"/>
          <c:y val="0.954037681320514"/>
          <c:w val="0.396872715000844"/>
          <c:h val="0.0274551214361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172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87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3920</xdr:colOff>
      <xdr:row>14</xdr:row>
      <xdr:rowOff>30600</xdr:rowOff>
    </xdr:from>
    <xdr:to>
      <xdr:col>3</xdr:col>
      <xdr:colOff>23760</xdr:colOff>
      <xdr:row>33</xdr:row>
      <xdr:rowOff>91800</xdr:rowOff>
    </xdr:to>
    <xdr:graphicFrame>
      <xdr:nvGraphicFramePr>
        <xdr:cNvPr id="1" name="Chart 12"/>
        <xdr:cNvGraphicFramePr/>
      </xdr:nvGraphicFramePr>
      <xdr:xfrm>
        <a:off x="2512440" y="6372360"/>
        <a:ext cx="3970440" cy="32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4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25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26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4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1/08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12080</xdr:colOff>
      <xdr:row>42</xdr:row>
      <xdr:rowOff>159840</xdr:rowOff>
    </xdr:to>
    <xdr:graphicFrame>
      <xdr:nvGraphicFramePr>
        <xdr:cNvPr id="5" name="Chart 14"/>
        <xdr:cNvGraphicFramePr/>
      </xdr:nvGraphicFramePr>
      <xdr:xfrm>
        <a:off x="0" y="783000"/>
        <a:ext cx="6166080" cy="687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102240</xdr:colOff>
      <xdr:row>24</xdr:row>
      <xdr:rowOff>60840</xdr:rowOff>
    </xdr:to>
    <xdr:graphicFrame>
      <xdr:nvGraphicFramePr>
        <xdr:cNvPr id="6" name="Chart 15"/>
        <xdr:cNvGraphicFramePr/>
      </xdr:nvGraphicFramePr>
      <xdr:xfrm>
        <a:off x="0" y="609480"/>
        <a:ext cx="5783760" cy="31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6</xdr:row>
      <xdr:rowOff>15120</xdr:rowOff>
    </xdr:to>
    <xdr:graphicFrame>
      <xdr:nvGraphicFramePr>
        <xdr:cNvPr id="7" name="Chart 16"/>
        <xdr:cNvGraphicFramePr/>
      </xdr:nvGraphicFramePr>
      <xdr:xfrm>
        <a:off x="0" y="5315040"/>
        <a:ext cx="5658840" cy="33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5</xdr:row>
      <xdr:rowOff>0</xdr:rowOff>
    </xdr:from>
    <xdr:to>
      <xdr:col>5</xdr:col>
      <xdr:colOff>173160</xdr:colOff>
      <xdr:row>43</xdr:row>
      <xdr:rowOff>60840</xdr:rowOff>
    </xdr:to>
    <xdr:graphicFrame>
      <xdr:nvGraphicFramePr>
        <xdr:cNvPr id="8" name="Chart 2083"/>
        <xdr:cNvGraphicFramePr/>
      </xdr:nvGraphicFramePr>
      <xdr:xfrm>
        <a:off x="38880" y="1299240"/>
        <a:ext cx="6028200" cy="643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88640</xdr:colOff>
      <xdr:row>5</xdr:row>
      <xdr:rowOff>60840</xdr:rowOff>
    </xdr:from>
    <xdr:to>
      <xdr:col>2</xdr:col>
      <xdr:colOff>189720</xdr:colOff>
      <xdr:row>40</xdr:row>
      <xdr:rowOff>68760</xdr:rowOff>
    </xdr:to>
    <xdr:sp>
      <xdr:nvSpPr>
        <xdr:cNvPr id="22" name="Line 2084"/>
        <xdr:cNvSpPr/>
      </xdr:nvSpPr>
      <xdr:spPr>
        <a:xfrm>
          <a:off x="3022560" y="1360080"/>
          <a:ext cx="1080" cy="587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0171981368685</cdr:x>
      <cdr:y>0.0315141337811363</cdr:y>
    </cdr:from>
    <cdr:to>
      <cdr:x>0.475994267287711</cdr:x>
      <cdr:y>0.0584942625244892</cdr:y>
    </cdr:to>
    <cdr:sp>
      <cdr:nvSpPr>
        <cdr:cNvPr id="9" name="Text 1"/>
        <cdr:cNvSpPr/>
      </cdr:nvSpPr>
      <cdr:spPr>
        <a:xfrm>
          <a:off x="434160" y="202680"/>
          <a:ext cx="243540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8774632748119</cdr:x>
      <cdr:y>0.107472712006717</cdr:y>
    </cdr:from>
    <cdr:to>
      <cdr:x>0.477726024125164</cdr:x>
      <cdr:y>0.139770500979569</cdr:y>
    </cdr:to>
    <cdr:sp>
      <cdr:nvSpPr>
        <cdr:cNvPr id="10" name="Text 2"/>
        <cdr:cNvSpPr/>
      </cdr:nvSpPr>
      <cdr:spPr>
        <a:xfrm>
          <a:off x="716040" y="691200"/>
          <a:ext cx="21639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Kredit- und Versicherungs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42493729845933</cdr:x>
      <cdr:y>0.344472432129863</cdr:y>
    </cdr:from>
    <cdr:to>
      <cdr:x>0.477726024125164</cdr:x>
      <cdr:y>0.375986565910999</cdr:y>
    </cdr:to>
    <cdr:sp>
      <cdr:nvSpPr>
        <cdr:cNvPr id="11" name="Text 3"/>
        <cdr:cNvSpPr/>
      </cdr:nvSpPr>
      <cdr:spPr>
        <a:xfrm>
          <a:off x="266760" y="2215440"/>
          <a:ext cx="261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esundheits-, Veterinär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256897169473</cdr:x>
      <cdr:y>0.493478869297509</cdr:y>
    </cdr:from>
    <cdr:to>
      <cdr:x>0.942493729845933</cdr:x>
      <cdr:y>0.536020151133501</cdr:y>
    </cdr:to>
    <cdr:sp>
      <cdr:nvSpPr>
        <cdr:cNvPr id="12" name="Text 4"/>
        <cdr:cNvSpPr/>
      </cdr:nvSpPr>
      <cdr:spPr>
        <a:xfrm>
          <a:off x="3094200" y="3173760"/>
          <a:ext cx="258768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öff. u. pers. Dienstleistungen </a:t>
          </a:r>
          <a:r>
            <a:rPr b="0" sz="820" spc="-1" strike="noStrike">
              <a:latin typeface="Arial"/>
            </a:rPr>
            <a:t>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256897169473</cdr:x>
      <cdr:y>0.573019871256647</cdr:y>
    </cdr:from>
    <cdr:to>
      <cdr:x>0.748477248298101</cdr:x>
      <cdr:y>0.608228379513014</cdr:y>
    </cdr:to>
    <cdr:sp>
      <cdr:nvSpPr>
        <cdr:cNvPr id="13" name="Text 5"/>
        <cdr:cNvSpPr/>
      </cdr:nvSpPr>
      <cdr:spPr>
        <a:xfrm>
          <a:off x="3094200" y="3685320"/>
          <a:ext cx="141804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25176161471396</cdr:x>
      <cdr:y>0.41572907920515</cdr:y>
    </cdr:from>
    <cdr:to>
      <cdr:x>0.477009435088977</cdr:x>
      <cdr:y>0.443492863140218</cdr:y>
    </cdr:to>
    <cdr:sp>
      <cdr:nvSpPr>
        <cdr:cNvPr id="14" name="Text 6"/>
        <cdr:cNvSpPr/>
      </cdr:nvSpPr>
      <cdr:spPr>
        <a:xfrm>
          <a:off x="256320" y="2673720"/>
          <a:ext cx="261936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874835781679207</cdr:x>
      <cdr:y>0.260229499020431</cdr:y>
    </cdr:from>
    <cdr:to>
      <cdr:x>0.477009435088977</cdr:x>
      <cdr:y>0.286985726280437</cdr:y>
    </cdr:to>
    <cdr:sp>
      <cdr:nvSpPr>
        <cdr:cNvPr id="15" name="Text 7"/>
        <cdr:cNvSpPr/>
      </cdr:nvSpPr>
      <cdr:spPr>
        <a:xfrm>
          <a:off x="527400" y="1673640"/>
          <a:ext cx="2348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72064970739</cdr:x>
      <cdr:y>0.653512454520011</cdr:y>
    </cdr:from>
    <cdr:to>
      <cdr:x>0.860265137943389</cdr:x>
      <cdr:y>0.684019031626085</cdr:y>
    </cdr:to>
    <cdr:sp>
      <cdr:nvSpPr>
        <cdr:cNvPr id="16" name="Text 8"/>
        <cdr:cNvSpPr/>
      </cdr:nvSpPr>
      <cdr:spPr>
        <a:xfrm>
          <a:off x="3100320" y="4203000"/>
          <a:ext cx="20858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Nachrichtenübermittlung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72064970739</cdr:x>
      <cdr:y>0.730254687937308</cdr:y>
    </cdr:from>
    <cdr:to>
      <cdr:x>0.636987937417891</cdr:x>
      <cdr:y>0.750741673663588</cdr:y>
    </cdr:to>
    <cdr:sp>
      <cdr:nvSpPr>
        <cdr:cNvPr id="17" name="Text 9"/>
        <cdr:cNvSpPr/>
      </cdr:nvSpPr>
      <cdr:spPr>
        <a:xfrm>
          <a:off x="3100320" y="4696560"/>
          <a:ext cx="73980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            </a:t>
          </a:r>
          <a:r>
            <a:rPr b="0" sz="820" spc="-1" strike="noStrike">
              <a:latin typeface="Arial"/>
            </a:rPr>
            <a:t>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52514033202</cdr:x>
      <cdr:y>0.80352644836272</cdr:y>
    </cdr:from>
    <cdr:to>
      <cdr:x>0.63274811895378</cdr:x>
      <cdr:y>0.832241813602015</cdr:y>
    </cdr:to>
    <cdr:sp>
      <cdr:nvSpPr>
        <cdr:cNvPr id="18" name="Text 10"/>
        <cdr:cNvSpPr/>
      </cdr:nvSpPr>
      <cdr:spPr>
        <a:xfrm>
          <a:off x="3083760" y="5167800"/>
          <a:ext cx="7308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1728173892273</cdr:x>
      <cdr:y>0.123257766582704</cdr:y>
    </cdr:to>
    <cdr:sp>
      <cdr:nvSpPr>
        <cdr:cNvPr id="19" name="Text 11"/>
        <cdr:cNvSpPr/>
      </cdr:nvSpPr>
      <cdr:spPr>
        <a:xfrm>
          <a:off x="0" y="0"/>
          <a:ext cx="673560" cy="79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248059238027</cdr:x>
      <cdr:y>0.882003918275959</cdr:y>
    </cdr:from>
    <cdr:to>
      <cdr:x>0.695748238385286</cdr:x>
      <cdr:y>0.907976490344249</cdr:y>
    </cdr:to>
    <cdr:sp>
      <cdr:nvSpPr>
        <cdr:cNvPr id="20" name="Text 12"/>
        <cdr:cNvSpPr/>
      </cdr:nvSpPr>
      <cdr:spPr>
        <a:xfrm>
          <a:off x="3089520" y="5672520"/>
          <a:ext cx="11048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564911023528007</cdr:x>
      <cdr:y>0.188021270640918</cdr:y>
    </cdr:from>
    <cdr:to>
      <cdr:x>0.47874119192643</cdr:x>
      <cdr:y>0.21572907920515</cdr:y>
    </cdr:to>
    <cdr:sp>
      <cdr:nvSpPr>
        <cdr:cNvPr id="21" name="Text 13"/>
        <cdr:cNvSpPr/>
      </cdr:nvSpPr>
      <cdr:spPr>
        <a:xfrm>
          <a:off x="340560" y="1209240"/>
          <a:ext cx="25455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Bergbau und Gewinnung von Steinen und Erd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240</xdr:colOff>
      <xdr:row>40</xdr:row>
      <xdr:rowOff>106560</xdr:rowOff>
    </xdr:to>
    <xdr:graphicFrame>
      <xdr:nvGraphicFramePr>
        <xdr:cNvPr id="23" name="Chart 6"/>
        <xdr:cNvGraphicFramePr/>
      </xdr:nvGraphicFramePr>
      <xdr:xfrm>
        <a:off x="0" y="472320"/>
        <a:ext cx="6400080" cy="64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1" activeCellId="0" sqref="G3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55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9" width="11.43"/>
  </cols>
  <sheetData>
    <row r="2" customFormat="false" ht="24" hidden="false" customHeight="true" outlineLevel="0" collapsed="false">
      <c r="A2" s="136" t="s">
        <v>174</v>
      </c>
      <c r="B2" s="136"/>
      <c r="C2" s="136"/>
      <c r="D2" s="136"/>
      <c r="E2" s="136"/>
      <c r="F2" s="136"/>
    </row>
  </sheetData>
  <mergeCells count="1">
    <mergeCell ref="A2:F2"/>
  </mergeCells>
  <hyperlinks>
    <hyperlink ref="A2" location="Inhaltsverzeichnis!B31" display="Verteilung der Arbeitnehmer in Brandenburg im 1. Quartal 2008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31" activeCellId="0" sqref="G3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37.66"/>
    <col collapsed="false" customWidth="true" hidden="false" outlineLevel="0" max="2" min="2" style="56" width="8.87"/>
    <col collapsed="false" customWidth="true" hidden="false" outlineLevel="0" max="4" min="3" style="56" width="12.88"/>
    <col collapsed="false" customWidth="true" hidden="false" outlineLevel="0" max="5" min="5" style="56" width="8.1"/>
    <col collapsed="false" customWidth="false" hidden="false" outlineLevel="0" max="257" min="6" style="56" width="11.55"/>
  </cols>
  <sheetData>
    <row r="1" customFormat="false" ht="36" hidden="false" customHeight="true" outlineLevel="0" collapsed="false">
      <c r="A1" s="55" t="s">
        <v>175</v>
      </c>
      <c r="B1" s="55"/>
      <c r="C1" s="55"/>
      <c r="D1" s="55"/>
      <c r="E1" s="55"/>
    </row>
    <row r="2" customFormat="false" ht="12" hidden="false" customHeight="true" outlineLevel="0" collapsed="false">
      <c r="A2" s="89" t="s">
        <v>102</v>
      </c>
      <c r="B2" s="89"/>
      <c r="C2" s="89"/>
      <c r="D2" s="89"/>
      <c r="E2" s="89"/>
    </row>
    <row r="3" s="137" customFormat="true" ht="22.5" hidden="false" customHeight="true" outlineLevel="0" collapsed="false">
      <c r="A3" s="111" t="s">
        <v>176</v>
      </c>
      <c r="B3" s="61" t="s">
        <v>177</v>
      </c>
      <c r="C3" s="61" t="s">
        <v>105</v>
      </c>
      <c r="D3" s="61"/>
      <c r="E3" s="113" t="s">
        <v>106</v>
      </c>
    </row>
    <row r="4" s="137" customFormat="true" ht="11.25" hidden="false" customHeight="true" outlineLevel="0" collapsed="false">
      <c r="A4" s="111"/>
      <c r="B4" s="61"/>
      <c r="C4" s="138" t="s">
        <v>108</v>
      </c>
      <c r="D4" s="138" t="s">
        <v>109</v>
      </c>
      <c r="E4" s="113"/>
    </row>
    <row r="5" s="137" customFormat="true" ht="12.75" hidden="false" customHeight="true" outlineLevel="0" collapsed="false">
      <c r="A5" s="111"/>
      <c r="B5" s="61" t="s">
        <v>110</v>
      </c>
      <c r="C5" s="113" t="s">
        <v>111</v>
      </c>
      <c r="D5" s="113"/>
      <c r="E5" s="113"/>
    </row>
    <row r="6" s="137" customFormat="true" ht="12" hidden="false" customHeight="true" outlineLevel="0" collapsed="false">
      <c r="A6" s="67"/>
      <c r="B6" s="67"/>
      <c r="C6" s="67"/>
      <c r="D6" s="67"/>
      <c r="E6" s="67"/>
    </row>
    <row r="7" s="137" customFormat="true" ht="12" hidden="false" customHeight="true" outlineLevel="0" collapsed="false">
      <c r="A7" s="80"/>
      <c r="B7" s="71" t="s">
        <v>178</v>
      </c>
      <c r="C7" s="71"/>
      <c r="D7" s="71"/>
      <c r="E7" s="71"/>
    </row>
    <row r="8" s="137" customFormat="true" ht="12" hidden="false" customHeight="true" outlineLevel="0" collapsed="false">
      <c r="A8" s="139" t="s">
        <v>113</v>
      </c>
      <c r="B8" s="75" t="n">
        <v>27.9</v>
      </c>
      <c r="C8" s="76" t="n">
        <v>11.82</v>
      </c>
      <c r="D8" s="93" t="n">
        <v>1435</v>
      </c>
      <c r="E8" s="93" t="n">
        <v>14</v>
      </c>
    </row>
    <row r="9" s="137" customFormat="true" ht="12" hidden="false" customHeight="true" outlineLevel="0" collapsed="false">
      <c r="A9" s="79" t="s">
        <v>118</v>
      </c>
      <c r="B9" s="75" t="n">
        <v>28.3</v>
      </c>
      <c r="C9" s="76" t="n">
        <v>13.04</v>
      </c>
      <c r="D9" s="93" t="n">
        <v>1601</v>
      </c>
      <c r="E9" s="93" t="n">
        <v>22</v>
      </c>
    </row>
    <row r="10" s="137" customFormat="true" ht="12" hidden="false" customHeight="true" outlineLevel="0" collapsed="false">
      <c r="A10" s="79" t="s">
        <v>179</v>
      </c>
      <c r="B10" s="75" t="n">
        <v>24.5</v>
      </c>
      <c r="C10" s="76" t="n">
        <v>16.48</v>
      </c>
      <c r="D10" s="93" t="n">
        <v>1755</v>
      </c>
      <c r="E10" s="93" t="s">
        <v>31</v>
      </c>
    </row>
    <row r="11" s="137" customFormat="true" ht="12" hidden="false" customHeight="true" outlineLevel="0" collapsed="false">
      <c r="A11" s="140" t="s">
        <v>120</v>
      </c>
      <c r="B11" s="75" t="n">
        <v>27.2</v>
      </c>
      <c r="C11" s="76" t="n">
        <v>10.22</v>
      </c>
      <c r="D11" s="93" t="n">
        <v>1208</v>
      </c>
      <c r="E11" s="93" t="n">
        <v>19</v>
      </c>
    </row>
    <row r="12" s="137" customFormat="true" ht="12" hidden="false" customHeight="true" outlineLevel="0" collapsed="false">
      <c r="A12" s="140" t="s">
        <v>121</v>
      </c>
      <c r="B12" s="75" t="n">
        <v>35.4</v>
      </c>
      <c r="C12" s="76" t="n">
        <v>20.99</v>
      </c>
      <c r="D12" s="93" t="n">
        <v>3228</v>
      </c>
      <c r="E12" s="93" t="n">
        <v>18</v>
      </c>
    </row>
    <row r="13" s="137" customFormat="true" ht="12" hidden="false" customHeight="true" outlineLevel="0" collapsed="false">
      <c r="A13" s="140" t="s">
        <v>122</v>
      </c>
      <c r="B13" s="82" t="n">
        <v>22.9</v>
      </c>
      <c r="C13" s="76" t="n">
        <v>10.55</v>
      </c>
      <c r="D13" s="128" t="n">
        <v>1048</v>
      </c>
      <c r="E13" s="128" t="n">
        <v>42</v>
      </c>
    </row>
    <row r="14" s="137" customFormat="true" ht="12" hidden="false" customHeight="true" outlineLevel="0" collapsed="false">
      <c r="A14" s="79" t="s">
        <v>123</v>
      </c>
      <c r="B14" s="75" t="n">
        <v>27.9</v>
      </c>
      <c r="C14" s="76" t="n">
        <v>11.72</v>
      </c>
      <c r="D14" s="93" t="n">
        <v>1421</v>
      </c>
      <c r="E14" s="93" t="n">
        <v>13</v>
      </c>
    </row>
    <row r="15" s="137" customFormat="true" ht="12" hidden="false" customHeight="true" outlineLevel="0" collapsed="false">
      <c r="A15" s="140" t="s">
        <v>124</v>
      </c>
      <c r="B15" s="75" t="n">
        <v>25.8</v>
      </c>
      <c r="C15" s="76" t="n">
        <v>11.12</v>
      </c>
      <c r="D15" s="93" t="n">
        <v>1246</v>
      </c>
      <c r="E15" s="93" t="n">
        <v>11</v>
      </c>
    </row>
    <row r="16" s="137" customFormat="true" ht="12" hidden="false" customHeight="true" outlineLevel="0" collapsed="false">
      <c r="A16" s="140" t="s">
        <v>125</v>
      </c>
      <c r="B16" s="75" t="n">
        <v>27</v>
      </c>
      <c r="C16" s="76" t="n">
        <v>7.19</v>
      </c>
      <c r="D16" s="93" t="n">
        <v>845</v>
      </c>
      <c r="E16" s="93" t="n">
        <v>19</v>
      </c>
    </row>
    <row r="17" s="137" customFormat="true" ht="12" hidden="false" customHeight="true" outlineLevel="0" collapsed="false">
      <c r="A17" s="140" t="s">
        <v>126</v>
      </c>
      <c r="B17" s="75" t="n">
        <v>25.7</v>
      </c>
      <c r="C17" s="76" t="n">
        <v>13.3</v>
      </c>
      <c r="D17" s="93" t="n">
        <v>1485</v>
      </c>
      <c r="E17" s="93" t="n">
        <v>34</v>
      </c>
    </row>
    <row r="18" s="137" customFormat="true" ht="12" hidden="false" customHeight="true" outlineLevel="0" collapsed="false">
      <c r="A18" s="140" t="s">
        <v>127</v>
      </c>
      <c r="B18" s="82" t="n">
        <v>29.4</v>
      </c>
      <c r="C18" s="76" t="n">
        <v>15.93</v>
      </c>
      <c r="D18" s="128" t="n">
        <v>2033</v>
      </c>
      <c r="E18" s="128" t="n">
        <v>78</v>
      </c>
    </row>
    <row r="19" s="137" customFormat="true" ht="12" hidden="false" customHeight="true" outlineLevel="0" collapsed="false">
      <c r="A19" s="140" t="s">
        <v>180</v>
      </c>
      <c r="B19" s="75" t="n">
        <v>26.6</v>
      </c>
      <c r="C19" s="76" t="n">
        <v>8.8</v>
      </c>
      <c r="D19" s="93" t="n">
        <v>1018</v>
      </c>
      <c r="E19" s="93" t="n">
        <v>10</v>
      </c>
    </row>
    <row r="20" s="137" customFormat="true" ht="12" hidden="false" customHeight="true" outlineLevel="0" collapsed="false">
      <c r="A20" s="140" t="s">
        <v>129</v>
      </c>
      <c r="B20" s="75" t="n">
        <v>29.3</v>
      </c>
      <c r="C20" s="76" t="n">
        <v>15.33</v>
      </c>
      <c r="D20" s="93" t="n">
        <v>1949</v>
      </c>
      <c r="E20" s="93" t="s">
        <v>31</v>
      </c>
    </row>
    <row r="21" s="137" customFormat="true" ht="12" hidden="false" customHeight="true" outlineLevel="0" collapsed="false">
      <c r="A21" s="140" t="s">
        <v>130</v>
      </c>
      <c r="B21" s="75" t="n">
        <v>29.4</v>
      </c>
      <c r="C21" s="76" t="n">
        <v>12.36</v>
      </c>
      <c r="D21" s="93" t="n">
        <v>1578</v>
      </c>
      <c r="E21" s="93" t="n">
        <v>12</v>
      </c>
    </row>
    <row r="22" s="137" customFormat="true" ht="24" hidden="false" customHeight="true" outlineLevel="0" collapsed="false">
      <c r="A22" s="140" t="s">
        <v>168</v>
      </c>
      <c r="B22" s="75" t="n">
        <v>28.9</v>
      </c>
      <c r="C22" s="76" t="n">
        <v>9.79</v>
      </c>
      <c r="D22" s="93" t="n">
        <v>1229</v>
      </c>
      <c r="E22" s="93" t="n">
        <v>15</v>
      </c>
    </row>
    <row r="23" s="137" customFormat="true" ht="9" hidden="false" customHeight="true" outlineLevel="0" collapsed="false">
      <c r="A23" s="80"/>
      <c r="B23" s="141"/>
      <c r="C23" s="142"/>
      <c r="D23" s="143"/>
      <c r="E23" s="143"/>
    </row>
    <row r="24" s="137" customFormat="true" ht="12" hidden="false" customHeight="true" outlineLevel="0" collapsed="false">
      <c r="A24" s="80"/>
      <c r="B24" s="144" t="s">
        <v>181</v>
      </c>
      <c r="C24" s="144"/>
      <c r="D24" s="144"/>
      <c r="E24" s="144"/>
    </row>
    <row r="25" s="137" customFormat="true" ht="12" hidden="false" customHeight="true" outlineLevel="0" collapsed="false">
      <c r="A25" s="139" t="s">
        <v>113</v>
      </c>
      <c r="B25" s="75" t="n">
        <v>27.9</v>
      </c>
      <c r="C25" s="76" t="n">
        <v>12.51</v>
      </c>
      <c r="D25" s="93" t="n">
        <v>1516</v>
      </c>
      <c r="E25" s="93" t="n">
        <v>19</v>
      </c>
    </row>
    <row r="26" s="137" customFormat="true" ht="12" hidden="false" customHeight="true" outlineLevel="0" collapsed="false">
      <c r="A26" s="79" t="s">
        <v>118</v>
      </c>
      <c r="B26" s="75" t="n">
        <v>28.5</v>
      </c>
      <c r="C26" s="76" t="n">
        <v>17.93</v>
      </c>
      <c r="D26" s="93" t="n">
        <v>2216</v>
      </c>
      <c r="E26" s="93" t="n">
        <v>18</v>
      </c>
    </row>
    <row r="27" s="137" customFormat="true" ht="12" hidden="false" customHeight="true" outlineLevel="0" collapsed="false">
      <c r="A27" s="79" t="s">
        <v>179</v>
      </c>
      <c r="B27" s="145" t="n">
        <v>24.3</v>
      </c>
      <c r="C27" s="146" t="n">
        <v>9.01</v>
      </c>
      <c r="D27" s="147" t="n">
        <v>952</v>
      </c>
      <c r="E27" s="93" t="s">
        <v>31</v>
      </c>
    </row>
    <row r="28" s="137" customFormat="true" ht="12" hidden="false" customHeight="true" outlineLevel="0" collapsed="false">
      <c r="A28" s="140" t="s">
        <v>120</v>
      </c>
      <c r="B28" s="75" t="n">
        <v>21.4</v>
      </c>
      <c r="C28" s="76" t="n">
        <v>13.1</v>
      </c>
      <c r="D28" s="93" t="n">
        <v>1221</v>
      </c>
      <c r="E28" s="93" t="n">
        <v>40</v>
      </c>
    </row>
    <row r="29" s="137" customFormat="true" ht="12" hidden="false" customHeight="true" outlineLevel="0" collapsed="false">
      <c r="A29" s="140" t="s">
        <v>121</v>
      </c>
      <c r="B29" s="75" t="n">
        <v>36</v>
      </c>
      <c r="C29" s="76" t="n">
        <v>21.64</v>
      </c>
      <c r="D29" s="93" t="n">
        <v>3384</v>
      </c>
      <c r="E29" s="93" t="n">
        <v>6</v>
      </c>
    </row>
    <row r="30" s="137" customFormat="true" ht="12" hidden="false" customHeight="true" outlineLevel="0" collapsed="false">
      <c r="A30" s="140" t="s">
        <v>122</v>
      </c>
      <c r="B30" s="75" t="n">
        <v>23.1</v>
      </c>
      <c r="C30" s="76" t="n">
        <v>11.6</v>
      </c>
      <c r="D30" s="93" t="n">
        <v>1165</v>
      </c>
      <c r="E30" s="93" t="n">
        <v>0</v>
      </c>
    </row>
    <row r="31" s="137" customFormat="true" ht="12" hidden="false" customHeight="true" outlineLevel="0" collapsed="false">
      <c r="A31" s="79" t="s">
        <v>123</v>
      </c>
      <c r="B31" s="75" t="n">
        <v>27.8</v>
      </c>
      <c r="C31" s="76" t="n">
        <v>11.41</v>
      </c>
      <c r="D31" s="93" t="n">
        <v>1377</v>
      </c>
      <c r="E31" s="93" t="n">
        <v>19</v>
      </c>
    </row>
    <row r="32" s="137" customFormat="true" ht="12" hidden="false" customHeight="true" outlineLevel="0" collapsed="false">
      <c r="A32" s="140" t="s">
        <v>124</v>
      </c>
      <c r="B32" s="75" t="n">
        <v>26.2</v>
      </c>
      <c r="C32" s="76" t="n">
        <v>11.93</v>
      </c>
      <c r="D32" s="93" t="n">
        <v>1356</v>
      </c>
      <c r="E32" s="93" t="n">
        <v>25</v>
      </c>
    </row>
    <row r="33" s="137" customFormat="true" ht="12" hidden="false" customHeight="true" outlineLevel="0" collapsed="false">
      <c r="A33" s="140" t="s">
        <v>125</v>
      </c>
      <c r="B33" s="75" t="n">
        <v>26.9</v>
      </c>
      <c r="C33" s="76" t="n">
        <v>6.94</v>
      </c>
      <c r="D33" s="93" t="n">
        <v>811</v>
      </c>
      <c r="E33" s="93" t="n">
        <v>18</v>
      </c>
    </row>
    <row r="34" s="137" customFormat="true" ht="12" hidden="false" customHeight="true" outlineLevel="0" collapsed="false">
      <c r="A34" s="140" t="s">
        <v>126</v>
      </c>
      <c r="B34" s="75" t="n">
        <v>28</v>
      </c>
      <c r="C34" s="76" t="n">
        <v>13.3</v>
      </c>
      <c r="D34" s="93" t="n">
        <v>1617</v>
      </c>
      <c r="E34" s="93" t="n">
        <v>47</v>
      </c>
    </row>
    <row r="35" s="137" customFormat="true" ht="12" hidden="false" customHeight="true" outlineLevel="0" collapsed="false">
      <c r="A35" s="140" t="s">
        <v>127</v>
      </c>
      <c r="B35" s="82" t="n">
        <v>27.7</v>
      </c>
      <c r="C35" s="76" t="n">
        <v>16.17</v>
      </c>
      <c r="D35" s="128" t="n">
        <v>1944</v>
      </c>
      <c r="E35" s="128" t="n">
        <v>31</v>
      </c>
    </row>
    <row r="36" s="137" customFormat="true" ht="12" hidden="false" customHeight="true" outlineLevel="0" collapsed="false">
      <c r="A36" s="140" t="s">
        <v>180</v>
      </c>
      <c r="B36" s="75" t="n">
        <v>27.7</v>
      </c>
      <c r="C36" s="76" t="n">
        <v>9.36</v>
      </c>
      <c r="D36" s="93" t="n">
        <v>1128</v>
      </c>
      <c r="E36" s="93" t="n">
        <v>14</v>
      </c>
    </row>
    <row r="37" s="137" customFormat="true" ht="12" hidden="false" customHeight="true" outlineLevel="0" collapsed="false">
      <c r="A37" s="140" t="s">
        <v>129</v>
      </c>
      <c r="B37" s="75" t="n">
        <v>24.9</v>
      </c>
      <c r="C37" s="76" t="n">
        <v>16.71</v>
      </c>
      <c r="D37" s="93" t="n">
        <v>1807</v>
      </c>
      <c r="E37" s="93" t="s">
        <v>31</v>
      </c>
    </row>
    <row r="38" s="137" customFormat="true" ht="12" hidden="false" customHeight="true" outlineLevel="0" collapsed="false">
      <c r="A38" s="140" t="s">
        <v>130</v>
      </c>
      <c r="B38" s="75" t="n">
        <v>29.6</v>
      </c>
      <c r="C38" s="76" t="n">
        <v>12.5</v>
      </c>
      <c r="D38" s="93" t="n">
        <v>1610</v>
      </c>
      <c r="E38" s="93" t="n">
        <v>17</v>
      </c>
    </row>
    <row r="39" s="137" customFormat="true" ht="24" hidden="false" customHeight="true" outlineLevel="0" collapsed="false">
      <c r="A39" s="140" t="s">
        <v>168</v>
      </c>
      <c r="B39" s="75" t="n">
        <v>28.8</v>
      </c>
      <c r="C39" s="76" t="n">
        <v>9.24</v>
      </c>
      <c r="D39" s="93" t="n">
        <v>1155</v>
      </c>
      <c r="E39" s="93" t="n">
        <v>7</v>
      </c>
    </row>
    <row r="40" s="137" customFormat="true" ht="9" hidden="false" customHeight="true" outlineLevel="0" collapsed="false">
      <c r="A40" s="140"/>
      <c r="B40" s="141"/>
      <c r="C40" s="142"/>
      <c r="D40" s="143"/>
      <c r="E40" s="143"/>
    </row>
    <row r="41" s="137" customFormat="true" ht="12" hidden="false" customHeight="true" outlineLevel="0" collapsed="false">
      <c r="A41" s="80"/>
      <c r="B41" s="144" t="s">
        <v>182</v>
      </c>
      <c r="C41" s="144"/>
      <c r="D41" s="144"/>
      <c r="E41" s="144"/>
    </row>
    <row r="42" s="137" customFormat="true" ht="12" hidden="false" customHeight="true" outlineLevel="0" collapsed="false">
      <c r="A42" s="139" t="s">
        <v>113</v>
      </c>
      <c r="B42" s="75" t="n">
        <v>27.9</v>
      </c>
      <c r="C42" s="76" t="n">
        <v>11.7</v>
      </c>
      <c r="D42" s="128" t="n">
        <v>1420</v>
      </c>
      <c r="E42" s="128" t="n">
        <v>13</v>
      </c>
    </row>
    <row r="43" s="137" customFormat="true" ht="12" hidden="false" customHeight="true" outlineLevel="0" collapsed="false">
      <c r="A43" s="79" t="s">
        <v>118</v>
      </c>
      <c r="B43" s="75" t="n">
        <v>28.2</v>
      </c>
      <c r="C43" s="76" t="n">
        <v>10.64</v>
      </c>
      <c r="D43" s="128" t="n">
        <v>1302</v>
      </c>
      <c r="E43" s="128" t="n">
        <v>23</v>
      </c>
    </row>
    <row r="44" s="137" customFormat="true" ht="12" hidden="false" customHeight="true" outlineLevel="0" collapsed="false">
      <c r="A44" s="79" t="s">
        <v>179</v>
      </c>
      <c r="B44" s="75" t="n">
        <v>24.5</v>
      </c>
      <c r="C44" s="76" t="n">
        <v>17.41</v>
      </c>
      <c r="D44" s="128" t="n">
        <v>1854</v>
      </c>
      <c r="E44" s="93" t="s">
        <v>31</v>
      </c>
    </row>
    <row r="45" s="137" customFormat="true" ht="12" hidden="false" customHeight="true" outlineLevel="0" collapsed="false">
      <c r="A45" s="140" t="s">
        <v>120</v>
      </c>
      <c r="B45" s="75" t="n">
        <v>28.6</v>
      </c>
      <c r="C45" s="76" t="n">
        <v>9.71</v>
      </c>
      <c r="D45" s="128" t="n">
        <v>1206</v>
      </c>
      <c r="E45" s="128" t="n">
        <v>14</v>
      </c>
    </row>
    <row r="46" s="137" customFormat="true" ht="12" hidden="false" customHeight="true" outlineLevel="0" collapsed="false">
      <c r="A46" s="140" t="s">
        <v>121</v>
      </c>
      <c r="B46" s="75" t="n">
        <v>33.7</v>
      </c>
      <c r="C46" s="76" t="n">
        <v>18.91</v>
      </c>
      <c r="D46" s="128" t="n">
        <v>2767</v>
      </c>
      <c r="E46" s="128" t="n">
        <v>55</v>
      </c>
    </row>
    <row r="47" s="137" customFormat="true" ht="12" hidden="false" customHeight="true" outlineLevel="0" collapsed="false">
      <c r="A47" s="140" t="s">
        <v>122</v>
      </c>
      <c r="B47" s="75" t="n">
        <v>22.7</v>
      </c>
      <c r="C47" s="76" t="n">
        <v>9.96</v>
      </c>
      <c r="D47" s="128" t="n">
        <v>983</v>
      </c>
      <c r="E47" s="128" t="n">
        <v>65</v>
      </c>
    </row>
    <row r="48" s="137" customFormat="true" ht="12" hidden="false" customHeight="true" outlineLevel="0" collapsed="false">
      <c r="A48" s="79" t="s">
        <v>123</v>
      </c>
      <c r="B48" s="75" t="n">
        <v>27.9</v>
      </c>
      <c r="C48" s="76" t="n">
        <v>11.77</v>
      </c>
      <c r="D48" s="128" t="n">
        <v>1428</v>
      </c>
      <c r="E48" s="128" t="n">
        <v>12</v>
      </c>
    </row>
    <row r="49" s="137" customFormat="true" ht="12" hidden="false" customHeight="true" outlineLevel="0" collapsed="false">
      <c r="A49" s="140" t="s">
        <v>124</v>
      </c>
      <c r="B49" s="75" t="n">
        <v>25.8</v>
      </c>
      <c r="C49" s="76" t="n">
        <v>11.04</v>
      </c>
      <c r="D49" s="128" t="n">
        <v>1236</v>
      </c>
      <c r="E49" s="128" t="n">
        <v>10</v>
      </c>
    </row>
    <row r="50" s="137" customFormat="true" ht="12" hidden="false" customHeight="true" outlineLevel="0" collapsed="false">
      <c r="A50" s="140" t="s">
        <v>125</v>
      </c>
      <c r="B50" s="82" t="n">
        <v>27.1</v>
      </c>
      <c r="C50" s="76" t="n">
        <v>7.27</v>
      </c>
      <c r="D50" s="128" t="n">
        <v>856</v>
      </c>
      <c r="E50" s="128" t="n">
        <v>19</v>
      </c>
    </row>
    <row r="51" s="137" customFormat="true" ht="12" hidden="false" customHeight="true" outlineLevel="0" collapsed="false">
      <c r="A51" s="140" t="s">
        <v>126</v>
      </c>
      <c r="B51" s="75" t="n">
        <v>24.6</v>
      </c>
      <c r="C51" s="76" t="n">
        <v>13.31</v>
      </c>
      <c r="D51" s="93" t="n">
        <v>1423</v>
      </c>
      <c r="E51" s="93" t="n">
        <v>28</v>
      </c>
    </row>
    <row r="52" s="137" customFormat="true" ht="12" hidden="false" customHeight="true" outlineLevel="0" collapsed="false">
      <c r="A52" s="140" t="s">
        <v>127</v>
      </c>
      <c r="B52" s="75" t="n">
        <v>29.4</v>
      </c>
      <c r="C52" s="76" t="n">
        <v>15.92</v>
      </c>
      <c r="D52" s="128" t="n">
        <v>2037</v>
      </c>
      <c r="E52" s="128" t="n">
        <v>80</v>
      </c>
    </row>
    <row r="53" s="137" customFormat="true" ht="12" hidden="false" customHeight="true" outlineLevel="0" collapsed="false">
      <c r="A53" s="140" t="s">
        <v>180</v>
      </c>
      <c r="B53" s="75" t="n">
        <v>26.3</v>
      </c>
      <c r="C53" s="76" t="n">
        <v>8.64</v>
      </c>
      <c r="D53" s="128" t="n">
        <v>988</v>
      </c>
      <c r="E53" s="128" t="n">
        <v>9</v>
      </c>
    </row>
    <row r="54" s="137" customFormat="true" ht="12" hidden="false" customHeight="true" outlineLevel="0" collapsed="false">
      <c r="A54" s="140" t="s">
        <v>129</v>
      </c>
      <c r="B54" s="75" t="n">
        <v>29.7</v>
      </c>
      <c r="C54" s="76" t="n">
        <v>15.22</v>
      </c>
      <c r="D54" s="128" t="n">
        <v>1963</v>
      </c>
      <c r="E54" s="93" t="s">
        <v>31</v>
      </c>
    </row>
    <row r="55" s="137" customFormat="true" ht="12" hidden="false" customHeight="true" outlineLevel="0" collapsed="false">
      <c r="A55" s="140" t="s">
        <v>130</v>
      </c>
      <c r="B55" s="82" t="n">
        <v>29.3</v>
      </c>
      <c r="C55" s="76" t="n">
        <v>12.35</v>
      </c>
      <c r="D55" s="128" t="n">
        <v>1574</v>
      </c>
      <c r="E55" s="128" t="n">
        <v>12</v>
      </c>
    </row>
    <row r="56" s="137" customFormat="true" ht="24" hidden="false" customHeight="true" outlineLevel="0" collapsed="false">
      <c r="A56" s="140" t="s">
        <v>168</v>
      </c>
      <c r="B56" s="82" t="n">
        <v>28.9</v>
      </c>
      <c r="C56" s="76" t="n">
        <v>9.88</v>
      </c>
      <c r="D56" s="128" t="n">
        <v>1241</v>
      </c>
      <c r="E56" s="128" t="n">
        <v>16</v>
      </c>
    </row>
    <row r="57" s="137" customFormat="true" ht="12" hidden="false" customHeight="true" outlineLevel="0" collapsed="false">
      <c r="B57" s="57"/>
      <c r="C57" s="57"/>
      <c r="D57" s="57"/>
      <c r="E57" s="57"/>
    </row>
    <row r="58" customFormat="false" ht="10.2" hidden="false" customHeight="false" outlineLevel="0" collapsed="false">
      <c r="A58" s="148" t="s">
        <v>183</v>
      </c>
    </row>
  </sheetData>
  <mergeCells count="10">
    <mergeCell ref="A1:E1"/>
    <mergeCell ref="A2:E2"/>
    <mergeCell ref="A3:A5"/>
    <mergeCell ref="B3:B4"/>
    <mergeCell ref="C3:D3"/>
    <mergeCell ref="E3:E4"/>
    <mergeCell ref="C5:E5"/>
    <mergeCell ref="B7:E7"/>
    <mergeCell ref="B24:E24"/>
    <mergeCell ref="B41:E41"/>
  </mergeCells>
  <hyperlinks>
    <hyperlink ref="A1" location="Inhaltsverzeichnis!F18" display="3  Durchschnittlicher Bruttoverdienst und die bezahlten Wochenarbeitszeiten der &#10;    teilzeitbeschäftigten Arbeitnehmer in Brandenburg im 1. Quartal 2008 nach  &#10; 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G31" activeCellId="0" sqref="G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E12" s="41" t="n">
        <v>2</v>
      </c>
      <c r="F12" s="42" t="s">
        <v>74</v>
      </c>
      <c r="G12" s="41"/>
    </row>
    <row r="13" customFormat="false" ht="12" hidden="false" customHeight="true" outlineLevel="0" collapsed="false">
      <c r="A13" s="38"/>
      <c r="B13" s="39" t="s">
        <v>75</v>
      </c>
      <c r="C13" s="40"/>
      <c r="E13" s="41"/>
      <c r="F13" s="42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38"/>
      <c r="F14" s="39" t="s">
        <v>69</v>
      </c>
      <c r="G14" s="41"/>
    </row>
    <row r="15" customFormat="false" ht="12" hidden="false" customHeight="true" outlineLevel="0" collapsed="false">
      <c r="A15" s="38"/>
      <c r="B15" s="39" t="s">
        <v>78</v>
      </c>
      <c r="C15" s="40"/>
      <c r="F15" s="39" t="s">
        <v>79</v>
      </c>
    </row>
    <row r="16" customFormat="false" ht="12" hidden="false" customHeight="true" outlineLevel="0" collapsed="false">
      <c r="A16" s="38"/>
      <c r="B16" s="45" t="s">
        <v>80</v>
      </c>
      <c r="C16" s="40" t="n">
        <v>12</v>
      </c>
      <c r="E16" s="38"/>
      <c r="F16" s="45" t="s">
        <v>81</v>
      </c>
      <c r="G16" s="40" t="n">
        <v>13</v>
      </c>
    </row>
    <row r="17" customFormat="false" ht="12" hidden="false" customHeight="false" outlineLevel="0" collapsed="false">
      <c r="G17" s="35"/>
    </row>
    <row r="18" customFormat="false" ht="12" hidden="false" customHeight="false" outlineLevel="0" collapsed="false">
      <c r="A18" s="38"/>
      <c r="B18" s="39" t="s">
        <v>82</v>
      </c>
      <c r="C18" s="40"/>
      <c r="E18" s="41" t="n">
        <v>3</v>
      </c>
      <c r="F18" s="39" t="s">
        <v>83</v>
      </c>
      <c r="G18" s="41"/>
    </row>
    <row r="19" customFormat="false" ht="12" hidden="false" customHeight="false" outlineLevel="0" collapsed="false">
      <c r="A19" s="38"/>
      <c r="B19" s="39" t="s">
        <v>69</v>
      </c>
      <c r="C19" s="40"/>
      <c r="E19" s="41"/>
      <c r="F19" s="42" t="s">
        <v>84</v>
      </c>
      <c r="G19" s="41"/>
    </row>
    <row r="20" customFormat="false" ht="12" hidden="false" customHeight="false" outlineLevel="0" collapsed="false">
      <c r="A20" s="38"/>
      <c r="B20" s="39" t="s">
        <v>85</v>
      </c>
      <c r="C20" s="40"/>
      <c r="E20" s="41"/>
      <c r="F20" s="42" t="s">
        <v>86</v>
      </c>
      <c r="G20" s="41"/>
    </row>
    <row r="21" customFormat="false" ht="12" hidden="false" customHeight="false" outlineLevel="0" collapsed="false">
      <c r="A21" s="38"/>
      <c r="B21" s="39" t="s">
        <v>87</v>
      </c>
      <c r="C21" s="40"/>
      <c r="E21" s="41"/>
      <c r="F21" s="42" t="s">
        <v>88</v>
      </c>
      <c r="G21" s="41"/>
    </row>
    <row r="22" customFormat="false" ht="12" hidden="false" customHeight="false" outlineLevel="0" collapsed="false">
      <c r="A22" s="38"/>
      <c r="B22" s="45" t="s">
        <v>89</v>
      </c>
      <c r="C22" s="40" t="n">
        <v>12</v>
      </c>
      <c r="E22" s="41"/>
      <c r="F22" s="46" t="s">
        <v>90</v>
      </c>
      <c r="G22" s="41" t="n">
        <v>19</v>
      </c>
    </row>
    <row r="24" customFormat="false" ht="12" hidden="false" customHeight="false" outlineLevel="0" collapsed="false">
      <c r="A24" s="40"/>
      <c r="B24" s="39" t="s">
        <v>91</v>
      </c>
      <c r="C24" s="40"/>
      <c r="E24" s="41"/>
      <c r="F24" s="39"/>
      <c r="G24" s="41"/>
    </row>
    <row r="25" customFormat="false" ht="12" hidden="false" customHeight="false" outlineLevel="0" collapsed="false">
      <c r="A25" s="40"/>
      <c r="B25" s="39" t="s">
        <v>92</v>
      </c>
      <c r="C25" s="40"/>
      <c r="E25" s="41"/>
      <c r="F25" s="42"/>
      <c r="G25" s="41"/>
    </row>
    <row r="26" customFormat="false" ht="12" hidden="false" customHeight="false" outlineLevel="0" collapsed="false">
      <c r="A26" s="40"/>
      <c r="B26" s="39" t="s">
        <v>93</v>
      </c>
      <c r="C26" s="40"/>
      <c r="E26" s="41"/>
      <c r="F26" s="42"/>
      <c r="G26" s="41"/>
    </row>
    <row r="27" customFormat="false" ht="12" hidden="false" customHeight="false" outlineLevel="0" collapsed="false">
      <c r="A27" s="40"/>
      <c r="B27" s="39" t="s">
        <v>94</v>
      </c>
      <c r="C27" s="40"/>
      <c r="E27" s="41"/>
      <c r="F27" s="46"/>
      <c r="G27" s="41"/>
    </row>
    <row r="28" customFormat="false" ht="12" hidden="false" customHeight="false" outlineLevel="0" collapsed="false">
      <c r="A28" s="40"/>
      <c r="B28" s="39" t="s">
        <v>95</v>
      </c>
      <c r="C28" s="40"/>
    </row>
    <row r="29" customFormat="false" ht="12" hidden="false" customHeight="false" outlineLevel="0" collapsed="false">
      <c r="A29" s="40"/>
      <c r="B29" s="45" t="s">
        <v>96</v>
      </c>
      <c r="C29" s="40" t="n">
        <v>17</v>
      </c>
    </row>
    <row r="31" customFormat="false" ht="12" hidden="false" customHeight="false" outlineLevel="0" collapsed="false">
      <c r="A31" s="38"/>
      <c r="B31" s="39" t="s">
        <v>97</v>
      </c>
      <c r="C31" s="40"/>
    </row>
    <row r="32" customFormat="false" ht="12" hidden="false" customHeight="false" outlineLevel="0" collapsed="false">
      <c r="A32" s="38"/>
      <c r="B32" s="39" t="s">
        <v>85</v>
      </c>
      <c r="C32" s="40"/>
    </row>
    <row r="33" customFormat="false" ht="12" hidden="false" customHeight="false" outlineLevel="0" collapsed="false">
      <c r="A33" s="38"/>
      <c r="B33" s="39" t="s">
        <v>98</v>
      </c>
      <c r="C33" s="40"/>
    </row>
    <row r="34" customFormat="false" ht="12" hidden="false" customHeight="false" outlineLevel="0" collapsed="false">
      <c r="A34" s="38"/>
      <c r="B34" s="45" t="s">
        <v>99</v>
      </c>
      <c r="C34" s="40" t="n">
        <v>18</v>
      </c>
      <c r="E34" s="22"/>
      <c r="G34" s="22"/>
    </row>
    <row r="35" customFormat="false" ht="12" hidden="false" customHeight="false" outlineLevel="0" collapsed="false">
      <c r="E35" s="22"/>
      <c r="G35" s="22"/>
    </row>
    <row r="36" customFormat="false" ht="12" hidden="false" customHeight="false" outlineLevel="0" collapsed="false">
      <c r="A36" s="33"/>
      <c r="B36" s="47"/>
      <c r="C36" s="35"/>
      <c r="E36" s="22"/>
      <c r="G36" s="22"/>
    </row>
    <row r="37" customFormat="false" ht="12" hidden="false" customHeight="false" outlineLevel="0" collapsed="false">
      <c r="A37" s="41"/>
      <c r="B37" s="42"/>
      <c r="C37" s="41"/>
      <c r="E37" s="22"/>
      <c r="G37" s="22"/>
    </row>
    <row r="38" customFormat="false" ht="12" hidden="false" customHeight="false" outlineLevel="0" collapsed="false">
      <c r="A38" s="41"/>
      <c r="B38" s="44"/>
      <c r="C38" s="40"/>
      <c r="E38" s="22"/>
      <c r="G38" s="22"/>
    </row>
    <row r="39" customFormat="false" ht="12" hidden="false" customHeight="false" outlineLevel="0" collapsed="false">
      <c r="A39" s="41"/>
      <c r="B39" s="44"/>
      <c r="C39" s="41"/>
      <c r="E39" s="33"/>
      <c r="F39" s="47"/>
      <c r="G39" s="35"/>
    </row>
    <row r="40" customFormat="false" ht="12" hidden="false" customHeight="false" outlineLevel="0" collapsed="false">
      <c r="A40" s="41"/>
      <c r="B40" s="45"/>
      <c r="C40" s="40"/>
      <c r="E40" s="33"/>
      <c r="F40" s="47"/>
      <c r="G40" s="35"/>
    </row>
    <row r="41" customFormat="false" ht="12" hidden="false" customHeight="false" outlineLevel="0" collapsed="false">
      <c r="A41" s="33"/>
      <c r="B41" s="47"/>
      <c r="C41" s="35"/>
      <c r="E41" s="33"/>
      <c r="F41" s="47"/>
      <c r="G41" s="35"/>
    </row>
    <row r="42" customFormat="false" ht="12" hidden="false" customHeight="false" outlineLevel="0" collapsed="false">
      <c r="A42" s="41"/>
      <c r="B42" s="42"/>
      <c r="C42" s="41"/>
      <c r="E42" s="33"/>
      <c r="F42" s="47"/>
      <c r="G42" s="35"/>
    </row>
    <row r="43" customFormat="false" ht="12" hidden="false" customHeight="false" outlineLevel="0" collapsed="false">
      <c r="A43" s="41"/>
      <c r="B43" s="42"/>
      <c r="C43" s="40"/>
      <c r="E43" s="33"/>
      <c r="F43" s="47"/>
      <c r="G43" s="35"/>
    </row>
    <row r="44" customFormat="false" ht="12" hidden="false" customHeight="false" outlineLevel="0" collapsed="false">
      <c r="A44" s="38"/>
      <c r="B44" s="39"/>
      <c r="C44" s="41"/>
      <c r="E44" s="33"/>
      <c r="F44" s="47"/>
      <c r="G44" s="35"/>
    </row>
    <row r="45" customFormat="false" ht="12" hidden="false" customHeight="false" outlineLevel="0" collapsed="false">
      <c r="A45" s="38"/>
      <c r="B45" s="45"/>
      <c r="C45" s="40"/>
      <c r="E45" s="33"/>
      <c r="F45" s="47"/>
      <c r="G45" s="35"/>
    </row>
    <row r="46" customFormat="false" ht="12" hidden="false" customHeight="false" outlineLevel="0" collapsed="false">
      <c r="C46" s="35"/>
      <c r="E46" s="33"/>
      <c r="F46" s="47"/>
      <c r="G46" s="35"/>
    </row>
    <row r="47" customFormat="false" ht="12" hidden="false" customHeight="false" outlineLevel="0" collapsed="false">
      <c r="A47" s="38"/>
      <c r="B47" s="39"/>
      <c r="C47" s="41"/>
      <c r="E47" s="33"/>
      <c r="F47" s="47"/>
      <c r="G47" s="35"/>
    </row>
    <row r="48" customFormat="false" ht="12" hidden="false" customHeight="false" outlineLevel="0" collapsed="false">
      <c r="A48" s="38"/>
      <c r="B48" s="42"/>
      <c r="C48" s="41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39"/>
      <c r="C50" s="41"/>
      <c r="E50" s="33"/>
      <c r="F50" s="47"/>
      <c r="G50" s="35"/>
    </row>
    <row r="51" customFormat="false" ht="12" hidden="false" customHeight="false" outlineLevel="0" collapsed="false">
      <c r="A51" s="38"/>
      <c r="B51" s="45"/>
      <c r="C51" s="41"/>
      <c r="E51" s="33"/>
      <c r="F51" s="47"/>
      <c r="G51" s="35"/>
    </row>
    <row r="52" customFormat="false" ht="12" hidden="false" customHeight="false" outlineLevel="0" collapsed="false">
      <c r="E52" s="33"/>
      <c r="F52" s="47"/>
      <c r="G52" s="35"/>
    </row>
    <row r="53" customFormat="false" ht="12" hidden="false" customHeight="false" outlineLevel="0" collapsed="false">
      <c r="A53" s="41"/>
      <c r="B53" s="39"/>
      <c r="C53" s="41"/>
      <c r="E53" s="33"/>
      <c r="F53" s="47"/>
      <c r="G53" s="35"/>
    </row>
    <row r="54" customFormat="false" ht="12" hidden="false" customHeight="false" outlineLevel="0" collapsed="false">
      <c r="A54" s="41"/>
      <c r="B54" s="42"/>
      <c r="C54" s="41"/>
      <c r="E54" s="33"/>
      <c r="F54" s="47"/>
      <c r="G54" s="35"/>
    </row>
    <row r="55" customFormat="false" ht="12" hidden="false" customHeight="false" outlineLevel="0" collapsed="false">
      <c r="A55" s="41"/>
      <c r="B55" s="42"/>
      <c r="C55" s="41"/>
      <c r="E55" s="33"/>
      <c r="F55" s="47"/>
      <c r="G55" s="35"/>
    </row>
    <row r="56" customFormat="false" ht="12" hidden="false" customHeight="false" outlineLevel="0" collapsed="false">
      <c r="A56" s="41"/>
      <c r="B56" s="46"/>
      <c r="C56" s="41"/>
      <c r="E56" s="33"/>
      <c r="F56" s="47"/>
      <c r="G56" s="35"/>
    </row>
    <row r="57" customFormat="false" ht="12" hidden="false" customHeight="false" outlineLevel="0" collapsed="false">
      <c r="A57" s="33"/>
      <c r="B57" s="47"/>
      <c r="C57" s="35"/>
      <c r="E57" s="33"/>
      <c r="F57" s="47"/>
      <c r="G57" s="35"/>
    </row>
    <row r="58" customFormat="false" ht="12" hidden="false" customHeight="false" outlineLevel="0" collapsed="false">
      <c r="A58" s="33"/>
      <c r="B58" s="47"/>
      <c r="C58" s="35"/>
      <c r="E58" s="33"/>
      <c r="F58" s="47"/>
      <c r="G58" s="35"/>
    </row>
    <row r="59" customFormat="false" ht="12" hidden="false" customHeight="false" outlineLevel="0" collapsed="false">
      <c r="A59" s="33"/>
      <c r="B59" s="47"/>
      <c r="C59" s="35"/>
      <c r="E59" s="33"/>
      <c r="F59" s="47"/>
      <c r="G59" s="35"/>
    </row>
    <row r="60" customFormat="false" ht="12" hidden="false" customHeight="false" outlineLevel="0" collapsed="false">
      <c r="A60" s="33"/>
      <c r="B60" s="47"/>
      <c r="C60" s="35"/>
      <c r="E60" s="33"/>
      <c r="F60" s="47"/>
      <c r="G60" s="35"/>
    </row>
    <row r="61" customFormat="false" ht="12" hidden="false" customHeight="false" outlineLevel="0" collapsed="false">
      <c r="A61" s="33"/>
      <c r="B61" s="47"/>
      <c r="C61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 und"/>
    <hyperlink ref="B8" location="'Graf 1'!A2" display="Sonderzahlungen der voll- und teilzeit-"/>
    <hyperlink ref="F8" location="T1!A1" display="teilzeitbeschäftigten Arbeitnehmer in Branden-"/>
    <hyperlink ref="B9" location="'Graf 1'!A2" display="beschäftigten Arbeitnehmer in Brandenburg im "/>
    <hyperlink ref="F9" location="T1!A1" display="burg im 1. Quartal 2008 nach Geschlecht und"/>
    <hyperlink ref="B10" location="'Graf 1'!A2" display="1. Quartal 2008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und die "/>
    <hyperlink ref="B13" location="'Graf 2+3'!A3" display="Anteil der voll- und teilzeitbeschäftigten Arbeit- "/>
    <hyperlink ref="F13" location="T2!A1" display="bezahlten Wochenarbeitszeiten der vollzeit- "/>
    <hyperlink ref="B14" location="'Graf 2+3'!A3" display="nehmer in Brandenburg im 1. Quartal 2008 im "/>
    <hyperlink ref="F14" location="T2!A1" display="beschäftigten Arbeitnehmer in Brandenburg im "/>
    <hyperlink ref="B15" location="'Graf 2+3'!A3" display="Produzierenden Gewerbe und Dienstleistungs-"/>
    <hyperlink ref="F15" location="T2!A1" display="1. Quartal 2008 nach Geschlecht und ausge-"/>
    <hyperlink ref="B16" location="'Graf 2+3'!A3" display="bereich nach Leistungsgruppen"/>
    <hyperlink ref="F16" location="T2!A1" display="wählten Wirtschaftsbereichen"/>
    <hyperlink ref="G16" location="T2!A1" display="#T2.A1"/>
    <hyperlink ref="B18" location="'Graf 2+3'!A33" display="Bruttomonatsverdienst der voll- und teilzeit-"/>
    <hyperlink ref="E18" location="T3!A1" display="#T3.A1"/>
    <hyperlink ref="F18" location="T3!A1" display="Durchschnittlicher Bruttoverdienst und"/>
    <hyperlink ref="B19" location="'Graf 2+3'!A33" display="beschäftigten Arbeitnehmer in Brandenburg im "/>
    <hyperlink ref="F19" location="T3!A1" display="die bezahlten Wochenarbeitszeiten der teil-"/>
    <hyperlink ref="B20" location="'Graf 2+3'!A33" display="1. Quartal 2008 im Produzierenden Gewerbe "/>
    <hyperlink ref="F20" location="T3!A1" display="zeitbeschäftigten Arbeitnehmer in Brandenburg"/>
    <hyperlink ref="B21" location="'Graf 2+3'!A33" display="und Dienstleistungsbereich nach Tätigkeiten "/>
    <hyperlink ref="F21" location="T3!A1" display="im 1. Quartal 2008 nach ausgewählten Wirt-"/>
    <hyperlink ref="B22" location="'Graf 2+3'!A33" display="und Geschlecht"/>
    <hyperlink ref="C22" location="'Graf 2+3'!A33" display="#Graf 2+3.A33"/>
    <hyperlink ref="F22" location="T3!A1" display="schaftsbereichen und Geschlecht"/>
    <hyperlink ref="G22" location="T3!A1" display="#T3.A1"/>
    <hyperlink ref="B24" location="'Graf 4'!A2" display="Prozentuale Abweichung der Bruttomonatsver-"/>
    <hyperlink ref="B25" location="'Graf 4'!A2" display="dienste ohne Sonderzahlungen vollzeit-"/>
    <hyperlink ref="B26" location="'Graf 4'!A2" display="beschäftigter Arbeitnehmer in Brandenburg im "/>
    <hyperlink ref="B27" location="'Graf 4'!A2" display="1. Quartal 2008 ausgewählter Wirtschafts-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randenburg im "/>
    <hyperlink ref="B32" location="Graf5!A2" display="1. Quartal 2008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31" activeCellId="0" sqref="G3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1.0546875" defaultRowHeight="13.2" zeroHeight="false" outlineLevelRow="0" outlineLevelCol="0"/>
  <sheetData>
    <row r="2" customFormat="false" ht="35.25" hidden="false" customHeight="true" outlineLevel="0" collapsed="false">
      <c r="A2" s="49" t="s">
        <v>100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 in Brandenburg im 1. Quartal 2008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G31" activeCellId="0" sqref="G31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3" width="1.87"/>
    <col collapsed="false" customWidth="true" hidden="false" outlineLevel="0" max="3" min="3" style="54" width="13.87"/>
    <col collapsed="false" customWidth="true" hidden="false" outlineLevel="0" max="4" min="4" style="54" width="9.66"/>
    <col collapsed="false" customWidth="true" hidden="false" outlineLevel="0" max="5" min="5" style="53" width="9.66"/>
    <col collapsed="false" customWidth="true" hidden="false" outlineLevel="0" max="6" min="6" style="53" width="11.43"/>
    <col collapsed="false" customWidth="true" hidden="false" outlineLevel="0" max="7" min="7" style="53" width="11.32"/>
    <col collapsed="false" customWidth="false" hidden="false" outlineLevel="0" max="257" min="8" style="53" width="9.1"/>
  </cols>
  <sheetData>
    <row r="1" s="56" customFormat="true" ht="36" hidden="false" customHeight="true" outlineLevel="0" collapsed="false">
      <c r="A1" s="55" t="s">
        <v>101</v>
      </c>
      <c r="B1" s="55"/>
      <c r="C1" s="55"/>
      <c r="D1" s="55"/>
      <c r="E1" s="55"/>
      <c r="F1" s="55"/>
      <c r="G1" s="55"/>
    </row>
    <row r="2" s="59" customFormat="true" ht="12" hidden="false" customHeight="true" outlineLevel="0" collapsed="false">
      <c r="A2" s="57" t="s">
        <v>102</v>
      </c>
      <c r="B2" s="57"/>
      <c r="C2" s="57"/>
      <c r="D2" s="57"/>
      <c r="E2" s="57"/>
      <c r="F2" s="57"/>
      <c r="G2" s="58"/>
    </row>
    <row r="3" s="64" customFormat="true" ht="24" hidden="false" customHeight="true" outlineLevel="0" collapsed="false">
      <c r="A3" s="60" t="s">
        <v>103</v>
      </c>
      <c r="B3" s="60"/>
      <c r="C3" s="61" t="s">
        <v>104</v>
      </c>
      <c r="D3" s="61" t="s">
        <v>105</v>
      </c>
      <c r="E3" s="61"/>
      <c r="F3" s="62" t="s">
        <v>106</v>
      </c>
      <c r="G3" s="63" t="s">
        <v>107</v>
      </c>
    </row>
    <row r="4" s="64" customFormat="true" ht="12" hidden="false" customHeight="true" outlineLevel="0" collapsed="false">
      <c r="A4" s="60"/>
      <c r="B4" s="60"/>
      <c r="C4" s="61"/>
      <c r="D4" s="65" t="s">
        <v>108</v>
      </c>
      <c r="E4" s="62" t="s">
        <v>109</v>
      </c>
      <c r="F4" s="62"/>
      <c r="G4" s="63"/>
    </row>
    <row r="5" s="64" customFormat="true" ht="12" hidden="false" customHeight="true" outlineLevel="0" collapsed="false">
      <c r="A5" s="60"/>
      <c r="B5" s="60"/>
      <c r="C5" s="61" t="s">
        <v>110</v>
      </c>
      <c r="D5" s="61" t="s">
        <v>111</v>
      </c>
      <c r="E5" s="61"/>
      <c r="F5" s="61"/>
      <c r="G5" s="66" t="s">
        <v>112</v>
      </c>
    </row>
    <row r="6" s="64" customFormat="true" ht="12.75" hidden="false" customHeight="true" outlineLevel="0" collapsed="false">
      <c r="A6" s="67"/>
      <c r="B6" s="67"/>
      <c r="C6" s="67"/>
      <c r="D6" s="68"/>
      <c r="E6" s="69"/>
      <c r="F6" s="69"/>
      <c r="G6" s="70"/>
    </row>
    <row r="7" s="59" customFormat="true" ht="12" hidden="false" customHeight="true" outlineLevel="0" collapsed="false">
      <c r="A7" s="71"/>
      <c r="B7" s="71"/>
      <c r="C7" s="72" t="s">
        <v>113</v>
      </c>
      <c r="D7" s="72"/>
      <c r="E7" s="72"/>
      <c r="F7" s="72"/>
      <c r="G7" s="72"/>
    </row>
    <row r="8" s="59" customFormat="true" ht="12" hidden="false" customHeight="true" outlineLevel="0" collapsed="false">
      <c r="A8" s="73" t="s">
        <v>114</v>
      </c>
      <c r="B8" s="74"/>
      <c r="C8" s="75" t="n">
        <v>38.5</v>
      </c>
      <c r="D8" s="76" t="n">
        <v>14.39</v>
      </c>
      <c r="E8" s="77" t="n">
        <v>2409</v>
      </c>
      <c r="F8" s="77" t="n">
        <v>94</v>
      </c>
      <c r="G8" s="78" t="n">
        <v>54.1</v>
      </c>
    </row>
    <row r="9" s="59" customFormat="true" ht="12" hidden="false" customHeight="true" outlineLevel="0" collapsed="false">
      <c r="A9" s="79" t="s">
        <v>115</v>
      </c>
      <c r="B9" s="74" t="n">
        <v>1</v>
      </c>
      <c r="C9" s="75" t="n">
        <v>38.3</v>
      </c>
      <c r="D9" s="76" t="n">
        <v>30.37</v>
      </c>
      <c r="E9" s="77" t="n">
        <v>5059</v>
      </c>
      <c r="F9" s="77" t="n">
        <v>371</v>
      </c>
      <c r="G9" s="78" t="n">
        <v>8.6</v>
      </c>
    </row>
    <row r="10" s="59" customFormat="true" ht="12" hidden="false" customHeight="true" outlineLevel="0" collapsed="false">
      <c r="A10" s="79" t="s">
        <v>115</v>
      </c>
      <c r="B10" s="74" t="n">
        <v>2</v>
      </c>
      <c r="C10" s="75" t="n">
        <v>38.7</v>
      </c>
      <c r="D10" s="76" t="n">
        <v>18.23</v>
      </c>
      <c r="E10" s="77" t="n">
        <v>3064</v>
      </c>
      <c r="F10" s="77" t="n">
        <v>152</v>
      </c>
      <c r="G10" s="78" t="n">
        <v>16.3</v>
      </c>
    </row>
    <row r="11" s="59" customFormat="true" ht="12" hidden="false" customHeight="true" outlineLevel="0" collapsed="false">
      <c r="A11" s="79" t="s">
        <v>115</v>
      </c>
      <c r="B11" s="74" t="n">
        <v>3</v>
      </c>
      <c r="C11" s="75" t="n">
        <v>38.6</v>
      </c>
      <c r="D11" s="76" t="n">
        <v>12.45</v>
      </c>
      <c r="E11" s="77" t="n">
        <v>2087</v>
      </c>
      <c r="F11" s="77" t="n">
        <v>50</v>
      </c>
      <c r="G11" s="78" t="n">
        <v>49.8</v>
      </c>
    </row>
    <row r="12" s="59" customFormat="true" ht="12" hidden="false" customHeight="true" outlineLevel="0" collapsed="false">
      <c r="A12" s="79" t="s">
        <v>115</v>
      </c>
      <c r="B12" s="74" t="n">
        <v>4</v>
      </c>
      <c r="C12" s="75" t="n">
        <v>38.9</v>
      </c>
      <c r="D12" s="76" t="n">
        <v>10.47</v>
      </c>
      <c r="E12" s="77" t="n">
        <v>1770</v>
      </c>
      <c r="F12" s="77" t="n">
        <v>43</v>
      </c>
      <c r="G12" s="78" t="n">
        <v>19.4</v>
      </c>
    </row>
    <row r="13" s="59" customFormat="true" ht="12" hidden="false" customHeight="true" outlineLevel="0" collapsed="false">
      <c r="A13" s="79" t="s">
        <v>115</v>
      </c>
      <c r="B13" s="74" t="n">
        <v>5</v>
      </c>
      <c r="C13" s="75" t="n">
        <v>36.7</v>
      </c>
      <c r="D13" s="76" t="n">
        <v>9.72</v>
      </c>
      <c r="E13" s="77" t="n">
        <v>1550</v>
      </c>
      <c r="F13" s="77" t="n">
        <v>67</v>
      </c>
      <c r="G13" s="78" t="n">
        <v>5.8</v>
      </c>
    </row>
    <row r="14" s="59" customFormat="true" ht="11.85" hidden="false" customHeight="true" outlineLevel="0" collapsed="false">
      <c r="A14" s="79"/>
      <c r="B14" s="79"/>
      <c r="C14" s="75"/>
      <c r="D14" s="76"/>
      <c r="E14" s="77"/>
      <c r="F14" s="77"/>
      <c r="G14" s="78"/>
    </row>
    <row r="15" s="59" customFormat="true" ht="12" hidden="false" customHeight="true" outlineLevel="0" collapsed="false">
      <c r="A15" s="80" t="s">
        <v>116</v>
      </c>
      <c r="B15" s="81"/>
      <c r="C15" s="75" t="n">
        <v>34.4</v>
      </c>
      <c r="D15" s="76" t="n">
        <v>13.07</v>
      </c>
      <c r="E15" s="77" t="n">
        <v>1953</v>
      </c>
      <c r="F15" s="77" t="n">
        <v>36</v>
      </c>
      <c r="G15" s="78" t="n">
        <v>45.9</v>
      </c>
    </row>
    <row r="16" s="59" customFormat="true" ht="12" hidden="false" customHeight="true" outlineLevel="0" collapsed="false">
      <c r="A16" s="79" t="s">
        <v>115</v>
      </c>
      <c r="B16" s="74" t="n">
        <v>1</v>
      </c>
      <c r="C16" s="75" t="n">
        <v>36.7</v>
      </c>
      <c r="D16" s="76" t="n">
        <v>24.51</v>
      </c>
      <c r="E16" s="77" t="n">
        <v>3907</v>
      </c>
      <c r="F16" s="77" t="n">
        <v>174</v>
      </c>
      <c r="G16" s="78" t="n">
        <v>4.7</v>
      </c>
    </row>
    <row r="17" s="59" customFormat="true" ht="12" hidden="false" customHeight="true" outlineLevel="0" collapsed="false">
      <c r="A17" s="79" t="s">
        <v>115</v>
      </c>
      <c r="B17" s="74" t="n">
        <v>2</v>
      </c>
      <c r="C17" s="82" t="n">
        <v>36.5</v>
      </c>
      <c r="D17" s="76" t="n">
        <v>16.67</v>
      </c>
      <c r="E17" s="77" t="n">
        <v>2646</v>
      </c>
      <c r="F17" s="77" t="n">
        <v>53</v>
      </c>
      <c r="G17" s="78" t="n">
        <v>17.3</v>
      </c>
    </row>
    <row r="18" s="59" customFormat="true" ht="12" hidden="false" customHeight="true" outlineLevel="0" collapsed="false">
      <c r="A18" s="79" t="s">
        <v>115</v>
      </c>
      <c r="B18" s="74" t="n">
        <v>3</v>
      </c>
      <c r="C18" s="75" t="n">
        <v>34.5</v>
      </c>
      <c r="D18" s="76" t="n">
        <v>12.48</v>
      </c>
      <c r="E18" s="77" t="n">
        <v>1872</v>
      </c>
      <c r="F18" s="77" t="n">
        <v>26</v>
      </c>
      <c r="G18" s="78" t="n">
        <v>51.9</v>
      </c>
    </row>
    <row r="19" s="59" customFormat="true" ht="12" hidden="false" customHeight="true" outlineLevel="0" collapsed="false">
      <c r="A19" s="79" t="s">
        <v>115</v>
      </c>
      <c r="B19" s="74" t="n">
        <v>4</v>
      </c>
      <c r="C19" s="75" t="n">
        <v>32.7</v>
      </c>
      <c r="D19" s="76" t="n">
        <v>9.64</v>
      </c>
      <c r="E19" s="77" t="n">
        <v>1368</v>
      </c>
      <c r="F19" s="77" t="n">
        <v>18</v>
      </c>
      <c r="G19" s="78" t="n">
        <v>18.3</v>
      </c>
    </row>
    <row r="20" s="59" customFormat="true" ht="12" hidden="false" customHeight="true" outlineLevel="0" collapsed="false">
      <c r="A20" s="79" t="s">
        <v>115</v>
      </c>
      <c r="B20" s="74" t="n">
        <v>5</v>
      </c>
      <c r="C20" s="83" t="n">
        <v>31.3</v>
      </c>
      <c r="D20" s="76" t="n">
        <v>8.4</v>
      </c>
      <c r="E20" s="77" t="n">
        <v>1143</v>
      </c>
      <c r="F20" s="77" t="n">
        <v>19</v>
      </c>
      <c r="G20" s="78" t="n">
        <v>7.7</v>
      </c>
    </row>
    <row r="21" s="59" customFormat="true" ht="12" hidden="false" customHeight="true" outlineLevel="0" collapsed="false">
      <c r="A21" s="84" t="s">
        <v>117</v>
      </c>
      <c r="B21" s="84"/>
      <c r="C21" s="85" t="n">
        <v>36.6</v>
      </c>
      <c r="D21" s="76" t="n">
        <v>13.82</v>
      </c>
      <c r="E21" s="86" t="n">
        <v>2200</v>
      </c>
      <c r="F21" s="86" t="n">
        <v>67</v>
      </c>
      <c r="G21" s="87" t="n">
        <v>90.6</v>
      </c>
    </row>
    <row r="22" s="59" customFormat="true" ht="11.4" hidden="false" customHeight="true" outlineLevel="0" collapsed="false">
      <c r="A22" s="73"/>
      <c r="B22" s="88"/>
    </row>
    <row r="23" s="59" customFormat="true" ht="12" hidden="false" customHeight="true" outlineLevel="0" collapsed="false">
      <c r="A23" s="88"/>
      <c r="B23" s="88"/>
      <c r="C23" s="89" t="s">
        <v>118</v>
      </c>
      <c r="D23" s="89"/>
      <c r="E23" s="89"/>
      <c r="F23" s="89"/>
      <c r="G23" s="89"/>
    </row>
    <row r="24" s="59" customFormat="true" ht="12" hidden="false" customHeight="true" outlineLevel="0" collapsed="false">
      <c r="A24" s="73" t="s">
        <v>114</v>
      </c>
      <c r="B24" s="74"/>
      <c r="C24" s="75" t="n">
        <v>38.5</v>
      </c>
      <c r="D24" s="76" t="n">
        <v>14.58</v>
      </c>
      <c r="E24" s="77" t="n">
        <v>2440</v>
      </c>
      <c r="F24" s="77" t="n">
        <v>83</v>
      </c>
      <c r="G24" s="78" t="n">
        <v>78.2</v>
      </c>
    </row>
    <row r="25" s="59" customFormat="true" ht="12" hidden="false" customHeight="true" outlineLevel="0" collapsed="false">
      <c r="A25" s="79" t="s">
        <v>115</v>
      </c>
      <c r="B25" s="74" t="n">
        <v>1</v>
      </c>
      <c r="C25" s="75" t="n">
        <v>39.2</v>
      </c>
      <c r="D25" s="76" t="n">
        <v>28.85</v>
      </c>
      <c r="E25" s="77" t="n">
        <v>4907</v>
      </c>
      <c r="F25" s="77" t="n">
        <v>289</v>
      </c>
      <c r="G25" s="78" t="n">
        <v>6.7</v>
      </c>
    </row>
    <row r="26" s="59" customFormat="true" ht="12" hidden="false" customHeight="true" outlineLevel="0" collapsed="false">
      <c r="A26" s="79" t="s">
        <v>115</v>
      </c>
      <c r="B26" s="74" t="n">
        <v>2</v>
      </c>
      <c r="C26" s="75" t="n">
        <v>38.9</v>
      </c>
      <c r="D26" s="76" t="n">
        <v>18.39</v>
      </c>
      <c r="E26" s="77" t="n">
        <v>3108</v>
      </c>
      <c r="F26" s="77" t="n">
        <v>97</v>
      </c>
      <c r="G26" s="78" t="n">
        <v>17.4</v>
      </c>
    </row>
    <row r="27" s="59" customFormat="true" ht="12" hidden="false" customHeight="true" outlineLevel="0" collapsed="false">
      <c r="A27" s="79" t="s">
        <v>115</v>
      </c>
      <c r="B27" s="74" t="n">
        <v>3</v>
      </c>
      <c r="C27" s="82" t="n">
        <v>38.3</v>
      </c>
      <c r="D27" s="76" t="n">
        <v>12.76</v>
      </c>
      <c r="E27" s="77" t="n">
        <v>2125</v>
      </c>
      <c r="F27" s="77" t="n">
        <v>56</v>
      </c>
      <c r="G27" s="78" t="n">
        <v>54.8</v>
      </c>
    </row>
    <row r="28" s="59" customFormat="true" ht="12" hidden="false" customHeight="true" outlineLevel="0" collapsed="false">
      <c r="A28" s="79" t="s">
        <v>115</v>
      </c>
      <c r="B28" s="74" t="n">
        <v>4</v>
      </c>
      <c r="C28" s="82" t="n">
        <v>38.6</v>
      </c>
      <c r="D28" s="76" t="n">
        <v>11.49</v>
      </c>
      <c r="E28" s="77" t="n">
        <v>1926</v>
      </c>
      <c r="F28" s="77" t="n">
        <v>57</v>
      </c>
      <c r="G28" s="78" t="n">
        <v>16.7</v>
      </c>
    </row>
    <row r="29" s="59" customFormat="true" ht="12" hidden="false" customHeight="true" outlineLevel="0" collapsed="false">
      <c r="A29" s="79" t="s">
        <v>115</v>
      </c>
      <c r="B29" s="74" t="n">
        <v>5</v>
      </c>
      <c r="C29" s="82" t="n">
        <v>38.3</v>
      </c>
      <c r="D29" s="76" t="n">
        <v>11.31</v>
      </c>
      <c r="E29" s="77" t="n">
        <v>1880</v>
      </c>
      <c r="F29" s="77" t="n">
        <v>155</v>
      </c>
      <c r="G29" s="78" t="n">
        <v>4.4</v>
      </c>
    </row>
    <row r="30" s="59" customFormat="true" ht="11.85" hidden="false" customHeight="true" outlineLevel="0" collapsed="false">
      <c r="A30" s="79"/>
      <c r="B30" s="79"/>
      <c r="C30" s="75"/>
      <c r="D30" s="76"/>
      <c r="E30" s="77"/>
      <c r="F30" s="77"/>
      <c r="G30" s="83"/>
    </row>
    <row r="31" s="59" customFormat="true" ht="12" hidden="false" customHeight="true" outlineLevel="0" collapsed="false">
      <c r="A31" s="80" t="s">
        <v>116</v>
      </c>
      <c r="B31" s="81"/>
      <c r="C31" s="75" t="n">
        <v>37.3</v>
      </c>
      <c r="D31" s="76" t="n">
        <v>12.91</v>
      </c>
      <c r="E31" s="77" t="n">
        <v>2089</v>
      </c>
      <c r="F31" s="77" t="n">
        <v>56</v>
      </c>
      <c r="G31" s="78" t="n">
        <v>21.8</v>
      </c>
    </row>
    <row r="32" s="59" customFormat="true" ht="12" hidden="false" customHeight="true" outlineLevel="0" collapsed="false">
      <c r="A32" s="79" t="s">
        <v>115</v>
      </c>
      <c r="B32" s="74" t="n">
        <v>1</v>
      </c>
      <c r="C32" s="82" t="n">
        <v>38.2</v>
      </c>
      <c r="D32" s="76" t="n">
        <v>23.08</v>
      </c>
      <c r="E32" s="77" t="n">
        <v>3830</v>
      </c>
      <c r="F32" s="77" t="n">
        <v>216</v>
      </c>
      <c r="G32" s="78" t="n">
        <v>5.9</v>
      </c>
    </row>
    <row r="33" s="59" customFormat="true" ht="12" hidden="false" customHeight="true" outlineLevel="0" collapsed="false">
      <c r="A33" s="79" t="s">
        <v>115</v>
      </c>
      <c r="B33" s="74" t="n">
        <v>2</v>
      </c>
      <c r="C33" s="82" t="n">
        <v>37.7</v>
      </c>
      <c r="D33" s="76" t="n">
        <v>16.6</v>
      </c>
      <c r="E33" s="77" t="n">
        <v>2717</v>
      </c>
      <c r="F33" s="77" t="n">
        <v>70</v>
      </c>
      <c r="G33" s="78" t="n">
        <v>20.5</v>
      </c>
    </row>
    <row r="34" s="59" customFormat="true" ht="12" hidden="false" customHeight="true" outlineLevel="0" collapsed="false">
      <c r="A34" s="79" t="s">
        <v>115</v>
      </c>
      <c r="B34" s="74" t="n">
        <v>3</v>
      </c>
      <c r="C34" s="75" t="n">
        <v>36.8</v>
      </c>
      <c r="D34" s="76" t="n">
        <v>11.73</v>
      </c>
      <c r="E34" s="77" t="n">
        <v>1874</v>
      </c>
      <c r="F34" s="77" t="n">
        <v>37</v>
      </c>
      <c r="G34" s="78" t="n">
        <v>48.3</v>
      </c>
    </row>
    <row r="35" s="59" customFormat="true" ht="12" hidden="false" customHeight="true" outlineLevel="0" collapsed="false">
      <c r="A35" s="79" t="s">
        <v>115</v>
      </c>
      <c r="B35" s="74" t="n">
        <v>4</v>
      </c>
      <c r="C35" s="75" t="n">
        <v>37.7</v>
      </c>
      <c r="D35" s="76" t="n">
        <v>9.97</v>
      </c>
      <c r="E35" s="77" t="n">
        <v>1632</v>
      </c>
      <c r="F35" s="77" t="n">
        <v>28</v>
      </c>
      <c r="G35" s="78" t="n">
        <v>18.2</v>
      </c>
    </row>
    <row r="36" s="59" customFormat="true" ht="12" hidden="false" customHeight="true" outlineLevel="0" collapsed="false">
      <c r="A36" s="79" t="s">
        <v>115</v>
      </c>
      <c r="B36" s="74" t="n">
        <v>5</v>
      </c>
      <c r="C36" s="75" t="n">
        <v>37.6</v>
      </c>
      <c r="D36" s="76" t="n">
        <v>8.94</v>
      </c>
      <c r="E36" s="77" t="n">
        <v>1459</v>
      </c>
      <c r="F36" s="77" t="n">
        <v>50</v>
      </c>
      <c r="G36" s="78" t="n">
        <v>7.1</v>
      </c>
    </row>
    <row r="37" s="59" customFormat="true" ht="12" hidden="false" customHeight="true" outlineLevel="0" collapsed="false">
      <c r="A37" s="84" t="s">
        <v>117</v>
      </c>
      <c r="B37" s="84"/>
      <c r="C37" s="85" t="n">
        <v>38.2</v>
      </c>
      <c r="D37" s="90" t="n">
        <v>14.22</v>
      </c>
      <c r="E37" s="91" t="n">
        <v>2363</v>
      </c>
      <c r="F37" s="86" t="n">
        <v>77</v>
      </c>
      <c r="G37" s="87" t="n">
        <v>96.5</v>
      </c>
    </row>
    <row r="38" s="59" customFormat="true" ht="11.4" hidden="false" customHeight="true" outlineLevel="0" collapsed="false">
      <c r="A38" s="88"/>
      <c r="B38" s="74"/>
      <c r="C38" s="81"/>
      <c r="D38" s="92"/>
      <c r="E38" s="93"/>
      <c r="F38" s="77"/>
      <c r="G38" s="58"/>
    </row>
    <row r="39" s="59" customFormat="true" ht="12" hidden="false" customHeight="true" outlineLevel="0" collapsed="false">
      <c r="A39" s="88"/>
      <c r="B39" s="88"/>
      <c r="C39" s="89" t="s">
        <v>119</v>
      </c>
      <c r="D39" s="89"/>
      <c r="E39" s="89"/>
      <c r="F39" s="89"/>
      <c r="G39" s="89"/>
    </row>
    <row r="40" s="59" customFormat="true" ht="12" hidden="false" customHeight="true" outlineLevel="0" collapsed="false">
      <c r="A40" s="73" t="s">
        <v>114</v>
      </c>
      <c r="B40" s="74"/>
      <c r="C40" s="75" t="n">
        <v>37.4</v>
      </c>
      <c r="D40" s="76" t="n">
        <v>19.02</v>
      </c>
      <c r="E40" s="77" t="n">
        <v>3087</v>
      </c>
      <c r="F40" s="77" t="n">
        <v>11</v>
      </c>
      <c r="G40" s="78" t="n">
        <v>76.6</v>
      </c>
    </row>
    <row r="41" s="59" customFormat="true" ht="12" hidden="false" customHeight="true" outlineLevel="0" collapsed="false">
      <c r="A41" s="79" t="s">
        <v>115</v>
      </c>
      <c r="B41" s="74" t="n">
        <v>1</v>
      </c>
      <c r="C41" s="75" t="n">
        <v>37.8</v>
      </c>
      <c r="D41" s="76" t="n">
        <v>27.14</v>
      </c>
      <c r="E41" s="77" t="n">
        <v>4462</v>
      </c>
      <c r="F41" s="77" t="n">
        <v>23</v>
      </c>
      <c r="G41" s="78" t="n">
        <v>19</v>
      </c>
    </row>
    <row r="42" s="59" customFormat="true" ht="12" hidden="false" customHeight="true" outlineLevel="0" collapsed="false">
      <c r="A42" s="79" t="s">
        <v>115</v>
      </c>
      <c r="B42" s="74" t="n">
        <v>2</v>
      </c>
      <c r="C42" s="75" t="n">
        <v>37.4</v>
      </c>
      <c r="D42" s="76" t="n">
        <v>19.99</v>
      </c>
      <c r="E42" s="77" t="n">
        <v>3250</v>
      </c>
      <c r="F42" s="77" t="n">
        <v>14</v>
      </c>
      <c r="G42" s="78" t="n">
        <v>22.8</v>
      </c>
    </row>
    <row r="43" s="59" customFormat="true" ht="12" hidden="false" customHeight="true" outlineLevel="0" collapsed="false">
      <c r="A43" s="79" t="s">
        <v>115</v>
      </c>
      <c r="B43" s="74" t="n">
        <v>3</v>
      </c>
      <c r="C43" s="75" t="n">
        <v>37</v>
      </c>
      <c r="D43" s="76" t="n">
        <v>16.21</v>
      </c>
      <c r="E43" s="77" t="n">
        <v>2607</v>
      </c>
      <c r="F43" s="77" t="n">
        <v>5</v>
      </c>
      <c r="G43" s="78" t="n">
        <v>56</v>
      </c>
    </row>
    <row r="44" s="59" customFormat="true" ht="12" hidden="false" customHeight="true" outlineLevel="0" collapsed="false">
      <c r="A44" s="79" t="s">
        <v>115</v>
      </c>
      <c r="B44" s="74" t="n">
        <v>4</v>
      </c>
      <c r="C44" s="82" t="n">
        <v>41.2</v>
      </c>
      <c r="D44" s="76" t="n">
        <v>10.35</v>
      </c>
      <c r="E44" s="77" t="n">
        <v>1853</v>
      </c>
      <c r="F44" s="77" t="n">
        <v>5</v>
      </c>
      <c r="G44" s="78" t="n">
        <v>2</v>
      </c>
    </row>
    <row r="45" s="59" customFormat="true" ht="12" hidden="false" customHeight="true" outlineLevel="0" collapsed="false">
      <c r="A45" s="79" t="s">
        <v>115</v>
      </c>
      <c r="B45" s="74" t="n">
        <v>5</v>
      </c>
      <c r="C45" s="93" t="s">
        <v>43</v>
      </c>
      <c r="D45" s="93" t="s">
        <v>43</v>
      </c>
      <c r="E45" s="93" t="s">
        <v>43</v>
      </c>
      <c r="F45" s="94" t="s">
        <v>31</v>
      </c>
      <c r="G45" s="93" t="s">
        <v>43</v>
      </c>
    </row>
    <row r="46" s="59" customFormat="true" ht="11.85" hidden="false" customHeight="true" outlineLevel="0" collapsed="false">
      <c r="A46" s="79"/>
      <c r="B46" s="79"/>
      <c r="C46" s="75"/>
      <c r="D46" s="76"/>
      <c r="E46" s="77"/>
      <c r="F46" s="77"/>
      <c r="G46" s="83"/>
    </row>
    <row r="47" s="59" customFormat="true" ht="12" hidden="false" customHeight="true" outlineLevel="0" collapsed="false">
      <c r="A47" s="80" t="s">
        <v>116</v>
      </c>
      <c r="B47" s="81"/>
      <c r="C47" s="75" t="n">
        <v>37</v>
      </c>
      <c r="D47" s="76" t="n">
        <v>18.78</v>
      </c>
      <c r="E47" s="77" t="n">
        <v>3017</v>
      </c>
      <c r="F47" s="77" t="n">
        <v>6</v>
      </c>
      <c r="G47" s="78" t="n">
        <v>23.4</v>
      </c>
    </row>
    <row r="48" s="59" customFormat="true" ht="12" hidden="false" customHeight="true" outlineLevel="0" collapsed="false">
      <c r="A48" s="79" t="s">
        <v>115</v>
      </c>
      <c r="B48" s="74" t="n">
        <v>1</v>
      </c>
      <c r="C48" s="75" t="n">
        <v>37.5</v>
      </c>
      <c r="D48" s="76" t="n">
        <v>25.65</v>
      </c>
      <c r="E48" s="77" t="n">
        <v>4176</v>
      </c>
      <c r="F48" s="77" t="n">
        <v>9</v>
      </c>
      <c r="G48" s="78" t="n">
        <v>24.3</v>
      </c>
    </row>
    <row r="49" s="59" customFormat="true" ht="12" hidden="false" customHeight="true" outlineLevel="0" collapsed="false">
      <c r="A49" s="79" t="s">
        <v>115</v>
      </c>
      <c r="B49" s="74" t="n">
        <v>2</v>
      </c>
      <c r="C49" s="82" t="n">
        <v>36.5</v>
      </c>
      <c r="D49" s="76" t="n">
        <v>18.76</v>
      </c>
      <c r="E49" s="77" t="n">
        <v>2976</v>
      </c>
      <c r="F49" s="77" t="n">
        <v>11</v>
      </c>
      <c r="G49" s="78" t="n">
        <v>29.1</v>
      </c>
    </row>
    <row r="50" s="59" customFormat="true" ht="12" hidden="false" customHeight="true" outlineLevel="0" collapsed="false">
      <c r="A50" s="79" t="s">
        <v>115</v>
      </c>
      <c r="B50" s="74" t="n">
        <v>3</v>
      </c>
      <c r="C50" s="75" t="n">
        <v>37</v>
      </c>
      <c r="D50" s="76" t="n">
        <v>15.2</v>
      </c>
      <c r="E50" s="77" t="n">
        <v>2446</v>
      </c>
      <c r="F50" s="77" t="n">
        <v>1</v>
      </c>
      <c r="G50" s="78" t="n">
        <v>46.2</v>
      </c>
    </row>
    <row r="51" s="59" customFormat="true" ht="12" hidden="false" customHeight="true" outlineLevel="0" collapsed="false">
      <c r="A51" s="79" t="s">
        <v>115</v>
      </c>
      <c r="B51" s="74" t="n">
        <v>4</v>
      </c>
      <c r="C51" s="93" t="s">
        <v>43</v>
      </c>
      <c r="D51" s="93" t="s">
        <v>43</v>
      </c>
      <c r="E51" s="93" t="s">
        <v>43</v>
      </c>
      <c r="F51" s="94" t="s">
        <v>31</v>
      </c>
      <c r="G51" s="93" t="s">
        <v>43</v>
      </c>
    </row>
    <row r="52" s="59" customFormat="true" ht="12" hidden="false" customHeight="true" outlineLevel="0" collapsed="false">
      <c r="A52" s="79" t="s">
        <v>115</v>
      </c>
      <c r="B52" s="74" t="n">
        <v>5</v>
      </c>
      <c r="C52" s="93" t="s">
        <v>43</v>
      </c>
      <c r="D52" s="93" t="s">
        <v>43</v>
      </c>
      <c r="E52" s="93" t="s">
        <v>43</v>
      </c>
      <c r="F52" s="94" t="s">
        <v>31</v>
      </c>
      <c r="G52" s="93" t="s">
        <v>43</v>
      </c>
    </row>
    <row r="53" s="59" customFormat="true" ht="12" hidden="false" customHeight="true" outlineLevel="0" collapsed="false">
      <c r="A53" s="84" t="s">
        <v>117</v>
      </c>
      <c r="B53" s="84"/>
      <c r="C53" s="85" t="n">
        <v>37.3</v>
      </c>
      <c r="D53" s="90" t="n">
        <v>18.96</v>
      </c>
      <c r="E53" s="86" t="n">
        <v>3071</v>
      </c>
      <c r="F53" s="86" t="n">
        <v>10</v>
      </c>
      <c r="G53" s="87" t="n">
        <v>99.5</v>
      </c>
    </row>
    <row r="54" s="59" customFormat="true" ht="12" hidden="false" customHeight="true" outlineLevel="0" collapsed="false">
      <c r="A54" s="95"/>
      <c r="B54" s="96"/>
      <c r="C54" s="85"/>
      <c r="D54" s="90"/>
      <c r="E54" s="86"/>
      <c r="F54" s="86"/>
      <c r="G54" s="87"/>
    </row>
    <row r="55" s="59" customFormat="true" ht="12" hidden="false" customHeight="true" outlineLevel="0" collapsed="false">
      <c r="A55" s="88"/>
      <c r="B55" s="88"/>
      <c r="C55" s="89" t="s">
        <v>120</v>
      </c>
      <c r="D55" s="89"/>
      <c r="E55" s="89"/>
      <c r="F55" s="89"/>
      <c r="G55" s="89"/>
    </row>
    <row r="56" s="59" customFormat="true" ht="12" hidden="false" customHeight="true" outlineLevel="0" collapsed="false">
      <c r="A56" s="73" t="s">
        <v>114</v>
      </c>
      <c r="B56" s="74"/>
      <c r="C56" s="75" t="n">
        <v>39.2</v>
      </c>
      <c r="D56" s="76" t="n">
        <v>14.46</v>
      </c>
      <c r="E56" s="77" t="n">
        <v>2645</v>
      </c>
      <c r="F56" s="77" t="n">
        <v>118</v>
      </c>
      <c r="G56" s="78" t="n">
        <v>74.1</v>
      </c>
    </row>
    <row r="57" s="59" customFormat="true" ht="12" hidden="false" customHeight="true" outlineLevel="0" collapsed="false">
      <c r="A57" s="79" t="s">
        <v>115</v>
      </c>
      <c r="B57" s="74" t="n">
        <v>1</v>
      </c>
      <c r="C57" s="75" t="n">
        <v>39.5</v>
      </c>
      <c r="D57" s="76" t="n">
        <v>29.05</v>
      </c>
      <c r="E57" s="77" t="n">
        <v>4981</v>
      </c>
      <c r="F57" s="77" t="n">
        <v>403</v>
      </c>
      <c r="G57" s="78" t="n">
        <v>6.7</v>
      </c>
    </row>
    <row r="58" s="59" customFormat="true" ht="12" hidden="false" customHeight="true" outlineLevel="0" collapsed="false">
      <c r="A58" s="79" t="s">
        <v>115</v>
      </c>
      <c r="B58" s="74" t="n">
        <v>2</v>
      </c>
      <c r="C58" s="75" t="n">
        <v>39.4</v>
      </c>
      <c r="D58" s="76" t="n">
        <v>18.35</v>
      </c>
      <c r="E58" s="77" t="n">
        <v>3143</v>
      </c>
      <c r="F58" s="77" t="n">
        <v>148</v>
      </c>
      <c r="G58" s="78" t="n">
        <v>15.2</v>
      </c>
    </row>
    <row r="59" s="59" customFormat="true" ht="12" hidden="false" customHeight="true" outlineLevel="0" collapsed="false">
      <c r="A59" s="79" t="s">
        <v>115</v>
      </c>
      <c r="B59" s="74" t="n">
        <v>3</v>
      </c>
      <c r="C59" s="75" t="n">
        <v>39.1</v>
      </c>
      <c r="D59" s="76" t="n">
        <v>12.88</v>
      </c>
      <c r="E59" s="77" t="n">
        <v>2189</v>
      </c>
      <c r="F59" s="77" t="n">
        <v>84</v>
      </c>
      <c r="G59" s="78" t="n">
        <v>52.4</v>
      </c>
    </row>
    <row r="60" s="59" customFormat="true" ht="12" hidden="false" customHeight="true" outlineLevel="0" collapsed="false">
      <c r="A60" s="79" t="s">
        <v>115</v>
      </c>
      <c r="B60" s="74" t="n">
        <v>4</v>
      </c>
      <c r="C60" s="82" t="n">
        <v>39.4</v>
      </c>
      <c r="D60" s="76" t="n">
        <v>11.55</v>
      </c>
      <c r="E60" s="77" t="n">
        <v>1978</v>
      </c>
      <c r="F60" s="77" t="n">
        <v>67</v>
      </c>
      <c r="G60" s="78" t="n">
        <v>20.4</v>
      </c>
    </row>
    <row r="61" s="59" customFormat="true" ht="12" hidden="false" customHeight="true" outlineLevel="0" collapsed="false">
      <c r="A61" s="79" t="s">
        <v>115</v>
      </c>
      <c r="B61" s="74" t="n">
        <v>5</v>
      </c>
      <c r="C61" s="75" t="n">
        <v>38.9</v>
      </c>
      <c r="D61" s="76" t="n">
        <v>11.33</v>
      </c>
      <c r="E61" s="77" t="n">
        <v>1917</v>
      </c>
      <c r="F61" s="77" t="n">
        <v>195</v>
      </c>
      <c r="G61" s="78" t="n">
        <v>5.3</v>
      </c>
    </row>
    <row r="62" s="59" customFormat="true" ht="11.4" hidden="false" customHeight="true" outlineLevel="0" collapsed="false">
      <c r="A62" s="79"/>
      <c r="B62" s="79"/>
      <c r="C62" s="75"/>
      <c r="D62" s="76"/>
      <c r="E62" s="77"/>
      <c r="F62" s="77"/>
      <c r="G62" s="83"/>
    </row>
    <row r="63" s="59" customFormat="true" ht="12" hidden="false" customHeight="true" outlineLevel="0" collapsed="false">
      <c r="A63" s="80" t="s">
        <v>116</v>
      </c>
      <c r="B63" s="81"/>
      <c r="C63" s="75" t="n">
        <v>37.4</v>
      </c>
      <c r="D63" s="76" t="n">
        <v>11.88</v>
      </c>
      <c r="E63" s="77" t="n">
        <v>1932</v>
      </c>
      <c r="F63" s="77" t="n">
        <v>65</v>
      </c>
      <c r="G63" s="78" t="n">
        <v>25.9</v>
      </c>
    </row>
    <row r="64" s="59" customFormat="true" ht="12" hidden="false" customHeight="true" outlineLevel="0" collapsed="false">
      <c r="A64" s="79" t="s">
        <v>115</v>
      </c>
      <c r="B64" s="74" t="n">
        <v>1</v>
      </c>
      <c r="C64" s="75" t="n">
        <v>38.5</v>
      </c>
      <c r="D64" s="76" t="n">
        <v>21.94</v>
      </c>
      <c r="E64" s="77" t="n">
        <v>3667</v>
      </c>
      <c r="F64" s="77" t="n">
        <v>332</v>
      </c>
      <c r="G64" s="78" t="n">
        <v>4.8</v>
      </c>
    </row>
    <row r="65" s="59" customFormat="true" ht="12" hidden="false" customHeight="true" outlineLevel="0" collapsed="false">
      <c r="A65" s="79" t="s">
        <v>115</v>
      </c>
      <c r="B65" s="74" t="n">
        <v>2</v>
      </c>
      <c r="C65" s="82" t="n">
        <v>38</v>
      </c>
      <c r="D65" s="76" t="n">
        <v>15.82</v>
      </c>
      <c r="E65" s="77" t="n">
        <v>2610</v>
      </c>
      <c r="F65" s="77" t="n">
        <v>95</v>
      </c>
      <c r="G65" s="78" t="n">
        <v>16.1</v>
      </c>
    </row>
    <row r="66" s="59" customFormat="true" ht="12" hidden="false" customHeight="true" outlineLevel="0" collapsed="false">
      <c r="A66" s="79" t="s">
        <v>115</v>
      </c>
      <c r="B66" s="74" t="n">
        <v>3</v>
      </c>
      <c r="C66" s="75" t="n">
        <v>36.9</v>
      </c>
      <c r="D66" s="76" t="n">
        <v>10.97</v>
      </c>
      <c r="E66" s="77" t="n">
        <v>1757</v>
      </c>
      <c r="F66" s="77" t="n">
        <v>42</v>
      </c>
      <c r="G66" s="78" t="n">
        <v>48</v>
      </c>
    </row>
    <row r="67" s="59" customFormat="true" ht="12" hidden="false" customHeight="true" outlineLevel="0" collapsed="false">
      <c r="A67" s="79" t="s">
        <v>115</v>
      </c>
      <c r="B67" s="74" t="n">
        <v>4</v>
      </c>
      <c r="C67" s="75" t="n">
        <v>37.8</v>
      </c>
      <c r="D67" s="76" t="n">
        <v>9.95</v>
      </c>
      <c r="E67" s="77" t="n">
        <v>1636</v>
      </c>
      <c r="F67" s="77" t="n">
        <v>42</v>
      </c>
      <c r="G67" s="78" t="n">
        <v>22.2</v>
      </c>
    </row>
    <row r="68" s="59" customFormat="true" ht="12" hidden="false" customHeight="true" outlineLevel="0" collapsed="false">
      <c r="A68" s="79" t="s">
        <v>115</v>
      </c>
      <c r="B68" s="74" t="n">
        <v>5</v>
      </c>
      <c r="C68" s="75" t="n">
        <v>37.9</v>
      </c>
      <c r="D68" s="76" t="n">
        <v>8.86</v>
      </c>
      <c r="E68" s="77" t="n">
        <v>1458</v>
      </c>
      <c r="F68" s="77" t="n">
        <v>52</v>
      </c>
      <c r="G68" s="78" t="n">
        <v>8.9</v>
      </c>
    </row>
    <row r="69" s="59" customFormat="true" ht="12" hidden="false" customHeight="true" outlineLevel="0" collapsed="false">
      <c r="A69" s="84" t="s">
        <v>117</v>
      </c>
      <c r="B69" s="84"/>
      <c r="C69" s="85" t="n">
        <v>38.8</v>
      </c>
      <c r="D69" s="90" t="n">
        <v>13.81</v>
      </c>
      <c r="E69" s="86" t="n">
        <v>2327</v>
      </c>
      <c r="F69" s="86" t="n">
        <v>104</v>
      </c>
      <c r="G69" s="87" t="n">
        <v>96.7</v>
      </c>
    </row>
    <row r="70" s="59" customFormat="true" ht="12" hidden="false" customHeight="true" outlineLevel="0" collapsed="false">
      <c r="A70" s="81"/>
      <c r="B70" s="81"/>
      <c r="C70" s="81"/>
      <c r="D70" s="97"/>
      <c r="E70" s="77"/>
      <c r="F70" s="77"/>
      <c r="G70" s="58"/>
    </row>
    <row r="71" s="59" customFormat="true" ht="12" hidden="false" customHeight="true" outlineLevel="0" collapsed="false">
      <c r="A71" s="81"/>
      <c r="B71" s="81"/>
      <c r="C71" s="89" t="s">
        <v>121</v>
      </c>
      <c r="D71" s="89"/>
      <c r="E71" s="89"/>
      <c r="F71" s="89"/>
      <c r="G71" s="89"/>
    </row>
    <row r="72" s="59" customFormat="true" ht="12" hidden="false" customHeight="true" outlineLevel="0" collapsed="false">
      <c r="A72" s="73" t="s">
        <v>114</v>
      </c>
      <c r="B72" s="74"/>
      <c r="C72" s="83" t="n">
        <v>38.4</v>
      </c>
      <c r="D72" s="76" t="n">
        <v>19.93</v>
      </c>
      <c r="E72" s="77" t="n">
        <v>3327</v>
      </c>
      <c r="F72" s="77" t="n">
        <v>22</v>
      </c>
      <c r="G72" s="78" t="n">
        <v>74.2</v>
      </c>
    </row>
    <row r="73" s="59" customFormat="true" ht="12" hidden="false" customHeight="true" outlineLevel="0" collapsed="false">
      <c r="A73" s="79" t="s">
        <v>115</v>
      </c>
      <c r="B73" s="74" t="n">
        <v>1</v>
      </c>
      <c r="C73" s="83" t="n">
        <v>37.9</v>
      </c>
      <c r="D73" s="76" t="n">
        <v>31.23</v>
      </c>
      <c r="E73" s="77" t="n">
        <v>5142</v>
      </c>
      <c r="F73" s="77" t="n">
        <v>89</v>
      </c>
      <c r="G73" s="78" t="n">
        <v>10.3</v>
      </c>
    </row>
    <row r="74" s="59" customFormat="true" ht="12" hidden="false" customHeight="true" outlineLevel="0" collapsed="false">
      <c r="A74" s="79" t="s">
        <v>115</v>
      </c>
      <c r="B74" s="74" t="n">
        <v>2</v>
      </c>
      <c r="C74" s="83" t="n">
        <v>38.3</v>
      </c>
      <c r="D74" s="76" t="n">
        <v>20.57</v>
      </c>
      <c r="E74" s="77" t="n">
        <v>3421</v>
      </c>
      <c r="F74" s="77" t="n">
        <v>20</v>
      </c>
      <c r="G74" s="78" t="n">
        <v>43.3</v>
      </c>
    </row>
    <row r="75" s="59" customFormat="true" ht="12" hidden="false" customHeight="true" outlineLevel="0" collapsed="false">
      <c r="A75" s="79" t="s">
        <v>115</v>
      </c>
      <c r="B75" s="74" t="n">
        <v>3</v>
      </c>
      <c r="C75" s="83" t="n">
        <v>38.7</v>
      </c>
      <c r="D75" s="76" t="n">
        <v>17.05</v>
      </c>
      <c r="E75" s="77" t="n">
        <v>2866</v>
      </c>
      <c r="F75" s="77" t="n">
        <v>10</v>
      </c>
      <c r="G75" s="78" t="n">
        <v>44.2</v>
      </c>
    </row>
    <row r="76" s="59" customFormat="true" ht="12" hidden="false" customHeight="true" outlineLevel="0" collapsed="false">
      <c r="A76" s="79" t="s">
        <v>115</v>
      </c>
      <c r="B76" s="74" t="n">
        <v>4</v>
      </c>
      <c r="C76" s="83" t="n">
        <v>39</v>
      </c>
      <c r="D76" s="76" t="n">
        <v>13.61</v>
      </c>
      <c r="E76" s="77" t="n">
        <v>2309</v>
      </c>
      <c r="F76" s="77" t="n">
        <v>4</v>
      </c>
      <c r="G76" s="78" t="n">
        <v>1.4</v>
      </c>
    </row>
    <row r="77" s="59" customFormat="true" ht="12" hidden="false" customHeight="true" outlineLevel="0" collapsed="false">
      <c r="A77" s="79" t="s">
        <v>115</v>
      </c>
      <c r="B77" s="74" t="n">
        <v>5</v>
      </c>
      <c r="C77" s="83" t="n">
        <v>37.1</v>
      </c>
      <c r="D77" s="76" t="n">
        <v>12.58</v>
      </c>
      <c r="E77" s="77" t="n">
        <v>2029</v>
      </c>
      <c r="F77" s="94" t="s">
        <v>31</v>
      </c>
      <c r="G77" s="78" t="n">
        <v>0.8</v>
      </c>
    </row>
    <row r="78" s="59" customFormat="true" ht="11.4" hidden="false" customHeight="true" outlineLevel="0" collapsed="false">
      <c r="A78" s="79"/>
      <c r="B78" s="79"/>
      <c r="C78" s="83"/>
      <c r="D78" s="76"/>
      <c r="E78" s="77"/>
      <c r="F78" s="77"/>
      <c r="G78" s="83"/>
    </row>
    <row r="79" s="59" customFormat="true" ht="12" hidden="false" customHeight="true" outlineLevel="0" collapsed="false">
      <c r="A79" s="80" t="s">
        <v>116</v>
      </c>
      <c r="B79" s="81"/>
      <c r="C79" s="83" t="n">
        <v>37.8</v>
      </c>
      <c r="D79" s="76" t="n">
        <v>18.31</v>
      </c>
      <c r="E79" s="77" t="n">
        <v>3012</v>
      </c>
      <c r="F79" s="77" t="n">
        <v>18</v>
      </c>
      <c r="G79" s="78" t="n">
        <v>25.8</v>
      </c>
    </row>
    <row r="80" s="59" customFormat="true" ht="12" hidden="false" customHeight="true" outlineLevel="0" collapsed="false">
      <c r="A80" s="79" t="s">
        <v>115</v>
      </c>
      <c r="B80" s="74" t="n">
        <v>1</v>
      </c>
      <c r="C80" s="83" t="n">
        <v>37.8</v>
      </c>
      <c r="D80" s="76" t="n">
        <v>26.94</v>
      </c>
      <c r="E80" s="77" t="n">
        <v>4425</v>
      </c>
      <c r="F80" s="77" t="n">
        <v>11</v>
      </c>
      <c r="G80" s="78" t="n">
        <v>8.1</v>
      </c>
    </row>
    <row r="81" s="59" customFormat="true" ht="12" hidden="false" customHeight="true" outlineLevel="0" collapsed="false">
      <c r="A81" s="79" t="s">
        <v>115</v>
      </c>
      <c r="B81" s="74" t="n">
        <v>2</v>
      </c>
      <c r="C81" s="83" t="n">
        <v>37.7</v>
      </c>
      <c r="D81" s="76" t="n">
        <v>20.22</v>
      </c>
      <c r="E81" s="77" t="n">
        <v>3315</v>
      </c>
      <c r="F81" s="77" t="n">
        <v>31</v>
      </c>
      <c r="G81" s="78" t="n">
        <v>36.7</v>
      </c>
    </row>
    <row r="82" s="59" customFormat="true" ht="12" hidden="false" customHeight="true" outlineLevel="0" collapsed="false">
      <c r="A82" s="79" t="s">
        <v>115</v>
      </c>
      <c r="B82" s="74" t="n">
        <v>3</v>
      </c>
      <c r="C82" s="83" t="n">
        <v>38</v>
      </c>
      <c r="D82" s="76" t="n">
        <v>15.96</v>
      </c>
      <c r="E82" s="77" t="n">
        <v>2637</v>
      </c>
      <c r="F82" s="77" t="n">
        <v>11</v>
      </c>
      <c r="G82" s="78" t="n">
        <v>52.2</v>
      </c>
    </row>
    <row r="83" s="59" customFormat="true" ht="12" hidden="false" customHeight="true" outlineLevel="0" collapsed="false">
      <c r="A83" s="79" t="s">
        <v>115</v>
      </c>
      <c r="B83" s="74" t="n">
        <v>4</v>
      </c>
      <c r="C83" s="83" t="n">
        <v>35.2</v>
      </c>
      <c r="D83" s="76" t="n">
        <v>13.45</v>
      </c>
      <c r="E83" s="77" t="n">
        <v>2058</v>
      </c>
      <c r="F83" s="94" t="s">
        <v>31</v>
      </c>
      <c r="G83" s="78" t="n">
        <v>1.3</v>
      </c>
    </row>
    <row r="84" s="59" customFormat="true" ht="12" hidden="false" customHeight="true" outlineLevel="0" collapsed="false">
      <c r="A84" s="79" t="s">
        <v>115</v>
      </c>
      <c r="B84" s="74" t="n">
        <v>5</v>
      </c>
      <c r="C84" s="83" t="n">
        <v>37.7</v>
      </c>
      <c r="D84" s="76" t="n">
        <v>12.34</v>
      </c>
      <c r="E84" s="77" t="n">
        <v>2021</v>
      </c>
      <c r="F84" s="94" t="s">
        <v>31</v>
      </c>
      <c r="G84" s="78" t="n">
        <v>1.7</v>
      </c>
    </row>
    <row r="85" s="59" customFormat="true" ht="12" hidden="false" customHeight="true" outlineLevel="0" collapsed="false">
      <c r="A85" s="84" t="s">
        <v>117</v>
      </c>
      <c r="B85" s="84"/>
      <c r="C85" s="98" t="n">
        <v>38.3</v>
      </c>
      <c r="D85" s="90" t="n">
        <v>19.52</v>
      </c>
      <c r="E85" s="86" t="n">
        <v>3245</v>
      </c>
      <c r="F85" s="86" t="n">
        <v>21</v>
      </c>
      <c r="G85" s="87" t="n">
        <v>99.9</v>
      </c>
    </row>
    <row r="86" s="59" customFormat="true" ht="11.4" hidden="false" customHeight="true" outlineLevel="0" collapsed="false">
      <c r="A86" s="81"/>
      <c r="B86" s="81"/>
      <c r="C86" s="81"/>
      <c r="D86" s="97"/>
      <c r="E86" s="77"/>
      <c r="F86" s="77"/>
      <c r="G86" s="58"/>
    </row>
    <row r="87" s="59" customFormat="true" ht="12" hidden="false" customHeight="true" outlineLevel="0" collapsed="false">
      <c r="A87" s="81"/>
      <c r="B87" s="81"/>
      <c r="C87" s="89" t="s">
        <v>122</v>
      </c>
      <c r="D87" s="89"/>
      <c r="E87" s="89"/>
      <c r="F87" s="89"/>
      <c r="G87" s="89"/>
    </row>
    <row r="88" s="59" customFormat="true" ht="12" hidden="false" customHeight="true" outlineLevel="0" collapsed="false">
      <c r="A88" s="73" t="s">
        <v>114</v>
      </c>
      <c r="B88" s="74"/>
      <c r="C88" s="83" t="n">
        <v>37.1</v>
      </c>
      <c r="D88" s="76" t="n">
        <v>12.54</v>
      </c>
      <c r="E88" s="77" t="n">
        <v>2023</v>
      </c>
      <c r="F88" s="77" t="n">
        <v>36</v>
      </c>
      <c r="G88" s="78" t="n">
        <v>90.9</v>
      </c>
    </row>
    <row r="89" s="59" customFormat="true" ht="12" hidden="false" customHeight="true" outlineLevel="0" collapsed="false">
      <c r="A89" s="99" t="s">
        <v>115</v>
      </c>
      <c r="B89" s="74" t="n">
        <v>1</v>
      </c>
      <c r="C89" s="83" t="n">
        <v>39.8</v>
      </c>
      <c r="D89" s="76" t="n">
        <v>27.2</v>
      </c>
      <c r="E89" s="77" t="n">
        <v>4705</v>
      </c>
      <c r="F89" s="77" t="n">
        <v>196</v>
      </c>
      <c r="G89" s="78" t="n">
        <v>4.1</v>
      </c>
    </row>
    <row r="90" s="59" customFormat="true" ht="12" hidden="false" customHeight="true" outlineLevel="0" collapsed="false">
      <c r="A90" s="99" t="s">
        <v>115</v>
      </c>
      <c r="B90" s="74" t="n">
        <v>2</v>
      </c>
      <c r="C90" s="83" t="n">
        <v>38.6</v>
      </c>
      <c r="D90" s="76" t="n">
        <v>15.92</v>
      </c>
      <c r="E90" s="77" t="n">
        <v>2667</v>
      </c>
      <c r="F90" s="77" t="n">
        <v>67</v>
      </c>
      <c r="G90" s="78" t="n">
        <v>13.3</v>
      </c>
    </row>
    <row r="91" s="59" customFormat="true" ht="12" hidden="false" customHeight="true" outlineLevel="0" collapsed="false">
      <c r="A91" s="99" t="s">
        <v>115</v>
      </c>
      <c r="B91" s="74" t="n">
        <v>3</v>
      </c>
      <c r="C91" s="83" t="n">
        <v>37</v>
      </c>
      <c r="D91" s="76" t="n">
        <v>11.17</v>
      </c>
      <c r="E91" s="77" t="n">
        <v>1794</v>
      </c>
      <c r="F91" s="77" t="n">
        <v>20</v>
      </c>
      <c r="G91" s="78" t="n">
        <v>63.4</v>
      </c>
    </row>
    <row r="92" s="59" customFormat="true" ht="12" hidden="false" customHeight="true" outlineLevel="0" collapsed="false">
      <c r="A92" s="99" t="s">
        <v>115</v>
      </c>
      <c r="B92" s="74" t="n">
        <v>4</v>
      </c>
      <c r="C92" s="83" t="n">
        <v>36</v>
      </c>
      <c r="D92" s="76" t="n">
        <v>11.27</v>
      </c>
      <c r="E92" s="77" t="n">
        <v>1763</v>
      </c>
      <c r="F92" s="77" t="n">
        <v>29</v>
      </c>
      <c r="G92" s="78" t="n">
        <v>15.2</v>
      </c>
    </row>
    <row r="93" s="59" customFormat="true" ht="12" hidden="false" customHeight="true" outlineLevel="0" collapsed="false">
      <c r="A93" s="99" t="s">
        <v>115</v>
      </c>
      <c r="B93" s="74" t="n">
        <v>5</v>
      </c>
      <c r="C93" s="83" t="n">
        <v>36.5</v>
      </c>
      <c r="D93" s="76" t="n">
        <v>11.18</v>
      </c>
      <c r="E93" s="77" t="n">
        <v>1774</v>
      </c>
      <c r="F93" s="77" t="n">
        <v>54</v>
      </c>
      <c r="G93" s="78" t="n">
        <v>4.1</v>
      </c>
    </row>
    <row r="94" s="59" customFormat="true" ht="12" hidden="false" customHeight="true" outlineLevel="0" collapsed="false">
      <c r="A94" s="79"/>
      <c r="B94" s="79"/>
      <c r="C94" s="83"/>
      <c r="D94" s="76"/>
      <c r="E94" s="77"/>
      <c r="F94" s="77"/>
      <c r="G94" s="83"/>
    </row>
    <row r="95" s="59" customFormat="true" ht="12" hidden="false" customHeight="true" outlineLevel="0" collapsed="false">
      <c r="A95" s="80" t="s">
        <v>116</v>
      </c>
      <c r="B95" s="79"/>
      <c r="C95" s="83" t="n">
        <v>35.5</v>
      </c>
      <c r="D95" s="76" t="n">
        <v>12.4</v>
      </c>
      <c r="E95" s="77" t="n">
        <v>1911</v>
      </c>
      <c r="F95" s="77" t="n">
        <v>42</v>
      </c>
      <c r="G95" s="78" t="n">
        <v>9.1</v>
      </c>
    </row>
    <row r="96" s="59" customFormat="true" ht="12" hidden="false" customHeight="true" outlineLevel="0" collapsed="false">
      <c r="A96" s="99" t="s">
        <v>115</v>
      </c>
      <c r="B96" s="74" t="n">
        <v>1</v>
      </c>
      <c r="C96" s="83" t="n">
        <v>38.2</v>
      </c>
      <c r="D96" s="76" t="n">
        <v>20.31</v>
      </c>
      <c r="E96" s="77" t="n">
        <v>3372</v>
      </c>
      <c r="F96" s="77" t="n">
        <v>125</v>
      </c>
      <c r="G96" s="78" t="n">
        <v>5.5</v>
      </c>
    </row>
    <row r="97" s="59" customFormat="true" ht="12" hidden="false" customHeight="true" outlineLevel="0" collapsed="false">
      <c r="A97" s="99" t="s">
        <v>115</v>
      </c>
      <c r="B97" s="74" t="n">
        <v>2</v>
      </c>
      <c r="C97" s="83" t="n">
        <v>36.9</v>
      </c>
      <c r="D97" s="76" t="n">
        <v>14.25</v>
      </c>
      <c r="E97" s="77" t="n">
        <v>2284</v>
      </c>
      <c r="F97" s="77" t="n">
        <v>48</v>
      </c>
      <c r="G97" s="78" t="n">
        <v>32.6</v>
      </c>
    </row>
    <row r="98" s="59" customFormat="true" ht="12" hidden="false" customHeight="true" outlineLevel="0" collapsed="false">
      <c r="A98" s="99" t="s">
        <v>115</v>
      </c>
      <c r="B98" s="74" t="n">
        <v>3</v>
      </c>
      <c r="C98" s="83" t="n">
        <v>34.5</v>
      </c>
      <c r="D98" s="76" t="n">
        <v>10.86</v>
      </c>
      <c r="E98" s="77" t="n">
        <v>1627</v>
      </c>
      <c r="F98" s="77" t="n">
        <v>39</v>
      </c>
      <c r="G98" s="78" t="n">
        <v>47</v>
      </c>
    </row>
    <row r="99" s="59" customFormat="true" ht="12" hidden="false" customHeight="true" outlineLevel="0" collapsed="false">
      <c r="A99" s="99" t="s">
        <v>115</v>
      </c>
      <c r="B99" s="74" t="n">
        <v>4</v>
      </c>
      <c r="C99" s="83" t="n">
        <v>35.8</v>
      </c>
      <c r="D99" s="76" t="n">
        <v>9.83</v>
      </c>
      <c r="E99" s="77" t="n">
        <v>1527</v>
      </c>
      <c r="F99" s="77" t="n">
        <v>8</v>
      </c>
      <c r="G99" s="78" t="n">
        <v>13.2</v>
      </c>
    </row>
    <row r="100" s="59" customFormat="true" ht="12" hidden="false" customHeight="true" outlineLevel="0" collapsed="false">
      <c r="A100" s="99" t="s">
        <v>115</v>
      </c>
      <c r="B100" s="74" t="n">
        <v>5</v>
      </c>
      <c r="C100" s="93" t="s">
        <v>43</v>
      </c>
      <c r="D100" s="93" t="s">
        <v>43</v>
      </c>
      <c r="E100" s="93" t="s">
        <v>43</v>
      </c>
      <c r="F100" s="93" t="s">
        <v>43</v>
      </c>
      <c r="G100" s="93" t="s">
        <v>43</v>
      </c>
    </row>
    <row r="101" s="59" customFormat="true" ht="12" hidden="false" customHeight="true" outlineLevel="0" collapsed="false">
      <c r="A101" s="84" t="s">
        <v>117</v>
      </c>
      <c r="B101" s="84"/>
      <c r="C101" s="98" t="n">
        <v>37</v>
      </c>
      <c r="D101" s="90" t="n">
        <v>12.53</v>
      </c>
      <c r="E101" s="86" t="n">
        <v>2013</v>
      </c>
      <c r="F101" s="86" t="n">
        <v>37</v>
      </c>
      <c r="G101" s="87" t="n">
        <v>94.5</v>
      </c>
    </row>
    <row r="102" s="59" customFormat="true" ht="12" hidden="false" customHeight="true" outlineLevel="0" collapsed="false">
      <c r="A102" s="81"/>
      <c r="B102" s="81"/>
      <c r="C102" s="89" t="s">
        <v>123</v>
      </c>
      <c r="D102" s="89"/>
      <c r="E102" s="89"/>
      <c r="F102" s="89"/>
      <c r="G102" s="89"/>
    </row>
    <row r="103" s="59" customFormat="true" ht="12" hidden="false" customHeight="true" outlineLevel="0" collapsed="false">
      <c r="A103" s="73" t="s">
        <v>114</v>
      </c>
      <c r="B103" s="74"/>
      <c r="C103" s="83" t="n">
        <v>38.5</v>
      </c>
      <c r="D103" s="76" t="n">
        <v>14.22</v>
      </c>
      <c r="E103" s="77" t="n">
        <v>2380</v>
      </c>
      <c r="F103" s="77" t="n">
        <v>104</v>
      </c>
      <c r="G103" s="78" t="n">
        <v>41.8</v>
      </c>
    </row>
    <row r="104" s="59" customFormat="true" ht="12" hidden="false" customHeight="true" outlineLevel="0" collapsed="false">
      <c r="A104" s="79" t="s">
        <v>115</v>
      </c>
      <c r="B104" s="74" t="n">
        <v>1</v>
      </c>
      <c r="C104" s="83" t="n">
        <v>37.8</v>
      </c>
      <c r="D104" s="76" t="n">
        <v>31.34</v>
      </c>
      <c r="E104" s="77" t="n">
        <v>5152</v>
      </c>
      <c r="F104" s="77" t="n">
        <v>421</v>
      </c>
      <c r="G104" s="78" t="n">
        <v>10.4</v>
      </c>
    </row>
    <row r="105" s="59" customFormat="true" ht="12" hidden="false" customHeight="true" outlineLevel="0" collapsed="false">
      <c r="A105" s="79" t="s">
        <v>115</v>
      </c>
      <c r="B105" s="74" t="n">
        <v>2</v>
      </c>
      <c r="C105" s="83" t="n">
        <v>38.5</v>
      </c>
      <c r="D105" s="76" t="n">
        <v>18.04</v>
      </c>
      <c r="E105" s="77" t="n">
        <v>3017</v>
      </c>
      <c r="F105" s="77" t="n">
        <v>211</v>
      </c>
      <c r="G105" s="78" t="n">
        <v>15.3</v>
      </c>
    </row>
    <row r="106" s="59" customFormat="true" ht="12" hidden="false" customHeight="true" outlineLevel="0" collapsed="false">
      <c r="A106" s="79" t="s">
        <v>115</v>
      </c>
      <c r="B106" s="74" t="n">
        <v>3</v>
      </c>
      <c r="C106" s="83" t="n">
        <v>38.9</v>
      </c>
      <c r="D106" s="76" t="n">
        <v>12.09</v>
      </c>
      <c r="E106" s="77" t="n">
        <v>2042</v>
      </c>
      <c r="F106" s="77" t="n">
        <v>44</v>
      </c>
      <c r="G106" s="78" t="n">
        <v>45</v>
      </c>
    </row>
    <row r="107" s="59" customFormat="true" ht="12" hidden="false" customHeight="true" outlineLevel="0" collapsed="false">
      <c r="A107" s="79" t="s">
        <v>115</v>
      </c>
      <c r="B107" s="74" t="n">
        <v>4</v>
      </c>
      <c r="C107" s="83" t="n">
        <v>39.2</v>
      </c>
      <c r="D107" s="76" t="n">
        <v>9.74</v>
      </c>
      <c r="E107" s="77" t="n">
        <v>1658</v>
      </c>
      <c r="F107" s="77" t="n">
        <v>33</v>
      </c>
      <c r="G107" s="78" t="n">
        <v>22</v>
      </c>
    </row>
    <row r="108" s="59" customFormat="true" ht="12" hidden="false" customHeight="true" outlineLevel="0" collapsed="false">
      <c r="A108" s="79" t="s">
        <v>115</v>
      </c>
      <c r="B108" s="74" t="n">
        <v>5</v>
      </c>
      <c r="C108" s="83" t="n">
        <v>35.8</v>
      </c>
      <c r="D108" s="76" t="n">
        <v>8.75</v>
      </c>
      <c r="E108" s="77" t="n">
        <v>1360</v>
      </c>
      <c r="F108" s="77" t="n">
        <v>17</v>
      </c>
      <c r="G108" s="78" t="n">
        <v>7.2</v>
      </c>
    </row>
    <row r="109" s="59" customFormat="true" ht="11.4" hidden="false" customHeight="true" outlineLevel="0" collapsed="false">
      <c r="A109" s="79"/>
      <c r="B109" s="79"/>
      <c r="C109" s="83"/>
      <c r="D109" s="76"/>
      <c r="E109" s="77"/>
      <c r="F109" s="77"/>
      <c r="G109" s="83"/>
    </row>
    <row r="110" s="59" customFormat="true" ht="12" hidden="false" customHeight="true" outlineLevel="0" collapsed="false">
      <c r="A110" s="80" t="s">
        <v>116</v>
      </c>
      <c r="B110" s="81"/>
      <c r="C110" s="83" t="n">
        <v>33.8</v>
      </c>
      <c r="D110" s="76" t="n">
        <v>13.1</v>
      </c>
      <c r="E110" s="77" t="n">
        <v>1927</v>
      </c>
      <c r="F110" s="77" t="n">
        <v>32</v>
      </c>
      <c r="G110" s="78" t="n">
        <v>58.2</v>
      </c>
    </row>
    <row r="111" s="59" customFormat="true" ht="12" hidden="false" customHeight="true" outlineLevel="0" collapsed="false">
      <c r="A111" s="79" t="s">
        <v>115</v>
      </c>
      <c r="B111" s="74" t="n">
        <v>1</v>
      </c>
      <c r="C111" s="83" t="n">
        <v>36.3</v>
      </c>
      <c r="D111" s="76" t="n">
        <v>24.9</v>
      </c>
      <c r="E111" s="77" t="n">
        <v>3926</v>
      </c>
      <c r="F111" s="77" t="n">
        <v>163</v>
      </c>
      <c r="G111" s="78" t="n">
        <v>4.5</v>
      </c>
    </row>
    <row r="112" s="59" customFormat="true" ht="12" hidden="false" customHeight="true" outlineLevel="0" collapsed="false">
      <c r="A112" s="79" t="s">
        <v>115</v>
      </c>
      <c r="B112" s="74" t="n">
        <v>2</v>
      </c>
      <c r="C112" s="83" t="n">
        <v>36.3</v>
      </c>
      <c r="D112" s="76" t="n">
        <v>16.69</v>
      </c>
      <c r="E112" s="77" t="n">
        <v>2629</v>
      </c>
      <c r="F112" s="77" t="n">
        <v>49</v>
      </c>
      <c r="G112" s="78" t="n">
        <v>16.7</v>
      </c>
    </row>
    <row r="113" s="59" customFormat="true" ht="12" hidden="false" customHeight="true" outlineLevel="0" collapsed="false">
      <c r="A113" s="79" t="s">
        <v>115</v>
      </c>
      <c r="B113" s="74" t="n">
        <v>3</v>
      </c>
      <c r="C113" s="83" t="n">
        <v>34.1</v>
      </c>
      <c r="D113" s="76" t="n">
        <v>12.62</v>
      </c>
      <c r="E113" s="77" t="n">
        <v>1871</v>
      </c>
      <c r="F113" s="77" t="n">
        <v>24</v>
      </c>
      <c r="G113" s="78" t="n">
        <v>52.6</v>
      </c>
    </row>
    <row r="114" s="59" customFormat="true" ht="12" hidden="false" customHeight="true" outlineLevel="0" collapsed="false">
      <c r="A114" s="79" t="s">
        <v>115</v>
      </c>
      <c r="B114" s="74" t="n">
        <v>4</v>
      </c>
      <c r="C114" s="83" t="n">
        <v>31.7</v>
      </c>
      <c r="D114" s="76" t="n">
        <v>9.56</v>
      </c>
      <c r="E114" s="77" t="n">
        <v>1318</v>
      </c>
      <c r="F114" s="77" t="n">
        <v>14</v>
      </c>
      <c r="G114" s="78" t="n">
        <v>18.4</v>
      </c>
    </row>
    <row r="115" s="59" customFormat="true" ht="12" hidden="false" customHeight="true" outlineLevel="0" collapsed="false">
      <c r="A115" s="79" t="s">
        <v>115</v>
      </c>
      <c r="B115" s="74" t="n">
        <v>5</v>
      </c>
      <c r="C115" s="83" t="n">
        <v>30</v>
      </c>
      <c r="D115" s="76" t="n">
        <v>8.28</v>
      </c>
      <c r="E115" s="77" t="n">
        <v>1089</v>
      </c>
      <c r="F115" s="77" t="n">
        <v>14</v>
      </c>
      <c r="G115" s="78" t="n">
        <v>7.8</v>
      </c>
    </row>
    <row r="116" s="59" customFormat="true" ht="12" hidden="false" customHeight="true" outlineLevel="0" collapsed="false">
      <c r="A116" s="84" t="s">
        <v>117</v>
      </c>
      <c r="B116" s="84"/>
      <c r="C116" s="98" t="n">
        <v>35.8</v>
      </c>
      <c r="D116" s="90" t="n">
        <v>13.6</v>
      </c>
      <c r="E116" s="86" t="n">
        <v>2116</v>
      </c>
      <c r="F116" s="86" t="n">
        <v>62</v>
      </c>
      <c r="G116" s="87" t="n">
        <v>87.8</v>
      </c>
    </row>
    <row r="117" s="59" customFormat="true" ht="11.4" hidden="false" customHeight="true" outlineLevel="0" collapsed="false">
      <c r="A117" s="81"/>
      <c r="B117" s="81"/>
      <c r="C117" s="81"/>
      <c r="D117" s="97"/>
      <c r="E117" s="77"/>
      <c r="F117" s="77"/>
      <c r="G117" s="58"/>
    </row>
    <row r="118" s="59" customFormat="true" ht="12" hidden="false" customHeight="true" outlineLevel="0" collapsed="false">
      <c r="A118" s="73"/>
      <c r="B118" s="73"/>
      <c r="C118" s="89" t="s">
        <v>124</v>
      </c>
      <c r="D118" s="89"/>
      <c r="E118" s="89"/>
      <c r="F118" s="89"/>
      <c r="G118" s="89"/>
    </row>
    <row r="119" s="59" customFormat="true" ht="12" hidden="false" customHeight="true" outlineLevel="0" collapsed="false">
      <c r="A119" s="73" t="s">
        <v>114</v>
      </c>
      <c r="B119" s="74"/>
      <c r="C119" s="83" t="n">
        <v>38.7</v>
      </c>
      <c r="D119" s="76" t="n">
        <v>13.22</v>
      </c>
      <c r="E119" s="77" t="n">
        <v>2223</v>
      </c>
      <c r="F119" s="77" t="n">
        <v>80</v>
      </c>
      <c r="G119" s="78" t="n">
        <v>49.5</v>
      </c>
    </row>
    <row r="120" s="59" customFormat="true" ht="12" hidden="false" customHeight="true" outlineLevel="0" collapsed="false">
      <c r="A120" s="79" t="s">
        <v>115</v>
      </c>
      <c r="B120" s="74" t="n">
        <v>1</v>
      </c>
      <c r="C120" s="83" t="n">
        <v>37.8</v>
      </c>
      <c r="D120" s="76" t="n">
        <v>27.79</v>
      </c>
      <c r="E120" s="77" t="n">
        <v>4899</v>
      </c>
      <c r="F120" s="77" t="n">
        <v>352</v>
      </c>
      <c r="G120" s="78" t="n">
        <v>6</v>
      </c>
    </row>
    <row r="121" s="59" customFormat="true" ht="12" hidden="false" customHeight="true" outlineLevel="0" collapsed="false">
      <c r="A121" s="79" t="s">
        <v>115</v>
      </c>
      <c r="B121" s="74" t="n">
        <v>2</v>
      </c>
      <c r="C121" s="83" t="n">
        <v>39</v>
      </c>
      <c r="D121" s="76" t="n">
        <v>16.45</v>
      </c>
      <c r="E121" s="77" t="n">
        <v>2788</v>
      </c>
      <c r="F121" s="77" t="n">
        <v>173</v>
      </c>
      <c r="G121" s="78" t="n">
        <v>16.4</v>
      </c>
    </row>
    <row r="122" s="59" customFormat="true" ht="12" hidden="false" customHeight="true" outlineLevel="0" collapsed="false">
      <c r="A122" s="79" t="s">
        <v>115</v>
      </c>
      <c r="B122" s="74" t="n">
        <v>3</v>
      </c>
      <c r="C122" s="83" t="n">
        <v>39</v>
      </c>
      <c r="D122" s="76" t="n">
        <v>11.69</v>
      </c>
      <c r="E122" s="77" t="n">
        <v>1980</v>
      </c>
      <c r="F122" s="77" t="n">
        <v>50</v>
      </c>
      <c r="G122" s="78" t="n">
        <v>52.7</v>
      </c>
    </row>
    <row r="123" s="59" customFormat="true" ht="12" hidden="false" customHeight="true" outlineLevel="0" collapsed="false">
      <c r="A123" s="79" t="s">
        <v>115</v>
      </c>
      <c r="B123" s="74" t="n">
        <v>4</v>
      </c>
      <c r="C123" s="83" t="n">
        <v>38.7</v>
      </c>
      <c r="D123" s="76" t="n">
        <v>10.36</v>
      </c>
      <c r="E123" s="77" t="n">
        <v>1741</v>
      </c>
      <c r="F123" s="77" t="n">
        <v>19</v>
      </c>
      <c r="G123" s="78" t="n">
        <v>18.4</v>
      </c>
    </row>
    <row r="124" s="59" customFormat="true" ht="12" hidden="false" customHeight="true" outlineLevel="0" collapsed="false">
      <c r="A124" s="79" t="s">
        <v>115</v>
      </c>
      <c r="B124" s="74" t="n">
        <v>5</v>
      </c>
      <c r="C124" s="83" t="n">
        <v>36.9</v>
      </c>
      <c r="D124" s="76" t="n">
        <v>10.27</v>
      </c>
      <c r="E124" s="77" t="n">
        <v>1644</v>
      </c>
      <c r="F124" s="77" t="n">
        <v>10</v>
      </c>
      <c r="G124" s="78" t="n">
        <v>6.4</v>
      </c>
    </row>
    <row r="125" s="59" customFormat="true" ht="11.4" hidden="false" customHeight="true" outlineLevel="0" collapsed="false">
      <c r="A125" s="79"/>
      <c r="B125" s="79"/>
      <c r="D125" s="76"/>
      <c r="E125" s="77"/>
      <c r="F125" s="77"/>
      <c r="G125" s="83"/>
    </row>
    <row r="126" s="59" customFormat="true" ht="12" hidden="false" customHeight="true" outlineLevel="0" collapsed="false">
      <c r="A126" s="80" t="s">
        <v>116</v>
      </c>
      <c r="B126" s="81"/>
      <c r="C126" s="83" t="n">
        <v>31.9</v>
      </c>
      <c r="D126" s="76" t="n">
        <v>11.47</v>
      </c>
      <c r="E126" s="77" t="n">
        <v>1592</v>
      </c>
      <c r="F126" s="77" t="n">
        <v>32</v>
      </c>
      <c r="G126" s="78" t="n">
        <v>50.5</v>
      </c>
    </row>
    <row r="127" s="59" customFormat="true" ht="12" hidden="false" customHeight="true" outlineLevel="0" collapsed="false">
      <c r="A127" s="79" t="s">
        <v>115</v>
      </c>
      <c r="B127" s="74" t="n">
        <v>1</v>
      </c>
      <c r="C127" s="83" t="n">
        <v>38.6</v>
      </c>
      <c r="D127" s="76" t="n">
        <v>22.93</v>
      </c>
      <c r="E127" s="77" t="n">
        <v>3841</v>
      </c>
      <c r="F127" s="77" t="n">
        <v>246</v>
      </c>
      <c r="G127" s="78" t="n">
        <v>2.1</v>
      </c>
    </row>
    <row r="128" s="59" customFormat="true" ht="12" hidden="false" customHeight="true" outlineLevel="0" collapsed="false">
      <c r="A128" s="79" t="s">
        <v>115</v>
      </c>
      <c r="B128" s="74" t="n">
        <v>2</v>
      </c>
      <c r="C128" s="83" t="n">
        <v>37.9</v>
      </c>
      <c r="D128" s="76" t="n">
        <v>15.43</v>
      </c>
      <c r="E128" s="77" t="n">
        <v>2539</v>
      </c>
      <c r="F128" s="77" t="n">
        <v>87</v>
      </c>
      <c r="G128" s="78" t="n">
        <v>8.8</v>
      </c>
    </row>
    <row r="129" s="59" customFormat="true" ht="12" hidden="false" customHeight="true" outlineLevel="0" collapsed="false">
      <c r="A129" s="79" t="s">
        <v>115</v>
      </c>
      <c r="B129" s="74" t="n">
        <v>3</v>
      </c>
      <c r="C129" s="83" t="n">
        <v>31.7</v>
      </c>
      <c r="D129" s="76" t="n">
        <v>11.21</v>
      </c>
      <c r="E129" s="77" t="n">
        <v>1543</v>
      </c>
      <c r="F129" s="77" t="n">
        <v>28</v>
      </c>
      <c r="G129" s="78" t="n">
        <v>59.3</v>
      </c>
    </row>
    <row r="130" s="59" customFormat="true" ht="12" hidden="false" customHeight="true" outlineLevel="0" collapsed="false">
      <c r="A130" s="79" t="s">
        <v>115</v>
      </c>
      <c r="B130" s="74" t="n">
        <v>4</v>
      </c>
      <c r="C130" s="83" t="n">
        <v>30.5</v>
      </c>
      <c r="D130" s="76" t="n">
        <v>9.7</v>
      </c>
      <c r="E130" s="77" t="n">
        <v>1286</v>
      </c>
      <c r="F130" s="77" t="n">
        <v>10</v>
      </c>
      <c r="G130" s="78" t="n">
        <v>25.4</v>
      </c>
    </row>
    <row r="131" s="59" customFormat="true" ht="12" hidden="false" customHeight="true" outlineLevel="0" collapsed="false">
      <c r="A131" s="79" t="s">
        <v>115</v>
      </c>
      <c r="B131" s="74" t="n">
        <v>5</v>
      </c>
      <c r="C131" s="83" t="n">
        <v>28.6</v>
      </c>
      <c r="D131" s="76" t="n">
        <v>8.64</v>
      </c>
      <c r="E131" s="77" t="n">
        <v>1073</v>
      </c>
      <c r="F131" s="77" t="n">
        <v>10</v>
      </c>
      <c r="G131" s="78" t="n">
        <v>4.4</v>
      </c>
    </row>
    <row r="132" s="59" customFormat="true" ht="12" hidden="false" customHeight="true" outlineLevel="0" collapsed="false">
      <c r="A132" s="84" t="s">
        <v>117</v>
      </c>
      <c r="B132" s="84"/>
      <c r="C132" s="98" t="n">
        <v>35.3</v>
      </c>
      <c r="D132" s="90" t="n">
        <v>12.42</v>
      </c>
      <c r="E132" s="86" t="n">
        <v>1904</v>
      </c>
      <c r="F132" s="86" t="n">
        <v>56</v>
      </c>
      <c r="G132" s="87" t="n">
        <v>87.6</v>
      </c>
    </row>
    <row r="133" s="59" customFormat="true" ht="12" hidden="false" customHeight="true" outlineLevel="0" collapsed="false">
      <c r="A133" s="100"/>
      <c r="B133" s="88"/>
      <c r="C133" s="83"/>
      <c r="D133" s="97"/>
      <c r="E133" s="77"/>
      <c r="F133" s="77"/>
      <c r="G133" s="58"/>
    </row>
    <row r="134" s="59" customFormat="true" ht="12" hidden="false" customHeight="true" outlineLevel="0" collapsed="false">
      <c r="A134" s="73"/>
      <c r="B134" s="73"/>
      <c r="C134" s="89" t="s">
        <v>125</v>
      </c>
      <c r="D134" s="89"/>
      <c r="E134" s="89"/>
      <c r="F134" s="89"/>
      <c r="G134" s="89"/>
    </row>
    <row r="135" s="59" customFormat="true" ht="12" hidden="false" customHeight="true" outlineLevel="0" collapsed="false">
      <c r="A135" s="73" t="s">
        <v>114</v>
      </c>
      <c r="B135" s="74"/>
      <c r="C135" s="83" t="n">
        <v>35.2</v>
      </c>
      <c r="D135" s="76" t="n">
        <v>8.88</v>
      </c>
      <c r="E135" s="77" t="n">
        <v>1358</v>
      </c>
      <c r="F135" s="77" t="n">
        <v>33</v>
      </c>
      <c r="G135" s="78" t="n">
        <v>31.4</v>
      </c>
    </row>
    <row r="136" s="59" customFormat="true" ht="12" hidden="false" customHeight="true" outlineLevel="0" collapsed="false">
      <c r="A136" s="79" t="s">
        <v>115</v>
      </c>
      <c r="B136" s="74" t="n">
        <v>1</v>
      </c>
      <c r="C136" s="83" t="n">
        <v>38.6</v>
      </c>
      <c r="D136" s="76" t="n">
        <v>21.34</v>
      </c>
      <c r="E136" s="77" t="n">
        <v>3583</v>
      </c>
      <c r="F136" s="77" t="n">
        <v>145</v>
      </c>
      <c r="G136" s="78" t="n">
        <v>4.5</v>
      </c>
    </row>
    <row r="137" s="59" customFormat="true" ht="12" hidden="false" customHeight="true" outlineLevel="0" collapsed="false">
      <c r="A137" s="79" t="s">
        <v>115</v>
      </c>
      <c r="B137" s="74" t="n">
        <v>2</v>
      </c>
      <c r="C137" s="83" t="n">
        <v>38.7</v>
      </c>
      <c r="D137" s="76" t="n">
        <v>11.31</v>
      </c>
      <c r="E137" s="77" t="n">
        <v>1904</v>
      </c>
      <c r="F137" s="77" t="n">
        <v>19</v>
      </c>
      <c r="G137" s="78" t="n">
        <v>14.8</v>
      </c>
    </row>
    <row r="138" s="59" customFormat="true" ht="12" hidden="false" customHeight="true" outlineLevel="0" collapsed="false">
      <c r="A138" s="79" t="s">
        <v>115</v>
      </c>
      <c r="B138" s="74" t="n">
        <v>3</v>
      </c>
      <c r="C138" s="83" t="n">
        <v>37</v>
      </c>
      <c r="D138" s="76" t="n">
        <v>8.14</v>
      </c>
      <c r="E138" s="77" t="n">
        <v>1307</v>
      </c>
      <c r="F138" s="77" t="n">
        <v>35</v>
      </c>
      <c r="G138" s="78" t="n">
        <v>42</v>
      </c>
    </row>
    <row r="139" s="59" customFormat="true" ht="12" hidden="false" customHeight="true" outlineLevel="0" collapsed="false">
      <c r="A139" s="79" t="s">
        <v>115</v>
      </c>
      <c r="B139" s="74" t="n">
        <v>4</v>
      </c>
      <c r="C139" s="83" t="n">
        <v>34.4</v>
      </c>
      <c r="D139" s="76" t="n">
        <v>7.52</v>
      </c>
      <c r="E139" s="77" t="n">
        <v>1124</v>
      </c>
      <c r="F139" s="77" t="n">
        <v>39</v>
      </c>
      <c r="G139" s="78" t="n">
        <v>19</v>
      </c>
    </row>
    <row r="140" s="59" customFormat="true" ht="12" hidden="false" customHeight="true" outlineLevel="0" collapsed="false">
      <c r="A140" s="79" t="s">
        <v>115</v>
      </c>
      <c r="B140" s="74" t="n">
        <v>5</v>
      </c>
      <c r="C140" s="83" t="n">
        <v>28.9</v>
      </c>
      <c r="D140" s="76" t="n">
        <v>6.23</v>
      </c>
      <c r="E140" s="77" t="n">
        <v>782</v>
      </c>
      <c r="F140" s="77" t="n">
        <v>9</v>
      </c>
      <c r="G140" s="78" t="n">
        <v>19.7</v>
      </c>
    </row>
    <row r="141" s="59" customFormat="true" ht="11.4" hidden="false" customHeight="true" outlineLevel="0" collapsed="false">
      <c r="A141" s="79"/>
      <c r="B141" s="79"/>
      <c r="C141" s="83"/>
      <c r="D141" s="76"/>
      <c r="E141" s="77"/>
      <c r="F141" s="77"/>
      <c r="G141" s="78"/>
    </row>
    <row r="142" s="59" customFormat="true" ht="12" hidden="false" customHeight="true" outlineLevel="0" collapsed="false">
      <c r="A142" s="80" t="s">
        <v>116</v>
      </c>
      <c r="B142" s="81"/>
      <c r="C142" s="83" t="n">
        <v>33.7</v>
      </c>
      <c r="D142" s="76" t="n">
        <v>7.96</v>
      </c>
      <c r="E142" s="77" t="n">
        <v>1166</v>
      </c>
      <c r="F142" s="77" t="n">
        <v>33</v>
      </c>
      <c r="G142" s="78" t="n">
        <v>68.6</v>
      </c>
    </row>
    <row r="143" s="59" customFormat="true" ht="12" hidden="false" customHeight="true" outlineLevel="0" collapsed="false">
      <c r="A143" s="79" t="s">
        <v>115</v>
      </c>
      <c r="B143" s="74" t="n">
        <v>1</v>
      </c>
      <c r="C143" s="83" t="n">
        <v>39.6</v>
      </c>
      <c r="D143" s="76" t="n">
        <v>17</v>
      </c>
      <c r="E143" s="77" t="n">
        <v>2927</v>
      </c>
      <c r="F143" s="77" t="n">
        <v>40</v>
      </c>
      <c r="G143" s="78" t="n">
        <v>2.8</v>
      </c>
    </row>
    <row r="144" s="59" customFormat="true" ht="12" hidden="false" customHeight="true" outlineLevel="0" collapsed="false">
      <c r="A144" s="79" t="s">
        <v>115</v>
      </c>
      <c r="B144" s="74" t="n">
        <v>2</v>
      </c>
      <c r="C144" s="83" t="n">
        <v>37.7</v>
      </c>
      <c r="D144" s="76" t="n">
        <v>11.85</v>
      </c>
      <c r="E144" s="77" t="n">
        <v>1936</v>
      </c>
      <c r="F144" s="77" t="n">
        <v>112</v>
      </c>
      <c r="G144" s="78" t="n">
        <v>8.4</v>
      </c>
    </row>
    <row r="145" s="59" customFormat="true" ht="12" hidden="false" customHeight="true" outlineLevel="0" collapsed="false">
      <c r="A145" s="79" t="s">
        <v>115</v>
      </c>
      <c r="B145" s="74" t="n">
        <v>3</v>
      </c>
      <c r="C145" s="83" t="n">
        <v>35.4</v>
      </c>
      <c r="D145" s="76" t="n">
        <v>7.51</v>
      </c>
      <c r="E145" s="77" t="n">
        <v>1155</v>
      </c>
      <c r="F145" s="77" t="n">
        <v>24</v>
      </c>
      <c r="G145" s="78" t="n">
        <v>38.1</v>
      </c>
    </row>
    <row r="146" s="59" customFormat="true" ht="12" hidden="false" customHeight="true" outlineLevel="0" collapsed="false">
      <c r="A146" s="79" t="s">
        <v>115</v>
      </c>
      <c r="B146" s="74" t="n">
        <v>4</v>
      </c>
      <c r="C146" s="83" t="n">
        <v>32.2</v>
      </c>
      <c r="D146" s="76" t="n">
        <v>7.04</v>
      </c>
      <c r="E146" s="77" t="n">
        <v>985</v>
      </c>
      <c r="F146" s="77" t="n">
        <v>32</v>
      </c>
      <c r="G146" s="78" t="n">
        <v>36.1</v>
      </c>
    </row>
    <row r="147" s="59" customFormat="true" ht="12" hidden="false" customHeight="true" outlineLevel="0" collapsed="false">
      <c r="A147" s="79" t="s">
        <v>115</v>
      </c>
      <c r="B147" s="74" t="n">
        <v>5</v>
      </c>
      <c r="C147" s="83" t="n">
        <v>39.6</v>
      </c>
      <c r="D147" s="76" t="n">
        <v>6.65</v>
      </c>
      <c r="E147" s="77" t="n">
        <v>856</v>
      </c>
      <c r="F147" s="77" t="n">
        <v>8</v>
      </c>
      <c r="G147" s="78" t="n">
        <v>14.5</v>
      </c>
    </row>
    <row r="148" s="59" customFormat="true" ht="12" hidden="false" customHeight="true" outlineLevel="0" collapsed="false">
      <c r="A148" s="84" t="s">
        <v>117</v>
      </c>
      <c r="B148" s="84"/>
      <c r="C148" s="98" t="n">
        <v>34.2</v>
      </c>
      <c r="D148" s="90" t="n">
        <v>8.23</v>
      </c>
      <c r="E148" s="86" t="n">
        <v>1227</v>
      </c>
      <c r="F148" s="86" t="n">
        <v>22</v>
      </c>
      <c r="G148" s="87" t="n">
        <v>79.8</v>
      </c>
    </row>
    <row r="149" s="59" customFormat="true" ht="12" hidden="false" customHeight="true" outlineLevel="0" collapsed="false">
      <c r="A149" s="73"/>
      <c r="B149" s="73"/>
      <c r="C149" s="89" t="s">
        <v>126</v>
      </c>
      <c r="D149" s="89"/>
      <c r="E149" s="89"/>
      <c r="F149" s="89"/>
      <c r="G149" s="89"/>
    </row>
    <row r="150" s="59" customFormat="true" ht="12" hidden="false" customHeight="true" outlineLevel="0" collapsed="false">
      <c r="A150" s="73" t="s">
        <v>114</v>
      </c>
      <c r="B150" s="74"/>
      <c r="C150" s="83" t="n">
        <v>39.4</v>
      </c>
      <c r="D150" s="76" t="n">
        <v>12.95</v>
      </c>
      <c r="E150" s="77" t="n">
        <v>2216</v>
      </c>
      <c r="F150" s="77" t="n">
        <v>76</v>
      </c>
      <c r="G150" s="78" t="n">
        <v>71.6</v>
      </c>
    </row>
    <row r="151" s="59" customFormat="true" ht="12" hidden="false" customHeight="true" outlineLevel="0" collapsed="false">
      <c r="A151" s="79" t="s">
        <v>115</v>
      </c>
      <c r="B151" s="74" t="n">
        <v>1</v>
      </c>
      <c r="C151" s="83" t="n">
        <v>38.8</v>
      </c>
      <c r="D151" s="76" t="n">
        <v>32.18</v>
      </c>
      <c r="E151" s="77" t="n">
        <v>5431</v>
      </c>
      <c r="F151" s="77" t="n">
        <v>1051</v>
      </c>
      <c r="G151" s="78" t="n">
        <v>3.3</v>
      </c>
    </row>
    <row r="152" s="59" customFormat="true" ht="12" hidden="false" customHeight="true" outlineLevel="0" collapsed="false">
      <c r="A152" s="79" t="s">
        <v>115</v>
      </c>
      <c r="B152" s="74" t="n">
        <v>2</v>
      </c>
      <c r="C152" s="83" t="n">
        <v>38.6</v>
      </c>
      <c r="D152" s="76" t="n">
        <v>19.27</v>
      </c>
      <c r="E152" s="77" t="n">
        <v>3231</v>
      </c>
      <c r="F152" s="77" t="n">
        <v>94</v>
      </c>
      <c r="G152" s="78" t="n">
        <v>8.4</v>
      </c>
    </row>
    <row r="153" s="59" customFormat="true" ht="12" hidden="false" customHeight="true" outlineLevel="0" collapsed="false">
      <c r="A153" s="79" t="s">
        <v>115</v>
      </c>
      <c r="B153" s="74" t="n">
        <v>3</v>
      </c>
      <c r="C153" s="83" t="n">
        <v>39.5</v>
      </c>
      <c r="D153" s="76" t="n">
        <v>12.39</v>
      </c>
      <c r="E153" s="77" t="n">
        <v>2125</v>
      </c>
      <c r="F153" s="77" t="n">
        <v>30</v>
      </c>
      <c r="G153" s="78" t="n">
        <v>49.1</v>
      </c>
    </row>
    <row r="154" s="59" customFormat="true" ht="12" hidden="false" customHeight="true" outlineLevel="0" collapsed="false">
      <c r="A154" s="79" t="s">
        <v>115</v>
      </c>
      <c r="B154" s="74" t="n">
        <v>4</v>
      </c>
      <c r="C154" s="83" t="n">
        <v>40.1</v>
      </c>
      <c r="D154" s="76" t="n">
        <v>10.69</v>
      </c>
      <c r="E154" s="77" t="n">
        <v>1865</v>
      </c>
      <c r="F154" s="77" t="n">
        <v>55</v>
      </c>
      <c r="G154" s="78" t="n">
        <v>33.3</v>
      </c>
    </row>
    <row r="155" s="59" customFormat="true" ht="12" hidden="false" customHeight="true" outlineLevel="0" collapsed="false">
      <c r="A155" s="79" t="s">
        <v>115</v>
      </c>
      <c r="B155" s="74" t="n">
        <v>5</v>
      </c>
      <c r="C155" s="83" t="n">
        <v>35.4</v>
      </c>
      <c r="D155" s="76" t="n">
        <v>11.06</v>
      </c>
      <c r="E155" s="77" t="n">
        <v>1702</v>
      </c>
      <c r="F155" s="77" t="n">
        <v>18</v>
      </c>
      <c r="G155" s="78" t="n">
        <v>5.8</v>
      </c>
    </row>
    <row r="156" s="59" customFormat="true" ht="11.4" hidden="false" customHeight="true" outlineLevel="0" collapsed="false">
      <c r="A156" s="79"/>
      <c r="B156" s="79"/>
      <c r="C156" s="83"/>
      <c r="D156" s="76"/>
      <c r="E156" s="77"/>
      <c r="F156" s="77"/>
      <c r="G156" s="83"/>
    </row>
    <row r="157" s="59" customFormat="true" ht="12" hidden="false" customHeight="true" outlineLevel="0" collapsed="false">
      <c r="A157" s="80" t="s">
        <v>116</v>
      </c>
      <c r="B157" s="81"/>
      <c r="C157" s="83" t="n">
        <v>34.2</v>
      </c>
      <c r="D157" s="76" t="n">
        <v>14.27</v>
      </c>
      <c r="E157" s="77" t="n">
        <v>2122</v>
      </c>
      <c r="F157" s="77" t="n">
        <v>51</v>
      </c>
      <c r="G157" s="78" t="n">
        <v>28.4</v>
      </c>
    </row>
    <row r="158" s="59" customFormat="true" ht="12" hidden="false" customHeight="true" outlineLevel="0" collapsed="false">
      <c r="A158" s="79" t="s">
        <v>115</v>
      </c>
      <c r="B158" s="74" t="n">
        <v>1</v>
      </c>
      <c r="C158" s="83" t="n">
        <v>38.4</v>
      </c>
      <c r="D158" s="76" t="n">
        <v>26.49</v>
      </c>
      <c r="E158" s="77" t="n">
        <v>4417</v>
      </c>
      <c r="F158" s="77" t="n">
        <v>1237</v>
      </c>
      <c r="G158" s="78" t="n">
        <v>1.2</v>
      </c>
    </row>
    <row r="159" s="59" customFormat="true" ht="12" hidden="false" customHeight="true" outlineLevel="0" collapsed="false">
      <c r="A159" s="79" t="s">
        <v>115</v>
      </c>
      <c r="B159" s="74" t="n">
        <v>2</v>
      </c>
      <c r="C159" s="83" t="n">
        <v>36.9</v>
      </c>
      <c r="D159" s="76" t="n">
        <v>18.67</v>
      </c>
      <c r="E159" s="77" t="n">
        <v>2990</v>
      </c>
      <c r="F159" s="77" t="n">
        <v>72</v>
      </c>
      <c r="G159" s="78" t="n">
        <v>12.4</v>
      </c>
    </row>
    <row r="160" s="59" customFormat="true" ht="12" hidden="false" customHeight="true" outlineLevel="0" collapsed="false">
      <c r="A160" s="79" t="s">
        <v>115</v>
      </c>
      <c r="B160" s="74" t="n">
        <v>3</v>
      </c>
      <c r="C160" s="83" t="n">
        <v>35.5</v>
      </c>
      <c r="D160" s="76" t="n">
        <v>14.28</v>
      </c>
      <c r="E160" s="77" t="n">
        <v>2201</v>
      </c>
      <c r="F160" s="77" t="n">
        <v>26</v>
      </c>
      <c r="G160" s="78" t="n">
        <v>50.6</v>
      </c>
    </row>
    <row r="161" s="59" customFormat="true" ht="12" hidden="false" customHeight="true" outlineLevel="0" collapsed="false">
      <c r="A161" s="79" t="s">
        <v>115</v>
      </c>
      <c r="B161" s="74" t="n">
        <v>4</v>
      </c>
      <c r="C161" s="83" t="n">
        <v>31.7</v>
      </c>
      <c r="D161" s="76" t="n">
        <v>13</v>
      </c>
      <c r="E161" s="77" t="n">
        <v>1790</v>
      </c>
      <c r="F161" s="77" t="n">
        <v>34</v>
      </c>
      <c r="G161" s="78" t="n">
        <v>24.6</v>
      </c>
    </row>
    <row r="162" s="59" customFormat="true" ht="12" hidden="false" customHeight="true" outlineLevel="0" collapsed="false">
      <c r="A162" s="79" t="s">
        <v>115</v>
      </c>
      <c r="B162" s="74" t="n">
        <v>5</v>
      </c>
      <c r="C162" s="83" t="n">
        <v>30.8</v>
      </c>
      <c r="D162" s="76" t="n">
        <v>9.63</v>
      </c>
      <c r="E162" s="77" t="n">
        <v>1287</v>
      </c>
      <c r="F162" s="77" t="n">
        <v>49</v>
      </c>
      <c r="G162" s="78" t="n">
        <v>11.1</v>
      </c>
    </row>
    <row r="163" s="59" customFormat="true" ht="12" hidden="false" customHeight="true" outlineLevel="0" collapsed="false">
      <c r="A163" s="84" t="s">
        <v>117</v>
      </c>
      <c r="B163" s="84"/>
      <c r="C163" s="98" t="n">
        <v>37.9</v>
      </c>
      <c r="D163" s="90" t="n">
        <v>13.29</v>
      </c>
      <c r="E163" s="86" t="n">
        <v>2189</v>
      </c>
      <c r="F163" s="86" t="n">
        <v>69</v>
      </c>
      <c r="G163" s="87" t="n">
        <v>79</v>
      </c>
    </row>
    <row r="164" s="59" customFormat="true" ht="11.4" hidden="false" customHeight="true" outlineLevel="0" collapsed="false">
      <c r="D164" s="101"/>
      <c r="E164" s="102"/>
      <c r="F164" s="102"/>
      <c r="G164" s="58"/>
    </row>
    <row r="165" s="59" customFormat="true" ht="12" hidden="false" customHeight="true" outlineLevel="0" collapsed="false">
      <c r="A165" s="73"/>
      <c r="B165" s="73"/>
      <c r="C165" s="89" t="s">
        <v>127</v>
      </c>
      <c r="D165" s="89"/>
      <c r="E165" s="89"/>
      <c r="F165" s="89"/>
      <c r="G165" s="89"/>
    </row>
    <row r="166" s="59" customFormat="true" ht="12" hidden="false" customHeight="true" outlineLevel="0" collapsed="false">
      <c r="A166" s="73" t="s">
        <v>114</v>
      </c>
      <c r="B166" s="74"/>
      <c r="C166" s="83" t="n">
        <v>38.8</v>
      </c>
      <c r="D166" s="76" t="n">
        <v>21.3</v>
      </c>
      <c r="E166" s="77" t="n">
        <v>3588</v>
      </c>
      <c r="F166" s="77" t="n">
        <v>301</v>
      </c>
      <c r="G166" s="78" t="n">
        <v>30</v>
      </c>
    </row>
    <row r="167" s="59" customFormat="true" ht="12" hidden="false" customHeight="true" outlineLevel="0" collapsed="false">
      <c r="A167" s="79" t="s">
        <v>115</v>
      </c>
      <c r="B167" s="74" t="n">
        <v>1</v>
      </c>
      <c r="C167" s="83" t="n">
        <v>39.1</v>
      </c>
      <c r="D167" s="76" t="n">
        <v>37.67</v>
      </c>
      <c r="E167" s="77" t="n">
        <v>6393</v>
      </c>
      <c r="F167" s="77" t="n">
        <v>1274</v>
      </c>
      <c r="G167" s="78" t="n">
        <v>14.8</v>
      </c>
    </row>
    <row r="168" s="59" customFormat="true" ht="12" hidden="false" customHeight="true" outlineLevel="0" collapsed="false">
      <c r="A168" s="79" t="s">
        <v>115</v>
      </c>
      <c r="B168" s="74" t="n">
        <v>2</v>
      </c>
      <c r="C168" s="83" t="n">
        <v>39.2</v>
      </c>
      <c r="D168" s="76" t="n">
        <v>22.38</v>
      </c>
      <c r="E168" s="77" t="n">
        <v>3811</v>
      </c>
      <c r="F168" s="77" t="n">
        <v>134</v>
      </c>
      <c r="G168" s="78" t="n">
        <v>29.1</v>
      </c>
    </row>
    <row r="169" s="59" customFormat="true" ht="12" hidden="false" customHeight="true" outlineLevel="0" collapsed="false">
      <c r="A169" s="79" t="s">
        <v>115</v>
      </c>
      <c r="B169" s="74" t="n">
        <v>3</v>
      </c>
      <c r="C169" s="83" t="n">
        <v>38.5</v>
      </c>
      <c r="D169" s="76" t="n">
        <v>16.9</v>
      </c>
      <c r="E169" s="77" t="n">
        <v>2824</v>
      </c>
      <c r="F169" s="77" t="n">
        <v>138</v>
      </c>
      <c r="G169" s="78" t="n">
        <v>46.6</v>
      </c>
    </row>
    <row r="170" s="59" customFormat="true" ht="12" hidden="false" customHeight="true" outlineLevel="0" collapsed="false">
      <c r="A170" s="79" t="s">
        <v>115</v>
      </c>
      <c r="B170" s="74" t="n">
        <v>4</v>
      </c>
      <c r="C170" s="83" t="n">
        <v>38.3</v>
      </c>
      <c r="D170" s="76" t="n">
        <v>13.58</v>
      </c>
      <c r="E170" s="77" t="n">
        <v>2257</v>
      </c>
      <c r="F170" s="77" t="n">
        <v>112</v>
      </c>
      <c r="G170" s="78" t="n">
        <v>7.7</v>
      </c>
    </row>
    <row r="171" s="59" customFormat="true" ht="12" hidden="false" customHeight="true" outlineLevel="0" collapsed="false">
      <c r="A171" s="79" t="s">
        <v>115</v>
      </c>
      <c r="B171" s="74" t="n">
        <v>5</v>
      </c>
      <c r="C171" s="83" t="n">
        <v>38.9</v>
      </c>
      <c r="D171" s="76" t="n">
        <v>13.66</v>
      </c>
      <c r="E171" s="77" t="n">
        <v>2309</v>
      </c>
      <c r="F171" s="77" t="n">
        <v>15</v>
      </c>
      <c r="G171" s="78" t="n">
        <v>1.7</v>
      </c>
    </row>
    <row r="172" s="59" customFormat="true" ht="11.4" hidden="false" customHeight="true" outlineLevel="0" collapsed="false">
      <c r="A172" s="79"/>
      <c r="B172" s="79"/>
      <c r="C172" s="83"/>
      <c r="D172" s="76"/>
      <c r="E172" s="77"/>
      <c r="F172" s="77"/>
      <c r="G172" s="78"/>
    </row>
    <row r="173" s="59" customFormat="true" ht="12" hidden="false" customHeight="true" outlineLevel="0" collapsed="false">
      <c r="A173" s="80" t="s">
        <v>116</v>
      </c>
      <c r="B173" s="81"/>
      <c r="C173" s="83" t="n">
        <v>36.9</v>
      </c>
      <c r="D173" s="76" t="n">
        <v>16.76</v>
      </c>
      <c r="E173" s="77" t="n">
        <v>2690</v>
      </c>
      <c r="F173" s="77" t="n">
        <v>109</v>
      </c>
      <c r="G173" s="78" t="n">
        <v>70</v>
      </c>
    </row>
    <row r="174" s="59" customFormat="true" ht="12" hidden="false" customHeight="true" outlineLevel="0" collapsed="false">
      <c r="A174" s="79" t="s">
        <v>115</v>
      </c>
      <c r="B174" s="74" t="n">
        <v>1</v>
      </c>
      <c r="C174" s="83" t="n">
        <v>37.4</v>
      </c>
      <c r="D174" s="76" t="n">
        <v>27.08</v>
      </c>
      <c r="E174" s="77" t="n">
        <v>4396</v>
      </c>
      <c r="F174" s="77" t="n">
        <v>446</v>
      </c>
      <c r="G174" s="78" t="n">
        <v>3.7</v>
      </c>
    </row>
    <row r="175" s="59" customFormat="true" ht="12" hidden="false" customHeight="true" outlineLevel="0" collapsed="false">
      <c r="A175" s="79" t="s">
        <v>115</v>
      </c>
      <c r="B175" s="74" t="n">
        <v>2</v>
      </c>
      <c r="C175" s="83" t="n">
        <v>38.2</v>
      </c>
      <c r="D175" s="76" t="n">
        <v>19.67</v>
      </c>
      <c r="E175" s="77" t="n">
        <v>3263</v>
      </c>
      <c r="F175" s="77" t="n">
        <v>72</v>
      </c>
      <c r="G175" s="78" t="n">
        <v>21.1</v>
      </c>
    </row>
    <row r="176" s="59" customFormat="true" ht="12" hidden="false" customHeight="true" outlineLevel="0" collapsed="false">
      <c r="A176" s="79" t="s">
        <v>115</v>
      </c>
      <c r="B176" s="74" t="n">
        <v>3</v>
      </c>
      <c r="C176" s="83" t="n">
        <v>36.7</v>
      </c>
      <c r="D176" s="76" t="n">
        <v>15.66</v>
      </c>
      <c r="E176" s="77" t="n">
        <v>2496</v>
      </c>
      <c r="F176" s="77" t="n">
        <v>116</v>
      </c>
      <c r="G176" s="78" t="n">
        <v>63.3</v>
      </c>
    </row>
    <row r="177" s="59" customFormat="true" ht="12" hidden="false" customHeight="true" outlineLevel="0" collapsed="false">
      <c r="A177" s="79" t="s">
        <v>115</v>
      </c>
      <c r="B177" s="74" t="n">
        <v>4</v>
      </c>
      <c r="C177" s="83" t="n">
        <v>36.2</v>
      </c>
      <c r="D177" s="76" t="n">
        <v>14.16</v>
      </c>
      <c r="E177" s="77" t="n">
        <v>2228</v>
      </c>
      <c r="F177" s="77" t="n">
        <v>29</v>
      </c>
      <c r="G177" s="78" t="n">
        <v>9.6</v>
      </c>
    </row>
    <row r="178" s="59" customFormat="true" ht="12" hidden="false" customHeight="true" outlineLevel="0" collapsed="false">
      <c r="A178" s="79" t="s">
        <v>115</v>
      </c>
      <c r="B178" s="74" t="n">
        <v>5</v>
      </c>
      <c r="C178" s="83" t="n">
        <v>34.6</v>
      </c>
      <c r="D178" s="76" t="n">
        <v>13.01</v>
      </c>
      <c r="E178" s="77" t="n">
        <v>1958</v>
      </c>
      <c r="F178" s="77" t="n">
        <v>57</v>
      </c>
      <c r="G178" s="78" t="n">
        <v>2.2</v>
      </c>
    </row>
    <row r="179" s="59" customFormat="true" ht="12" hidden="false" customHeight="true" outlineLevel="0" collapsed="false">
      <c r="A179" s="84" t="s">
        <v>117</v>
      </c>
      <c r="B179" s="84"/>
      <c r="C179" s="98" t="n">
        <v>37.5</v>
      </c>
      <c r="D179" s="90" t="n">
        <v>18.17</v>
      </c>
      <c r="E179" s="86" t="n">
        <v>2960</v>
      </c>
      <c r="F179" s="86" t="n">
        <v>167</v>
      </c>
      <c r="G179" s="87" t="n">
        <v>98.8</v>
      </c>
    </row>
    <row r="180" s="59" customFormat="true" ht="13.2" hidden="false" customHeight="false" outlineLevel="0" collapsed="false">
      <c r="A180" s="73"/>
      <c r="B180" s="73"/>
      <c r="C180" s="83"/>
      <c r="D180" s="97"/>
      <c r="E180" s="77"/>
      <c r="F180" s="77"/>
      <c r="G180" s="58"/>
    </row>
    <row r="181" s="59" customFormat="true" ht="24" hidden="false" customHeight="true" outlineLevel="0" collapsed="false">
      <c r="A181" s="81"/>
      <c r="B181" s="81"/>
      <c r="C181" s="72" t="s">
        <v>128</v>
      </c>
      <c r="D181" s="72"/>
      <c r="E181" s="72"/>
      <c r="F181" s="72"/>
      <c r="G181" s="72"/>
    </row>
    <row r="182" s="59" customFormat="true" ht="12" hidden="false" customHeight="true" outlineLevel="0" collapsed="false">
      <c r="A182" s="73" t="s">
        <v>114</v>
      </c>
      <c r="B182" s="74"/>
      <c r="C182" s="83" t="n">
        <v>38.7</v>
      </c>
      <c r="D182" s="76" t="n">
        <v>13.19</v>
      </c>
      <c r="E182" s="103" t="n">
        <v>2221</v>
      </c>
      <c r="F182" s="77" t="n">
        <v>172</v>
      </c>
      <c r="G182" s="78" t="n">
        <v>53.3</v>
      </c>
    </row>
    <row r="183" s="59" customFormat="true" ht="12" hidden="false" customHeight="true" outlineLevel="0" collapsed="false">
      <c r="A183" s="79" t="s">
        <v>115</v>
      </c>
      <c r="B183" s="74" t="n">
        <v>1</v>
      </c>
      <c r="C183" s="83" t="n">
        <v>37.5</v>
      </c>
      <c r="D183" s="76" t="n">
        <v>26.29</v>
      </c>
      <c r="E183" s="103" t="n">
        <v>4287</v>
      </c>
      <c r="F183" s="77" t="n">
        <v>464</v>
      </c>
      <c r="G183" s="78" t="n">
        <v>11.7</v>
      </c>
    </row>
    <row r="184" s="59" customFormat="true" ht="12" hidden="false" customHeight="true" outlineLevel="0" collapsed="false">
      <c r="A184" s="79" t="s">
        <v>115</v>
      </c>
      <c r="B184" s="74" t="n">
        <v>2</v>
      </c>
      <c r="C184" s="83" t="n">
        <v>38.6</v>
      </c>
      <c r="D184" s="76" t="n">
        <v>20.37</v>
      </c>
      <c r="E184" s="103" t="n">
        <v>3418</v>
      </c>
      <c r="F184" s="77" t="n">
        <v>715</v>
      </c>
      <c r="G184" s="78" t="n">
        <v>13.2</v>
      </c>
    </row>
    <row r="185" s="59" customFormat="true" ht="12" hidden="false" customHeight="true" outlineLevel="0" collapsed="false">
      <c r="A185" s="79" t="s">
        <v>115</v>
      </c>
      <c r="B185" s="74" t="n">
        <v>3</v>
      </c>
      <c r="C185" s="83" t="n">
        <v>38.8</v>
      </c>
      <c r="D185" s="76" t="n">
        <v>11.83</v>
      </c>
      <c r="E185" s="103" t="n">
        <v>1996</v>
      </c>
      <c r="F185" s="77" t="n">
        <v>41</v>
      </c>
      <c r="G185" s="78" t="n">
        <v>40.7</v>
      </c>
    </row>
    <row r="186" s="59" customFormat="true" ht="12" hidden="false" customHeight="true" outlineLevel="0" collapsed="false">
      <c r="A186" s="79" t="s">
        <v>115</v>
      </c>
      <c r="B186" s="74" t="n">
        <v>4</v>
      </c>
      <c r="C186" s="83" t="n">
        <v>39.9</v>
      </c>
      <c r="D186" s="76" t="n">
        <v>8.03</v>
      </c>
      <c r="E186" s="103" t="n">
        <v>1392</v>
      </c>
      <c r="F186" s="77" t="n">
        <v>19</v>
      </c>
      <c r="G186" s="78" t="n">
        <v>22.9</v>
      </c>
    </row>
    <row r="187" s="59" customFormat="true" ht="12" hidden="false" customHeight="true" outlineLevel="0" collapsed="false">
      <c r="A187" s="79" t="s">
        <v>115</v>
      </c>
      <c r="B187" s="74" t="n">
        <v>5</v>
      </c>
      <c r="C187" s="83" t="n">
        <v>37.5</v>
      </c>
      <c r="D187" s="76" t="n">
        <v>7.29</v>
      </c>
      <c r="E187" s="103" t="n">
        <v>1189</v>
      </c>
      <c r="F187" s="77" t="n">
        <v>21</v>
      </c>
      <c r="G187" s="78" t="n">
        <v>11.4</v>
      </c>
    </row>
    <row r="188" s="59" customFormat="true" ht="11.4" hidden="false" customHeight="true" outlineLevel="0" collapsed="false">
      <c r="A188" s="79"/>
      <c r="B188" s="79"/>
      <c r="C188" s="83"/>
      <c r="D188" s="76"/>
      <c r="E188" s="103"/>
      <c r="F188" s="77"/>
      <c r="G188" s="78"/>
    </row>
    <row r="189" s="59" customFormat="true" ht="12" hidden="false" customHeight="true" outlineLevel="0" collapsed="false">
      <c r="A189" s="80" t="s">
        <v>116</v>
      </c>
      <c r="B189" s="81"/>
      <c r="C189" s="83" t="n">
        <v>33.9</v>
      </c>
      <c r="D189" s="76" t="n">
        <v>11.59</v>
      </c>
      <c r="E189" s="103" t="n">
        <v>1709</v>
      </c>
      <c r="F189" s="77" t="n">
        <v>44</v>
      </c>
      <c r="G189" s="78" t="n">
        <v>46.7</v>
      </c>
    </row>
    <row r="190" s="59" customFormat="true" ht="12" hidden="false" customHeight="true" outlineLevel="0" collapsed="false">
      <c r="A190" s="79" t="s">
        <v>115</v>
      </c>
      <c r="B190" s="74" t="n">
        <v>1</v>
      </c>
      <c r="C190" s="83" t="n">
        <v>35.7</v>
      </c>
      <c r="D190" s="76" t="n">
        <v>21.98</v>
      </c>
      <c r="E190" s="103" t="n">
        <v>3414</v>
      </c>
      <c r="F190" s="77" t="n">
        <v>261</v>
      </c>
      <c r="G190" s="78" t="n">
        <v>5.7</v>
      </c>
    </row>
    <row r="191" s="59" customFormat="true" ht="12" hidden="false" customHeight="true" outlineLevel="0" collapsed="false">
      <c r="A191" s="79" t="s">
        <v>115</v>
      </c>
      <c r="B191" s="74" t="n">
        <v>2</v>
      </c>
      <c r="C191" s="83" t="n">
        <v>36.9</v>
      </c>
      <c r="D191" s="76" t="n">
        <v>15.4</v>
      </c>
      <c r="E191" s="103" t="n">
        <v>2469</v>
      </c>
      <c r="F191" s="77" t="n">
        <v>71</v>
      </c>
      <c r="G191" s="78" t="n">
        <v>14.6</v>
      </c>
    </row>
    <row r="192" s="59" customFormat="true" ht="12" hidden="false" customHeight="true" outlineLevel="0" collapsed="false">
      <c r="A192" s="79" t="s">
        <v>115</v>
      </c>
      <c r="B192" s="74" t="n">
        <v>3</v>
      </c>
      <c r="C192" s="83" t="n">
        <v>36.2</v>
      </c>
      <c r="D192" s="76" t="n">
        <v>11.83</v>
      </c>
      <c r="E192" s="103" t="n">
        <v>1862</v>
      </c>
      <c r="F192" s="77" t="n">
        <v>37</v>
      </c>
      <c r="G192" s="78" t="n">
        <v>37.9</v>
      </c>
    </row>
    <row r="193" s="59" customFormat="true" ht="12" hidden="false" customHeight="true" outlineLevel="0" collapsed="false">
      <c r="A193" s="79" t="s">
        <v>115</v>
      </c>
      <c r="B193" s="74" t="n">
        <v>4</v>
      </c>
      <c r="C193" s="83" t="n">
        <v>32</v>
      </c>
      <c r="D193" s="76" t="n">
        <v>8.7</v>
      </c>
      <c r="E193" s="103" t="n">
        <v>1208</v>
      </c>
      <c r="F193" s="77" t="n">
        <v>12</v>
      </c>
      <c r="G193" s="78" t="n">
        <v>22.5</v>
      </c>
    </row>
    <row r="194" s="59" customFormat="true" ht="12" hidden="false" customHeight="true" outlineLevel="0" collapsed="false">
      <c r="A194" s="79" t="s">
        <v>115</v>
      </c>
      <c r="B194" s="74" t="n">
        <v>5</v>
      </c>
      <c r="C194" s="83" t="n">
        <v>28.9</v>
      </c>
      <c r="D194" s="76" t="n">
        <v>7.33</v>
      </c>
      <c r="E194" s="103" t="n">
        <v>922</v>
      </c>
      <c r="F194" s="77" t="n">
        <v>11</v>
      </c>
      <c r="G194" s="78" t="n">
        <v>19.4</v>
      </c>
    </row>
    <row r="195" s="59" customFormat="true" ht="12" hidden="false" customHeight="true" outlineLevel="0" collapsed="false">
      <c r="A195" s="84" t="s">
        <v>117</v>
      </c>
      <c r="B195" s="84"/>
      <c r="C195" s="98" t="n">
        <v>36.5</v>
      </c>
      <c r="D195" s="90" t="n">
        <v>25.05</v>
      </c>
      <c r="E195" s="86" t="n">
        <v>1982</v>
      </c>
      <c r="F195" s="86" t="n">
        <v>112</v>
      </c>
      <c r="G195" s="87" t="n">
        <v>85.4</v>
      </c>
    </row>
    <row r="196" s="59" customFormat="true" ht="12" hidden="false" customHeight="true" outlineLevel="0" collapsed="false">
      <c r="A196" s="81"/>
      <c r="B196" s="81"/>
      <c r="C196" s="89" t="s">
        <v>129</v>
      </c>
      <c r="D196" s="89"/>
      <c r="E196" s="89"/>
      <c r="F196" s="89"/>
      <c r="G196" s="89"/>
    </row>
    <row r="197" s="59" customFormat="true" ht="12" hidden="false" customHeight="true" outlineLevel="0" collapsed="false">
      <c r="A197" s="73" t="s">
        <v>114</v>
      </c>
      <c r="B197" s="74"/>
      <c r="C197" s="83" t="n">
        <v>35.4</v>
      </c>
      <c r="D197" s="76" t="n">
        <v>18.6</v>
      </c>
      <c r="E197" s="103" t="n">
        <v>2865</v>
      </c>
      <c r="F197" s="93" t="s">
        <v>31</v>
      </c>
      <c r="G197" s="78" t="n">
        <v>21.8</v>
      </c>
    </row>
    <row r="198" s="59" customFormat="true" ht="12" hidden="false" customHeight="true" outlineLevel="0" collapsed="false">
      <c r="A198" s="79" t="s">
        <v>115</v>
      </c>
      <c r="B198" s="74" t="n">
        <v>1</v>
      </c>
      <c r="C198" s="83" t="n">
        <v>34.8</v>
      </c>
      <c r="D198" s="76" t="n">
        <v>22.89</v>
      </c>
      <c r="E198" s="103" t="n">
        <v>3458</v>
      </c>
      <c r="F198" s="93" t="s">
        <v>31</v>
      </c>
      <c r="G198" s="78" t="n">
        <v>39.8</v>
      </c>
    </row>
    <row r="199" s="59" customFormat="true" ht="12" hidden="false" customHeight="true" outlineLevel="0" collapsed="false">
      <c r="A199" s="79" t="s">
        <v>115</v>
      </c>
      <c r="B199" s="74" t="n">
        <v>2</v>
      </c>
      <c r="C199" s="83" t="n">
        <v>36.3</v>
      </c>
      <c r="D199" s="76" t="n">
        <v>19.61</v>
      </c>
      <c r="E199" s="103" t="n">
        <v>3093</v>
      </c>
      <c r="F199" s="93" t="s">
        <v>31</v>
      </c>
      <c r="G199" s="78" t="n">
        <v>30.2</v>
      </c>
    </row>
    <row r="200" s="59" customFormat="true" ht="12" hidden="false" customHeight="true" outlineLevel="0" collapsed="false">
      <c r="A200" s="79" t="s">
        <v>115</v>
      </c>
      <c r="B200" s="74" t="n">
        <v>3</v>
      </c>
      <c r="C200" s="83" t="n">
        <v>37.4</v>
      </c>
      <c r="D200" s="76" t="n">
        <v>12.61</v>
      </c>
      <c r="E200" s="103" t="n">
        <v>2048</v>
      </c>
      <c r="F200" s="93" t="s">
        <v>31</v>
      </c>
      <c r="G200" s="78" t="n">
        <v>17.1</v>
      </c>
    </row>
    <row r="201" s="59" customFormat="true" ht="12" hidden="false" customHeight="true" outlineLevel="0" collapsed="false">
      <c r="A201" s="79" t="s">
        <v>115</v>
      </c>
      <c r="B201" s="74" t="n">
        <v>4</v>
      </c>
      <c r="C201" s="83" t="n">
        <v>37.9</v>
      </c>
      <c r="D201" s="76" t="n">
        <v>11.29</v>
      </c>
      <c r="E201" s="103" t="n">
        <v>1861</v>
      </c>
      <c r="F201" s="93" t="s">
        <v>31</v>
      </c>
      <c r="G201" s="78" t="n">
        <v>9.4</v>
      </c>
    </row>
    <row r="202" s="59" customFormat="true" ht="12" hidden="false" customHeight="true" outlineLevel="0" collapsed="false">
      <c r="A202" s="79" t="s">
        <v>115</v>
      </c>
      <c r="B202" s="74" t="n">
        <v>5</v>
      </c>
      <c r="C202" s="83" t="n">
        <v>19.7</v>
      </c>
      <c r="D202" s="76" t="n">
        <v>9.59</v>
      </c>
      <c r="E202" s="103" t="n">
        <v>820</v>
      </c>
      <c r="F202" s="93" t="s">
        <v>31</v>
      </c>
      <c r="G202" s="78" t="n">
        <v>3.5</v>
      </c>
    </row>
    <row r="203" s="59" customFormat="true" ht="11.4" hidden="false" customHeight="true" outlineLevel="0" collapsed="false">
      <c r="A203" s="79"/>
      <c r="B203" s="79"/>
      <c r="C203" s="83"/>
      <c r="D203" s="76"/>
      <c r="E203" s="103"/>
      <c r="F203" s="93"/>
      <c r="G203" s="78"/>
    </row>
    <row r="204" s="59" customFormat="true" ht="12" hidden="false" customHeight="true" outlineLevel="0" collapsed="false">
      <c r="A204" s="80" t="s">
        <v>116</v>
      </c>
      <c r="B204" s="81"/>
      <c r="C204" s="83" t="n">
        <v>33.1</v>
      </c>
      <c r="D204" s="76" t="n">
        <v>16.54</v>
      </c>
      <c r="E204" s="103" t="n">
        <v>2379</v>
      </c>
      <c r="F204" s="93" t="s">
        <v>31</v>
      </c>
      <c r="G204" s="78" t="n">
        <v>78.2</v>
      </c>
    </row>
    <row r="205" s="59" customFormat="true" ht="12" hidden="false" customHeight="true" outlineLevel="0" collapsed="false">
      <c r="A205" s="79" t="s">
        <v>115</v>
      </c>
      <c r="B205" s="74" t="n">
        <v>1</v>
      </c>
      <c r="C205" s="83" t="n">
        <v>32.9</v>
      </c>
      <c r="D205" s="76" t="n">
        <v>22.5</v>
      </c>
      <c r="E205" s="103" t="n">
        <v>3219</v>
      </c>
      <c r="F205" s="93" t="s">
        <v>31</v>
      </c>
      <c r="G205" s="78" t="n">
        <v>9.2</v>
      </c>
    </row>
    <row r="206" s="59" customFormat="true" ht="12" hidden="false" customHeight="true" outlineLevel="0" collapsed="false">
      <c r="A206" s="79" t="s">
        <v>115</v>
      </c>
      <c r="B206" s="74" t="n">
        <v>2</v>
      </c>
      <c r="C206" s="83" t="n">
        <v>35.5</v>
      </c>
      <c r="D206" s="76" t="n">
        <v>19.51</v>
      </c>
      <c r="E206" s="103" t="n">
        <v>3013</v>
      </c>
      <c r="F206" s="93" t="s">
        <v>31</v>
      </c>
      <c r="G206" s="78" t="n">
        <v>31.6</v>
      </c>
    </row>
    <row r="207" s="59" customFormat="true" ht="12" hidden="false" customHeight="true" outlineLevel="0" collapsed="false">
      <c r="A207" s="79" t="s">
        <v>115</v>
      </c>
      <c r="B207" s="74" t="n">
        <v>3</v>
      </c>
      <c r="C207" s="83" t="n">
        <v>32.4</v>
      </c>
      <c r="D207" s="76" t="n">
        <v>14.29</v>
      </c>
      <c r="E207" s="103" t="n">
        <v>2009</v>
      </c>
      <c r="F207" s="93" t="s">
        <v>31</v>
      </c>
      <c r="G207" s="78" t="n">
        <v>51</v>
      </c>
    </row>
    <row r="208" s="59" customFormat="true" ht="12" hidden="false" customHeight="true" outlineLevel="0" collapsed="false">
      <c r="A208" s="79" t="s">
        <v>115</v>
      </c>
      <c r="B208" s="74" t="n">
        <v>4</v>
      </c>
      <c r="C208" s="83" t="n">
        <v>31.5</v>
      </c>
      <c r="D208" s="76" t="n">
        <v>11.34</v>
      </c>
      <c r="E208" s="103" t="n">
        <v>1553</v>
      </c>
      <c r="F208" s="93" t="s">
        <v>31</v>
      </c>
      <c r="G208" s="78" t="n">
        <v>2</v>
      </c>
    </row>
    <row r="209" s="59" customFormat="true" ht="12" hidden="false" customHeight="true" outlineLevel="0" collapsed="false">
      <c r="A209" s="79" t="s">
        <v>115</v>
      </c>
      <c r="B209" s="74" t="n">
        <v>5</v>
      </c>
      <c r="C209" s="83" t="n">
        <v>27.7</v>
      </c>
      <c r="D209" s="76" t="n">
        <v>10.2</v>
      </c>
      <c r="E209" s="103" t="n">
        <v>1227</v>
      </c>
      <c r="F209" s="93" t="s">
        <v>31</v>
      </c>
      <c r="G209" s="78" t="n">
        <v>6.3</v>
      </c>
    </row>
    <row r="210" s="59" customFormat="true" ht="12" hidden="false" customHeight="true" outlineLevel="0" collapsed="false">
      <c r="A210" s="84" t="s">
        <v>117</v>
      </c>
      <c r="B210" s="84"/>
      <c r="C210" s="98" t="n">
        <v>33.6</v>
      </c>
      <c r="D210" s="90" t="n">
        <v>17.01</v>
      </c>
      <c r="E210" s="86" t="n">
        <v>2485</v>
      </c>
      <c r="F210" s="93" t="s">
        <v>31</v>
      </c>
      <c r="G210" s="87" t="n">
        <v>93.4</v>
      </c>
    </row>
    <row r="211" s="59" customFormat="true" ht="11.4" hidden="false" customHeight="true" outlineLevel="0" collapsed="false">
      <c r="D211" s="101"/>
      <c r="E211" s="102"/>
      <c r="F211" s="102"/>
      <c r="G211" s="58"/>
    </row>
    <row r="212" s="59" customFormat="true" ht="12" hidden="false" customHeight="true" outlineLevel="0" collapsed="false">
      <c r="A212" s="81"/>
      <c r="B212" s="81"/>
      <c r="C212" s="89" t="s">
        <v>130</v>
      </c>
      <c r="D212" s="89"/>
      <c r="E212" s="89"/>
      <c r="F212" s="89"/>
      <c r="G212" s="89"/>
    </row>
    <row r="213" s="59" customFormat="true" ht="12" hidden="false" customHeight="true" outlineLevel="0" collapsed="false">
      <c r="A213" s="73" t="s">
        <v>114</v>
      </c>
      <c r="B213" s="74"/>
      <c r="C213" s="83" t="n">
        <v>37.6</v>
      </c>
      <c r="D213" s="76" t="n">
        <v>19.24</v>
      </c>
      <c r="E213" s="103" t="n">
        <v>3141</v>
      </c>
      <c r="F213" s="77" t="n">
        <v>104</v>
      </c>
      <c r="G213" s="78" t="n">
        <v>19.5</v>
      </c>
    </row>
    <row r="214" s="59" customFormat="true" ht="12" hidden="false" customHeight="true" outlineLevel="0" collapsed="false">
      <c r="A214" s="79" t="s">
        <v>115</v>
      </c>
      <c r="B214" s="74" t="n">
        <v>1</v>
      </c>
      <c r="C214" s="83" t="n">
        <v>39.1</v>
      </c>
      <c r="D214" s="76" t="n">
        <v>38.44</v>
      </c>
      <c r="E214" s="103" t="n">
        <v>6525</v>
      </c>
      <c r="F214" s="77" t="n">
        <v>388</v>
      </c>
      <c r="G214" s="78" t="n">
        <v>22.3</v>
      </c>
    </row>
    <row r="215" s="59" customFormat="true" ht="12" hidden="false" customHeight="true" outlineLevel="0" collapsed="false">
      <c r="A215" s="79" t="s">
        <v>115</v>
      </c>
      <c r="B215" s="74" t="n">
        <v>2</v>
      </c>
      <c r="C215" s="83" t="n">
        <v>38.1</v>
      </c>
      <c r="D215" s="76" t="n">
        <v>17.53</v>
      </c>
      <c r="E215" s="103" t="n">
        <v>2903</v>
      </c>
      <c r="F215" s="77" t="n">
        <v>44</v>
      </c>
      <c r="G215" s="78" t="n">
        <v>20</v>
      </c>
    </row>
    <row r="216" s="59" customFormat="true" ht="12" hidden="false" customHeight="true" outlineLevel="0" collapsed="false">
      <c r="A216" s="79" t="s">
        <v>115</v>
      </c>
      <c r="B216" s="74" t="n">
        <v>3</v>
      </c>
      <c r="C216" s="83" t="n">
        <v>37.4</v>
      </c>
      <c r="D216" s="76" t="n">
        <v>12.76</v>
      </c>
      <c r="E216" s="103" t="n">
        <v>2072</v>
      </c>
      <c r="F216" s="77" t="n">
        <v>14</v>
      </c>
      <c r="G216" s="78" t="n">
        <v>42</v>
      </c>
    </row>
    <row r="217" s="59" customFormat="true" ht="12" hidden="false" customHeight="true" outlineLevel="0" collapsed="false">
      <c r="A217" s="79" t="s">
        <v>115</v>
      </c>
      <c r="B217" s="74" t="n">
        <v>4</v>
      </c>
      <c r="C217" s="83" t="n">
        <v>35.6</v>
      </c>
      <c r="D217" s="76" t="n">
        <v>10.11</v>
      </c>
      <c r="E217" s="103" t="n">
        <v>1562</v>
      </c>
      <c r="F217" s="77" t="n">
        <v>8</v>
      </c>
      <c r="G217" s="78" t="n">
        <v>12.1</v>
      </c>
    </row>
    <row r="218" s="59" customFormat="true" ht="12" hidden="false" customHeight="true" outlineLevel="0" collapsed="false">
      <c r="A218" s="79" t="s">
        <v>115</v>
      </c>
      <c r="B218" s="74" t="n">
        <v>5</v>
      </c>
      <c r="C218" s="83" t="n">
        <v>34</v>
      </c>
      <c r="D218" s="76" t="n">
        <v>8.3</v>
      </c>
      <c r="E218" s="103" t="n">
        <v>1227</v>
      </c>
      <c r="F218" s="77" t="n">
        <v>39</v>
      </c>
      <c r="G218" s="78" t="n">
        <v>3.6</v>
      </c>
    </row>
    <row r="219" s="59" customFormat="true" ht="11.4" hidden="false" customHeight="true" outlineLevel="0" collapsed="false">
      <c r="A219" s="79"/>
      <c r="B219" s="79"/>
      <c r="C219" s="83"/>
      <c r="D219" s="76"/>
      <c r="E219" s="103"/>
      <c r="F219" s="77"/>
      <c r="G219" s="78"/>
    </row>
    <row r="220" s="59" customFormat="true" ht="12" hidden="false" customHeight="true" outlineLevel="0" collapsed="false">
      <c r="A220" s="80" t="s">
        <v>116</v>
      </c>
      <c r="B220" s="81"/>
      <c r="C220" s="83" t="n">
        <v>34.4</v>
      </c>
      <c r="D220" s="76" t="n">
        <v>14.17</v>
      </c>
      <c r="E220" s="103" t="n">
        <v>2119</v>
      </c>
      <c r="F220" s="77" t="n">
        <v>29</v>
      </c>
      <c r="G220" s="78" t="n">
        <v>80.5</v>
      </c>
    </row>
    <row r="221" s="59" customFormat="true" ht="12" hidden="false" customHeight="true" outlineLevel="0" collapsed="false">
      <c r="A221" s="79" t="s">
        <v>115</v>
      </c>
      <c r="B221" s="74" t="n">
        <v>1</v>
      </c>
      <c r="C221" s="83" t="n">
        <v>37.2</v>
      </c>
      <c r="D221" s="76" t="n">
        <v>28.69</v>
      </c>
      <c r="E221" s="103" t="n">
        <v>4639</v>
      </c>
      <c r="F221" s="77" t="n">
        <v>156</v>
      </c>
      <c r="G221" s="78" t="n">
        <v>4.1</v>
      </c>
    </row>
    <row r="222" s="59" customFormat="true" ht="12" hidden="false" customHeight="true" outlineLevel="0" collapsed="false">
      <c r="A222" s="79" t="s">
        <v>115</v>
      </c>
      <c r="B222" s="74" t="n">
        <v>2</v>
      </c>
      <c r="C222" s="83" t="n">
        <v>35.5</v>
      </c>
      <c r="D222" s="76" t="n">
        <v>15.95</v>
      </c>
      <c r="E222" s="103" t="n">
        <v>2463</v>
      </c>
      <c r="F222" s="77" t="n">
        <v>40</v>
      </c>
      <c r="G222" s="78" t="n">
        <v>19.6</v>
      </c>
    </row>
    <row r="223" s="59" customFormat="true" ht="12" hidden="false" customHeight="true" outlineLevel="0" collapsed="false">
      <c r="A223" s="79" t="s">
        <v>115</v>
      </c>
      <c r="B223" s="74" t="n">
        <v>3</v>
      </c>
      <c r="C223" s="83" t="n">
        <v>34.8</v>
      </c>
      <c r="D223" s="76" t="n">
        <v>13.44</v>
      </c>
      <c r="E223" s="103" t="n">
        <v>2034</v>
      </c>
      <c r="F223" s="77" t="n">
        <v>19</v>
      </c>
      <c r="G223" s="78" t="n">
        <v>57.1</v>
      </c>
    </row>
    <row r="224" s="59" customFormat="true" ht="12" hidden="false" customHeight="true" outlineLevel="0" collapsed="false">
      <c r="A224" s="79" t="s">
        <v>115</v>
      </c>
      <c r="B224" s="74" t="n">
        <v>4</v>
      </c>
      <c r="C224" s="83" t="n">
        <v>31</v>
      </c>
      <c r="D224" s="76" t="n">
        <v>9.81</v>
      </c>
      <c r="E224" s="103" t="n">
        <v>1321</v>
      </c>
      <c r="F224" s="77" t="n">
        <v>11</v>
      </c>
      <c r="G224" s="78" t="n">
        <v>13.9</v>
      </c>
    </row>
    <row r="225" s="59" customFormat="true" ht="12" hidden="false" customHeight="true" outlineLevel="0" collapsed="false">
      <c r="A225" s="79" t="s">
        <v>115</v>
      </c>
      <c r="B225" s="74" t="n">
        <v>5</v>
      </c>
      <c r="C225" s="83" t="n">
        <v>31.6</v>
      </c>
      <c r="D225" s="76" t="n">
        <v>9.35</v>
      </c>
      <c r="E225" s="103" t="n">
        <v>1282</v>
      </c>
      <c r="F225" s="77" t="n">
        <v>17</v>
      </c>
      <c r="G225" s="78" t="n">
        <v>4.3</v>
      </c>
    </row>
    <row r="226" s="59" customFormat="true" ht="12" hidden="false" customHeight="true" outlineLevel="0" collapsed="false">
      <c r="A226" s="84" t="s">
        <v>117</v>
      </c>
      <c r="B226" s="84"/>
      <c r="C226" s="98" t="n">
        <v>35</v>
      </c>
      <c r="D226" s="90" t="n">
        <v>15.23</v>
      </c>
      <c r="E226" s="86" t="n">
        <v>2318</v>
      </c>
      <c r="F226" s="86" t="n">
        <v>43</v>
      </c>
      <c r="G226" s="87" t="n">
        <v>93.8</v>
      </c>
    </row>
    <row r="227" s="59" customFormat="true" ht="11.4" hidden="false" customHeight="true" outlineLevel="0" collapsed="false">
      <c r="A227" s="100"/>
      <c r="B227" s="81"/>
      <c r="C227" s="81"/>
      <c r="D227" s="97"/>
      <c r="E227" s="77"/>
      <c r="F227" s="77"/>
      <c r="G227" s="58"/>
    </row>
    <row r="228" s="59" customFormat="true" ht="12" hidden="false" customHeight="true" outlineLevel="0" collapsed="false">
      <c r="A228" s="81"/>
      <c r="B228" s="81"/>
      <c r="C228" s="72" t="s">
        <v>131</v>
      </c>
      <c r="D228" s="72"/>
      <c r="E228" s="72"/>
      <c r="F228" s="72"/>
      <c r="G228" s="72"/>
    </row>
    <row r="229" s="59" customFormat="true" ht="12" hidden="false" customHeight="true" outlineLevel="0" collapsed="false">
      <c r="A229" s="73" t="s">
        <v>114</v>
      </c>
      <c r="B229" s="74"/>
      <c r="C229" s="83" t="n">
        <v>39.1</v>
      </c>
      <c r="D229" s="76" t="n">
        <v>15.09</v>
      </c>
      <c r="E229" s="103" t="n">
        <v>2564</v>
      </c>
      <c r="F229" s="77" t="n">
        <v>115</v>
      </c>
      <c r="G229" s="78" t="n">
        <v>42.5</v>
      </c>
    </row>
    <row r="230" s="59" customFormat="true" ht="12" hidden="false" customHeight="true" outlineLevel="0" collapsed="false">
      <c r="A230" s="79" t="s">
        <v>115</v>
      </c>
      <c r="B230" s="74" t="n">
        <v>1</v>
      </c>
      <c r="C230" s="83" t="n">
        <v>39.2</v>
      </c>
      <c r="D230" s="76" t="n">
        <v>38.95</v>
      </c>
      <c r="E230" s="103" t="n">
        <v>6630</v>
      </c>
      <c r="F230" s="77" t="n">
        <v>499</v>
      </c>
      <c r="G230" s="78" t="n">
        <v>11.2</v>
      </c>
    </row>
    <row r="231" s="59" customFormat="true" ht="12" hidden="false" customHeight="true" outlineLevel="0" collapsed="false">
      <c r="A231" s="79" t="s">
        <v>115</v>
      </c>
      <c r="B231" s="74" t="n">
        <v>2</v>
      </c>
      <c r="C231" s="83" t="n">
        <v>38.5</v>
      </c>
      <c r="D231" s="76" t="n">
        <v>16.92</v>
      </c>
      <c r="E231" s="103" t="n">
        <v>2833</v>
      </c>
      <c r="F231" s="77" t="n">
        <v>76</v>
      </c>
      <c r="G231" s="78" t="n">
        <v>19.1</v>
      </c>
    </row>
    <row r="232" s="59" customFormat="true" ht="12" hidden="false" customHeight="true" outlineLevel="0" collapsed="false">
      <c r="A232" s="79" t="s">
        <v>115</v>
      </c>
      <c r="B232" s="74" t="n">
        <v>3</v>
      </c>
      <c r="C232" s="83" t="n">
        <v>39.5</v>
      </c>
      <c r="D232" s="76" t="n">
        <v>12.54</v>
      </c>
      <c r="E232" s="103" t="n">
        <v>2152</v>
      </c>
      <c r="F232" s="77" t="n">
        <v>94</v>
      </c>
      <c r="G232" s="78" t="n">
        <v>39.5</v>
      </c>
    </row>
    <row r="233" s="59" customFormat="true" ht="12" hidden="false" customHeight="true" outlineLevel="0" collapsed="false">
      <c r="A233" s="79" t="s">
        <v>115</v>
      </c>
      <c r="B233" s="74" t="n">
        <v>4</v>
      </c>
      <c r="C233" s="83" t="n">
        <v>39</v>
      </c>
      <c r="D233" s="76" t="n">
        <v>8.63</v>
      </c>
      <c r="E233" s="103" t="n">
        <v>1463</v>
      </c>
      <c r="F233" s="77" t="n">
        <v>27</v>
      </c>
      <c r="G233" s="78" t="n">
        <v>23.8</v>
      </c>
    </row>
    <row r="234" s="59" customFormat="true" ht="12" hidden="false" customHeight="true" outlineLevel="0" collapsed="false">
      <c r="A234" s="79" t="s">
        <v>115</v>
      </c>
      <c r="B234" s="74" t="n">
        <v>5</v>
      </c>
      <c r="C234" s="83" t="n">
        <v>38.7</v>
      </c>
      <c r="D234" s="76" t="n">
        <v>7.48</v>
      </c>
      <c r="E234" s="103" t="n">
        <v>1258</v>
      </c>
      <c r="F234" s="77" t="n">
        <v>18</v>
      </c>
      <c r="G234" s="78" t="n">
        <v>6.3</v>
      </c>
    </row>
    <row r="235" s="59" customFormat="true" ht="11.4" hidden="false" customHeight="true" outlineLevel="0" collapsed="false">
      <c r="A235" s="79"/>
      <c r="B235" s="79"/>
      <c r="C235" s="83"/>
      <c r="D235" s="76"/>
      <c r="E235" s="103"/>
      <c r="F235" s="77"/>
      <c r="G235" s="78"/>
    </row>
    <row r="236" s="59" customFormat="true" ht="12" hidden="false" customHeight="true" outlineLevel="0" collapsed="false">
      <c r="A236" s="80" t="s">
        <v>116</v>
      </c>
      <c r="B236" s="81"/>
      <c r="C236" s="83" t="n">
        <v>35.2</v>
      </c>
      <c r="D236" s="76" t="n">
        <v>11.3</v>
      </c>
      <c r="E236" s="103" t="n">
        <v>1728</v>
      </c>
      <c r="F236" s="77" t="n">
        <v>21</v>
      </c>
      <c r="G236" s="78" t="n">
        <v>57.5</v>
      </c>
    </row>
    <row r="237" s="59" customFormat="true" ht="12" hidden="false" customHeight="true" outlineLevel="0" collapsed="false">
      <c r="A237" s="79" t="s">
        <v>115</v>
      </c>
      <c r="B237" s="74" t="n">
        <v>1</v>
      </c>
      <c r="C237" s="83" t="n">
        <v>37.8</v>
      </c>
      <c r="D237" s="76" t="n">
        <v>23.19</v>
      </c>
      <c r="E237" s="103" t="n">
        <v>3806</v>
      </c>
      <c r="F237" s="77" t="n">
        <v>51</v>
      </c>
      <c r="G237" s="78" t="n">
        <v>3.7</v>
      </c>
    </row>
    <row r="238" s="59" customFormat="true" ht="12" hidden="false" customHeight="true" outlineLevel="0" collapsed="false">
      <c r="A238" s="79" t="s">
        <v>115</v>
      </c>
      <c r="B238" s="74" t="n">
        <v>2</v>
      </c>
      <c r="C238" s="83" t="n">
        <v>36.6</v>
      </c>
      <c r="D238" s="76" t="n">
        <v>15.53</v>
      </c>
      <c r="E238" s="103" t="n">
        <v>2472</v>
      </c>
      <c r="F238" s="77" t="n">
        <v>88</v>
      </c>
      <c r="G238" s="78" t="n">
        <v>15</v>
      </c>
    </row>
    <row r="239" s="59" customFormat="true" ht="12" hidden="false" customHeight="true" outlineLevel="0" collapsed="false">
      <c r="A239" s="79" t="s">
        <v>115</v>
      </c>
      <c r="B239" s="74" t="n">
        <v>3</v>
      </c>
      <c r="C239" s="83" t="n">
        <v>34.5</v>
      </c>
      <c r="D239" s="76" t="n">
        <v>10.93</v>
      </c>
      <c r="E239" s="103" t="n">
        <v>1639</v>
      </c>
      <c r="F239" s="77" t="n">
        <v>10</v>
      </c>
      <c r="G239" s="78" t="n">
        <v>50.9</v>
      </c>
    </row>
    <row r="240" s="59" customFormat="true" ht="12" hidden="false" customHeight="true" outlineLevel="0" collapsed="false">
      <c r="A240" s="79" t="s">
        <v>115</v>
      </c>
      <c r="B240" s="74" t="n">
        <v>4</v>
      </c>
      <c r="C240" s="83" t="n">
        <v>35</v>
      </c>
      <c r="D240" s="76" t="n">
        <v>8.57</v>
      </c>
      <c r="E240" s="103" t="n">
        <v>1305</v>
      </c>
      <c r="F240" s="77" t="n">
        <v>1</v>
      </c>
      <c r="G240" s="78" t="n">
        <v>21.6</v>
      </c>
    </row>
    <row r="241" s="59" customFormat="true" ht="12" hidden="false" customHeight="true" outlineLevel="0" collapsed="false">
      <c r="A241" s="79" t="s">
        <v>115</v>
      </c>
      <c r="B241" s="74" t="n">
        <v>5</v>
      </c>
      <c r="C241" s="83" t="n">
        <v>35.9</v>
      </c>
      <c r="D241" s="76" t="n">
        <v>7.29</v>
      </c>
      <c r="E241" s="103" t="n">
        <v>1137</v>
      </c>
      <c r="F241" s="77" t="n">
        <v>5</v>
      </c>
      <c r="G241" s="78" t="n">
        <v>8.7</v>
      </c>
    </row>
    <row r="242" s="59" customFormat="true" ht="12" hidden="false" customHeight="true" outlineLevel="0" collapsed="false">
      <c r="A242" s="84" t="s">
        <v>117</v>
      </c>
      <c r="B242" s="84"/>
      <c r="C242" s="98" t="n">
        <v>36.9</v>
      </c>
      <c r="D242" s="90" t="n">
        <v>13.01</v>
      </c>
      <c r="E242" s="86" t="n">
        <v>2083</v>
      </c>
      <c r="F242" s="86" t="n">
        <v>61</v>
      </c>
      <c r="G242" s="87" t="n">
        <v>89.8</v>
      </c>
    </row>
    <row r="243" s="59" customFormat="true" ht="12" hidden="false" customHeight="true" outlineLevel="0" collapsed="false">
      <c r="D243" s="101"/>
      <c r="E243" s="102"/>
      <c r="F243" s="102"/>
      <c r="G243" s="58"/>
    </row>
    <row r="244" s="59" customFormat="true" ht="12" hidden="false" customHeight="true" outlineLevel="0" collapsed="false">
      <c r="D244" s="101"/>
      <c r="E244" s="102"/>
      <c r="F244" s="102"/>
      <c r="G244" s="58"/>
    </row>
    <row r="245" s="59" customFormat="true" ht="12" hidden="false" customHeight="true" outlineLevel="0" collapsed="false">
      <c r="A245" s="104" t="s">
        <v>132</v>
      </c>
      <c r="D245" s="101"/>
      <c r="E245" s="102"/>
      <c r="F245" s="102"/>
      <c r="G245" s="58"/>
    </row>
  </sheetData>
  <mergeCells count="38">
    <mergeCell ref="A1:G1"/>
    <mergeCell ref="A2:F2"/>
    <mergeCell ref="A3:B5"/>
    <mergeCell ref="C3:C4"/>
    <mergeCell ref="D3:E3"/>
    <mergeCell ref="F3:F4"/>
    <mergeCell ref="G3:G4"/>
    <mergeCell ref="D5:F5"/>
    <mergeCell ref="C7:G7"/>
    <mergeCell ref="A21:B21"/>
    <mergeCell ref="C23:G23"/>
    <mergeCell ref="A37:B37"/>
    <mergeCell ref="C39:G39"/>
    <mergeCell ref="A53:B53"/>
    <mergeCell ref="C55:G55"/>
    <mergeCell ref="A69:B69"/>
    <mergeCell ref="C71:G71"/>
    <mergeCell ref="A85:B85"/>
    <mergeCell ref="C87:G87"/>
    <mergeCell ref="A101:B101"/>
    <mergeCell ref="C102:G102"/>
    <mergeCell ref="A116:B116"/>
    <mergeCell ref="C118:G118"/>
    <mergeCell ref="A132:B132"/>
    <mergeCell ref="C134:G134"/>
    <mergeCell ref="A148:B148"/>
    <mergeCell ref="C149:G149"/>
    <mergeCell ref="A163:B163"/>
    <mergeCell ref="C165:G165"/>
    <mergeCell ref="A179:B179"/>
    <mergeCell ref="C181:G181"/>
    <mergeCell ref="A195:B195"/>
    <mergeCell ref="C196:G196"/>
    <mergeCell ref="A210:B210"/>
    <mergeCell ref="C212:G212"/>
    <mergeCell ref="A226:B226"/>
    <mergeCell ref="C228:G228"/>
    <mergeCell ref="A242:B242"/>
  </mergeCells>
  <hyperlinks>
    <hyperlink ref="A1" location="Inhaltsverzeichnis!F7" display="1  Durchschnittlicher Bruttoverdienst der voll- und teilzeitbeschäftigten Arbeitnehmer&#10;    in Brandenburg im 1. Quartal 2008 nach Geschlecht und Leistungsgruppen&#10;    i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randenburg</oddFooter>
  </headerFooter>
  <rowBreaks count="4" manualBreakCount="4">
    <brk id="54" man="true" max="16383" min="0"/>
    <brk id="101" man="true" max="16383" min="0"/>
    <brk id="148" man="true" max="16383" min="0"/>
    <brk id="1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5" width="6.66"/>
    <col collapsed="false" customWidth="true" hidden="false" outlineLevel="0" max="2" min="2" style="105" width="11.66"/>
    <col collapsed="false" customWidth="true" hidden="false" outlineLevel="0" max="6" min="3" style="105" width="12.66"/>
    <col collapsed="false" customWidth="true" hidden="false" outlineLevel="0" max="7" min="7" style="105" width="11.66"/>
    <col collapsed="false" customWidth="false" hidden="false" outlineLevel="0" max="257" min="8" style="105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5" t="s">
        <v>133</v>
      </c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5"/>
      <c r="B4" s="55"/>
      <c r="C4" s="55"/>
      <c r="D4" s="55"/>
      <c r="E4" s="55"/>
      <c r="F4" s="55"/>
      <c r="G4" s="55"/>
    </row>
    <row r="5" customFormat="false" ht="12" hidden="false" customHeight="true" outlineLevel="0" collapsed="false">
      <c r="A5" s="59"/>
      <c r="B5" s="59"/>
      <c r="G5" s="105" t="s">
        <v>102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9.75" hidden="false" customHeight="true" outlineLevel="0" collapsed="false"/>
    <row r="33" customFormat="false" ht="15.75" hidden="false" customHeight="true" outlineLevel="0" collapsed="false">
      <c r="A33" s="55" t="s">
        <v>134</v>
      </c>
      <c r="B33" s="55"/>
      <c r="C33" s="55"/>
      <c r="D33" s="55"/>
      <c r="E33" s="55"/>
      <c r="F33" s="55"/>
      <c r="G33" s="55"/>
    </row>
    <row r="34" customFormat="false" ht="21" hidden="false" customHeight="true" outlineLevel="0" collapsed="false">
      <c r="A34" s="55"/>
      <c r="B34" s="55"/>
      <c r="C34" s="55"/>
      <c r="D34" s="55"/>
      <c r="E34" s="55"/>
      <c r="F34" s="55"/>
      <c r="G34" s="55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5"/>
      <c r="B49" s="55"/>
      <c r="C49" s="55"/>
      <c r="D49" s="55"/>
      <c r="E49" s="55"/>
      <c r="F49" s="55"/>
      <c r="G49" s="55"/>
    </row>
    <row r="50" customFormat="false" ht="12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 in Brandenburg im 1. Quartal 2008 im Produzierenden Gewerbe und Dienstleistungsbereich nach Leistungsgruppen"/>
    <hyperlink ref="A33" location="Inhaltsverzeichnis!B18" display="Bruttomonatsverdienst der voll- und teilzeitbeschäftigten Arbeitnehmer in Brandenburg im                   1. Quartal 2008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2" activePane="bottomLeft" state="frozen"/>
      <selection pane="topLeft" activeCell="A1" activeCellId="0" sqref="A1"/>
      <selection pane="bottomLeft" activeCell="G31" activeCellId="0" sqref="G3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13.87"/>
    <col collapsed="false" customWidth="true" hidden="false" outlineLevel="0" max="2" min="2" style="56" width="15.66"/>
    <col collapsed="false" customWidth="true" hidden="false" outlineLevel="0" max="3" min="3" style="106" width="15.66"/>
    <col collapsed="false" customWidth="true" hidden="false" outlineLevel="0" max="5" min="4" style="107" width="15.66"/>
    <col collapsed="false" customWidth="false" hidden="false" outlineLevel="0" max="257" min="6" style="56" width="11.55"/>
  </cols>
  <sheetData>
    <row r="1" s="108" customFormat="true" ht="36" hidden="false" customHeight="true" outlineLevel="0" collapsed="false">
      <c r="A1" s="55" t="s">
        <v>135</v>
      </c>
      <c r="B1" s="55"/>
      <c r="C1" s="55"/>
      <c r="D1" s="55"/>
      <c r="E1" s="55"/>
    </row>
    <row r="2" customFormat="false" ht="12" hidden="false" customHeight="true" outlineLevel="0" collapsed="false">
      <c r="A2" s="109"/>
      <c r="B2" s="109"/>
      <c r="C2" s="89"/>
      <c r="D2" s="110"/>
      <c r="E2" s="110"/>
    </row>
    <row r="3" s="64" customFormat="true" ht="15.75" hidden="false" customHeight="true" outlineLevel="0" collapsed="false">
      <c r="A3" s="111" t="s">
        <v>136</v>
      </c>
      <c r="B3" s="61" t="s">
        <v>104</v>
      </c>
      <c r="C3" s="61" t="s">
        <v>105</v>
      </c>
      <c r="D3" s="61"/>
      <c r="E3" s="112" t="s">
        <v>137</v>
      </c>
    </row>
    <row r="4" s="64" customFormat="true" ht="12" hidden="false" customHeight="true" outlineLevel="0" collapsed="false">
      <c r="A4" s="111"/>
      <c r="B4" s="61"/>
      <c r="C4" s="61" t="s">
        <v>108</v>
      </c>
      <c r="D4" s="61" t="s">
        <v>109</v>
      </c>
      <c r="E4" s="112"/>
    </row>
    <row r="5" s="64" customFormat="true" ht="12" hidden="false" customHeight="true" outlineLevel="0" collapsed="false">
      <c r="A5" s="111"/>
      <c r="B5" s="61" t="s">
        <v>110</v>
      </c>
      <c r="C5" s="113" t="s">
        <v>111</v>
      </c>
      <c r="D5" s="113"/>
      <c r="E5" s="113"/>
    </row>
    <row r="6" s="64" customFormat="true" ht="12" hidden="false" customHeight="true" outlineLevel="0" collapsed="false">
      <c r="A6" s="67"/>
      <c r="B6" s="67"/>
      <c r="C6" s="67"/>
      <c r="D6" s="67"/>
      <c r="E6" s="67"/>
    </row>
    <row r="7" s="114" customFormat="true" ht="10.5" hidden="false" customHeight="true" outlineLevel="0" collapsed="false">
      <c r="B7" s="115" t="s">
        <v>113</v>
      </c>
      <c r="C7" s="115"/>
      <c r="D7" s="115"/>
      <c r="E7" s="115"/>
    </row>
    <row r="8" s="114" customFormat="true" ht="10.5" hidden="false" customHeight="true" outlineLevel="0" collapsed="false">
      <c r="A8" s="114" t="s">
        <v>138</v>
      </c>
      <c r="B8" s="116" t="n">
        <v>39.2</v>
      </c>
      <c r="C8" s="117" t="n">
        <v>14.48</v>
      </c>
      <c r="D8" s="103" t="n">
        <v>2469</v>
      </c>
      <c r="E8" s="103" t="n">
        <v>99</v>
      </c>
    </row>
    <row r="9" s="114" customFormat="true" ht="10.5" hidden="false" customHeight="true" outlineLevel="0" collapsed="false">
      <c r="A9" s="114" t="s">
        <v>116</v>
      </c>
      <c r="B9" s="116" t="n">
        <v>39.1</v>
      </c>
      <c r="C9" s="117" t="n">
        <v>13.78</v>
      </c>
      <c r="D9" s="103" t="n">
        <v>2338</v>
      </c>
      <c r="E9" s="103" t="n">
        <v>53</v>
      </c>
    </row>
    <row r="10" s="114" customFormat="true" ht="10.5" hidden="false" customHeight="true" outlineLevel="0" collapsed="false">
      <c r="A10" s="118" t="s">
        <v>117</v>
      </c>
      <c r="B10" s="119" t="n">
        <v>39.2</v>
      </c>
      <c r="C10" s="120" t="n">
        <v>14.24</v>
      </c>
      <c r="D10" s="121" t="n">
        <v>2424</v>
      </c>
      <c r="E10" s="121" t="n">
        <v>83</v>
      </c>
    </row>
    <row r="11" s="114" customFormat="true" ht="10.5" hidden="false" customHeight="true" outlineLevel="0" collapsed="false"/>
    <row r="12" s="114" customFormat="true" ht="10.5" hidden="false" customHeight="true" outlineLevel="0" collapsed="false">
      <c r="B12" s="115" t="s">
        <v>118</v>
      </c>
      <c r="C12" s="115"/>
      <c r="D12" s="115"/>
      <c r="E12" s="115"/>
    </row>
    <row r="13" s="114" customFormat="true" ht="10.5" hidden="false" customHeight="true" outlineLevel="0" collapsed="false">
      <c r="A13" s="114" t="s">
        <v>138</v>
      </c>
      <c r="B13" s="116" t="n">
        <v>38.7</v>
      </c>
      <c r="C13" s="117" t="n">
        <v>14.52</v>
      </c>
      <c r="D13" s="103" t="n">
        <v>2445</v>
      </c>
      <c r="E13" s="103" t="n">
        <v>84</v>
      </c>
    </row>
    <row r="14" s="114" customFormat="true" ht="10.5" hidden="false" customHeight="true" outlineLevel="0" collapsed="false">
      <c r="A14" s="114" t="s">
        <v>116</v>
      </c>
      <c r="B14" s="116" t="n">
        <v>38.9</v>
      </c>
      <c r="C14" s="117" t="n">
        <v>13.21</v>
      </c>
      <c r="D14" s="103" t="n">
        <v>2235</v>
      </c>
      <c r="E14" s="103" t="n">
        <v>61</v>
      </c>
    </row>
    <row r="15" s="114" customFormat="true" ht="10.5" hidden="false" customHeight="true" outlineLevel="0" collapsed="false">
      <c r="A15" s="118" t="s">
        <v>117</v>
      </c>
      <c r="B15" s="119" t="n">
        <v>38.8</v>
      </c>
      <c r="C15" s="120" t="n">
        <v>14.27</v>
      </c>
      <c r="D15" s="121" t="n">
        <v>2404</v>
      </c>
      <c r="E15" s="121" t="n">
        <v>80</v>
      </c>
    </row>
    <row r="16" s="114" customFormat="true" ht="10.5" hidden="false" customHeight="true" outlineLevel="0" collapsed="false">
      <c r="A16" s="118"/>
      <c r="B16" s="119"/>
      <c r="C16" s="121"/>
      <c r="D16" s="121"/>
    </row>
    <row r="17" s="114" customFormat="true" ht="10.5" hidden="false" customHeight="true" outlineLevel="0" collapsed="false">
      <c r="B17" s="115" t="s">
        <v>119</v>
      </c>
      <c r="C17" s="115"/>
      <c r="D17" s="115"/>
      <c r="E17" s="115"/>
    </row>
    <row r="18" s="114" customFormat="true" ht="10.5" hidden="false" customHeight="true" outlineLevel="0" collapsed="false">
      <c r="A18" s="114" t="s">
        <v>138</v>
      </c>
      <c r="B18" s="116" t="n">
        <v>37.4</v>
      </c>
      <c r="C18" s="117" t="n">
        <v>19.03</v>
      </c>
      <c r="D18" s="103" t="n">
        <v>3091</v>
      </c>
      <c r="E18" s="103" t="n">
        <v>11</v>
      </c>
    </row>
    <row r="19" s="114" customFormat="true" ht="10.5" hidden="false" customHeight="true" outlineLevel="0" collapsed="false">
      <c r="A19" s="114" t="s">
        <v>116</v>
      </c>
      <c r="B19" s="116" t="n">
        <v>37.5</v>
      </c>
      <c r="C19" s="117" t="n">
        <v>18.82</v>
      </c>
      <c r="D19" s="103" t="n">
        <v>3066</v>
      </c>
      <c r="E19" s="103" t="n">
        <v>6</v>
      </c>
    </row>
    <row r="20" s="114" customFormat="true" ht="10.5" hidden="false" customHeight="true" outlineLevel="0" collapsed="false">
      <c r="A20" s="118" t="s">
        <v>117</v>
      </c>
      <c r="B20" s="119" t="n">
        <v>37.4</v>
      </c>
      <c r="C20" s="120" t="n">
        <v>18.98</v>
      </c>
      <c r="D20" s="121" t="n">
        <v>3085</v>
      </c>
      <c r="E20" s="121" t="n">
        <v>10</v>
      </c>
    </row>
    <row r="21" s="114" customFormat="true" ht="10.5" hidden="false" customHeight="true" outlineLevel="0" collapsed="false"/>
    <row r="22" s="114" customFormat="true" ht="10.5" hidden="false" customHeight="true" outlineLevel="0" collapsed="false">
      <c r="B22" s="122" t="s">
        <v>139</v>
      </c>
      <c r="C22" s="122"/>
      <c r="D22" s="122"/>
      <c r="E22" s="122"/>
    </row>
    <row r="23" s="114" customFormat="true" ht="10.5" hidden="false" customHeight="true" outlineLevel="0" collapsed="false">
      <c r="A23" s="114" t="s">
        <v>138</v>
      </c>
      <c r="B23" s="116" t="n">
        <v>39.5</v>
      </c>
      <c r="C23" s="117" t="n">
        <v>14.47</v>
      </c>
      <c r="D23" s="103" t="n">
        <v>2482</v>
      </c>
      <c r="E23" s="103" t="n">
        <v>119</v>
      </c>
    </row>
    <row r="24" s="114" customFormat="true" ht="10.5" hidden="false" customHeight="true" outlineLevel="0" collapsed="false">
      <c r="A24" s="114" t="s">
        <v>116</v>
      </c>
      <c r="B24" s="116" t="n">
        <v>39.1</v>
      </c>
      <c r="C24" s="117" t="n">
        <v>12.19</v>
      </c>
      <c r="D24" s="103" t="n">
        <v>2072</v>
      </c>
      <c r="E24" s="103" t="n">
        <v>75</v>
      </c>
    </row>
    <row r="25" s="114" customFormat="true" ht="10.5" hidden="false" customHeight="true" outlineLevel="0" collapsed="false">
      <c r="A25" s="118" t="s">
        <v>117</v>
      </c>
      <c r="B25" s="119" t="n">
        <v>39.4</v>
      </c>
      <c r="C25" s="120" t="n">
        <v>13.95</v>
      </c>
      <c r="D25" s="121" t="n">
        <v>2388</v>
      </c>
      <c r="E25" s="121" t="n">
        <v>109</v>
      </c>
    </row>
    <row r="26" s="114" customFormat="true" ht="10.5" hidden="false" customHeight="true" outlineLevel="0" collapsed="false"/>
    <row r="27" s="114" customFormat="true" ht="10.5" hidden="false" customHeight="true" outlineLevel="0" collapsed="false">
      <c r="B27" s="123" t="s">
        <v>140</v>
      </c>
      <c r="C27" s="123"/>
      <c r="D27" s="123"/>
      <c r="E27" s="123"/>
    </row>
    <row r="28" s="114" customFormat="true" ht="10.5" hidden="false" customHeight="true" outlineLevel="0" collapsed="false">
      <c r="A28" s="114" t="s">
        <v>138</v>
      </c>
      <c r="B28" s="116" t="n">
        <v>39.4</v>
      </c>
      <c r="C28" s="117" t="n">
        <v>11.39</v>
      </c>
      <c r="D28" s="103" t="n">
        <v>1949</v>
      </c>
      <c r="E28" s="103" t="n">
        <v>48</v>
      </c>
    </row>
    <row r="29" s="114" customFormat="true" ht="10.5" hidden="false" customHeight="true" outlineLevel="0" collapsed="false">
      <c r="A29" s="114" t="s">
        <v>116</v>
      </c>
      <c r="B29" s="116" t="n">
        <v>39.3</v>
      </c>
      <c r="C29" s="117" t="n">
        <v>8.51</v>
      </c>
      <c r="D29" s="103" t="n">
        <v>1454</v>
      </c>
      <c r="E29" s="103" t="n">
        <v>23</v>
      </c>
    </row>
    <row r="30" s="114" customFormat="true" ht="10.5" hidden="false" customHeight="true" outlineLevel="0" collapsed="false">
      <c r="A30" s="118" t="s">
        <v>117</v>
      </c>
      <c r="B30" s="85" t="n">
        <v>39.4</v>
      </c>
      <c r="C30" s="120" t="n">
        <v>10.03</v>
      </c>
      <c r="D30" s="91" t="n">
        <v>1716</v>
      </c>
      <c r="E30" s="91" t="n">
        <v>36</v>
      </c>
    </row>
    <row r="31" s="114" customFormat="true" ht="10.5" hidden="false" customHeight="true" outlineLevel="0" collapsed="false"/>
    <row r="32" s="114" customFormat="true" ht="10.5" hidden="false" customHeight="true" outlineLevel="0" collapsed="false">
      <c r="B32" s="124" t="s">
        <v>141</v>
      </c>
      <c r="C32" s="124"/>
      <c r="D32" s="124"/>
      <c r="E32" s="124"/>
    </row>
    <row r="33" s="114" customFormat="true" ht="10.5" hidden="false" customHeight="true" outlineLevel="0" collapsed="false">
      <c r="A33" s="114" t="s">
        <v>138</v>
      </c>
      <c r="B33" s="116" t="n">
        <v>39.5</v>
      </c>
      <c r="C33" s="117" t="n">
        <v>11.86</v>
      </c>
      <c r="D33" s="103" t="n">
        <v>2033</v>
      </c>
      <c r="E33" s="103" t="n">
        <v>0</v>
      </c>
    </row>
    <row r="34" s="114" customFormat="true" ht="10.5" hidden="false" customHeight="true" outlineLevel="0" collapsed="false">
      <c r="A34" s="114" t="s">
        <v>116</v>
      </c>
      <c r="B34" s="116" t="n">
        <v>39.1</v>
      </c>
      <c r="C34" s="117" t="n">
        <v>10.91</v>
      </c>
      <c r="D34" s="103" t="n">
        <v>1855</v>
      </c>
      <c r="E34" s="103" t="n">
        <v>2</v>
      </c>
    </row>
    <row r="35" s="114" customFormat="true" ht="10.5" hidden="false" customHeight="true" outlineLevel="0" collapsed="false">
      <c r="A35" s="118" t="s">
        <v>117</v>
      </c>
      <c r="B35" s="85" t="n">
        <v>39.3</v>
      </c>
      <c r="C35" s="120" t="n">
        <v>11.37</v>
      </c>
      <c r="D35" s="91" t="n">
        <v>1940</v>
      </c>
      <c r="E35" s="91" t="n">
        <v>1</v>
      </c>
    </row>
    <row r="36" s="114" customFormat="true" ht="10.5" hidden="false" customHeight="true" outlineLevel="0" collapsed="false"/>
    <row r="37" s="114" customFormat="true" ht="10.5" hidden="false" customHeight="true" outlineLevel="0" collapsed="false">
      <c r="B37" s="124" t="s">
        <v>142</v>
      </c>
      <c r="C37" s="124"/>
      <c r="D37" s="124"/>
      <c r="E37" s="124"/>
    </row>
    <row r="38" s="114" customFormat="true" ht="10.5" hidden="false" customHeight="true" outlineLevel="0" collapsed="false">
      <c r="A38" s="114" t="s">
        <v>138</v>
      </c>
      <c r="B38" s="116" t="n">
        <v>40.5</v>
      </c>
      <c r="C38" s="117" t="n">
        <v>13.33</v>
      </c>
      <c r="D38" s="103" t="n">
        <v>2345</v>
      </c>
      <c r="E38" s="103" t="n">
        <v>47</v>
      </c>
    </row>
    <row r="39" s="114" customFormat="true" ht="10.5" hidden="false" customHeight="true" outlineLevel="0" collapsed="false">
      <c r="A39" s="114" t="s">
        <v>116</v>
      </c>
      <c r="B39" s="116" t="n">
        <v>39</v>
      </c>
      <c r="C39" s="117" t="n">
        <v>12.05</v>
      </c>
      <c r="D39" s="103" t="n">
        <v>2102</v>
      </c>
      <c r="E39" s="103" t="n">
        <v>31</v>
      </c>
    </row>
    <row r="40" s="114" customFormat="true" ht="10.5" hidden="false" customHeight="true" outlineLevel="0" collapsed="false">
      <c r="A40" s="118" t="s">
        <v>117</v>
      </c>
      <c r="B40" s="125" t="n">
        <v>40.2</v>
      </c>
      <c r="C40" s="120" t="n">
        <v>13.15</v>
      </c>
      <c r="D40" s="126" t="n">
        <v>2310</v>
      </c>
      <c r="E40" s="126" t="n">
        <v>45</v>
      </c>
    </row>
    <row r="41" s="114" customFormat="true" ht="10.5" hidden="false" customHeight="true" outlineLevel="0" collapsed="false"/>
    <row r="42" s="114" customFormat="true" ht="10.5" hidden="false" customHeight="true" outlineLevel="0" collapsed="false">
      <c r="B42" s="124" t="s">
        <v>143</v>
      </c>
      <c r="C42" s="124"/>
      <c r="D42" s="124"/>
      <c r="E42" s="124"/>
    </row>
    <row r="43" s="114" customFormat="true" ht="10.5" hidden="false" customHeight="true" outlineLevel="0" collapsed="false">
      <c r="A43" s="114" t="s">
        <v>138</v>
      </c>
      <c r="B43" s="116" t="n">
        <v>39.8</v>
      </c>
      <c r="C43" s="117" t="n">
        <v>15.39</v>
      </c>
      <c r="D43" s="103" t="n">
        <v>2664</v>
      </c>
      <c r="E43" s="103" t="n">
        <v>80</v>
      </c>
    </row>
    <row r="44" s="114" customFormat="true" ht="10.5" hidden="false" customHeight="true" outlineLevel="0" collapsed="false">
      <c r="A44" s="114" t="s">
        <v>116</v>
      </c>
      <c r="B44" s="116" t="n">
        <v>39.1</v>
      </c>
      <c r="C44" s="117" t="n">
        <v>12.98</v>
      </c>
      <c r="D44" s="103" t="n">
        <v>2204</v>
      </c>
      <c r="E44" s="103" t="n">
        <v>40</v>
      </c>
    </row>
    <row r="45" s="114" customFormat="true" ht="10.5" hidden="false" customHeight="true" outlineLevel="0" collapsed="false">
      <c r="A45" s="118" t="s">
        <v>117</v>
      </c>
      <c r="B45" s="125" t="n">
        <v>39.6</v>
      </c>
      <c r="C45" s="120" t="n">
        <v>14.58</v>
      </c>
      <c r="D45" s="126" t="n">
        <v>2507</v>
      </c>
      <c r="E45" s="126" t="n">
        <v>66</v>
      </c>
    </row>
    <row r="46" s="114" customFormat="true" ht="10.5" hidden="false" customHeight="true" outlineLevel="0" collapsed="false"/>
    <row r="47" s="114" customFormat="true" ht="10.5" hidden="false" customHeight="true" outlineLevel="0" collapsed="false">
      <c r="B47" s="124" t="s">
        <v>144</v>
      </c>
      <c r="C47" s="124"/>
      <c r="D47" s="124"/>
      <c r="E47" s="124"/>
    </row>
    <row r="48" s="114" customFormat="true" ht="10.5" hidden="false" customHeight="true" outlineLevel="0" collapsed="false">
      <c r="A48" s="114" t="s">
        <v>138</v>
      </c>
      <c r="B48" s="116" t="n">
        <v>40</v>
      </c>
      <c r="C48" s="117" t="n">
        <v>16.04</v>
      </c>
      <c r="D48" s="103" t="n">
        <v>2785</v>
      </c>
      <c r="E48" s="103" t="n">
        <v>72</v>
      </c>
    </row>
    <row r="49" s="114" customFormat="true" ht="10.5" hidden="false" customHeight="true" outlineLevel="0" collapsed="false">
      <c r="A49" s="114" t="s">
        <v>116</v>
      </c>
      <c r="B49" s="116" t="n">
        <v>39.5</v>
      </c>
      <c r="C49" s="117" t="n">
        <v>14.98</v>
      </c>
      <c r="D49" s="103" t="n">
        <v>2515</v>
      </c>
      <c r="E49" s="103" t="n">
        <v>63</v>
      </c>
    </row>
    <row r="50" s="114" customFormat="true" ht="10.5" hidden="false" customHeight="true" outlineLevel="0" collapsed="false">
      <c r="A50" s="118" t="s">
        <v>117</v>
      </c>
      <c r="B50" s="85" t="n">
        <v>39.8</v>
      </c>
      <c r="C50" s="120" t="n">
        <v>15.72</v>
      </c>
      <c r="D50" s="91" t="n">
        <v>2696</v>
      </c>
      <c r="E50" s="91" t="n">
        <v>69</v>
      </c>
    </row>
    <row r="51" s="114" customFormat="true" ht="10.5" hidden="false" customHeight="true" outlineLevel="0" collapsed="false"/>
    <row r="52" s="114" customFormat="true" ht="10.5" hidden="false" customHeight="true" outlineLevel="0" collapsed="false">
      <c r="B52" s="124" t="s">
        <v>145</v>
      </c>
      <c r="C52" s="124"/>
      <c r="D52" s="124"/>
      <c r="E52" s="124"/>
    </row>
    <row r="53" s="114" customFormat="true" ht="10.5" hidden="false" customHeight="true" outlineLevel="0" collapsed="false">
      <c r="A53" s="114" t="s">
        <v>138</v>
      </c>
      <c r="B53" s="116" t="n">
        <v>39.9</v>
      </c>
      <c r="C53" s="117" t="n">
        <v>12.78</v>
      </c>
      <c r="D53" s="103" t="n">
        <v>2215</v>
      </c>
      <c r="E53" s="103" t="n">
        <v>70</v>
      </c>
    </row>
    <row r="54" s="114" customFormat="true" ht="10.5" hidden="false" customHeight="true" outlineLevel="0" collapsed="false">
      <c r="A54" s="114" t="s">
        <v>116</v>
      </c>
      <c r="B54" s="116" t="n">
        <v>39.7</v>
      </c>
      <c r="C54" s="117" t="n">
        <v>12.19</v>
      </c>
      <c r="D54" s="103" t="n">
        <v>2105</v>
      </c>
      <c r="E54" s="103" t="n">
        <v>35</v>
      </c>
    </row>
    <row r="55" s="114" customFormat="true" ht="10.5" hidden="false" customHeight="true" outlineLevel="0" collapsed="false">
      <c r="A55" s="118" t="s">
        <v>117</v>
      </c>
      <c r="B55" s="85" t="n">
        <v>39.9</v>
      </c>
      <c r="C55" s="120" t="n">
        <v>12.67</v>
      </c>
      <c r="D55" s="91" t="n">
        <v>2194</v>
      </c>
      <c r="E55" s="91" t="n">
        <v>64</v>
      </c>
    </row>
    <row r="56" s="114" customFormat="true" ht="10.5" hidden="false" customHeight="true" outlineLevel="0" collapsed="false"/>
    <row r="57" s="114" customFormat="true" ht="10.5" hidden="false" customHeight="true" outlineLevel="0" collapsed="false">
      <c r="B57" s="127" t="s">
        <v>146</v>
      </c>
      <c r="C57" s="127"/>
      <c r="D57" s="127"/>
      <c r="E57" s="127"/>
    </row>
    <row r="58" s="114" customFormat="true" ht="10.5" hidden="false" customHeight="true" outlineLevel="0" collapsed="false">
      <c r="A58" s="114" t="s">
        <v>138</v>
      </c>
      <c r="B58" s="116" t="n">
        <v>39.3</v>
      </c>
      <c r="C58" s="117" t="n">
        <v>13.42</v>
      </c>
      <c r="D58" s="103" t="n">
        <v>2293</v>
      </c>
      <c r="E58" s="103" t="n">
        <v>57</v>
      </c>
    </row>
    <row r="59" s="114" customFormat="true" ht="10.5" hidden="false" customHeight="true" outlineLevel="0" collapsed="false">
      <c r="A59" s="114" t="s">
        <v>116</v>
      </c>
      <c r="B59" s="116" t="n">
        <v>39.4</v>
      </c>
      <c r="C59" s="117" t="n">
        <v>14.71</v>
      </c>
      <c r="D59" s="103" t="n">
        <v>2515</v>
      </c>
      <c r="E59" s="103" t="n">
        <v>31</v>
      </c>
    </row>
    <row r="60" s="114" customFormat="true" ht="10.5" hidden="false" customHeight="true" outlineLevel="0" collapsed="false">
      <c r="A60" s="118" t="s">
        <v>117</v>
      </c>
      <c r="B60" s="85" t="n">
        <v>39.3</v>
      </c>
      <c r="C60" s="120" t="n">
        <v>13.56</v>
      </c>
      <c r="D60" s="91" t="n">
        <v>2317</v>
      </c>
      <c r="E60" s="91" t="n">
        <v>54</v>
      </c>
    </row>
    <row r="61" s="114" customFormat="true" ht="10.5" hidden="false" customHeight="true" outlineLevel="0" collapsed="false">
      <c r="A61" s="118"/>
      <c r="B61" s="125"/>
      <c r="C61" s="126"/>
      <c r="D61" s="126"/>
    </row>
    <row r="62" s="114" customFormat="true" ht="10.5" hidden="false" customHeight="true" outlineLevel="0" collapsed="false">
      <c r="B62" s="124" t="s">
        <v>147</v>
      </c>
      <c r="C62" s="124"/>
      <c r="D62" s="124"/>
      <c r="E62" s="124"/>
    </row>
    <row r="63" s="114" customFormat="true" ht="10.5" hidden="false" customHeight="true" outlineLevel="0" collapsed="false">
      <c r="A63" s="114" t="s">
        <v>138</v>
      </c>
      <c r="B63" s="116" t="n">
        <v>39</v>
      </c>
      <c r="C63" s="117" t="n">
        <v>13.42</v>
      </c>
      <c r="D63" s="103" t="n">
        <v>2275</v>
      </c>
      <c r="E63" s="103" t="n">
        <v>115</v>
      </c>
    </row>
    <row r="64" s="114" customFormat="true" ht="10.5" hidden="false" customHeight="true" outlineLevel="0" collapsed="false">
      <c r="A64" s="114" t="s">
        <v>116</v>
      </c>
      <c r="B64" s="116" t="n">
        <v>37.9</v>
      </c>
      <c r="C64" s="117" t="n">
        <v>13.77</v>
      </c>
      <c r="D64" s="103" t="n">
        <v>2269</v>
      </c>
      <c r="E64" s="103" t="n">
        <v>160</v>
      </c>
    </row>
    <row r="65" s="114" customFormat="true" ht="10.5" hidden="false" customHeight="true" outlineLevel="0" collapsed="false">
      <c r="A65" s="118" t="s">
        <v>117</v>
      </c>
      <c r="B65" s="85" t="n">
        <v>38.9</v>
      </c>
      <c r="C65" s="120" t="n">
        <v>13.47</v>
      </c>
      <c r="D65" s="91" t="n">
        <v>2274</v>
      </c>
      <c r="E65" s="91" t="n">
        <v>121</v>
      </c>
    </row>
    <row r="66" s="114" customFormat="true" ht="10.5" hidden="false" customHeight="true" outlineLevel="0" collapsed="false">
      <c r="A66" s="118"/>
      <c r="B66" s="125"/>
      <c r="C66" s="126"/>
      <c r="D66" s="126"/>
    </row>
    <row r="67" s="114" customFormat="true" ht="10.5" hidden="false" customHeight="true" outlineLevel="0" collapsed="false">
      <c r="B67" s="124" t="s">
        <v>148</v>
      </c>
      <c r="C67" s="124"/>
      <c r="D67" s="124"/>
      <c r="E67" s="124"/>
    </row>
    <row r="68" s="114" customFormat="true" ht="10.5" hidden="false" customHeight="true" outlineLevel="0" collapsed="false">
      <c r="A68" s="114" t="s">
        <v>138</v>
      </c>
      <c r="B68" s="116" t="n">
        <v>40.2</v>
      </c>
      <c r="C68" s="117" t="n">
        <v>15.03</v>
      </c>
      <c r="D68" s="103" t="n">
        <v>2623</v>
      </c>
      <c r="E68" s="103" t="n">
        <v>144</v>
      </c>
    </row>
    <row r="69" s="114" customFormat="true" ht="10.5" hidden="false" customHeight="true" outlineLevel="0" collapsed="false">
      <c r="A69" s="114" t="s">
        <v>116</v>
      </c>
      <c r="B69" s="116" t="n">
        <v>39.7</v>
      </c>
      <c r="C69" s="117" t="n">
        <v>14.92</v>
      </c>
      <c r="D69" s="103" t="n">
        <v>2572</v>
      </c>
      <c r="E69" s="103" t="n">
        <v>290</v>
      </c>
    </row>
    <row r="70" s="114" customFormat="true" ht="10.5" hidden="false" customHeight="true" outlineLevel="0" collapsed="false">
      <c r="A70" s="118" t="s">
        <v>117</v>
      </c>
      <c r="B70" s="85" t="n">
        <v>40.1</v>
      </c>
      <c r="C70" s="120" t="n">
        <v>15.02</v>
      </c>
      <c r="D70" s="91" t="n">
        <v>2617</v>
      </c>
      <c r="E70" s="91" t="n">
        <v>161</v>
      </c>
    </row>
    <row r="71" s="114" customFormat="true" ht="20.25" hidden="false" customHeight="true" outlineLevel="0" collapsed="false">
      <c r="B71" s="127" t="s">
        <v>149</v>
      </c>
      <c r="C71" s="127"/>
      <c r="D71" s="127"/>
      <c r="E71" s="127"/>
    </row>
    <row r="72" s="114" customFormat="true" ht="10.5" hidden="false" customHeight="true" outlineLevel="0" collapsed="false">
      <c r="A72" s="114" t="s">
        <v>138</v>
      </c>
      <c r="B72" s="116" t="n">
        <v>39.5</v>
      </c>
      <c r="C72" s="117" t="n">
        <v>14.56</v>
      </c>
      <c r="D72" s="103" t="n">
        <v>2496</v>
      </c>
      <c r="E72" s="103" t="n">
        <v>128</v>
      </c>
    </row>
    <row r="73" s="114" customFormat="true" ht="10.5" hidden="false" customHeight="true" outlineLevel="0" collapsed="false">
      <c r="A73" s="114" t="s">
        <v>116</v>
      </c>
      <c r="B73" s="116" t="n">
        <v>39.3</v>
      </c>
      <c r="C73" s="117" t="n">
        <v>10.52</v>
      </c>
      <c r="D73" s="103" t="n">
        <v>1795</v>
      </c>
      <c r="E73" s="103" t="n">
        <v>53</v>
      </c>
    </row>
    <row r="74" s="114" customFormat="true" ht="10.5" hidden="false" customHeight="true" outlineLevel="0" collapsed="false">
      <c r="A74" s="118" t="s">
        <v>117</v>
      </c>
      <c r="B74" s="85" t="n">
        <v>39.4</v>
      </c>
      <c r="C74" s="120" t="n">
        <v>13.22</v>
      </c>
      <c r="D74" s="91" t="n">
        <v>2263</v>
      </c>
      <c r="E74" s="91" t="n">
        <v>103</v>
      </c>
    </row>
    <row r="75" s="114" customFormat="true" ht="10.5" hidden="false" customHeight="true" outlineLevel="0" collapsed="false">
      <c r="A75" s="118"/>
      <c r="B75" s="125"/>
      <c r="C75" s="126"/>
      <c r="D75" s="126"/>
    </row>
    <row r="76" s="114" customFormat="true" ht="10.5" hidden="false" customHeight="true" outlineLevel="0" collapsed="false">
      <c r="B76" s="124" t="s">
        <v>150</v>
      </c>
      <c r="C76" s="124"/>
      <c r="D76" s="124"/>
      <c r="E76" s="124"/>
    </row>
    <row r="77" s="114" customFormat="true" ht="10.5" hidden="false" customHeight="true" outlineLevel="0" collapsed="false">
      <c r="A77" s="114" t="s">
        <v>138</v>
      </c>
      <c r="B77" s="116" t="n">
        <v>38.8</v>
      </c>
      <c r="C77" s="117" t="n">
        <v>18.09</v>
      </c>
      <c r="D77" s="103" t="n">
        <v>3053</v>
      </c>
      <c r="E77" s="103" t="n">
        <v>251</v>
      </c>
    </row>
    <row r="78" s="114" customFormat="true" ht="10.5" hidden="false" customHeight="true" outlineLevel="0" collapsed="false">
      <c r="A78" s="114" t="s">
        <v>116</v>
      </c>
      <c r="B78" s="116" t="n">
        <v>38.4</v>
      </c>
      <c r="C78" s="117" t="n">
        <v>18.03</v>
      </c>
      <c r="D78" s="103" t="n">
        <v>3005</v>
      </c>
      <c r="E78" s="103" t="n">
        <v>187</v>
      </c>
    </row>
    <row r="79" s="114" customFormat="true" ht="10.5" hidden="false" customHeight="true" outlineLevel="0" collapsed="false">
      <c r="A79" s="118" t="s">
        <v>117</v>
      </c>
      <c r="B79" s="125" t="n">
        <v>38.8</v>
      </c>
      <c r="C79" s="120" t="n">
        <v>18.8</v>
      </c>
      <c r="D79" s="126" t="n">
        <v>3046</v>
      </c>
      <c r="E79" s="126" t="n">
        <v>242</v>
      </c>
    </row>
    <row r="80" s="114" customFormat="true" ht="10.5" hidden="false" customHeight="true" outlineLevel="0" collapsed="false">
      <c r="A80" s="118"/>
      <c r="B80" s="125"/>
      <c r="C80" s="126"/>
      <c r="D80" s="126"/>
    </row>
    <row r="81" s="114" customFormat="true" ht="21.75" hidden="false" customHeight="true" outlineLevel="0" collapsed="false">
      <c r="B81" s="124" t="s">
        <v>151</v>
      </c>
      <c r="C81" s="124"/>
      <c r="D81" s="124"/>
      <c r="E81" s="124"/>
    </row>
    <row r="82" s="114" customFormat="true" ht="10.5" hidden="false" customHeight="true" outlineLevel="0" collapsed="false">
      <c r="A82" s="114" t="s">
        <v>138</v>
      </c>
      <c r="B82" s="82" t="n">
        <v>40.5</v>
      </c>
      <c r="C82" s="117" t="n">
        <v>10.81</v>
      </c>
      <c r="D82" s="128" t="n">
        <v>1900</v>
      </c>
      <c r="E82" s="128" t="n">
        <v>85</v>
      </c>
    </row>
    <row r="83" s="114" customFormat="true" ht="10.5" hidden="false" customHeight="true" outlineLevel="0" collapsed="false">
      <c r="A83" s="114" t="s">
        <v>116</v>
      </c>
      <c r="B83" s="82" t="n">
        <v>39.6</v>
      </c>
      <c r="C83" s="117" t="n">
        <v>9.87</v>
      </c>
      <c r="D83" s="128" t="n">
        <v>1698</v>
      </c>
      <c r="E83" s="128" t="n">
        <v>36</v>
      </c>
    </row>
    <row r="84" s="114" customFormat="true" ht="10.5" hidden="false" customHeight="true" outlineLevel="0" collapsed="false">
      <c r="A84" s="118" t="s">
        <v>117</v>
      </c>
      <c r="B84" s="125" t="n">
        <v>40.3</v>
      </c>
      <c r="C84" s="120" t="n">
        <v>10.62</v>
      </c>
      <c r="D84" s="126" t="n">
        <v>1859</v>
      </c>
      <c r="E84" s="126" t="n">
        <v>75</v>
      </c>
    </row>
    <row r="85" s="114" customFormat="true" ht="10.5" hidden="false" customHeight="true" outlineLevel="0" collapsed="false">
      <c r="A85" s="118"/>
      <c r="B85" s="125"/>
      <c r="C85" s="126"/>
      <c r="D85" s="126"/>
    </row>
    <row r="86" s="114" customFormat="true" ht="10.5" hidden="false" customHeight="true" outlineLevel="0" collapsed="false">
      <c r="B86" s="124" t="s">
        <v>121</v>
      </c>
      <c r="C86" s="124"/>
      <c r="D86" s="124"/>
      <c r="E86" s="124"/>
    </row>
    <row r="87" s="114" customFormat="true" ht="10.5" hidden="false" customHeight="true" outlineLevel="0" collapsed="false">
      <c r="A87" s="114" t="s">
        <v>138</v>
      </c>
      <c r="B87" s="116" t="n">
        <v>38.7</v>
      </c>
      <c r="C87" s="117" t="n">
        <v>19.73</v>
      </c>
      <c r="D87" s="103" t="n">
        <v>3319</v>
      </c>
      <c r="E87" s="103" t="n">
        <v>24</v>
      </c>
    </row>
    <row r="88" s="114" customFormat="true" ht="10.5" hidden="false" customHeight="true" outlineLevel="0" collapsed="false">
      <c r="A88" s="114" t="s">
        <v>116</v>
      </c>
      <c r="B88" s="116" t="n">
        <v>38.4</v>
      </c>
      <c r="C88" s="117" t="n">
        <v>18.25</v>
      </c>
      <c r="D88" s="103" t="n">
        <v>3041</v>
      </c>
      <c r="E88" s="103" t="n">
        <v>13</v>
      </c>
    </row>
    <row r="89" s="114" customFormat="true" ht="10.5" hidden="false" customHeight="true" outlineLevel="0" collapsed="false">
      <c r="A89" s="118" t="s">
        <v>117</v>
      </c>
      <c r="B89" s="125" t="n">
        <v>38.6</v>
      </c>
      <c r="C89" s="120" t="n">
        <v>19.35</v>
      </c>
      <c r="D89" s="126" t="n">
        <v>3247</v>
      </c>
      <c r="E89" s="126" t="n">
        <v>22</v>
      </c>
    </row>
    <row r="90" s="114" customFormat="true" ht="10.5" hidden="false" customHeight="true" outlineLevel="0" collapsed="false">
      <c r="A90" s="118"/>
      <c r="B90" s="125"/>
      <c r="C90" s="126"/>
      <c r="D90" s="126"/>
    </row>
    <row r="91" s="114" customFormat="true" ht="10.5" hidden="false" customHeight="true" outlineLevel="0" collapsed="false">
      <c r="B91" s="124" t="s">
        <v>122</v>
      </c>
      <c r="C91" s="124"/>
      <c r="D91" s="124"/>
      <c r="E91" s="124"/>
    </row>
    <row r="92" s="114" customFormat="true" ht="10.5" hidden="false" customHeight="true" outlineLevel="0" collapsed="false">
      <c r="A92" s="114" t="s">
        <v>138</v>
      </c>
      <c r="B92" s="116" t="n">
        <v>37.3</v>
      </c>
      <c r="C92" s="117" t="n">
        <v>12.55</v>
      </c>
      <c r="D92" s="103" t="n">
        <v>2033</v>
      </c>
      <c r="E92" s="103" t="n">
        <v>37</v>
      </c>
    </row>
    <row r="93" s="114" customFormat="true" ht="10.5" hidden="false" customHeight="true" outlineLevel="0" collapsed="false">
      <c r="A93" s="114" t="s">
        <v>116</v>
      </c>
      <c r="B93" s="116" t="n">
        <v>38.8</v>
      </c>
      <c r="C93" s="117" t="n">
        <v>12.78</v>
      </c>
      <c r="D93" s="103" t="n">
        <v>2155</v>
      </c>
      <c r="E93" s="103" t="n">
        <v>36</v>
      </c>
    </row>
    <row r="94" s="114" customFormat="true" ht="10.5" hidden="false" customHeight="true" outlineLevel="0" collapsed="false">
      <c r="A94" s="118" t="s">
        <v>117</v>
      </c>
      <c r="B94" s="125" t="n">
        <v>37.4</v>
      </c>
      <c r="C94" s="120" t="n">
        <v>12.56</v>
      </c>
      <c r="D94" s="126" t="n">
        <v>2042</v>
      </c>
      <c r="E94" s="126" t="n">
        <v>37</v>
      </c>
    </row>
    <row r="95" s="114" customFormat="true" ht="10.5" hidden="false" customHeight="true" outlineLevel="0" collapsed="false"/>
    <row r="96" s="114" customFormat="true" ht="10.5" hidden="false" customHeight="true" outlineLevel="0" collapsed="false">
      <c r="B96" s="124" t="s">
        <v>152</v>
      </c>
      <c r="C96" s="124"/>
      <c r="D96" s="124"/>
      <c r="E96" s="124"/>
    </row>
    <row r="97" s="114" customFormat="true" ht="10.5" hidden="false" customHeight="true" outlineLevel="0" collapsed="false">
      <c r="A97" s="114" t="s">
        <v>138</v>
      </c>
      <c r="B97" s="116" t="n">
        <v>39.8</v>
      </c>
      <c r="C97" s="117" t="n">
        <v>14.44</v>
      </c>
      <c r="D97" s="103" t="n">
        <v>2380</v>
      </c>
      <c r="E97" s="103" t="n">
        <v>104</v>
      </c>
    </row>
    <row r="98" s="114" customFormat="true" ht="10.5" hidden="false" customHeight="true" outlineLevel="0" collapsed="false">
      <c r="A98" s="114" t="s">
        <v>116</v>
      </c>
      <c r="B98" s="116" t="n">
        <v>39.1</v>
      </c>
      <c r="C98" s="117" t="n">
        <v>13.95</v>
      </c>
      <c r="D98" s="103" t="n">
        <v>1927</v>
      </c>
      <c r="E98" s="103" t="n">
        <v>32</v>
      </c>
    </row>
    <row r="99" s="114" customFormat="true" ht="10.5" hidden="false" customHeight="true" outlineLevel="0" collapsed="false">
      <c r="A99" s="118" t="s">
        <v>117</v>
      </c>
      <c r="B99" s="85" t="n">
        <v>39.5</v>
      </c>
      <c r="C99" s="120" t="n">
        <v>14.22</v>
      </c>
      <c r="D99" s="91" t="n">
        <v>2116</v>
      </c>
      <c r="E99" s="91" t="n">
        <v>62</v>
      </c>
    </row>
    <row r="100" s="114" customFormat="true" ht="10.5" hidden="false" customHeight="true" outlineLevel="0" collapsed="false"/>
    <row r="101" s="114" customFormat="true" ht="10.5" hidden="false" customHeight="true" outlineLevel="0" collapsed="false">
      <c r="B101" s="124" t="s">
        <v>124</v>
      </c>
      <c r="C101" s="124"/>
      <c r="D101" s="124"/>
      <c r="E101" s="124"/>
    </row>
    <row r="102" s="114" customFormat="true" ht="10.5" hidden="false" customHeight="true" outlineLevel="0" collapsed="false">
      <c r="A102" s="114" t="s">
        <v>138</v>
      </c>
      <c r="B102" s="116" t="n">
        <v>39.4</v>
      </c>
      <c r="C102" s="117" t="n">
        <v>13.26</v>
      </c>
      <c r="D102" s="103" t="n">
        <v>2271</v>
      </c>
      <c r="E102" s="103" t="n">
        <v>83</v>
      </c>
    </row>
    <row r="103" s="114" customFormat="true" ht="10.5" hidden="false" customHeight="true" outlineLevel="0" collapsed="false">
      <c r="A103" s="114" t="s">
        <v>116</v>
      </c>
      <c r="B103" s="116" t="n">
        <v>39</v>
      </c>
      <c r="C103" s="117" t="n">
        <v>11.8</v>
      </c>
      <c r="D103" s="103" t="n">
        <v>2000</v>
      </c>
      <c r="E103" s="103" t="n">
        <v>59</v>
      </c>
    </row>
    <row r="104" s="114" customFormat="true" ht="10.5" hidden="false" customHeight="true" outlineLevel="0" collapsed="false">
      <c r="A104" s="118" t="s">
        <v>117</v>
      </c>
      <c r="B104" s="125" t="n">
        <v>39.3</v>
      </c>
      <c r="C104" s="120" t="n">
        <v>12.78</v>
      </c>
      <c r="D104" s="126" t="n">
        <v>2181</v>
      </c>
      <c r="E104" s="126" t="n">
        <v>75</v>
      </c>
    </row>
    <row r="105" s="114" customFormat="true" ht="10.5" hidden="false" customHeight="true" outlineLevel="0" collapsed="false"/>
    <row r="106" s="114" customFormat="true" ht="10.5" hidden="false" customHeight="true" outlineLevel="0" collapsed="false">
      <c r="B106" s="127" t="s">
        <v>153</v>
      </c>
      <c r="C106" s="127"/>
      <c r="D106" s="127"/>
      <c r="E106" s="127"/>
    </row>
    <row r="107" s="114" customFormat="true" ht="10.5" hidden="false" customHeight="true" outlineLevel="0" collapsed="false">
      <c r="A107" s="114" t="s">
        <v>138</v>
      </c>
      <c r="B107" s="116" t="n">
        <v>39.4</v>
      </c>
      <c r="C107" s="117" t="n">
        <v>13.3</v>
      </c>
      <c r="D107" s="103" t="n">
        <v>2278</v>
      </c>
      <c r="E107" s="103" t="n">
        <v>35</v>
      </c>
    </row>
    <row r="108" s="114" customFormat="true" ht="10.5" hidden="false" customHeight="true" outlineLevel="0" collapsed="false">
      <c r="A108" s="114" t="s">
        <v>116</v>
      </c>
      <c r="B108" s="116" t="n">
        <v>39.4</v>
      </c>
      <c r="C108" s="117" t="n">
        <v>11.26</v>
      </c>
      <c r="D108" s="103" t="n">
        <v>1929</v>
      </c>
      <c r="E108" s="103" t="n">
        <v>15</v>
      </c>
    </row>
    <row r="109" s="114" customFormat="true" ht="10.5" hidden="false" customHeight="true" outlineLevel="0" collapsed="false">
      <c r="A109" s="118" t="s">
        <v>117</v>
      </c>
      <c r="B109" s="85" t="n">
        <v>39.4</v>
      </c>
      <c r="C109" s="120" t="n">
        <v>12.95</v>
      </c>
      <c r="D109" s="91" t="n">
        <v>2218</v>
      </c>
      <c r="E109" s="91" t="n">
        <v>31</v>
      </c>
    </row>
    <row r="110" s="114" customFormat="true" ht="10.5" hidden="false" customHeight="true" outlineLevel="0" collapsed="false">
      <c r="A110" s="118"/>
      <c r="B110" s="85"/>
      <c r="C110" s="91"/>
      <c r="D110" s="91"/>
    </row>
    <row r="111" s="114" customFormat="true" ht="10.5" hidden="false" customHeight="true" outlineLevel="0" collapsed="false">
      <c r="B111" s="124" t="s">
        <v>154</v>
      </c>
      <c r="C111" s="124"/>
      <c r="D111" s="124"/>
      <c r="E111" s="124"/>
    </row>
    <row r="112" s="114" customFormat="true" ht="10.5" hidden="false" customHeight="true" outlineLevel="0" collapsed="false">
      <c r="A112" s="114" t="s">
        <v>138</v>
      </c>
      <c r="B112" s="116" t="n">
        <v>39.5</v>
      </c>
      <c r="C112" s="117" t="n">
        <v>13.58</v>
      </c>
      <c r="D112" s="103" t="n">
        <v>2334</v>
      </c>
      <c r="E112" s="103" t="n">
        <v>82</v>
      </c>
    </row>
    <row r="113" s="114" customFormat="true" ht="10.5" hidden="false" customHeight="true" outlineLevel="0" collapsed="false">
      <c r="A113" s="114" t="s">
        <v>116</v>
      </c>
      <c r="B113" s="116" t="n">
        <v>39.4</v>
      </c>
      <c r="C113" s="117" t="n">
        <v>12.06</v>
      </c>
      <c r="D113" s="103" t="n">
        <v>2052</v>
      </c>
      <c r="E113" s="103" t="n">
        <v>45</v>
      </c>
    </row>
    <row r="114" s="114" customFormat="true" ht="10.5" hidden="false" customHeight="true" outlineLevel="0" collapsed="false">
      <c r="A114" s="118" t="s">
        <v>117</v>
      </c>
      <c r="B114" s="125" t="n">
        <v>39.4</v>
      </c>
      <c r="C114" s="120" t="n">
        <v>13.21</v>
      </c>
      <c r="D114" s="126" t="n">
        <v>2264</v>
      </c>
      <c r="E114" s="126" t="n">
        <v>73</v>
      </c>
    </row>
    <row r="115" s="114" customFormat="true" ht="10.5" hidden="false" customHeight="true" outlineLevel="0" collapsed="false"/>
    <row r="116" s="114" customFormat="true" ht="10.5" hidden="false" customHeight="true" outlineLevel="0" collapsed="false">
      <c r="B116" s="124" t="s">
        <v>155</v>
      </c>
      <c r="C116" s="124"/>
      <c r="D116" s="124"/>
      <c r="E116" s="124"/>
    </row>
    <row r="117" s="114" customFormat="true" ht="10.5" hidden="false" customHeight="true" outlineLevel="0" collapsed="false">
      <c r="A117" s="114" t="s">
        <v>138</v>
      </c>
      <c r="B117" s="116" t="n">
        <v>39.2</v>
      </c>
      <c r="C117" s="117" t="n">
        <v>12.7</v>
      </c>
      <c r="D117" s="103" t="n">
        <v>2163</v>
      </c>
      <c r="E117" s="103" t="n">
        <v>139</v>
      </c>
    </row>
    <row r="118" s="114" customFormat="true" ht="10.5" hidden="false" customHeight="true" outlineLevel="0" collapsed="false">
      <c r="A118" s="114" t="s">
        <v>116</v>
      </c>
      <c r="B118" s="116" t="n">
        <v>38.9</v>
      </c>
      <c r="C118" s="117" t="n">
        <v>11.78</v>
      </c>
      <c r="D118" s="103" t="n">
        <v>1991</v>
      </c>
      <c r="E118" s="103" t="n">
        <v>74</v>
      </c>
    </row>
    <row r="119" s="114" customFormat="true" ht="10.5" hidden="false" customHeight="true" outlineLevel="0" collapsed="false">
      <c r="A119" s="118" t="s">
        <v>117</v>
      </c>
      <c r="B119" s="125" t="n">
        <v>39</v>
      </c>
      <c r="C119" s="120" t="n">
        <v>12.22</v>
      </c>
      <c r="D119" s="126" t="n">
        <v>2072</v>
      </c>
      <c r="E119" s="126" t="n">
        <v>105</v>
      </c>
    </row>
    <row r="120" s="114" customFormat="true" ht="10.5" hidden="false" customHeight="true" outlineLevel="0" collapsed="false"/>
    <row r="121" s="114" customFormat="true" ht="10.5" hidden="false" customHeight="true" outlineLevel="0" collapsed="false">
      <c r="B121" s="124" t="s">
        <v>125</v>
      </c>
      <c r="C121" s="124"/>
      <c r="D121" s="124"/>
      <c r="E121" s="124"/>
    </row>
    <row r="122" s="114" customFormat="true" ht="10.5" hidden="false" customHeight="true" outlineLevel="0" collapsed="false">
      <c r="A122" s="114" t="s">
        <v>138</v>
      </c>
      <c r="B122" s="116" t="n">
        <v>39.5</v>
      </c>
      <c r="C122" s="117" t="n">
        <v>9.55</v>
      </c>
      <c r="D122" s="103" t="n">
        <v>1639</v>
      </c>
      <c r="E122" s="103" t="n">
        <v>41</v>
      </c>
    </row>
    <row r="123" s="114" customFormat="true" ht="10.5" hidden="false" customHeight="true" outlineLevel="0" collapsed="false">
      <c r="A123" s="114" t="s">
        <v>116</v>
      </c>
      <c r="B123" s="116" t="n">
        <v>39.4</v>
      </c>
      <c r="C123" s="117" t="n">
        <v>8.37</v>
      </c>
      <c r="D123" s="103" t="n">
        <v>1433</v>
      </c>
      <c r="E123" s="103" t="n">
        <v>45</v>
      </c>
    </row>
    <row r="124" s="114" customFormat="true" ht="10.5" hidden="false" customHeight="true" outlineLevel="0" collapsed="false">
      <c r="A124" s="118" t="s">
        <v>117</v>
      </c>
      <c r="B124" s="125" t="n">
        <v>39.4</v>
      </c>
      <c r="C124" s="120" t="n">
        <v>8.79</v>
      </c>
      <c r="D124" s="126" t="n">
        <v>1507</v>
      </c>
      <c r="E124" s="126" t="n">
        <v>43</v>
      </c>
    </row>
    <row r="125" s="114" customFormat="true" ht="10.5" hidden="false" customHeight="true" outlineLevel="0" collapsed="false"/>
    <row r="126" s="114" customFormat="true" ht="10.5" hidden="false" customHeight="true" outlineLevel="0" collapsed="false">
      <c r="B126" s="124" t="s">
        <v>126</v>
      </c>
      <c r="C126" s="124"/>
      <c r="D126" s="124"/>
      <c r="E126" s="124"/>
    </row>
    <row r="127" s="114" customFormat="true" ht="10.5" hidden="false" customHeight="true" outlineLevel="0" collapsed="false">
      <c r="A127" s="114" t="s">
        <v>138</v>
      </c>
      <c r="B127" s="116" t="n">
        <v>40.1</v>
      </c>
      <c r="C127" s="117" t="n">
        <v>12.94</v>
      </c>
      <c r="D127" s="103" t="n">
        <v>2254</v>
      </c>
      <c r="E127" s="103" t="n">
        <v>78</v>
      </c>
    </row>
    <row r="128" s="114" customFormat="true" ht="10.5" hidden="false" customHeight="true" outlineLevel="0" collapsed="false">
      <c r="A128" s="114" t="s">
        <v>116</v>
      </c>
      <c r="B128" s="116" t="n">
        <v>38.7</v>
      </c>
      <c r="C128" s="117" t="n">
        <v>14.56</v>
      </c>
      <c r="D128" s="103" t="n">
        <v>2445</v>
      </c>
      <c r="E128" s="103" t="n">
        <v>61</v>
      </c>
    </row>
    <row r="129" s="114" customFormat="true" ht="10.5" hidden="false" customHeight="true" outlineLevel="0" collapsed="false">
      <c r="A129" s="118" t="s">
        <v>117</v>
      </c>
      <c r="B129" s="85" t="n">
        <v>39.8</v>
      </c>
      <c r="C129" s="120" t="n">
        <v>13.29</v>
      </c>
      <c r="D129" s="91" t="n">
        <v>2296</v>
      </c>
      <c r="E129" s="91" t="n">
        <v>75</v>
      </c>
    </row>
    <row r="130" s="114" customFormat="true" ht="10.5" hidden="false" customHeight="true" outlineLevel="0" collapsed="false">
      <c r="B130" s="124" t="s">
        <v>127</v>
      </c>
      <c r="C130" s="124"/>
      <c r="D130" s="124"/>
      <c r="E130" s="124"/>
    </row>
    <row r="131" s="114" customFormat="true" ht="10.5" hidden="false" customHeight="true" outlineLevel="0" collapsed="false">
      <c r="A131" s="114" t="s">
        <v>138</v>
      </c>
      <c r="B131" s="116" t="n">
        <v>39.1</v>
      </c>
      <c r="C131" s="117" t="n">
        <v>21.4</v>
      </c>
      <c r="D131" s="103" t="n">
        <v>3632</v>
      </c>
      <c r="E131" s="103" t="n">
        <v>301</v>
      </c>
    </row>
    <row r="132" s="114" customFormat="true" ht="10.5" hidden="false" customHeight="true" outlineLevel="0" collapsed="false">
      <c r="A132" s="114" t="s">
        <v>116</v>
      </c>
      <c r="B132" s="116" t="n">
        <v>39.3</v>
      </c>
      <c r="C132" s="117" t="n">
        <v>16.97</v>
      </c>
      <c r="D132" s="103" t="n">
        <v>2898</v>
      </c>
      <c r="E132" s="103" t="n">
        <v>109</v>
      </c>
    </row>
    <row r="133" s="114" customFormat="true" ht="10.5" hidden="false" customHeight="true" outlineLevel="0" collapsed="false">
      <c r="A133" s="118" t="s">
        <v>117</v>
      </c>
      <c r="B133" s="85" t="n">
        <v>39.2</v>
      </c>
      <c r="C133" s="120" t="n">
        <v>18.53</v>
      </c>
      <c r="D133" s="91" t="n">
        <v>3159</v>
      </c>
      <c r="E133" s="91" t="n">
        <v>167</v>
      </c>
    </row>
    <row r="134" s="114" customFormat="true" ht="10.5" hidden="false" customHeight="true" outlineLevel="0" collapsed="false"/>
    <row r="135" s="114" customFormat="true" ht="21" hidden="false" customHeight="true" outlineLevel="0" collapsed="false">
      <c r="B135" s="124" t="s">
        <v>128</v>
      </c>
      <c r="C135" s="124"/>
      <c r="D135" s="124"/>
      <c r="E135" s="124"/>
    </row>
    <row r="136" s="114" customFormat="true" ht="10.5" hidden="false" customHeight="true" outlineLevel="0" collapsed="false">
      <c r="A136" s="114" t="s">
        <v>138</v>
      </c>
      <c r="B136" s="116" t="n">
        <v>39.9</v>
      </c>
      <c r="C136" s="117" t="n">
        <v>13.47</v>
      </c>
      <c r="D136" s="103" t="n">
        <v>2335</v>
      </c>
      <c r="E136" s="103" t="n">
        <v>189</v>
      </c>
    </row>
    <row r="137" s="114" customFormat="true" ht="10.5" hidden="false" customHeight="true" outlineLevel="0" collapsed="false">
      <c r="A137" s="114" t="s">
        <v>116</v>
      </c>
      <c r="B137" s="116" t="n">
        <v>38.8</v>
      </c>
      <c r="C137" s="117" t="n">
        <v>12.88</v>
      </c>
      <c r="D137" s="103" t="n">
        <v>2170</v>
      </c>
      <c r="E137" s="103" t="n">
        <v>66</v>
      </c>
    </row>
    <row r="138" s="114" customFormat="true" ht="10.5" hidden="false" customHeight="true" outlineLevel="0" collapsed="false">
      <c r="A138" s="118" t="s">
        <v>117</v>
      </c>
      <c r="B138" s="125" t="n">
        <v>39.5</v>
      </c>
      <c r="C138" s="120" t="n">
        <v>13.25</v>
      </c>
      <c r="D138" s="126" t="n">
        <v>2274</v>
      </c>
      <c r="E138" s="126" t="n">
        <v>143</v>
      </c>
    </row>
    <row r="139" s="114" customFormat="true" ht="10.5" hidden="false" customHeight="true" outlineLevel="0" collapsed="false"/>
    <row r="140" s="114" customFormat="true" ht="10.5" hidden="false" customHeight="true" outlineLevel="0" collapsed="false">
      <c r="B140" s="89" t="s">
        <v>156</v>
      </c>
      <c r="C140" s="89"/>
      <c r="D140" s="89"/>
      <c r="E140" s="89"/>
    </row>
    <row r="141" s="114" customFormat="true" ht="10.5" hidden="false" customHeight="true" outlineLevel="0" collapsed="false">
      <c r="A141" s="114" t="s">
        <v>138</v>
      </c>
      <c r="B141" s="116" t="n">
        <v>37.9</v>
      </c>
      <c r="C141" s="117" t="n">
        <v>17.73</v>
      </c>
      <c r="D141" s="103" t="n">
        <v>2923</v>
      </c>
      <c r="E141" s="103" t="n">
        <v>289</v>
      </c>
    </row>
    <row r="142" s="114" customFormat="true" ht="10.5" hidden="false" customHeight="true" outlineLevel="0" collapsed="false">
      <c r="A142" s="114" t="s">
        <v>116</v>
      </c>
      <c r="B142" s="116" t="n">
        <v>37.2</v>
      </c>
      <c r="C142" s="117" t="n">
        <v>16.54</v>
      </c>
      <c r="D142" s="103" t="n">
        <v>2670</v>
      </c>
      <c r="E142" s="103" t="n">
        <v>93</v>
      </c>
    </row>
    <row r="143" s="114" customFormat="true" ht="10.5" hidden="false" customHeight="true" outlineLevel="0" collapsed="false">
      <c r="A143" s="118" t="s">
        <v>117</v>
      </c>
      <c r="B143" s="85" t="n">
        <v>37.5</v>
      </c>
      <c r="C143" s="120" t="n">
        <v>17.11</v>
      </c>
      <c r="D143" s="91" t="n">
        <v>2790</v>
      </c>
      <c r="E143" s="91" t="n">
        <v>186</v>
      </c>
    </row>
    <row r="144" s="114" customFormat="true" ht="10.5" hidden="false" customHeight="true" outlineLevel="0" collapsed="false"/>
    <row r="145" s="114" customFormat="true" ht="10.5" hidden="false" customHeight="true" outlineLevel="0" collapsed="false">
      <c r="B145" s="89" t="s">
        <v>157</v>
      </c>
      <c r="C145" s="89"/>
      <c r="D145" s="89"/>
      <c r="E145" s="89"/>
    </row>
    <row r="146" s="114" customFormat="true" ht="10.5" hidden="false" customHeight="true" outlineLevel="0" collapsed="false">
      <c r="A146" s="114" t="s">
        <v>138</v>
      </c>
      <c r="B146" s="116" t="n">
        <v>39.4</v>
      </c>
      <c r="C146" s="117" t="n">
        <v>19.98</v>
      </c>
      <c r="D146" s="103" t="n">
        <v>3053</v>
      </c>
      <c r="E146" s="103" t="n">
        <v>266</v>
      </c>
    </row>
    <row r="147" s="114" customFormat="true" ht="10.5" hidden="false" customHeight="true" outlineLevel="0" collapsed="false">
      <c r="A147" s="114" t="s">
        <v>116</v>
      </c>
      <c r="B147" s="116" t="n">
        <v>39.3</v>
      </c>
      <c r="C147" s="117" t="n">
        <v>15.74</v>
      </c>
      <c r="D147" s="103" t="n">
        <v>1976</v>
      </c>
      <c r="E147" s="103" t="n">
        <v>84</v>
      </c>
    </row>
    <row r="148" s="114" customFormat="true" ht="10.5" hidden="false" customHeight="true" outlineLevel="0" collapsed="false">
      <c r="A148" s="118" t="s">
        <v>117</v>
      </c>
      <c r="B148" s="85" t="n">
        <v>39.4</v>
      </c>
      <c r="C148" s="120" t="n">
        <v>18.61</v>
      </c>
      <c r="D148" s="91" t="n">
        <v>2594</v>
      </c>
      <c r="E148" s="91" t="n">
        <v>188</v>
      </c>
    </row>
    <row r="149" s="114" customFormat="true" ht="10.5" hidden="false" customHeight="true" outlineLevel="0" collapsed="false"/>
    <row r="150" s="114" customFormat="true" ht="10.5" hidden="false" customHeight="true" outlineLevel="0" collapsed="false">
      <c r="B150" s="89" t="s">
        <v>158</v>
      </c>
      <c r="C150" s="89"/>
      <c r="D150" s="89"/>
      <c r="E150" s="89"/>
    </row>
    <row r="151" s="114" customFormat="true" ht="10.5" hidden="false" customHeight="true" outlineLevel="0" collapsed="false">
      <c r="A151" s="114" t="s">
        <v>138</v>
      </c>
      <c r="B151" s="116" t="n">
        <v>39.3</v>
      </c>
      <c r="C151" s="117" t="n">
        <v>19.91</v>
      </c>
      <c r="D151" s="103" t="n">
        <v>3398</v>
      </c>
      <c r="E151" s="103" t="n">
        <v>19</v>
      </c>
    </row>
    <row r="152" s="114" customFormat="true" ht="10.5" hidden="false" customHeight="true" outlineLevel="0" collapsed="false">
      <c r="A152" s="114" t="s">
        <v>116</v>
      </c>
      <c r="B152" s="116" t="n">
        <v>39.3</v>
      </c>
      <c r="C152" s="117" t="n">
        <v>16.03</v>
      </c>
      <c r="D152" s="103" t="n">
        <v>2735</v>
      </c>
      <c r="E152" s="103" t="n">
        <v>7</v>
      </c>
    </row>
    <row r="153" s="114" customFormat="true" ht="10.5" hidden="false" customHeight="true" outlineLevel="0" collapsed="false">
      <c r="A153" s="118" t="s">
        <v>117</v>
      </c>
      <c r="B153" s="85" t="n">
        <v>39.3</v>
      </c>
      <c r="C153" s="120" t="n">
        <v>18.18</v>
      </c>
      <c r="D153" s="91" t="n">
        <v>3101</v>
      </c>
      <c r="E153" s="91" t="n">
        <v>13</v>
      </c>
    </row>
    <row r="154" s="114" customFormat="true" ht="10.5" hidden="false" customHeight="true" outlineLevel="0" collapsed="false"/>
    <row r="155" s="114" customFormat="true" ht="10.5" hidden="false" customHeight="true" outlineLevel="0" collapsed="false">
      <c r="B155" s="124" t="s">
        <v>159</v>
      </c>
      <c r="C155" s="124"/>
      <c r="D155" s="124"/>
      <c r="E155" s="124"/>
    </row>
    <row r="156" s="114" customFormat="true" ht="10.5" hidden="false" customHeight="true" outlineLevel="0" collapsed="false">
      <c r="A156" s="114" t="s">
        <v>138</v>
      </c>
      <c r="B156" s="116" t="n">
        <v>40.1</v>
      </c>
      <c r="C156" s="117" t="n">
        <v>11.88</v>
      </c>
      <c r="D156" s="103" t="n">
        <v>2073</v>
      </c>
      <c r="E156" s="103" t="n">
        <v>175</v>
      </c>
    </row>
    <row r="157" s="114" customFormat="true" ht="10.5" hidden="false" customHeight="true" outlineLevel="0" collapsed="false">
      <c r="A157" s="114" t="s">
        <v>116</v>
      </c>
      <c r="B157" s="116" t="n">
        <v>39</v>
      </c>
      <c r="C157" s="117" t="n">
        <v>11.58</v>
      </c>
      <c r="D157" s="103" t="n">
        <v>1961</v>
      </c>
      <c r="E157" s="103" t="n">
        <v>64</v>
      </c>
    </row>
    <row r="158" s="114" customFormat="true" ht="10.5" hidden="false" customHeight="true" outlineLevel="0" collapsed="false">
      <c r="A158" s="118" t="s">
        <v>117</v>
      </c>
      <c r="B158" s="85" t="n">
        <v>39.7</v>
      </c>
      <c r="C158" s="120" t="n">
        <v>11.78</v>
      </c>
      <c r="D158" s="91" t="n">
        <v>2034</v>
      </c>
      <c r="E158" s="91" t="n">
        <v>136</v>
      </c>
    </row>
    <row r="159" s="114" customFormat="true" ht="10.5" hidden="false" customHeight="true" outlineLevel="0" collapsed="false">
      <c r="A159" s="118"/>
      <c r="B159" s="85"/>
      <c r="C159" s="91"/>
      <c r="D159" s="91"/>
    </row>
    <row r="160" s="114" customFormat="true" ht="21" hidden="false" customHeight="true" outlineLevel="0" collapsed="false">
      <c r="B160" s="72" t="s">
        <v>160</v>
      </c>
      <c r="C160" s="72"/>
      <c r="D160" s="72"/>
      <c r="E160" s="72"/>
    </row>
    <row r="161" s="114" customFormat="true" ht="10.5" hidden="false" customHeight="true" outlineLevel="0" collapsed="false">
      <c r="A161" s="114" t="s">
        <v>138</v>
      </c>
      <c r="B161" s="116" t="n">
        <v>39.7</v>
      </c>
      <c r="C161" s="117" t="n">
        <v>16.59</v>
      </c>
      <c r="D161" s="103" t="n">
        <v>2837</v>
      </c>
      <c r="E161" s="103" t="n">
        <v>138</v>
      </c>
    </row>
    <row r="162" s="114" customFormat="true" ht="10.5" hidden="false" customHeight="true" outlineLevel="0" collapsed="false">
      <c r="A162" s="114" t="s">
        <v>116</v>
      </c>
      <c r="B162" s="116" t="n">
        <v>38.9</v>
      </c>
      <c r="C162" s="117" t="n">
        <v>12.58</v>
      </c>
      <c r="D162" s="103" t="n">
        <v>2045</v>
      </c>
      <c r="E162" s="103" t="n">
        <v>27</v>
      </c>
    </row>
    <row r="163" s="114" customFormat="true" ht="10.5" hidden="false" customHeight="true" outlineLevel="0" collapsed="false">
      <c r="A163" s="118" t="s">
        <v>117</v>
      </c>
      <c r="B163" s="85" t="n">
        <v>39.2</v>
      </c>
      <c r="C163" s="120" t="n">
        <v>14.23</v>
      </c>
      <c r="D163" s="91" t="n">
        <v>2347</v>
      </c>
      <c r="E163" s="91" t="n">
        <v>69</v>
      </c>
    </row>
    <row r="164" s="59" customFormat="true" ht="10.5" hidden="false" customHeight="true" outlineLevel="0" collapsed="false"/>
    <row r="165" s="59" customFormat="true" ht="10.5" hidden="false" customHeight="true" outlineLevel="0" collapsed="false">
      <c r="B165" s="89" t="s">
        <v>161</v>
      </c>
      <c r="C165" s="89"/>
      <c r="D165" s="89"/>
      <c r="E165" s="89"/>
    </row>
    <row r="166" s="59" customFormat="true" ht="10.5" hidden="false" customHeight="true" outlineLevel="0" collapsed="false">
      <c r="A166" s="114" t="s">
        <v>138</v>
      </c>
      <c r="B166" s="116" t="n">
        <v>38.8</v>
      </c>
      <c r="C166" s="117" t="n">
        <v>18.13</v>
      </c>
      <c r="D166" s="103" t="n">
        <v>3057</v>
      </c>
      <c r="E166" s="103" t="n">
        <v>358</v>
      </c>
    </row>
    <row r="167" s="59" customFormat="true" ht="10.5" hidden="false" customHeight="true" outlineLevel="0" collapsed="false">
      <c r="A167" s="114" t="s">
        <v>116</v>
      </c>
      <c r="B167" s="116" t="n">
        <v>37.4</v>
      </c>
      <c r="C167" s="117" t="n">
        <v>14.05</v>
      </c>
      <c r="D167" s="103" t="n">
        <v>2285</v>
      </c>
      <c r="E167" s="103" t="n">
        <v>162</v>
      </c>
    </row>
    <row r="168" s="59" customFormat="true" ht="10.5" hidden="false" customHeight="true" outlineLevel="0" collapsed="false">
      <c r="A168" s="129" t="s">
        <v>117</v>
      </c>
      <c r="B168" s="130" t="n">
        <v>38.4</v>
      </c>
      <c r="C168" s="120" t="n">
        <v>17.7</v>
      </c>
      <c r="D168" s="131" t="n">
        <v>2851</v>
      </c>
      <c r="E168" s="131" t="n">
        <v>306</v>
      </c>
    </row>
    <row r="169" s="59" customFormat="true" ht="10.5" hidden="false" customHeight="true" outlineLevel="0" collapsed="false">
      <c r="A169" s="129"/>
      <c r="B169" s="130"/>
      <c r="C169" s="131"/>
      <c r="D169" s="131"/>
    </row>
    <row r="170" s="59" customFormat="true" ht="10.5" hidden="false" customHeight="true" outlineLevel="0" collapsed="false">
      <c r="A170" s="114"/>
      <c r="B170" s="132" t="s">
        <v>162</v>
      </c>
      <c r="C170" s="132"/>
      <c r="D170" s="132"/>
      <c r="E170" s="132"/>
    </row>
    <row r="171" s="59" customFormat="true" ht="10.5" hidden="false" customHeight="true" outlineLevel="0" collapsed="false">
      <c r="A171" s="114" t="s">
        <v>138</v>
      </c>
      <c r="B171" s="116" t="n">
        <v>37.6</v>
      </c>
      <c r="C171" s="117" t="n">
        <v>9.43</v>
      </c>
      <c r="D171" s="103" t="n">
        <v>1540</v>
      </c>
      <c r="E171" s="103" t="n">
        <v>14</v>
      </c>
    </row>
    <row r="172" s="59" customFormat="true" ht="10.5" hidden="false" customHeight="true" outlineLevel="0" collapsed="false">
      <c r="A172" s="114" t="s">
        <v>116</v>
      </c>
      <c r="B172" s="116" t="n">
        <v>37.1</v>
      </c>
      <c r="C172" s="117" t="n">
        <v>11.42</v>
      </c>
      <c r="D172" s="103" t="n">
        <v>1838</v>
      </c>
      <c r="E172" s="103" t="n">
        <v>28</v>
      </c>
    </row>
    <row r="173" s="59" customFormat="true" ht="10.5" hidden="false" customHeight="true" outlineLevel="0" collapsed="false">
      <c r="A173" s="129" t="s">
        <v>117</v>
      </c>
      <c r="B173" s="133" t="n">
        <v>37.5</v>
      </c>
      <c r="C173" s="120" t="n">
        <v>9.77</v>
      </c>
      <c r="D173" s="134" t="n">
        <v>1591</v>
      </c>
      <c r="E173" s="134" t="n">
        <v>16</v>
      </c>
    </row>
    <row r="174" s="59" customFormat="true" ht="10.5" hidden="false" customHeight="true" outlineLevel="0" collapsed="false">
      <c r="A174" s="114"/>
      <c r="B174" s="114"/>
      <c r="C174" s="114"/>
      <c r="D174" s="114"/>
    </row>
    <row r="175" s="59" customFormat="true" ht="10.5" hidden="false" customHeight="true" outlineLevel="0" collapsed="false">
      <c r="A175" s="114"/>
      <c r="B175" s="132" t="s">
        <v>163</v>
      </c>
      <c r="C175" s="132"/>
      <c r="D175" s="132"/>
      <c r="E175" s="132"/>
    </row>
    <row r="176" s="59" customFormat="true" ht="10.5" hidden="false" customHeight="true" outlineLevel="0" collapsed="false">
      <c r="A176" s="114" t="s">
        <v>138</v>
      </c>
      <c r="B176" s="116" t="n">
        <v>45.4</v>
      </c>
      <c r="C176" s="117" t="n">
        <v>6.24</v>
      </c>
      <c r="D176" s="103" t="n">
        <v>1209</v>
      </c>
      <c r="E176" s="103" t="n">
        <v>13</v>
      </c>
    </row>
    <row r="177" s="59" customFormat="true" ht="10.5" hidden="false" customHeight="true" outlineLevel="0" collapsed="false">
      <c r="A177" s="114" t="s">
        <v>116</v>
      </c>
      <c r="B177" s="116" t="n">
        <v>42.8</v>
      </c>
      <c r="C177" s="117" t="n">
        <v>6.4</v>
      </c>
      <c r="D177" s="103" t="n">
        <v>122</v>
      </c>
      <c r="E177" s="103" t="n">
        <v>19</v>
      </c>
    </row>
    <row r="178" s="59" customFormat="true" ht="10.5" hidden="false" customHeight="true" outlineLevel="0" collapsed="false">
      <c r="A178" s="129" t="s">
        <v>117</v>
      </c>
      <c r="B178" s="133" t="n">
        <v>45</v>
      </c>
      <c r="C178" s="120" t="n">
        <v>6.26</v>
      </c>
      <c r="D178" s="134" t="n">
        <v>1194</v>
      </c>
      <c r="E178" s="134" t="n">
        <v>14</v>
      </c>
    </row>
    <row r="179" s="59" customFormat="true" ht="10.5" hidden="false" customHeight="true" outlineLevel="0" collapsed="false">
      <c r="A179" s="114"/>
      <c r="B179" s="114"/>
      <c r="C179" s="114"/>
      <c r="D179" s="114"/>
    </row>
    <row r="180" s="59" customFormat="true" ht="10.5" hidden="false" customHeight="true" outlineLevel="0" collapsed="false">
      <c r="A180" s="114"/>
      <c r="B180" s="132" t="s">
        <v>164</v>
      </c>
      <c r="C180" s="132"/>
      <c r="D180" s="132"/>
      <c r="E180" s="132"/>
    </row>
    <row r="181" s="59" customFormat="true" ht="10.5" hidden="false" customHeight="true" outlineLevel="0" collapsed="false">
      <c r="A181" s="114" t="s">
        <v>138</v>
      </c>
      <c r="B181" s="116" t="n">
        <v>39.6</v>
      </c>
      <c r="C181" s="117" t="n">
        <v>10.56</v>
      </c>
      <c r="D181" s="103" t="n">
        <v>1818</v>
      </c>
      <c r="E181" s="103" t="n">
        <v>37</v>
      </c>
    </row>
    <row r="182" s="59" customFormat="true" ht="10.5" hidden="false" customHeight="true" outlineLevel="0" collapsed="false">
      <c r="A182" s="114" t="s">
        <v>116</v>
      </c>
      <c r="B182" s="116" t="n">
        <v>39.6</v>
      </c>
      <c r="C182" s="117" t="n">
        <v>8.78</v>
      </c>
      <c r="D182" s="103" t="n">
        <v>1510</v>
      </c>
      <c r="E182" s="103" t="n">
        <v>22</v>
      </c>
    </row>
    <row r="183" s="59" customFormat="true" ht="10.5" hidden="false" customHeight="true" outlineLevel="0" collapsed="false">
      <c r="A183" s="129" t="s">
        <v>117</v>
      </c>
      <c r="B183" s="133" t="n">
        <v>39.6</v>
      </c>
      <c r="C183" s="120" t="n">
        <v>10</v>
      </c>
      <c r="D183" s="134" t="n">
        <v>1720</v>
      </c>
      <c r="E183" s="134" t="n">
        <v>32</v>
      </c>
    </row>
    <row r="184" s="59" customFormat="true" ht="10.5" hidden="false" customHeight="true" outlineLevel="0" collapsed="false">
      <c r="A184" s="129"/>
      <c r="B184" s="133"/>
      <c r="C184" s="120"/>
      <c r="D184" s="134"/>
      <c r="E184" s="134"/>
    </row>
    <row r="185" s="59" customFormat="true" ht="10.5" hidden="false" customHeight="true" outlineLevel="0" collapsed="false">
      <c r="A185" s="114"/>
      <c r="B185" s="135" t="s">
        <v>165</v>
      </c>
      <c r="C185" s="135"/>
      <c r="D185" s="135"/>
      <c r="E185" s="135"/>
    </row>
    <row r="186" s="59" customFormat="true" ht="10.5" hidden="false" customHeight="true" outlineLevel="0" collapsed="false">
      <c r="A186" s="114" t="s">
        <v>138</v>
      </c>
      <c r="B186" s="116" t="n">
        <v>40</v>
      </c>
      <c r="C186" s="117" t="n">
        <v>14.66</v>
      </c>
      <c r="D186" s="103" t="n">
        <v>2554</v>
      </c>
      <c r="E186" s="103" t="n">
        <v>136</v>
      </c>
    </row>
    <row r="187" s="59" customFormat="true" ht="10.5" hidden="false" customHeight="true" outlineLevel="0" collapsed="false">
      <c r="A187" s="114" t="s">
        <v>116</v>
      </c>
      <c r="B187" s="116" t="n">
        <v>39</v>
      </c>
      <c r="C187" s="117" t="n">
        <v>11.88</v>
      </c>
      <c r="D187" s="103" t="n">
        <v>2013</v>
      </c>
      <c r="E187" s="103" t="n">
        <v>91</v>
      </c>
    </row>
    <row r="188" s="59" customFormat="true" ht="10.5" hidden="false" customHeight="true" outlineLevel="0" collapsed="false">
      <c r="A188" s="129" t="s">
        <v>117</v>
      </c>
      <c r="B188" s="133" t="n">
        <v>39.5</v>
      </c>
      <c r="C188" s="120" t="n">
        <v>13.02</v>
      </c>
      <c r="D188" s="131" t="n">
        <v>2233</v>
      </c>
      <c r="E188" s="131" t="n">
        <v>109</v>
      </c>
    </row>
    <row r="189" s="59" customFormat="true" ht="10.5" hidden="false" customHeight="true" outlineLevel="0" collapsed="false">
      <c r="A189" s="114"/>
      <c r="B189" s="135" t="s">
        <v>129</v>
      </c>
      <c r="C189" s="135"/>
      <c r="D189" s="135"/>
      <c r="E189" s="135"/>
    </row>
    <row r="190" s="59" customFormat="true" ht="10.5" hidden="false" customHeight="true" outlineLevel="0" collapsed="false">
      <c r="A190" s="114" t="s">
        <v>138</v>
      </c>
      <c r="B190" s="116" t="n">
        <v>38.4</v>
      </c>
      <c r="C190" s="117" t="n">
        <v>18.95</v>
      </c>
      <c r="D190" s="103" t="n">
        <v>3162</v>
      </c>
      <c r="E190" s="93" t="s">
        <v>31</v>
      </c>
    </row>
    <row r="191" s="59" customFormat="true" ht="10.5" hidden="false" customHeight="true" outlineLevel="0" collapsed="false">
      <c r="A191" s="114" t="s">
        <v>116</v>
      </c>
      <c r="B191" s="116" t="n">
        <v>38.2</v>
      </c>
      <c r="C191" s="117" t="n">
        <v>18.08</v>
      </c>
      <c r="D191" s="103" t="n">
        <v>3003</v>
      </c>
      <c r="E191" s="93" t="s">
        <v>31</v>
      </c>
    </row>
    <row r="192" s="59" customFormat="true" ht="10.5" hidden="false" customHeight="true" outlineLevel="0" collapsed="false">
      <c r="A192" s="129" t="s">
        <v>117</v>
      </c>
      <c r="B192" s="133" t="n">
        <v>38.3</v>
      </c>
      <c r="C192" s="120" t="n">
        <v>18.39</v>
      </c>
      <c r="D192" s="131" t="n">
        <v>3059</v>
      </c>
      <c r="E192" s="93" t="s">
        <v>31</v>
      </c>
    </row>
    <row r="193" s="59" customFormat="true" ht="10.5" hidden="false" customHeight="true" outlineLevel="0" collapsed="false">
      <c r="A193" s="114"/>
      <c r="B193" s="114"/>
      <c r="C193" s="114"/>
      <c r="D193" s="114"/>
    </row>
    <row r="194" s="59" customFormat="true" ht="10.5" hidden="false" customHeight="true" outlineLevel="0" collapsed="false">
      <c r="A194" s="114"/>
      <c r="B194" s="132" t="s">
        <v>130</v>
      </c>
      <c r="C194" s="132"/>
      <c r="D194" s="132"/>
      <c r="E194" s="132"/>
    </row>
    <row r="195" s="59" customFormat="true" ht="10.5" hidden="false" customHeight="true" outlineLevel="0" collapsed="false">
      <c r="A195" s="114" t="s">
        <v>138</v>
      </c>
      <c r="B195" s="116" t="n">
        <v>40</v>
      </c>
      <c r="C195" s="117" t="n">
        <v>20.76</v>
      </c>
      <c r="D195" s="103" t="n">
        <v>3604</v>
      </c>
      <c r="E195" s="103" t="n">
        <v>130</v>
      </c>
    </row>
    <row r="196" s="59" customFormat="true" ht="10.5" hidden="false" customHeight="true" outlineLevel="0" collapsed="false">
      <c r="A196" s="114" t="s">
        <v>116</v>
      </c>
      <c r="B196" s="116" t="n">
        <v>39.4</v>
      </c>
      <c r="C196" s="117" t="n">
        <v>15.52</v>
      </c>
      <c r="D196" s="103" t="n">
        <v>2660</v>
      </c>
      <c r="E196" s="103" t="n">
        <v>45</v>
      </c>
    </row>
    <row r="197" s="59" customFormat="true" ht="10.5" hidden="false" customHeight="true" outlineLevel="0" collapsed="false">
      <c r="A197" s="129" t="s">
        <v>117</v>
      </c>
      <c r="B197" s="133" t="n">
        <v>39.6</v>
      </c>
      <c r="C197" s="120" t="n">
        <v>16.95</v>
      </c>
      <c r="D197" s="134" t="n">
        <v>2915</v>
      </c>
      <c r="E197" s="134" t="n">
        <v>68</v>
      </c>
    </row>
    <row r="198" s="59" customFormat="true" ht="10.5" hidden="false" customHeight="true" outlineLevel="0" collapsed="false">
      <c r="A198" s="114"/>
      <c r="B198" s="114"/>
      <c r="C198" s="114"/>
      <c r="D198" s="114"/>
    </row>
    <row r="199" s="59" customFormat="true" ht="10.5" hidden="false" customHeight="true" outlineLevel="0" collapsed="false">
      <c r="A199" s="114"/>
      <c r="B199" s="115" t="s">
        <v>166</v>
      </c>
      <c r="C199" s="115"/>
      <c r="D199" s="115"/>
      <c r="E199" s="115"/>
    </row>
    <row r="200" s="59" customFormat="true" ht="10.5" hidden="false" customHeight="true" outlineLevel="0" collapsed="false">
      <c r="A200" s="114" t="s">
        <v>138</v>
      </c>
      <c r="B200" s="116" t="n">
        <v>40.1</v>
      </c>
      <c r="C200" s="117" t="n">
        <v>23.93</v>
      </c>
      <c r="D200" s="103" t="n">
        <v>4166</v>
      </c>
      <c r="E200" s="103" t="n">
        <v>188</v>
      </c>
    </row>
    <row r="201" s="59" customFormat="true" ht="10.5" hidden="false" customHeight="true" outlineLevel="0" collapsed="false">
      <c r="A201" s="114" t="s">
        <v>116</v>
      </c>
      <c r="B201" s="116" t="n">
        <v>39.6</v>
      </c>
      <c r="C201" s="117" t="n">
        <v>17.05</v>
      </c>
      <c r="D201" s="103" t="n">
        <v>2931</v>
      </c>
      <c r="E201" s="103" t="n">
        <v>61</v>
      </c>
    </row>
    <row r="202" s="59" customFormat="true" ht="10.5" hidden="false" customHeight="true" outlineLevel="0" collapsed="false">
      <c r="A202" s="129" t="s">
        <v>117</v>
      </c>
      <c r="B202" s="130" t="n">
        <v>39.7</v>
      </c>
      <c r="C202" s="120" t="n">
        <v>18.94</v>
      </c>
      <c r="D202" s="131" t="n">
        <v>3267</v>
      </c>
      <c r="E202" s="131" t="n">
        <v>95</v>
      </c>
    </row>
    <row r="203" s="59" customFormat="true" ht="10.5" hidden="false" customHeight="true" outlineLevel="0" collapsed="false">
      <c r="A203" s="129"/>
      <c r="B203" s="130"/>
      <c r="C203" s="120"/>
      <c r="D203" s="131"/>
      <c r="E203" s="131"/>
    </row>
    <row r="204" s="59" customFormat="true" ht="10.5" hidden="false" customHeight="true" outlineLevel="0" collapsed="false">
      <c r="A204" s="114"/>
      <c r="B204" s="115" t="s">
        <v>167</v>
      </c>
      <c r="C204" s="115"/>
      <c r="D204" s="115"/>
      <c r="E204" s="115"/>
    </row>
    <row r="205" s="59" customFormat="true" ht="10.5" hidden="false" customHeight="true" outlineLevel="0" collapsed="false">
      <c r="A205" s="114" t="s">
        <v>138</v>
      </c>
      <c r="B205" s="116" t="n">
        <v>39.7</v>
      </c>
      <c r="C205" s="117" t="n">
        <v>13.54</v>
      </c>
      <c r="D205" s="103" t="n">
        <v>2338</v>
      </c>
      <c r="E205" s="103" t="n">
        <v>6</v>
      </c>
    </row>
    <row r="206" s="59" customFormat="true" ht="10.5" hidden="false" customHeight="true" outlineLevel="0" collapsed="false">
      <c r="A206" s="114" t="s">
        <v>116</v>
      </c>
      <c r="B206" s="116" t="n">
        <v>39.2</v>
      </c>
      <c r="C206" s="117" t="n">
        <v>12.11</v>
      </c>
      <c r="D206" s="103" t="n">
        <v>2060</v>
      </c>
      <c r="E206" s="103" t="n">
        <v>13</v>
      </c>
    </row>
    <row r="207" s="59" customFormat="true" ht="10.5" hidden="false" customHeight="true" outlineLevel="0" collapsed="false">
      <c r="A207" s="129" t="s">
        <v>117</v>
      </c>
      <c r="B207" s="130" t="n">
        <v>39.3</v>
      </c>
      <c r="C207" s="120" t="n">
        <v>12.49</v>
      </c>
      <c r="D207" s="131" t="n">
        <v>2132</v>
      </c>
      <c r="E207" s="131" t="n">
        <v>11</v>
      </c>
    </row>
    <row r="208" s="59" customFormat="true" ht="10.5" hidden="false" customHeight="true" outlineLevel="0" collapsed="false">
      <c r="A208" s="114"/>
      <c r="B208" s="114"/>
      <c r="C208" s="114"/>
      <c r="D208" s="114"/>
    </row>
    <row r="209" s="59" customFormat="true" ht="10.5" hidden="false" customHeight="true" outlineLevel="0" collapsed="false">
      <c r="A209" s="114"/>
      <c r="B209" s="135" t="s">
        <v>168</v>
      </c>
      <c r="C209" s="135"/>
      <c r="D209" s="135"/>
      <c r="E209" s="135"/>
    </row>
    <row r="210" s="59" customFormat="true" ht="10.5" hidden="false" customHeight="true" outlineLevel="0" collapsed="false">
      <c r="A210" s="114" t="s">
        <v>138</v>
      </c>
      <c r="B210" s="116" t="n">
        <v>40.1</v>
      </c>
      <c r="C210" s="117" t="n">
        <v>15.51</v>
      </c>
      <c r="D210" s="103" t="n">
        <v>2706</v>
      </c>
      <c r="E210" s="103" t="n">
        <v>126</v>
      </c>
    </row>
    <row r="211" s="59" customFormat="true" ht="10.5" hidden="false" customHeight="true" outlineLevel="0" collapsed="false">
      <c r="A211" s="114" t="s">
        <v>116</v>
      </c>
      <c r="B211" s="116" t="n">
        <v>39.4</v>
      </c>
      <c r="C211" s="117" t="n">
        <v>12.01</v>
      </c>
      <c r="D211" s="103" t="n">
        <v>2058</v>
      </c>
      <c r="E211" s="103" t="n">
        <v>24</v>
      </c>
    </row>
    <row r="212" s="59" customFormat="true" ht="10.5" hidden="false" customHeight="true" outlineLevel="0" collapsed="false">
      <c r="A212" s="129" t="s">
        <v>117</v>
      </c>
      <c r="B212" s="130" t="n">
        <v>39.8</v>
      </c>
      <c r="C212" s="120" t="n">
        <v>13.88</v>
      </c>
      <c r="D212" s="131" t="n">
        <v>2402</v>
      </c>
      <c r="E212" s="131" t="n">
        <v>78</v>
      </c>
    </row>
    <row r="213" s="59" customFormat="true" ht="10.5" hidden="false" customHeight="true" outlineLevel="0" collapsed="false">
      <c r="A213" s="114"/>
      <c r="B213" s="114"/>
      <c r="C213" s="114"/>
      <c r="D213" s="114"/>
    </row>
    <row r="214" s="59" customFormat="true" ht="10.5" hidden="false" customHeight="true" outlineLevel="0" collapsed="false">
      <c r="A214" s="114"/>
      <c r="B214" s="135" t="s">
        <v>169</v>
      </c>
      <c r="C214" s="135"/>
      <c r="D214" s="135"/>
      <c r="E214" s="135"/>
    </row>
    <row r="215" s="59" customFormat="true" ht="10.5" hidden="false" customHeight="true" outlineLevel="0" collapsed="false">
      <c r="A215" s="114" t="s">
        <v>138</v>
      </c>
      <c r="B215" s="116" t="n">
        <v>41</v>
      </c>
      <c r="C215" s="117" t="n">
        <v>12.22</v>
      </c>
      <c r="D215" s="103" t="n">
        <v>2175</v>
      </c>
      <c r="E215" s="103" t="n">
        <v>122</v>
      </c>
    </row>
    <row r="216" s="59" customFormat="true" ht="10.5" hidden="false" customHeight="true" outlineLevel="0" collapsed="false">
      <c r="A216" s="114" t="s">
        <v>116</v>
      </c>
      <c r="B216" s="116" t="n">
        <v>39.6</v>
      </c>
      <c r="C216" s="117" t="n">
        <v>12.42</v>
      </c>
      <c r="D216" s="103" t="n">
        <v>2138</v>
      </c>
      <c r="E216" s="103" t="n">
        <v>89</v>
      </c>
    </row>
    <row r="217" s="59" customFormat="true" ht="10.5" hidden="false" customHeight="true" outlineLevel="0" collapsed="false">
      <c r="A217" s="129" t="s">
        <v>117</v>
      </c>
      <c r="B217" s="133" t="n">
        <v>40.7</v>
      </c>
      <c r="C217" s="120" t="n">
        <v>12.26</v>
      </c>
      <c r="D217" s="134" t="n">
        <v>2168</v>
      </c>
      <c r="E217" s="134" t="n">
        <v>116</v>
      </c>
    </row>
    <row r="218" s="59" customFormat="true" ht="10.5" hidden="false" customHeight="true" outlineLevel="0" collapsed="false">
      <c r="A218" s="114"/>
      <c r="B218" s="114"/>
      <c r="C218" s="114"/>
      <c r="D218" s="114"/>
    </row>
    <row r="219" s="59" customFormat="true" ht="21" hidden="false" customHeight="true" outlineLevel="0" collapsed="false">
      <c r="A219" s="114"/>
      <c r="B219" s="135" t="s">
        <v>170</v>
      </c>
      <c r="C219" s="135"/>
      <c r="D219" s="135"/>
      <c r="E219" s="135"/>
    </row>
    <row r="220" s="59" customFormat="true" ht="10.5" hidden="false" customHeight="true" outlineLevel="0" collapsed="false">
      <c r="A220" s="114" t="s">
        <v>138</v>
      </c>
      <c r="B220" s="116" t="n">
        <v>38.9</v>
      </c>
      <c r="C220" s="117" t="n">
        <v>14.46</v>
      </c>
      <c r="D220" s="103" t="n">
        <v>2442</v>
      </c>
      <c r="E220" s="103" t="n">
        <v>9</v>
      </c>
    </row>
    <row r="221" s="59" customFormat="true" ht="10.5" hidden="false" customHeight="true" outlineLevel="0" collapsed="false">
      <c r="A221" s="114" t="s">
        <v>116</v>
      </c>
      <c r="B221" s="116" t="n">
        <v>39.2</v>
      </c>
      <c r="C221" s="117" t="n">
        <v>13.24</v>
      </c>
      <c r="D221" s="103" t="n">
        <v>2255</v>
      </c>
      <c r="E221" s="103" t="n">
        <v>9</v>
      </c>
    </row>
    <row r="222" s="59" customFormat="true" ht="10.5" hidden="false" customHeight="true" outlineLevel="0" collapsed="false">
      <c r="A222" s="129" t="s">
        <v>117</v>
      </c>
      <c r="B222" s="130" t="n">
        <v>39.1</v>
      </c>
      <c r="C222" s="120" t="n">
        <v>13.71</v>
      </c>
      <c r="D222" s="131" t="n">
        <v>2327</v>
      </c>
      <c r="E222" s="131" t="n">
        <v>9</v>
      </c>
    </row>
    <row r="223" s="59" customFormat="true" ht="10.5" hidden="false" customHeight="true" outlineLevel="0" collapsed="false">
      <c r="A223" s="114"/>
      <c r="B223" s="114"/>
      <c r="C223" s="114"/>
      <c r="D223" s="114"/>
    </row>
    <row r="224" s="59" customFormat="true" ht="10.5" hidden="false" customHeight="true" outlineLevel="0" collapsed="false">
      <c r="A224" s="114"/>
      <c r="B224" s="115" t="s">
        <v>171</v>
      </c>
      <c r="C224" s="115"/>
      <c r="D224" s="115"/>
      <c r="E224" s="115"/>
    </row>
    <row r="225" s="59" customFormat="true" ht="10.5" hidden="false" customHeight="true" outlineLevel="0" collapsed="false">
      <c r="A225" s="114" t="s">
        <v>138</v>
      </c>
      <c r="B225" s="116" t="n">
        <v>39.9</v>
      </c>
      <c r="C225" s="117" t="n">
        <v>24.96</v>
      </c>
      <c r="D225" s="103" t="n">
        <v>4067</v>
      </c>
      <c r="E225" s="103" t="n">
        <v>262</v>
      </c>
    </row>
    <row r="226" s="59" customFormat="true" ht="10.5" hidden="false" customHeight="true" outlineLevel="0" collapsed="false">
      <c r="A226" s="114" t="s">
        <v>116</v>
      </c>
      <c r="B226" s="116" t="n">
        <v>39.6</v>
      </c>
      <c r="C226" s="117" t="n">
        <v>15.97</v>
      </c>
      <c r="D226" s="103" t="n">
        <v>2506</v>
      </c>
      <c r="E226" s="103" t="n">
        <v>34</v>
      </c>
    </row>
    <row r="227" s="59" customFormat="true" ht="10.5" hidden="false" customHeight="true" outlineLevel="0" collapsed="false">
      <c r="A227" s="129" t="s">
        <v>117</v>
      </c>
      <c r="B227" s="130" t="n">
        <v>39.7</v>
      </c>
      <c r="C227" s="120" t="n">
        <v>20.78</v>
      </c>
      <c r="D227" s="131" t="n">
        <v>3278</v>
      </c>
      <c r="E227" s="131" t="n">
        <v>147</v>
      </c>
    </row>
    <row r="228" s="59" customFormat="true" ht="10.5" hidden="false" customHeight="true" outlineLevel="0" collapsed="false">
      <c r="A228" s="114"/>
      <c r="B228" s="114"/>
      <c r="C228" s="114"/>
      <c r="D228" s="114"/>
    </row>
    <row r="229" s="59" customFormat="true" ht="10.5" hidden="false" customHeight="true" outlineLevel="0" collapsed="false">
      <c r="A229" s="114"/>
      <c r="B229" s="135" t="s">
        <v>172</v>
      </c>
      <c r="C229" s="135"/>
      <c r="D229" s="135"/>
      <c r="E229" s="135"/>
    </row>
    <row r="230" s="59" customFormat="true" ht="10.5" hidden="false" customHeight="true" outlineLevel="0" collapsed="false">
      <c r="A230" s="114" t="s">
        <v>138</v>
      </c>
      <c r="B230" s="116" t="n">
        <v>39.9</v>
      </c>
      <c r="C230" s="117" t="n">
        <v>9.63</v>
      </c>
      <c r="D230" s="103" t="n">
        <v>1518</v>
      </c>
      <c r="E230" s="103" t="n">
        <v>9</v>
      </c>
    </row>
    <row r="231" s="59" customFormat="true" ht="10.5" hidden="false" customHeight="true" outlineLevel="0" collapsed="false">
      <c r="A231" s="114" t="s">
        <v>116</v>
      </c>
      <c r="B231" s="116" t="n">
        <v>39.6</v>
      </c>
      <c r="C231" s="117" t="n">
        <v>7.15</v>
      </c>
      <c r="D231" s="103" t="n">
        <v>997</v>
      </c>
      <c r="E231" s="103" t="n">
        <v>3</v>
      </c>
    </row>
    <row r="232" s="59" customFormat="true" ht="10.5" hidden="false" customHeight="true" outlineLevel="0" collapsed="false">
      <c r="A232" s="129" t="s">
        <v>117</v>
      </c>
      <c r="B232" s="133" t="n">
        <v>39.7</v>
      </c>
      <c r="C232" s="120" t="n">
        <v>8.05</v>
      </c>
      <c r="D232" s="134" t="n">
        <v>1135</v>
      </c>
      <c r="E232" s="134" t="n">
        <v>5</v>
      </c>
    </row>
  </sheetData>
  <mergeCells count="52">
    <mergeCell ref="A1:E1"/>
    <mergeCell ref="A3:A5"/>
    <mergeCell ref="B3:B4"/>
    <mergeCell ref="C3:D3"/>
    <mergeCell ref="E3:E4"/>
    <mergeCell ref="C5:E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2:E62"/>
    <mergeCell ref="B67:E67"/>
    <mergeCell ref="B71:E71"/>
    <mergeCell ref="B76:E76"/>
    <mergeCell ref="B81:E81"/>
    <mergeCell ref="B86:E86"/>
    <mergeCell ref="B91:E91"/>
    <mergeCell ref="B96:E96"/>
    <mergeCell ref="B101:E101"/>
    <mergeCell ref="B106:E106"/>
    <mergeCell ref="B111:E111"/>
    <mergeCell ref="B116:E116"/>
    <mergeCell ref="B121:E121"/>
    <mergeCell ref="B126:E126"/>
    <mergeCell ref="B130:E130"/>
    <mergeCell ref="B135:E135"/>
    <mergeCell ref="B140:E140"/>
    <mergeCell ref="B145:E145"/>
    <mergeCell ref="B150:E150"/>
    <mergeCell ref="B155:E155"/>
    <mergeCell ref="B160:E160"/>
    <mergeCell ref="B165:E165"/>
    <mergeCell ref="B170:E170"/>
    <mergeCell ref="B175:E175"/>
    <mergeCell ref="B180:E180"/>
    <mergeCell ref="B185:E185"/>
    <mergeCell ref="B189:E189"/>
    <mergeCell ref="B194:E194"/>
    <mergeCell ref="B199:E199"/>
    <mergeCell ref="B204:E204"/>
    <mergeCell ref="B209:E209"/>
    <mergeCell ref="B214:E214"/>
    <mergeCell ref="B219:E219"/>
    <mergeCell ref="B224:E224"/>
    <mergeCell ref="B229:E229"/>
  </mergeCells>
  <hyperlinks>
    <hyperlink ref="A1" location="Inhaltsverzeichnis!F12" display="2  Durchschnittlicher Bruttoverdienst und die bezahlten Wochenarbeitszeiten &#10;    der vollzeitbeschäftigten Arbeitnehmer in Brandenburg im 1. Quartal 2008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randenburg</oddFooter>
  </headerFooter>
  <rowBreaks count="3" manualBreakCount="3">
    <brk id="70" man="true" max="16383" min="0"/>
    <brk id="129" man="true" max="16383" min="0"/>
    <brk id="18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1" activeCellId="0" sqref="G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9" width="21.66"/>
    <col collapsed="false" customWidth="true" hidden="false" outlineLevel="0" max="2" min="2" style="59" width="18.55"/>
    <col collapsed="false" customWidth="true" hidden="false" outlineLevel="0" max="3" min="3" style="59" width="17.55"/>
    <col collapsed="false" customWidth="true" hidden="false" outlineLevel="0" max="4" min="4" style="59" width="14.43"/>
    <col collapsed="false" customWidth="false" hidden="false" outlineLevel="0" max="257" min="5" style="59" width="11.43"/>
  </cols>
  <sheetData>
    <row r="2" customFormat="false" ht="49.5" hidden="false" customHeight="true" outlineLevel="0" collapsed="false">
      <c r="A2" s="55" t="s">
        <v>173</v>
      </c>
      <c r="B2" s="55"/>
      <c r="C2" s="55"/>
      <c r="D2" s="55"/>
    </row>
  </sheetData>
  <mergeCells count="1">
    <mergeCell ref="A2:D2"/>
  </mergeCells>
  <hyperlinks>
    <hyperlink ref="A2" location="Inhaltsverzeichnis!B24" display="Prozentuale Abweichung der Bruttomonatsverdienste ohne Sonderzahlungen  vollzeitbeschäftigter Arbeitnehmer in Brandenburg im 1. Quartal 2008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12-17T14:29:06Z</cp:lastPrinted>
  <dcterms:modified xsi:type="dcterms:W3CDTF">2008-12-17T14:2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