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Graf6" sheetId="12" state="visible" r:id="rId13"/>
    <sheet name="T4" sheetId="13" state="visible" r:id="rId14"/>
    <sheet name="T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13" name="_xlnm.Print_Titles" vbProcedure="false">T5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j / 07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2007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2007 nach ausgewählten Wirtschaftsbereichen</t>
  </si>
  <si>
    <t xml:space="preserve">Statistischer Bericht</t>
  </si>
  <si>
    <t xml:space="preserve">N I 1 - j / 07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2007 </t>
  </si>
  <si>
    <t xml:space="preserve">Berlin 2007 nach Geschlecht und Leistungs-</t>
  </si>
  <si>
    <t xml:space="preserve">nach ausgewählten Wirtschaftsbereichen</t>
  </si>
  <si>
    <t xml:space="preserve">gruppen in Wirtschaftsbereichen</t>
  </si>
  <si>
    <t xml:space="preserve">Anteil der voll- und teilzeitbeschäftigten Arbeit- </t>
  </si>
  <si>
    <t xml:space="preserve">Durchschnittlicher Bruttoverdienst und </t>
  </si>
  <si>
    <t xml:space="preserve">nehmer in Berlin 2007 im Produzierenden </t>
  </si>
  <si>
    <t xml:space="preserve">bezahlte Wochenarbeitszeiten der vollzeit- </t>
  </si>
  <si>
    <t xml:space="preserve">Gewerbe und Dienstleistungsbereich nach</t>
  </si>
  <si>
    <t xml:space="preserve">Leistungsgruppen</t>
  </si>
  <si>
    <t xml:space="preserve">nach Geschlecht und ausgewählten</t>
  </si>
  <si>
    <t xml:space="preserve"> Wirtschaftsbereichen</t>
  </si>
  <si>
    <t xml:space="preserve">Bruttomonatsverdienst der voll- und teilzeit-</t>
  </si>
  <si>
    <t xml:space="preserve">beschäftigten Arbeitnehmer in Berlin 2007 im </t>
  </si>
  <si>
    <t xml:space="preserve">Durchschnittlicher Bruttoverdienst der</t>
  </si>
  <si>
    <t xml:space="preserve">Produzierenden Gewerbe und Dienst-</t>
  </si>
  <si>
    <t xml:space="preserve">vollzeitbeschäftigten Arbeitnehmer in Berlin</t>
  </si>
  <si>
    <t xml:space="preserve">leistungsbereich nach Tätigkeiten und </t>
  </si>
  <si>
    <t xml:space="preserve">2007 nach Geschlecht, Leistungsgruppen </t>
  </si>
  <si>
    <t xml:space="preserve">Geschlecht</t>
  </si>
  <si>
    <t xml:space="preserve">und Betriebsgrößenklassen in ausgewählten  </t>
  </si>
  <si>
    <t xml:space="preserve">Wirtschaftsbereichen</t>
  </si>
  <si>
    <t xml:space="preserve">Prozentuale Abweichung der Bruttomonatsver-</t>
  </si>
  <si>
    <t xml:space="preserve">dienste ohne Sonderzahlungen vollzeit-</t>
  </si>
  <si>
    <t xml:space="preserve">Durchschnittlicher Bruttoverdienst und</t>
  </si>
  <si>
    <t xml:space="preserve">beschäftigter Arbeitnehmer in Berlin 2007</t>
  </si>
  <si>
    <t xml:space="preserve">bezahlte Wochenarbeitszeiten der teil-</t>
  </si>
  <si>
    <t xml:space="preserve">ausgewählter Wirtschaftsbereiche vom</t>
  </si>
  <si>
    <t xml:space="preserve">zeitbeschäftigten Arbeitnehmer in Berlin 2007</t>
  </si>
  <si>
    <t xml:space="preserve">Durchschnitt im Produzierenden Gewerbe</t>
  </si>
  <si>
    <t xml:space="preserve">und Dienstleistunsbereich</t>
  </si>
  <si>
    <t xml:space="preserve">und Geschlecht</t>
  </si>
  <si>
    <t xml:space="preserve">Anteil der Betriebsgrößenklassen nach Zahl </t>
  </si>
  <si>
    <t xml:space="preserve">Durchschnittlicher Bruttomonatsverdienst der</t>
  </si>
  <si>
    <t xml:space="preserve">der Arbeitnehmer in Berlin 2007</t>
  </si>
  <si>
    <t xml:space="preserve">geringfügig beschäftigten Arbeitnehmer in</t>
  </si>
  <si>
    <t xml:space="preserve">Dienstleistungsbereich</t>
  </si>
  <si>
    <t xml:space="preserve">Berlin 2007 nach ausgewählten Wirtschafts-</t>
  </si>
  <si>
    <t xml:space="preserve">bereichen und Geschlecht</t>
  </si>
  <si>
    <t xml:space="preserve">Verteilung der Arbeitnehmer in Berlin 2007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jahresverdienst ohne Sonderzahlungen der voll- und teilzeitbeschäftigten Arbeitnehmer in Berlin 2007 nach ausgewählten Wirtschaftsbereichen</t>
  </si>
  <si>
    <t xml:space="preserve">1  Durchschnittlicher Bruttoverdienst der voll- und teilzeitbeschäftigten 
    Arbeitnehmer in Berlin 2007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Monat</t>
  </si>
  <si>
    <t xml:space="preserve">im Jahr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2007 im Produzierenden Gewerbe und Dienstleistungsbereich nach Leistungsgruppen</t>
  </si>
  <si>
    <t xml:space="preserve">Bruttomonatsverdienst der voll- und teilzeitbeschäftigten Arbeitnehmer in Berlin 2007 im Produzierenden Gewerbe und Dienstleistungsbereich nach Tätigkeiten und Geschlecht</t>
  </si>
  <si>
    <t xml:space="preserve">2  Durchschnittlicher Bruttoverdienst und bezahlte Wochenarbeitszeiten 
    der vollzeitbeschäftigten Arbeitnehmer in Berlin 2007 nach Geschlecht 
    und ausgewählten Wirtschaftsbereichen 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2007 ausgewählter Wirtschaftsbereiche vom Durchschnitt  im Produzierenden Gewerbe und Dienstleistungsbereich </t>
  </si>
  <si>
    <t xml:space="preserve">Anteil der Betriebsgrößenklassen nach Zahl der Arbeitnehmer in Berlin 2007</t>
  </si>
  <si>
    <t xml:space="preserve">3  Durchschnittlicher Bruttoverdienst der vollzeitbeschäftigten Arbeitnehmer in
    Berlin 2007 nach Geschlecht, Leistungsgruppen und Betriebsgrößenklassen
   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 in Berlin 2007 im Produzierenden Gewerbe und Dienstleistungsbereich nach Geschlecht und Beschäftigungsart</t>
  </si>
  <si>
    <t xml:space="preserve">4  Durchschnittlicher Bruttoverdienst und bezahlte Wochenarbeitszeiten 
    der teilzeitbeschäftigten Arbeitnehmer in Berlin 2007 nach ausgewählten 
   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Grundstücks- und Wohnungswesen¹</t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  <si>
    <t xml:space="preserve">5  Durchschnittlicher Bruttomonatsverdienst der geringfügig beschäftigten
    Arbeitnehmer in Berlin 2007 nach ausgewählten Wirtschaftsbereichen
    und Geschlecht </t>
  </si>
  <si>
    <t xml:space="preserve">Bruttomonatsverdien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,##0;&quot;– &quot;#,##0"/>
    <numFmt numFmtId="172" formatCode="#,##0;&quot;– &quot;#,##0;\–"/>
    <numFmt numFmtId="173" formatCode="#\ ##0;&quot;– &quot;#\ ##0;\–"/>
    <numFmt numFmtId="174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537727666956"/>
          <c:y val="0.0561656371539693"/>
          <c:w val="0.787250650477017"/>
          <c:h val="0.89293067947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028585"/>
        <c:axId val="17992232"/>
      </c:barChart>
      <c:catAx>
        <c:axId val="902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232"/>
        <c:crossesAt val="0"/>
        <c:auto val="1"/>
        <c:lblAlgn val="ctr"/>
        <c:lblOffset val="100"/>
        <c:noMultiLvlLbl val="0"/>
      </c:catAx>
      <c:valAx>
        <c:axId val="1799223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3243712055507"/>
              <c:y val="0.917181423015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8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594102341717"/>
          <c:y val="0.391100434683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976886380434"/>
          <c:y val="0.0422947131608549"/>
          <c:w val="0.890411879325405"/>
          <c:h val="0.8386951631046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4686290"/>
        <c:axId val="83492201"/>
      </c:barChart>
      <c:catAx>
        <c:axId val="5468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201"/>
        <c:crossesAt val="0"/>
        <c:auto val="1"/>
        <c:lblAlgn val="ctr"/>
        <c:lblOffset val="100"/>
        <c:noMultiLvlLbl val="0"/>
      </c:catAx>
      <c:valAx>
        <c:axId val="8349220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51998924947927"/>
              <c:y val="0.868031496062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2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530672579453"/>
          <c:y val="0.933048368953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5714285714286"/>
          <c:y val="0.220082364341085"/>
          <c:w val="0.589652870493992"/>
          <c:h val="0.705789728682171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5801526717557"/>
          <c:y val="0.0910362638545142"/>
          <c:w val="0.772773536895674"/>
          <c:h val="0.8009254277413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2325364"/>
        <c:axId val="25154335"/>
      </c:barChart>
      <c:catAx>
        <c:axId val="823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335"/>
        <c:crossesAt val="0"/>
        <c:auto val="1"/>
        <c:lblAlgn val="ctr"/>
        <c:lblOffset val="100"/>
        <c:noMultiLvlLbl val="0"/>
      </c:catAx>
      <c:valAx>
        <c:axId val="25154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895038167938931"/>
              <c:y val="0.026901969224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1017811704835"/>
          <c:y val="0.9162810717744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11462255416"/>
          <c:y val="0.0200109150445698"/>
          <c:w val="0.884513301648046"/>
          <c:h val="0.948214177430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264451"/>
        <c:axId val="81767511"/>
      </c:barChart>
      <c:catAx>
        <c:axId val="2526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511"/>
        <c:auto val="1"/>
        <c:lblAlgn val="ctr"/>
        <c:lblOffset val="100"/>
        <c:noMultiLvlLbl val="0"/>
      </c:catAx>
      <c:valAx>
        <c:axId val="81767511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074427047878"/>
          <c:y val="0.105631363856757"/>
          <c:w val="0.552473337871568"/>
          <c:h val="0.6238138117337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322441570229"/>
          <c:y val="0.91320911546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4686078253"/>
          <c:y val="0.169400536832687"/>
          <c:w val="0.916287534121929"/>
          <c:h val="0.761228750372801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8054033"/>
        <c:axId val="3952091"/>
      </c:barChart>
      <c:catAx>
        <c:axId val="9805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52091"/>
        <c:crossesAt val="0"/>
        <c:auto val="1"/>
        <c:lblAlgn val="ctr"/>
        <c:lblOffset val="100"/>
        <c:noMultiLvlLbl val="0"/>
      </c:catAx>
      <c:valAx>
        <c:axId val="3952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05403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282074613285"/>
          <c:y val="0.950432448553534"/>
          <c:w val="0.401273885350319"/>
          <c:h val="0.0294661497166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0520</xdr:colOff>
      <xdr:row>14</xdr:row>
      <xdr:rowOff>7920</xdr:rowOff>
    </xdr:from>
    <xdr:to>
      <xdr:col>2</xdr:col>
      <xdr:colOff>3633840</xdr:colOff>
      <xdr:row>32</xdr:row>
      <xdr:rowOff>152280</xdr:rowOff>
    </xdr:to>
    <xdr:graphicFrame>
      <xdr:nvGraphicFramePr>
        <xdr:cNvPr id="1" name="Chart 7"/>
        <xdr:cNvGraphicFramePr/>
      </xdr:nvGraphicFramePr>
      <xdr:xfrm>
        <a:off x="2309040" y="6349680"/>
        <a:ext cx="415044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89040</xdr:colOff>
      <xdr:row>37</xdr:row>
      <xdr:rowOff>167400</xdr:rowOff>
    </xdr:to>
    <xdr:graphicFrame>
      <xdr:nvGraphicFramePr>
        <xdr:cNvPr id="25" name="Chart 4"/>
        <xdr:cNvGraphicFramePr/>
      </xdr:nvGraphicFramePr>
      <xdr:xfrm>
        <a:off x="0" y="472320"/>
        <a:ext cx="6329880" cy="603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j / 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5720</xdr:rowOff>
    </xdr:from>
    <xdr:to>
      <xdr:col>6</xdr:col>
      <xdr:colOff>682560</xdr:colOff>
      <xdr:row>49</xdr:row>
      <xdr:rowOff>159480</xdr:rowOff>
    </xdr:to>
    <xdr:graphicFrame>
      <xdr:nvGraphicFramePr>
        <xdr:cNvPr id="5" name="Chart 10"/>
        <xdr:cNvGraphicFramePr/>
      </xdr:nvGraphicFramePr>
      <xdr:xfrm>
        <a:off x="0" y="685800"/>
        <a:ext cx="5357520" cy="80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4</xdr:row>
      <xdr:rowOff>22680</xdr:rowOff>
    </xdr:from>
    <xdr:to>
      <xdr:col>6</xdr:col>
      <xdr:colOff>681120</xdr:colOff>
      <xdr:row>23</xdr:row>
      <xdr:rowOff>98640</xdr:rowOff>
    </xdr:to>
    <xdr:graphicFrame>
      <xdr:nvGraphicFramePr>
        <xdr:cNvPr id="6" name="Chart 4"/>
        <xdr:cNvGraphicFramePr/>
      </xdr:nvGraphicFramePr>
      <xdr:xfrm>
        <a:off x="148320" y="632160"/>
        <a:ext cx="53924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7920</xdr:rowOff>
    </xdr:from>
    <xdr:to>
      <xdr:col>6</xdr:col>
      <xdr:colOff>799200</xdr:colOff>
      <xdr:row>55</xdr:row>
      <xdr:rowOff>152640</xdr:rowOff>
    </xdr:to>
    <xdr:graphicFrame>
      <xdr:nvGraphicFramePr>
        <xdr:cNvPr id="7" name="Chart 5"/>
        <xdr:cNvGraphicFramePr/>
      </xdr:nvGraphicFramePr>
      <xdr:xfrm>
        <a:off x="0" y="5189400"/>
        <a:ext cx="565884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</xdr:row>
      <xdr:rowOff>60840</xdr:rowOff>
    </xdr:from>
    <xdr:to>
      <xdr:col>4</xdr:col>
      <xdr:colOff>775080</xdr:colOff>
      <xdr:row>40</xdr:row>
      <xdr:rowOff>129960</xdr:rowOff>
    </xdr:to>
    <xdr:graphicFrame>
      <xdr:nvGraphicFramePr>
        <xdr:cNvPr id="8" name="Chart 2052"/>
        <xdr:cNvGraphicFramePr/>
      </xdr:nvGraphicFramePr>
      <xdr:xfrm>
        <a:off x="31320" y="1217160"/>
        <a:ext cx="5832000" cy="59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7520</xdr:colOff>
      <xdr:row>5</xdr:row>
      <xdr:rowOff>75960</xdr:rowOff>
    </xdr:from>
    <xdr:to>
      <xdr:col>1</xdr:col>
      <xdr:colOff>1128960</xdr:colOff>
      <xdr:row>38</xdr:row>
      <xdr:rowOff>30960</xdr:rowOff>
    </xdr:to>
    <xdr:sp>
      <xdr:nvSpPr>
        <xdr:cNvPr id="23" name="Line 2070"/>
        <xdr:cNvSpPr/>
      </xdr:nvSpPr>
      <xdr:spPr>
        <a:xfrm>
          <a:off x="2653920" y="1232280"/>
          <a:ext cx="1440" cy="548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763718288995</cdr:x>
      <cdr:y>0.0227396761870111</cdr:y>
    </cdr:from>
    <cdr:to>
      <cdr:x>0.427257576692797</cdr:x>
      <cdr:y>0.061488084409678</cdr:y>
    </cdr:to>
    <cdr:sp>
      <cdr:nvSpPr>
        <cdr:cNvPr id="9" name="Text 1"/>
        <cdr:cNvSpPr/>
      </cdr:nvSpPr>
      <cdr:spPr>
        <a:xfrm>
          <a:off x="132840" y="135000"/>
          <a:ext cx="23590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7735942225789</cdr:x>
      <cdr:y>0.0955066399854466</cdr:y>
    </cdr:from>
    <cdr:to>
      <cdr:x>0.427257576692797</cdr:x>
      <cdr:y>0.124249590685829</cdr:y>
    </cdr:to>
    <cdr:sp>
      <cdr:nvSpPr>
        <cdr:cNvPr id="10" name="Text 2"/>
        <cdr:cNvSpPr/>
      </cdr:nvSpPr>
      <cdr:spPr>
        <a:xfrm>
          <a:off x="395280" y="567000"/>
          <a:ext cx="20966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Kredit- und Versicherungs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987593358434665</cdr:x>
      <cdr:y>0.16651506882542</cdr:y>
    </cdr:from>
    <cdr:to>
      <cdr:x>0.426269983334362</cdr:x>
      <cdr:y>0.197016554484264</cdr:y>
    </cdr:to>
    <cdr:sp>
      <cdr:nvSpPr>
        <cdr:cNvPr id="11" name="Text 3"/>
        <cdr:cNvSpPr/>
      </cdr:nvSpPr>
      <cdr:spPr>
        <a:xfrm>
          <a:off x="5760" y="988560"/>
          <a:ext cx="2480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Gesundheits-, Veterinär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987593358434665</cdr:x>
      <cdr:y>0.241222484991814</cdr:y>
    </cdr:from>
    <cdr:to>
      <cdr:x>0.427257576692797</cdr:x>
      <cdr:y>0.268752652962222</cdr:y>
    </cdr:to>
    <cdr:sp>
      <cdr:nvSpPr>
        <cdr:cNvPr id="12" name="Text 4"/>
        <cdr:cNvSpPr/>
      </cdr:nvSpPr>
      <cdr:spPr>
        <a:xfrm>
          <a:off x="5760" y="1432080"/>
          <a:ext cx="24861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Erbringung. v. sonst. öff. u. pers.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9988272328869</cdr:x>
      <cdr:y>0.315020314110727</cdr:y>
    </cdr:from>
    <cdr:to>
      <cdr:x>0.424479970372199</cdr:x>
      <cdr:y>0.341762173306652</cdr:y>
    </cdr:to>
    <cdr:sp>
      <cdr:nvSpPr>
        <cdr:cNvPr id="13" name="Text 5"/>
        <cdr:cNvSpPr/>
      </cdr:nvSpPr>
      <cdr:spPr>
        <a:xfrm>
          <a:off x="1108080" y="1870200"/>
          <a:ext cx="136764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47978519844</cdr:x>
      <cdr:y>0.525983869989691</cdr:y>
    </cdr:from>
    <cdr:to>
      <cdr:x>0.914264551570891</cdr:x>
      <cdr:y>0.565763143532836</cdr:y>
    </cdr:to>
    <cdr:sp>
      <cdr:nvSpPr>
        <cdr:cNvPr id="14" name="Text 6"/>
        <cdr:cNvSpPr/>
      </cdr:nvSpPr>
      <cdr:spPr>
        <a:xfrm>
          <a:off x="2815560" y="3122640"/>
          <a:ext cx="25167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47978519844</cdr:x>
      <cdr:y>0.595233763871203</cdr:y>
    </cdr:from>
    <cdr:to>
      <cdr:x>0.871489414233689</cdr:x>
      <cdr:y>0.631981080589412</cdr:y>
    </cdr:to>
    <cdr:sp>
      <cdr:nvSpPr>
        <cdr:cNvPr id="15" name="Text 7"/>
        <cdr:cNvSpPr/>
      </cdr:nvSpPr>
      <cdr:spPr>
        <a:xfrm>
          <a:off x="2815560" y="3533760"/>
          <a:ext cx="22672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47978519844</cdr:x>
      <cdr:y>0.666242192711176</cdr:y>
    </cdr:from>
    <cdr:to>
      <cdr:x>0.828220480217271</cdr:x>
      <cdr:y>0.717724819598569</cdr:y>
    </cdr:to>
    <cdr:sp>
      <cdr:nvSpPr>
        <cdr:cNvPr id="16" name="Text 8"/>
        <cdr:cNvSpPr/>
      </cdr:nvSpPr>
      <cdr:spPr>
        <a:xfrm>
          <a:off x="2815560" y="3955320"/>
          <a:ext cx="201492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kehr- und Nachrichtenübermittlung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47978519844</cdr:x>
      <cdr:y>0.736219756230671</cdr:y>
    </cdr:from>
    <cdr:to>
      <cdr:x>0.606505771248688</cdr:x>
      <cdr:y>0.775028803589837</cdr:y>
    </cdr:to>
    <cdr:sp>
      <cdr:nvSpPr>
        <cdr:cNvPr id="17" name="Text 9"/>
        <cdr:cNvSpPr/>
      </cdr:nvSpPr>
      <cdr:spPr>
        <a:xfrm>
          <a:off x="2815560" y="4370760"/>
          <a:ext cx="7218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andel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47978519844</cdr:x>
      <cdr:y>0.802498332423746</cdr:y>
    </cdr:from>
    <cdr:to>
      <cdr:x>0.633232516511327</cdr:x>
      <cdr:y>0.832029591898611</cdr:y>
    </cdr:to>
    <cdr:sp>
      <cdr:nvSpPr>
        <cdr:cNvPr id="18" name="Text 10"/>
        <cdr:cNvSpPr/>
      </cdr:nvSpPr>
      <cdr:spPr>
        <a:xfrm>
          <a:off x="2815560" y="4764240"/>
          <a:ext cx="877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770816616258</cdr:x>
      <cdr:y>0.124249590685829</cdr:y>
    </cdr:to>
    <cdr:sp>
      <cdr:nvSpPr>
        <cdr:cNvPr id="19" name="Text 11"/>
        <cdr:cNvSpPr/>
      </cdr:nvSpPr>
      <cdr:spPr>
        <a:xfrm>
          <a:off x="0" y="0"/>
          <a:ext cx="657720" cy="73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747978519844</cdr:x>
      <cdr:y>0.878236613910618</cdr:y>
    </cdr:from>
    <cdr:to>
      <cdr:x>0.666255169433986</cdr:x>
      <cdr:y>0.907767873385483</cdr:y>
    </cdr:to>
    <cdr:sp>
      <cdr:nvSpPr>
        <cdr:cNvPr id="20" name="Text 12"/>
        <cdr:cNvSpPr/>
      </cdr:nvSpPr>
      <cdr:spPr>
        <a:xfrm>
          <a:off x="2815560" y="5213880"/>
          <a:ext cx="1070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030121597432</cdr:x>
      <cdr:y>0.378509490024862</cdr:y>
    </cdr:from>
    <cdr:to>
      <cdr:x>0.432504166409481</cdr:x>
      <cdr:y>0.411739736826148</cdr:y>
    </cdr:to>
    <cdr:sp>
      <cdr:nvSpPr>
        <cdr:cNvPr id="21" name="Text 13"/>
        <cdr:cNvSpPr/>
      </cdr:nvSpPr>
      <cdr:spPr>
        <a:xfrm>
          <a:off x="653400" y="2247120"/>
          <a:ext cx="18691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995494105302</cdr:x>
      <cdr:y>0.450488145048815</cdr:y>
    </cdr:from>
    <cdr:to>
      <cdr:x>0.769273501635702</cdr:x>
      <cdr:y>0.488266327087502</cdr:y>
    </cdr:to>
    <cdr:sp>
      <cdr:nvSpPr>
        <cdr:cNvPr id="22" name="Text 14"/>
        <cdr:cNvSpPr/>
      </cdr:nvSpPr>
      <cdr:spPr>
        <a:xfrm>
          <a:off x="2758680" y="2674440"/>
          <a:ext cx="1728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</xdr:row>
      <xdr:rowOff>22680</xdr:rowOff>
    </xdr:from>
    <xdr:to>
      <xdr:col>7</xdr:col>
      <xdr:colOff>728640</xdr:colOff>
      <xdr:row>37</xdr:row>
      <xdr:rowOff>38160</xdr:rowOff>
    </xdr:to>
    <xdr:graphicFrame>
      <xdr:nvGraphicFramePr>
        <xdr:cNvPr id="24" name="Chart 8"/>
        <xdr:cNvGraphicFramePr/>
      </xdr:nvGraphicFramePr>
      <xdr:xfrm>
        <a:off x="23760" y="479880"/>
        <a:ext cx="6345720" cy="51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97" width="11.43"/>
  </cols>
  <sheetData>
    <row r="1" customFormat="false" ht="12" hidden="false" customHeight="true" outlineLevel="0" collapsed="false"/>
    <row r="2" customFormat="false" ht="12" hidden="false" customHeight="true" outlineLevel="0" collapsed="false">
      <c r="A2" s="47" t="s">
        <v>179</v>
      </c>
      <c r="B2" s="133"/>
      <c r="C2" s="13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hyperlinks>
    <hyperlink ref="A2" location="Inhaltsverzeichnis!B30" display="Anteil der Betriebsgrößenklassen nach Zahl der Arbeitnehmer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j/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0.2" zeroHeight="false" outlineLevelRow="0" outlineLevelCol="0"/>
  <cols>
    <col collapsed="false" customWidth="true" hidden="false" outlineLevel="0" max="1" min="1" style="51" width="20.66"/>
    <col collapsed="false" customWidth="true" hidden="false" outlineLevel="0" max="2" min="2" style="52" width="3.1"/>
    <col collapsed="false" customWidth="true" hidden="false" outlineLevel="0" max="5" min="3" style="53" width="15.66"/>
    <col collapsed="false" customWidth="true" hidden="false" outlineLevel="0" max="6" min="6" style="52" width="8.66"/>
    <col collapsed="false" customWidth="true" hidden="false" outlineLevel="0" max="7" min="7" style="52" width="11.43"/>
    <col collapsed="false" customWidth="false" hidden="false" outlineLevel="0" max="257" min="8" style="52" width="9.1"/>
  </cols>
  <sheetData>
    <row r="1" s="55" customFormat="true" ht="36" hidden="false" customHeight="true" outlineLevel="0" collapsed="false">
      <c r="A1" s="54" t="s">
        <v>180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134"/>
      <c r="B2" s="135"/>
      <c r="C2" s="136"/>
      <c r="D2" s="137"/>
      <c r="E2" s="137"/>
    </row>
    <row r="3" s="110" customFormat="true" ht="13.5" hidden="false" customHeight="true" outlineLevel="0" collapsed="false">
      <c r="A3" s="58" t="s">
        <v>115</v>
      </c>
      <c r="B3" s="58"/>
      <c r="C3" s="59" t="s">
        <v>117</v>
      </c>
      <c r="D3" s="59"/>
      <c r="E3" s="138" t="s">
        <v>148</v>
      </c>
    </row>
    <row r="4" s="110" customFormat="true" ht="12.75" hidden="false" customHeight="true" outlineLevel="0" collapsed="false">
      <c r="A4" s="58"/>
      <c r="B4" s="58"/>
      <c r="C4" s="61" t="s">
        <v>120</v>
      </c>
      <c r="D4" s="59" t="s">
        <v>121</v>
      </c>
      <c r="E4" s="138"/>
    </row>
    <row r="5" s="110" customFormat="true" ht="12" hidden="false" customHeight="true" outlineLevel="0" collapsed="false">
      <c r="A5" s="58"/>
      <c r="B5" s="58"/>
      <c r="C5" s="139" t="s">
        <v>123</v>
      </c>
      <c r="D5" s="139"/>
      <c r="E5" s="139"/>
    </row>
    <row r="6" s="97" customFormat="true" ht="12" hidden="false" customHeight="true" outlineLevel="0" collapsed="false">
      <c r="A6" s="140"/>
      <c r="B6" s="140"/>
      <c r="C6" s="140"/>
      <c r="D6" s="140"/>
      <c r="E6" s="140"/>
    </row>
    <row r="7" s="97" customFormat="true" ht="12" hidden="false" customHeight="true" outlineLevel="0" collapsed="false">
      <c r="C7" s="141" t="s">
        <v>125</v>
      </c>
      <c r="D7" s="141"/>
      <c r="E7" s="141"/>
      <c r="F7" s="142"/>
      <c r="G7" s="142"/>
    </row>
    <row r="8" s="113" customFormat="true" ht="12" hidden="false" customHeight="true" outlineLevel="0" collapsed="false">
      <c r="C8" s="114" t="s">
        <v>181</v>
      </c>
      <c r="D8" s="114"/>
      <c r="E8" s="114"/>
    </row>
    <row r="9" s="113" customFormat="true" ht="12" hidden="false" customHeight="true" outlineLevel="0" collapsed="false">
      <c r="A9" s="72" t="s">
        <v>126</v>
      </c>
      <c r="B9" s="73"/>
      <c r="C9" s="143" t="n">
        <v>2839</v>
      </c>
      <c r="D9" s="143" t="n">
        <v>34063</v>
      </c>
      <c r="E9" s="143" t="n">
        <v>6298</v>
      </c>
    </row>
    <row r="10" s="113" customFormat="true" ht="12" hidden="false" customHeight="true" outlineLevel="0" collapsed="false">
      <c r="A10" s="78" t="s">
        <v>127</v>
      </c>
      <c r="B10" s="73" t="n">
        <v>1</v>
      </c>
      <c r="C10" s="143" t="n">
        <v>5688</v>
      </c>
      <c r="D10" s="143" t="n">
        <v>68261</v>
      </c>
      <c r="E10" s="143" t="n">
        <v>35346</v>
      </c>
    </row>
    <row r="11" s="113" customFormat="true" ht="12" hidden="false" customHeight="true" outlineLevel="0" collapsed="false">
      <c r="A11" s="78" t="s">
        <v>127</v>
      </c>
      <c r="B11" s="73" t="n">
        <v>2</v>
      </c>
      <c r="C11" s="143" t="n">
        <v>3306</v>
      </c>
      <c r="D11" s="143" t="n">
        <v>39667</v>
      </c>
      <c r="E11" s="143" t="n">
        <v>3063</v>
      </c>
    </row>
    <row r="12" s="113" customFormat="true" ht="12" hidden="false" customHeight="true" outlineLevel="0" collapsed="false">
      <c r="A12" s="78" t="s">
        <v>127</v>
      </c>
      <c r="B12" s="73" t="n">
        <v>3</v>
      </c>
      <c r="C12" s="143" t="n">
        <v>2194</v>
      </c>
      <c r="D12" s="143" t="n">
        <v>26327</v>
      </c>
      <c r="E12" s="143" t="n">
        <v>1482</v>
      </c>
    </row>
    <row r="13" s="113" customFormat="true" ht="12" hidden="false" customHeight="true" outlineLevel="0" collapsed="false">
      <c r="A13" s="78" t="s">
        <v>127</v>
      </c>
      <c r="B13" s="73" t="n">
        <v>4</v>
      </c>
      <c r="C13" s="143" t="n">
        <v>1781</v>
      </c>
      <c r="D13" s="143" t="n">
        <v>21375</v>
      </c>
      <c r="E13" s="143" t="n">
        <v>1034</v>
      </c>
    </row>
    <row r="14" s="113" customFormat="true" ht="12" hidden="false" customHeight="true" outlineLevel="0" collapsed="false">
      <c r="A14" s="78" t="s">
        <v>127</v>
      </c>
      <c r="B14" s="73" t="n">
        <v>5</v>
      </c>
      <c r="C14" s="143" t="n">
        <v>1474</v>
      </c>
      <c r="D14" s="143" t="n">
        <v>17687</v>
      </c>
      <c r="E14" s="143" t="n">
        <v>311</v>
      </c>
    </row>
    <row r="15" s="113" customFormat="true" ht="12" hidden="false" customHeight="true" outlineLevel="0" collapsed="false">
      <c r="A15" s="79"/>
      <c r="B15" s="79"/>
      <c r="C15" s="143"/>
      <c r="D15" s="143"/>
      <c r="E15" s="143"/>
    </row>
    <row r="16" s="113" customFormat="true" ht="12" hidden="false" customHeight="true" outlineLevel="0" collapsed="false">
      <c r="A16" s="80" t="s">
        <v>128</v>
      </c>
      <c r="B16" s="81"/>
      <c r="C16" s="143" t="n">
        <v>2355</v>
      </c>
      <c r="D16" s="143" t="n">
        <v>28263</v>
      </c>
      <c r="E16" s="143" t="n">
        <v>2242</v>
      </c>
    </row>
    <row r="17" s="113" customFormat="true" ht="12" hidden="false" customHeight="true" outlineLevel="0" collapsed="false">
      <c r="A17" s="78" t="s">
        <v>127</v>
      </c>
      <c r="B17" s="73" t="n">
        <v>1</v>
      </c>
      <c r="C17" s="143" t="n">
        <v>3921</v>
      </c>
      <c r="D17" s="143" t="n">
        <v>47052</v>
      </c>
      <c r="E17" s="143" t="n">
        <v>5081</v>
      </c>
    </row>
    <row r="18" s="113" customFormat="true" ht="12" hidden="false" customHeight="true" outlineLevel="0" collapsed="false">
      <c r="A18" s="78" t="s">
        <v>127</v>
      </c>
      <c r="B18" s="73" t="n">
        <v>2</v>
      </c>
      <c r="C18" s="143" t="n">
        <v>2921</v>
      </c>
      <c r="D18" s="143" t="n">
        <v>35057</v>
      </c>
      <c r="E18" s="143" t="n">
        <v>3071</v>
      </c>
    </row>
    <row r="19" s="113" customFormat="true" ht="12" hidden="false" customHeight="true" outlineLevel="0" collapsed="false">
      <c r="A19" s="78" t="s">
        <v>127</v>
      </c>
      <c r="B19" s="73" t="n">
        <v>3</v>
      </c>
      <c r="C19" s="143" t="n">
        <v>2102</v>
      </c>
      <c r="D19" s="143" t="n">
        <v>25219</v>
      </c>
      <c r="E19" s="143" t="n">
        <v>1784</v>
      </c>
    </row>
    <row r="20" s="113" customFormat="true" ht="12" hidden="false" customHeight="true" outlineLevel="0" collapsed="false">
      <c r="A20" s="78" t="s">
        <v>127</v>
      </c>
      <c r="B20" s="73" t="n">
        <v>4</v>
      </c>
      <c r="C20" s="143" t="n">
        <v>1509</v>
      </c>
      <c r="D20" s="143" t="n">
        <v>18109</v>
      </c>
      <c r="E20" s="143" t="n">
        <v>921</v>
      </c>
    </row>
    <row r="21" s="113" customFormat="true" ht="12" hidden="false" customHeight="true" outlineLevel="0" collapsed="false">
      <c r="A21" s="78" t="s">
        <v>127</v>
      </c>
      <c r="B21" s="73" t="n">
        <v>5</v>
      </c>
      <c r="C21" s="143" t="n">
        <v>1370</v>
      </c>
      <c r="D21" s="143" t="n">
        <v>16444</v>
      </c>
      <c r="E21" s="143" t="n">
        <v>903</v>
      </c>
    </row>
    <row r="22" s="113" customFormat="true" ht="12" hidden="false" customHeight="true" outlineLevel="0" collapsed="false">
      <c r="A22" s="84" t="s">
        <v>129</v>
      </c>
      <c r="B22" s="84"/>
      <c r="C22" s="144" t="n">
        <v>2644</v>
      </c>
      <c r="D22" s="144" t="n">
        <v>31726</v>
      </c>
      <c r="E22" s="144" t="n">
        <v>4664</v>
      </c>
    </row>
    <row r="23" s="113" customFormat="true" ht="12" hidden="false" customHeight="true" outlineLevel="0" collapsed="false"/>
    <row r="24" s="113" customFormat="true" ht="12" hidden="false" customHeight="true" outlineLevel="0" collapsed="false">
      <c r="C24" s="114" t="s">
        <v>182</v>
      </c>
      <c r="D24" s="114"/>
      <c r="E24" s="114"/>
    </row>
    <row r="25" s="113" customFormat="true" ht="12" hidden="false" customHeight="true" outlineLevel="0" collapsed="false">
      <c r="A25" s="72" t="s">
        <v>126</v>
      </c>
      <c r="B25" s="73"/>
      <c r="C25" s="143" t="n">
        <v>3130</v>
      </c>
      <c r="D25" s="143" t="n">
        <v>37559</v>
      </c>
      <c r="E25" s="143" t="n">
        <v>3539</v>
      </c>
    </row>
    <row r="26" s="113" customFormat="true" ht="12" hidden="false" customHeight="true" outlineLevel="0" collapsed="false">
      <c r="A26" s="78" t="s">
        <v>127</v>
      </c>
      <c r="B26" s="73" t="n">
        <v>1</v>
      </c>
      <c r="C26" s="143" t="n">
        <v>5664</v>
      </c>
      <c r="D26" s="143" t="n">
        <v>67969</v>
      </c>
      <c r="E26" s="143" t="n">
        <v>10679</v>
      </c>
    </row>
    <row r="27" s="113" customFormat="true" ht="12" hidden="false" customHeight="true" outlineLevel="0" collapsed="false">
      <c r="A27" s="78" t="s">
        <v>127</v>
      </c>
      <c r="B27" s="73" t="n">
        <v>2</v>
      </c>
      <c r="C27" s="143" t="n">
        <v>3786</v>
      </c>
      <c r="D27" s="143" t="n">
        <v>45435</v>
      </c>
      <c r="E27" s="143" t="n">
        <v>3866</v>
      </c>
    </row>
    <row r="28" s="113" customFormat="true" ht="12" hidden="false" customHeight="true" outlineLevel="0" collapsed="false">
      <c r="A28" s="78" t="s">
        <v>127</v>
      </c>
      <c r="B28" s="73" t="n">
        <v>3</v>
      </c>
      <c r="C28" s="143" t="n">
        <v>2665</v>
      </c>
      <c r="D28" s="143" t="n">
        <v>31982</v>
      </c>
      <c r="E28" s="143" t="n">
        <v>2699</v>
      </c>
    </row>
    <row r="29" s="113" customFormat="true" ht="12" hidden="false" customHeight="true" outlineLevel="0" collapsed="false">
      <c r="A29" s="78" t="s">
        <v>127</v>
      </c>
      <c r="B29" s="73" t="n">
        <v>4</v>
      </c>
      <c r="C29" s="143" t="n">
        <v>2060</v>
      </c>
      <c r="D29" s="143" t="n">
        <v>24720</v>
      </c>
      <c r="E29" s="143" t="n">
        <v>1107</v>
      </c>
    </row>
    <row r="30" s="113" customFormat="true" ht="12" hidden="false" customHeight="true" outlineLevel="0" collapsed="false">
      <c r="A30" s="78" t="s">
        <v>127</v>
      </c>
      <c r="B30" s="73" t="n">
        <v>5</v>
      </c>
      <c r="C30" s="143" t="n">
        <v>1500</v>
      </c>
      <c r="D30" s="143" t="n">
        <v>17998</v>
      </c>
      <c r="E30" s="143" t="n">
        <v>419</v>
      </c>
    </row>
    <row r="31" s="113" customFormat="true" ht="12" hidden="false" customHeight="true" outlineLevel="0" collapsed="false">
      <c r="A31" s="79"/>
      <c r="B31" s="79"/>
      <c r="C31" s="143"/>
      <c r="D31" s="143"/>
      <c r="E31" s="143"/>
    </row>
    <row r="32" s="113" customFormat="true" ht="12" hidden="false" customHeight="true" outlineLevel="0" collapsed="false">
      <c r="A32" s="80" t="s">
        <v>128</v>
      </c>
      <c r="B32" s="81"/>
      <c r="C32" s="143" t="n">
        <v>2562</v>
      </c>
      <c r="D32" s="143" t="n">
        <v>30745</v>
      </c>
      <c r="E32" s="143" t="n">
        <v>2616</v>
      </c>
    </row>
    <row r="33" s="113" customFormat="true" ht="12" hidden="false" customHeight="true" outlineLevel="0" collapsed="false">
      <c r="A33" s="78" t="s">
        <v>127</v>
      </c>
      <c r="B33" s="73" t="n">
        <v>1</v>
      </c>
      <c r="C33" s="143" t="n">
        <v>4209</v>
      </c>
      <c r="D33" s="143" t="n">
        <v>50512</v>
      </c>
      <c r="E33" s="143" t="n">
        <v>5064</v>
      </c>
    </row>
    <row r="34" s="113" customFormat="true" ht="12" hidden="false" customHeight="true" outlineLevel="0" collapsed="false">
      <c r="A34" s="78" t="s">
        <v>127</v>
      </c>
      <c r="B34" s="73" t="n">
        <v>2</v>
      </c>
      <c r="C34" s="143" t="n">
        <v>3123</v>
      </c>
      <c r="D34" s="143" t="n">
        <v>37481</v>
      </c>
      <c r="E34" s="143" t="n">
        <v>3638</v>
      </c>
    </row>
    <row r="35" s="113" customFormat="true" ht="12" hidden="false" customHeight="true" outlineLevel="0" collapsed="false">
      <c r="A35" s="78" t="s">
        <v>127</v>
      </c>
      <c r="B35" s="73" t="n">
        <v>3</v>
      </c>
      <c r="C35" s="143" t="n">
        <v>2433</v>
      </c>
      <c r="D35" s="143" t="n">
        <v>29194</v>
      </c>
      <c r="E35" s="143" t="n">
        <v>2450</v>
      </c>
    </row>
    <row r="36" s="113" customFormat="true" ht="12" hidden="false" customHeight="true" outlineLevel="0" collapsed="false">
      <c r="A36" s="78" t="s">
        <v>127</v>
      </c>
      <c r="B36" s="73" t="n">
        <v>4</v>
      </c>
      <c r="C36" s="143" t="n">
        <v>1734</v>
      </c>
      <c r="D36" s="143" t="n">
        <v>20807</v>
      </c>
      <c r="E36" s="143" t="n">
        <v>1076</v>
      </c>
    </row>
    <row r="37" s="113" customFormat="true" ht="12" hidden="false" customHeight="true" outlineLevel="0" collapsed="false">
      <c r="A37" s="78" t="s">
        <v>127</v>
      </c>
      <c r="B37" s="73" t="n">
        <v>5</v>
      </c>
      <c r="C37" s="143" t="n">
        <v>1471</v>
      </c>
      <c r="D37" s="143" t="n">
        <v>17655</v>
      </c>
      <c r="E37" s="143" t="n">
        <v>861</v>
      </c>
    </row>
    <row r="38" s="113" customFormat="true" ht="12" hidden="false" customHeight="true" outlineLevel="0" collapsed="false">
      <c r="A38" s="84" t="s">
        <v>129</v>
      </c>
      <c r="B38" s="84"/>
      <c r="C38" s="144" t="n">
        <v>2899</v>
      </c>
      <c r="D38" s="144" t="n">
        <v>34793</v>
      </c>
      <c r="E38" s="144" t="n">
        <v>3165</v>
      </c>
    </row>
    <row r="39" s="113" customFormat="true" ht="12" hidden="false" customHeight="true" outlineLevel="0" collapsed="false"/>
    <row r="40" s="113" customFormat="true" ht="12" hidden="false" customHeight="true" outlineLevel="0" collapsed="false">
      <c r="C40" s="114" t="s">
        <v>183</v>
      </c>
      <c r="D40" s="114"/>
      <c r="E40" s="114"/>
    </row>
    <row r="41" s="113" customFormat="true" ht="12" hidden="false" customHeight="true" outlineLevel="0" collapsed="false">
      <c r="A41" s="72" t="s">
        <v>126</v>
      </c>
      <c r="B41" s="73"/>
      <c r="C41" s="143" t="n">
        <v>3088</v>
      </c>
      <c r="D41" s="143" t="n">
        <v>37051</v>
      </c>
      <c r="E41" s="143" t="n">
        <v>4084</v>
      </c>
    </row>
    <row r="42" s="113" customFormat="true" ht="12" hidden="false" customHeight="true" outlineLevel="0" collapsed="false">
      <c r="A42" s="78" t="s">
        <v>127</v>
      </c>
      <c r="B42" s="73" t="n">
        <v>1</v>
      </c>
      <c r="C42" s="143" t="n">
        <v>6337</v>
      </c>
      <c r="D42" s="143" t="n">
        <v>76045</v>
      </c>
      <c r="E42" s="143" t="n">
        <v>12602</v>
      </c>
    </row>
    <row r="43" s="113" customFormat="true" ht="12" hidden="false" customHeight="true" outlineLevel="0" collapsed="false">
      <c r="A43" s="78" t="s">
        <v>127</v>
      </c>
      <c r="B43" s="73" t="n">
        <v>2</v>
      </c>
      <c r="C43" s="143" t="n">
        <v>3871</v>
      </c>
      <c r="D43" s="143" t="n">
        <v>46458</v>
      </c>
      <c r="E43" s="143" t="n">
        <v>5466</v>
      </c>
    </row>
    <row r="44" s="113" customFormat="true" ht="12" hidden="false" customHeight="true" outlineLevel="0" collapsed="false">
      <c r="A44" s="78" t="s">
        <v>127</v>
      </c>
      <c r="B44" s="73" t="n">
        <v>3</v>
      </c>
      <c r="C44" s="143" t="n">
        <v>2493</v>
      </c>
      <c r="D44" s="143" t="n">
        <v>29914</v>
      </c>
      <c r="E44" s="143" t="n">
        <v>2530</v>
      </c>
    </row>
    <row r="45" s="113" customFormat="true" ht="12" hidden="false" customHeight="true" outlineLevel="0" collapsed="false">
      <c r="A45" s="78" t="s">
        <v>127</v>
      </c>
      <c r="B45" s="73" t="n">
        <v>4</v>
      </c>
      <c r="C45" s="143" t="n">
        <v>1887</v>
      </c>
      <c r="D45" s="143" t="n">
        <v>22649</v>
      </c>
      <c r="E45" s="143" t="n">
        <v>1387</v>
      </c>
    </row>
    <row r="46" s="113" customFormat="true" ht="12" hidden="false" customHeight="true" outlineLevel="0" collapsed="false">
      <c r="A46" s="78" t="s">
        <v>127</v>
      </c>
      <c r="B46" s="73" t="n">
        <v>5</v>
      </c>
      <c r="C46" s="143" t="n">
        <v>1472</v>
      </c>
      <c r="D46" s="143" t="n">
        <v>17661</v>
      </c>
      <c r="E46" s="143" t="n">
        <v>766</v>
      </c>
    </row>
    <row r="47" s="113" customFormat="true" ht="12" hidden="false" customHeight="true" outlineLevel="0" collapsed="false">
      <c r="A47" s="79"/>
      <c r="B47" s="79"/>
      <c r="C47" s="143"/>
      <c r="D47" s="143"/>
      <c r="E47" s="143"/>
    </row>
    <row r="48" s="113" customFormat="true" ht="12" hidden="false" customHeight="true" outlineLevel="0" collapsed="false">
      <c r="A48" s="80" t="s">
        <v>128</v>
      </c>
      <c r="B48" s="81"/>
      <c r="C48" s="143" t="n">
        <v>2565</v>
      </c>
      <c r="D48" s="143" t="n">
        <v>30781</v>
      </c>
      <c r="E48" s="143" t="n">
        <v>2822</v>
      </c>
    </row>
    <row r="49" s="113" customFormat="true" ht="12" hidden="false" customHeight="true" outlineLevel="0" collapsed="false">
      <c r="A49" s="78" t="s">
        <v>127</v>
      </c>
      <c r="B49" s="73" t="n">
        <v>1</v>
      </c>
      <c r="C49" s="143" t="n">
        <v>4208</v>
      </c>
      <c r="D49" s="143" t="n">
        <v>50492</v>
      </c>
      <c r="E49" s="143" t="n">
        <v>6173</v>
      </c>
    </row>
    <row r="50" s="113" customFormat="true" ht="12" hidden="false" customHeight="true" outlineLevel="0" collapsed="false">
      <c r="A50" s="78" t="s">
        <v>127</v>
      </c>
      <c r="B50" s="73" t="n">
        <v>2</v>
      </c>
      <c r="C50" s="143" t="n">
        <v>3247</v>
      </c>
      <c r="D50" s="143" t="n">
        <v>38963</v>
      </c>
      <c r="E50" s="143" t="n">
        <v>4052</v>
      </c>
    </row>
    <row r="51" s="113" customFormat="true" ht="12" hidden="false" customHeight="true" outlineLevel="0" collapsed="false">
      <c r="A51" s="78" t="s">
        <v>127</v>
      </c>
      <c r="B51" s="73" t="n">
        <v>3</v>
      </c>
      <c r="C51" s="143" t="n">
        <v>2399</v>
      </c>
      <c r="D51" s="143" t="n">
        <v>28791</v>
      </c>
      <c r="E51" s="143" t="n">
        <v>2465</v>
      </c>
    </row>
    <row r="52" s="113" customFormat="true" ht="12" hidden="false" customHeight="true" outlineLevel="0" collapsed="false">
      <c r="A52" s="78" t="s">
        <v>127</v>
      </c>
      <c r="B52" s="73" t="n">
        <v>4</v>
      </c>
      <c r="C52" s="143" t="n">
        <v>1815</v>
      </c>
      <c r="D52" s="143" t="n">
        <v>21779</v>
      </c>
      <c r="E52" s="143" t="n">
        <v>1341</v>
      </c>
    </row>
    <row r="53" s="113" customFormat="true" ht="12" hidden="false" customHeight="true" outlineLevel="0" collapsed="false">
      <c r="A53" s="78" t="s">
        <v>127</v>
      </c>
      <c r="B53" s="73" t="n">
        <v>5</v>
      </c>
      <c r="C53" s="143" t="n">
        <v>1425</v>
      </c>
      <c r="D53" s="143" t="n">
        <v>17099</v>
      </c>
      <c r="E53" s="143" t="n">
        <v>904</v>
      </c>
    </row>
    <row r="54" s="113" customFormat="true" ht="12" hidden="false" customHeight="true" outlineLevel="0" collapsed="false">
      <c r="A54" s="84" t="s">
        <v>129</v>
      </c>
      <c r="B54" s="84"/>
      <c r="C54" s="144" t="n">
        <v>2882</v>
      </c>
      <c r="D54" s="144" t="n">
        <v>34588</v>
      </c>
      <c r="E54" s="144" t="n">
        <v>3588</v>
      </c>
    </row>
    <row r="55" s="113" customFormat="true" ht="12" hidden="false" customHeight="true" outlineLevel="0" collapsed="false"/>
    <row r="56" s="113" customFormat="true" ht="12" hidden="false" customHeight="true" outlineLevel="0" collapsed="false">
      <c r="C56" s="114" t="s">
        <v>184</v>
      </c>
      <c r="D56" s="114"/>
      <c r="E56" s="114"/>
    </row>
    <row r="57" s="113" customFormat="true" ht="12" hidden="false" customHeight="true" outlineLevel="0" collapsed="false">
      <c r="A57" s="72" t="s">
        <v>126</v>
      </c>
      <c r="B57" s="73"/>
      <c r="C57" s="143" t="n">
        <v>3364</v>
      </c>
      <c r="D57" s="143" t="n">
        <v>40374</v>
      </c>
      <c r="E57" s="143" t="n">
        <v>5344</v>
      </c>
      <c r="F57" s="143"/>
    </row>
    <row r="58" s="113" customFormat="true" ht="12" hidden="false" customHeight="true" outlineLevel="0" collapsed="false">
      <c r="A58" s="78" t="s">
        <v>127</v>
      </c>
      <c r="B58" s="73" t="n">
        <v>1</v>
      </c>
      <c r="C58" s="143" t="n">
        <v>5814</v>
      </c>
      <c r="D58" s="143" t="n">
        <v>69773</v>
      </c>
      <c r="E58" s="143" t="n">
        <v>14580</v>
      </c>
      <c r="F58" s="143"/>
    </row>
    <row r="59" s="113" customFormat="true" ht="12" hidden="false" customHeight="true" outlineLevel="0" collapsed="false">
      <c r="A59" s="78" t="s">
        <v>127</v>
      </c>
      <c r="B59" s="73" t="n">
        <v>2</v>
      </c>
      <c r="C59" s="143" t="n">
        <v>4055</v>
      </c>
      <c r="D59" s="143" t="n">
        <v>48666</v>
      </c>
      <c r="E59" s="143" t="n">
        <v>6228</v>
      </c>
      <c r="F59" s="143"/>
    </row>
    <row r="60" s="113" customFormat="true" ht="12" hidden="false" customHeight="true" outlineLevel="0" collapsed="false">
      <c r="A60" s="78" t="s">
        <v>127</v>
      </c>
      <c r="B60" s="73" t="n">
        <v>3</v>
      </c>
      <c r="C60" s="143" t="n">
        <v>2756</v>
      </c>
      <c r="D60" s="143" t="n">
        <v>33070</v>
      </c>
      <c r="E60" s="143" t="n">
        <v>3283</v>
      </c>
      <c r="F60" s="143"/>
    </row>
    <row r="61" s="113" customFormat="true" ht="12" hidden="false" customHeight="true" outlineLevel="0" collapsed="false">
      <c r="A61" s="78" t="s">
        <v>127</v>
      </c>
      <c r="B61" s="73" t="n">
        <v>4</v>
      </c>
      <c r="C61" s="143" t="n">
        <v>2177</v>
      </c>
      <c r="D61" s="143" t="n">
        <v>26125</v>
      </c>
      <c r="E61" s="143" t="n">
        <v>2024</v>
      </c>
      <c r="F61" s="143"/>
    </row>
    <row r="62" s="113" customFormat="true" ht="12" hidden="false" customHeight="true" outlineLevel="0" collapsed="false">
      <c r="A62" s="78" t="s">
        <v>127</v>
      </c>
      <c r="B62" s="73" t="n">
        <v>5</v>
      </c>
      <c r="C62" s="143" t="n">
        <v>1629</v>
      </c>
      <c r="D62" s="143" t="n">
        <v>19546</v>
      </c>
      <c r="E62" s="143" t="n">
        <v>1153</v>
      </c>
      <c r="F62" s="143"/>
    </row>
    <row r="63" s="113" customFormat="true" ht="12" hidden="false" customHeight="true" outlineLevel="0" collapsed="false">
      <c r="A63" s="79"/>
      <c r="B63" s="79"/>
      <c r="C63" s="143"/>
      <c r="D63" s="143"/>
      <c r="E63" s="143"/>
      <c r="F63" s="143"/>
    </row>
    <row r="64" s="113" customFormat="true" ht="12" hidden="false" customHeight="true" outlineLevel="0" collapsed="false">
      <c r="A64" s="80" t="s">
        <v>128</v>
      </c>
      <c r="B64" s="81"/>
      <c r="C64" s="143" t="n">
        <v>2818</v>
      </c>
      <c r="D64" s="143" t="n">
        <v>33813</v>
      </c>
      <c r="E64" s="143" t="n">
        <v>3509</v>
      </c>
      <c r="F64" s="143"/>
    </row>
    <row r="65" s="113" customFormat="true" ht="12" hidden="false" customHeight="true" outlineLevel="0" collapsed="false">
      <c r="A65" s="78" t="s">
        <v>127</v>
      </c>
      <c r="B65" s="73" t="n">
        <v>1</v>
      </c>
      <c r="C65" s="143" t="n">
        <v>4514</v>
      </c>
      <c r="D65" s="143" t="n">
        <v>54167</v>
      </c>
      <c r="E65" s="143" t="n">
        <v>8062</v>
      </c>
      <c r="F65" s="143"/>
    </row>
    <row r="66" s="113" customFormat="true" ht="12" hidden="false" customHeight="true" outlineLevel="0" collapsed="false">
      <c r="A66" s="78" t="s">
        <v>127</v>
      </c>
      <c r="B66" s="73" t="n">
        <v>2</v>
      </c>
      <c r="C66" s="143" t="n">
        <v>3263</v>
      </c>
      <c r="D66" s="143" t="n">
        <v>39159</v>
      </c>
      <c r="E66" s="143" t="n">
        <v>3965</v>
      </c>
      <c r="F66" s="143"/>
    </row>
    <row r="67" s="113" customFormat="true" ht="12" hidden="false" customHeight="true" outlineLevel="0" collapsed="false">
      <c r="A67" s="78" t="s">
        <v>127</v>
      </c>
      <c r="B67" s="73" t="n">
        <v>3</v>
      </c>
      <c r="C67" s="143" t="n">
        <v>2631</v>
      </c>
      <c r="D67" s="143" t="n">
        <v>31573</v>
      </c>
      <c r="E67" s="143" t="n">
        <v>2976</v>
      </c>
      <c r="F67" s="143"/>
    </row>
    <row r="68" s="113" customFormat="true" ht="12" hidden="false" customHeight="true" outlineLevel="0" collapsed="false">
      <c r="A68" s="78" t="s">
        <v>127</v>
      </c>
      <c r="B68" s="73" t="n">
        <v>4</v>
      </c>
      <c r="C68" s="143" t="n">
        <v>2007</v>
      </c>
      <c r="D68" s="143" t="n">
        <v>24079</v>
      </c>
      <c r="E68" s="143" t="n">
        <v>2258</v>
      </c>
      <c r="F68" s="143"/>
    </row>
    <row r="69" s="113" customFormat="true" ht="12" hidden="false" customHeight="true" outlineLevel="0" collapsed="false">
      <c r="A69" s="78" t="s">
        <v>127</v>
      </c>
      <c r="B69" s="73" t="n">
        <v>5</v>
      </c>
      <c r="C69" s="143" t="n">
        <v>1659</v>
      </c>
      <c r="D69" s="143" t="n">
        <v>19912</v>
      </c>
      <c r="E69" s="143" t="n">
        <v>1759</v>
      </c>
      <c r="F69" s="143"/>
    </row>
    <row r="70" s="113" customFormat="true" ht="12" hidden="false" customHeight="true" outlineLevel="0" collapsed="false">
      <c r="A70" s="84" t="s">
        <v>129</v>
      </c>
      <c r="B70" s="84"/>
      <c r="C70" s="144" t="n">
        <v>3136</v>
      </c>
      <c r="D70" s="144" t="n">
        <v>37632</v>
      </c>
      <c r="E70" s="144" t="n">
        <v>4577</v>
      </c>
      <c r="F70" s="143"/>
    </row>
    <row r="71" s="113" customFormat="true" ht="12" hidden="false" customHeight="true" outlineLevel="0" collapsed="false"/>
    <row r="72" s="113" customFormat="true" ht="12" hidden="false" customHeight="true" outlineLevel="0" collapsed="false">
      <c r="C72" s="114" t="s">
        <v>185</v>
      </c>
      <c r="D72" s="114"/>
      <c r="E72" s="114"/>
    </row>
    <row r="73" s="113" customFormat="true" ht="12" hidden="false" customHeight="true" outlineLevel="0" collapsed="false">
      <c r="A73" s="72" t="s">
        <v>126</v>
      </c>
      <c r="B73" s="73"/>
      <c r="C73" s="143" t="n">
        <v>3605</v>
      </c>
      <c r="D73" s="143" t="n">
        <v>43266</v>
      </c>
      <c r="E73" s="143" t="n">
        <v>6485</v>
      </c>
    </row>
    <row r="74" s="113" customFormat="true" ht="12" hidden="false" customHeight="true" outlineLevel="0" collapsed="false">
      <c r="A74" s="78" t="s">
        <v>127</v>
      </c>
      <c r="B74" s="73" t="n">
        <v>1</v>
      </c>
      <c r="C74" s="143" t="n">
        <v>5969</v>
      </c>
      <c r="D74" s="143" t="n">
        <v>71627</v>
      </c>
      <c r="E74" s="143" t="n">
        <v>14827</v>
      </c>
    </row>
    <row r="75" s="113" customFormat="true" ht="12" hidden="false" customHeight="true" outlineLevel="0" collapsed="false">
      <c r="A75" s="78" t="s">
        <v>127</v>
      </c>
      <c r="B75" s="73" t="n">
        <v>2</v>
      </c>
      <c r="C75" s="143" t="n">
        <v>3954</v>
      </c>
      <c r="D75" s="143" t="n">
        <v>47448</v>
      </c>
      <c r="E75" s="143" t="n">
        <v>6597</v>
      </c>
    </row>
    <row r="76" s="113" customFormat="true" ht="12" hidden="false" customHeight="true" outlineLevel="0" collapsed="false">
      <c r="A76" s="78" t="s">
        <v>127</v>
      </c>
      <c r="B76" s="73" t="n">
        <v>3</v>
      </c>
      <c r="C76" s="143" t="n">
        <v>2931</v>
      </c>
      <c r="D76" s="143" t="n">
        <v>35170</v>
      </c>
      <c r="E76" s="143" t="n">
        <v>4193</v>
      </c>
    </row>
    <row r="77" s="113" customFormat="true" ht="12" hidden="false" customHeight="true" outlineLevel="0" collapsed="false">
      <c r="A77" s="78" t="s">
        <v>127</v>
      </c>
      <c r="B77" s="73" t="n">
        <v>4</v>
      </c>
      <c r="C77" s="143" t="n">
        <v>2151</v>
      </c>
      <c r="D77" s="143" t="n">
        <v>25807</v>
      </c>
      <c r="E77" s="143" t="n">
        <v>1784</v>
      </c>
    </row>
    <row r="78" s="113" customFormat="true" ht="12" hidden="false" customHeight="true" outlineLevel="0" collapsed="false">
      <c r="A78" s="78" t="s">
        <v>127</v>
      </c>
      <c r="B78" s="73" t="n">
        <v>5</v>
      </c>
      <c r="C78" s="143" t="n">
        <v>1482</v>
      </c>
      <c r="D78" s="143" t="n">
        <v>17781</v>
      </c>
      <c r="E78" s="143" t="n">
        <v>515</v>
      </c>
    </row>
    <row r="79" s="113" customFormat="true" ht="12" hidden="false" customHeight="true" outlineLevel="0" collapsed="false">
      <c r="A79" s="79"/>
      <c r="B79" s="79"/>
      <c r="C79" s="143"/>
      <c r="D79" s="143"/>
      <c r="E79" s="143"/>
    </row>
    <row r="80" s="113" customFormat="true" ht="12" hidden="false" customHeight="true" outlineLevel="0" collapsed="false">
      <c r="A80" s="80" t="s">
        <v>128</v>
      </c>
      <c r="B80" s="81"/>
      <c r="C80" s="143" t="n">
        <v>2986</v>
      </c>
      <c r="D80" s="143" t="n">
        <v>35829</v>
      </c>
      <c r="E80" s="143" t="n">
        <v>3211</v>
      </c>
    </row>
    <row r="81" s="113" customFormat="true" ht="12" hidden="false" customHeight="true" outlineLevel="0" collapsed="false">
      <c r="A81" s="78" t="s">
        <v>127</v>
      </c>
      <c r="B81" s="73" t="n">
        <v>1</v>
      </c>
      <c r="C81" s="143" t="n">
        <v>4816</v>
      </c>
      <c r="D81" s="143" t="n">
        <v>57793</v>
      </c>
      <c r="E81" s="143" t="n">
        <v>5146</v>
      </c>
    </row>
    <row r="82" s="113" customFormat="true" ht="12" hidden="false" customHeight="true" outlineLevel="0" collapsed="false">
      <c r="A82" s="78" t="s">
        <v>127</v>
      </c>
      <c r="B82" s="73" t="n">
        <v>2</v>
      </c>
      <c r="C82" s="143" t="n">
        <v>3322</v>
      </c>
      <c r="D82" s="143" t="n">
        <v>39865</v>
      </c>
      <c r="E82" s="143" t="n">
        <v>3869</v>
      </c>
    </row>
    <row r="83" s="113" customFormat="true" ht="12" hidden="false" customHeight="true" outlineLevel="0" collapsed="false">
      <c r="A83" s="78" t="s">
        <v>127</v>
      </c>
      <c r="B83" s="73" t="n">
        <v>3</v>
      </c>
      <c r="C83" s="143" t="n">
        <v>2733</v>
      </c>
      <c r="D83" s="143" t="n">
        <v>32800</v>
      </c>
      <c r="E83" s="143" t="n">
        <v>2935</v>
      </c>
    </row>
    <row r="84" s="113" customFormat="true" ht="12" hidden="false" customHeight="true" outlineLevel="0" collapsed="false">
      <c r="A84" s="78" t="s">
        <v>127</v>
      </c>
      <c r="B84" s="73" t="n">
        <v>4</v>
      </c>
      <c r="C84" s="143" t="n">
        <v>2130</v>
      </c>
      <c r="D84" s="143" t="n">
        <v>25559</v>
      </c>
      <c r="E84" s="143" t="n">
        <v>2017</v>
      </c>
    </row>
    <row r="85" s="113" customFormat="true" ht="12" hidden="false" customHeight="true" outlineLevel="0" collapsed="false">
      <c r="A85" s="78" t="s">
        <v>127</v>
      </c>
      <c r="B85" s="73" t="n">
        <v>5</v>
      </c>
      <c r="C85" s="143" t="n">
        <v>1528</v>
      </c>
      <c r="D85" s="143" t="n">
        <v>18342</v>
      </c>
      <c r="E85" s="143" t="n">
        <v>1153</v>
      </c>
    </row>
    <row r="86" s="113" customFormat="true" ht="12" hidden="false" customHeight="true" outlineLevel="0" collapsed="false">
      <c r="A86" s="84" t="s">
        <v>129</v>
      </c>
      <c r="B86" s="84"/>
      <c r="C86" s="144" t="n">
        <v>3325</v>
      </c>
      <c r="D86" s="144" t="n">
        <v>39899</v>
      </c>
      <c r="E86" s="144" t="n">
        <v>5003</v>
      </c>
    </row>
    <row r="87" s="113" customFormat="true" ht="12" hidden="false" customHeight="true" outlineLevel="0" collapsed="false"/>
    <row r="88" s="113" customFormat="true" ht="12" hidden="false" customHeight="true" outlineLevel="0" collapsed="false">
      <c r="C88" s="114" t="s">
        <v>186</v>
      </c>
      <c r="D88" s="114"/>
      <c r="E88" s="114"/>
    </row>
    <row r="89" s="113" customFormat="true" ht="12" hidden="false" customHeight="true" outlineLevel="0" collapsed="false">
      <c r="A89" s="72" t="s">
        <v>126</v>
      </c>
      <c r="B89" s="73"/>
      <c r="C89" s="143" t="n">
        <v>3717</v>
      </c>
      <c r="D89" s="143" t="n">
        <v>44605</v>
      </c>
      <c r="E89" s="143" t="n">
        <v>5953</v>
      </c>
    </row>
    <row r="90" s="113" customFormat="true" ht="12" hidden="false" customHeight="true" outlineLevel="0" collapsed="false">
      <c r="A90" s="78" t="s">
        <v>127</v>
      </c>
      <c r="B90" s="73" t="n">
        <v>1</v>
      </c>
      <c r="C90" s="143" t="n">
        <v>5863</v>
      </c>
      <c r="D90" s="143" t="n">
        <v>70360</v>
      </c>
      <c r="E90" s="143" t="n">
        <v>10426</v>
      </c>
    </row>
    <row r="91" s="113" customFormat="true" ht="12" hidden="false" customHeight="true" outlineLevel="0" collapsed="false">
      <c r="A91" s="78" t="s">
        <v>127</v>
      </c>
      <c r="B91" s="73" t="n">
        <v>2</v>
      </c>
      <c r="C91" s="143" t="n">
        <v>3751</v>
      </c>
      <c r="D91" s="143" t="n">
        <v>45009</v>
      </c>
      <c r="E91" s="143" t="n">
        <v>6740</v>
      </c>
    </row>
    <row r="92" s="113" customFormat="true" ht="12" hidden="false" customHeight="true" outlineLevel="0" collapsed="false">
      <c r="A92" s="78" t="s">
        <v>127</v>
      </c>
      <c r="B92" s="73" t="n">
        <v>3</v>
      </c>
      <c r="C92" s="143" t="n">
        <v>3043</v>
      </c>
      <c r="D92" s="143" t="n">
        <v>36510</v>
      </c>
      <c r="E92" s="143" t="n">
        <v>4315</v>
      </c>
    </row>
    <row r="93" s="113" customFormat="true" ht="12" hidden="false" customHeight="true" outlineLevel="0" collapsed="false">
      <c r="A93" s="78" t="s">
        <v>127</v>
      </c>
      <c r="B93" s="73" t="n">
        <v>4</v>
      </c>
      <c r="C93" s="143" t="n">
        <v>2517</v>
      </c>
      <c r="D93" s="143" t="n">
        <v>30204</v>
      </c>
      <c r="E93" s="143" t="n">
        <v>3044</v>
      </c>
    </row>
    <row r="94" s="113" customFormat="true" ht="12" hidden="false" customHeight="true" outlineLevel="0" collapsed="false">
      <c r="A94" s="78" t="s">
        <v>127</v>
      </c>
      <c r="B94" s="73" t="n">
        <v>5</v>
      </c>
      <c r="C94" s="143" t="n">
        <v>2132</v>
      </c>
      <c r="D94" s="143" t="n">
        <v>25579</v>
      </c>
      <c r="E94" s="143" t="n">
        <v>1988</v>
      </c>
    </row>
    <row r="95" s="113" customFormat="true" ht="12" hidden="false" customHeight="true" outlineLevel="0" collapsed="false">
      <c r="A95" s="79"/>
      <c r="B95" s="79"/>
      <c r="C95" s="143"/>
      <c r="D95" s="143"/>
      <c r="E95" s="143"/>
    </row>
    <row r="96" s="113" customFormat="true" ht="12" hidden="false" customHeight="true" outlineLevel="0" collapsed="false">
      <c r="A96" s="80" t="s">
        <v>128</v>
      </c>
      <c r="B96" s="81"/>
      <c r="C96" s="143" t="n">
        <v>3551</v>
      </c>
      <c r="D96" s="143" t="n">
        <v>42612</v>
      </c>
      <c r="E96" s="143" t="n">
        <v>4051</v>
      </c>
    </row>
    <row r="97" s="113" customFormat="true" ht="12" hidden="false" customHeight="true" outlineLevel="0" collapsed="false">
      <c r="A97" s="78" t="s">
        <v>127</v>
      </c>
      <c r="B97" s="73" t="n">
        <v>1</v>
      </c>
      <c r="C97" s="143" t="n">
        <v>5394</v>
      </c>
      <c r="D97" s="143" t="n">
        <v>64727</v>
      </c>
      <c r="E97" s="143" t="n">
        <v>6638</v>
      </c>
    </row>
    <row r="98" s="113" customFormat="true" ht="12" hidden="false" customHeight="true" outlineLevel="0" collapsed="false">
      <c r="A98" s="78" t="s">
        <v>127</v>
      </c>
      <c r="B98" s="73" t="n">
        <v>2</v>
      </c>
      <c r="C98" s="143" t="n">
        <v>3800</v>
      </c>
      <c r="D98" s="143" t="n">
        <v>45596</v>
      </c>
      <c r="E98" s="143" t="n">
        <v>4873</v>
      </c>
    </row>
    <row r="99" s="113" customFormat="true" ht="12" hidden="false" customHeight="true" outlineLevel="0" collapsed="false">
      <c r="A99" s="78" t="s">
        <v>127</v>
      </c>
      <c r="B99" s="73" t="n">
        <v>3</v>
      </c>
      <c r="C99" s="143" t="n">
        <v>3100</v>
      </c>
      <c r="D99" s="143" t="n">
        <v>37202</v>
      </c>
      <c r="E99" s="143" t="n">
        <v>2909</v>
      </c>
    </row>
    <row r="100" s="113" customFormat="true" ht="12" hidden="false" customHeight="true" outlineLevel="0" collapsed="false">
      <c r="A100" s="78" t="s">
        <v>127</v>
      </c>
      <c r="B100" s="73" t="n">
        <v>4</v>
      </c>
      <c r="C100" s="143" t="n">
        <v>2315</v>
      </c>
      <c r="D100" s="143" t="n">
        <v>27782</v>
      </c>
      <c r="E100" s="143" t="n">
        <v>2790</v>
      </c>
    </row>
    <row r="101" s="113" customFormat="true" ht="12" hidden="false" customHeight="true" outlineLevel="0" collapsed="false">
      <c r="A101" s="78" t="s">
        <v>127</v>
      </c>
      <c r="B101" s="73" t="n">
        <v>5</v>
      </c>
      <c r="C101" s="143" t="n">
        <v>1961</v>
      </c>
      <c r="D101" s="143" t="n">
        <v>23527</v>
      </c>
      <c r="E101" s="143" t="n">
        <v>2774</v>
      </c>
    </row>
    <row r="102" s="113" customFormat="true" ht="12" hidden="false" customHeight="true" outlineLevel="0" collapsed="false">
      <c r="A102" s="84" t="s">
        <v>129</v>
      </c>
      <c r="B102" s="84"/>
      <c r="C102" s="144" t="n">
        <v>3658</v>
      </c>
      <c r="D102" s="144" t="n">
        <v>43899</v>
      </c>
      <c r="E102" s="144" t="n">
        <v>5279</v>
      </c>
    </row>
    <row r="103" s="113" customFormat="true" ht="12" hidden="false" customHeight="true" outlineLevel="0" collapsed="false"/>
    <row r="104" s="113" customFormat="true" ht="12" hidden="false" customHeight="true" outlineLevel="0" collapsed="false">
      <c r="C104" s="145" t="s">
        <v>130</v>
      </c>
      <c r="D104" s="145"/>
      <c r="E104" s="145"/>
    </row>
    <row r="105" s="113" customFormat="true" ht="12" hidden="false" customHeight="true" outlineLevel="0" collapsed="false">
      <c r="C105" s="114" t="s">
        <v>181</v>
      </c>
      <c r="D105" s="114"/>
      <c r="E105" s="114"/>
    </row>
    <row r="106" s="113" customFormat="true" ht="12" hidden="false" customHeight="true" outlineLevel="0" collapsed="false">
      <c r="A106" s="72" t="s">
        <v>126</v>
      </c>
      <c r="B106" s="73"/>
      <c r="C106" s="143" t="n">
        <v>2588</v>
      </c>
      <c r="D106" s="143" t="n">
        <v>31061</v>
      </c>
      <c r="E106" s="143" t="n">
        <v>2098</v>
      </c>
    </row>
    <row r="107" s="113" customFormat="true" ht="12" hidden="false" customHeight="true" outlineLevel="0" collapsed="false">
      <c r="A107" s="78" t="s">
        <v>127</v>
      </c>
      <c r="B107" s="73" t="n">
        <v>1</v>
      </c>
      <c r="C107" s="143" t="n">
        <v>5360</v>
      </c>
      <c r="D107" s="143" t="n">
        <v>64315</v>
      </c>
      <c r="E107" s="143" t="n">
        <v>9059</v>
      </c>
    </row>
    <row r="108" s="113" customFormat="true" ht="12" hidden="false" customHeight="true" outlineLevel="0" collapsed="false">
      <c r="A108" s="78" t="s">
        <v>127</v>
      </c>
      <c r="B108" s="73" t="n">
        <v>2</v>
      </c>
      <c r="C108" s="143" t="n">
        <v>2923</v>
      </c>
      <c r="D108" s="143" t="n">
        <v>35082</v>
      </c>
      <c r="E108" s="143" t="n">
        <v>2122</v>
      </c>
    </row>
    <row r="109" s="113" customFormat="true" ht="12" hidden="false" customHeight="true" outlineLevel="0" collapsed="false">
      <c r="A109" s="78" t="s">
        <v>127</v>
      </c>
      <c r="B109" s="73" t="n">
        <v>3</v>
      </c>
      <c r="C109" s="143" t="n">
        <v>2083</v>
      </c>
      <c r="D109" s="143" t="n">
        <v>25002</v>
      </c>
      <c r="E109" s="143" t="n">
        <v>1023</v>
      </c>
    </row>
    <row r="110" s="113" customFormat="true" ht="12" hidden="false" customHeight="true" outlineLevel="0" collapsed="false">
      <c r="A110" s="78" t="s">
        <v>127</v>
      </c>
      <c r="B110" s="73" t="n">
        <v>4</v>
      </c>
      <c r="C110" s="143" t="n">
        <v>1989</v>
      </c>
      <c r="D110" s="143" t="n">
        <v>23871</v>
      </c>
      <c r="E110" s="143" t="n">
        <v>1232</v>
      </c>
    </row>
    <row r="111" s="113" customFormat="true" ht="12" hidden="false" customHeight="true" outlineLevel="0" collapsed="false">
      <c r="A111" s="78" t="s">
        <v>127</v>
      </c>
      <c r="B111" s="73" t="n">
        <v>5</v>
      </c>
      <c r="C111" s="143" t="n">
        <v>1728</v>
      </c>
      <c r="D111" s="143" t="n">
        <v>20742</v>
      </c>
      <c r="E111" s="143" t="n">
        <v>951</v>
      </c>
    </row>
    <row r="112" s="113" customFormat="true" ht="12" hidden="false" customHeight="true" outlineLevel="0" collapsed="false">
      <c r="A112" s="79"/>
      <c r="B112" s="79"/>
      <c r="C112" s="143"/>
      <c r="D112" s="143"/>
      <c r="E112" s="143"/>
    </row>
    <row r="113" s="113" customFormat="true" ht="12" hidden="false" customHeight="true" outlineLevel="0" collapsed="false">
      <c r="A113" s="80" t="s">
        <v>128</v>
      </c>
      <c r="B113" s="81"/>
      <c r="C113" s="143" t="n">
        <v>2130</v>
      </c>
      <c r="D113" s="143" t="n">
        <v>25564</v>
      </c>
      <c r="E113" s="143" t="n">
        <v>1532</v>
      </c>
    </row>
    <row r="114" s="113" customFormat="true" ht="12" hidden="false" customHeight="true" outlineLevel="0" collapsed="false">
      <c r="A114" s="78" t="s">
        <v>127</v>
      </c>
      <c r="B114" s="73" t="n">
        <v>1</v>
      </c>
      <c r="C114" s="143" t="n">
        <v>3768</v>
      </c>
      <c r="D114" s="143" t="n">
        <v>45217</v>
      </c>
      <c r="E114" s="143" t="n">
        <v>3815</v>
      </c>
    </row>
    <row r="115" s="113" customFormat="true" ht="12" hidden="false" customHeight="true" outlineLevel="0" collapsed="false">
      <c r="A115" s="78" t="s">
        <v>127</v>
      </c>
      <c r="B115" s="73" t="n">
        <v>2</v>
      </c>
      <c r="C115" s="143" t="n">
        <v>2668</v>
      </c>
      <c r="D115" s="143" t="n">
        <v>32012</v>
      </c>
      <c r="E115" s="143" t="n">
        <v>2601</v>
      </c>
    </row>
    <row r="116" s="113" customFormat="true" ht="12" hidden="false" customHeight="true" outlineLevel="0" collapsed="false">
      <c r="A116" s="78" t="s">
        <v>127</v>
      </c>
      <c r="B116" s="73" t="n">
        <v>3</v>
      </c>
      <c r="C116" s="143" t="n">
        <v>1857</v>
      </c>
      <c r="D116" s="143" t="n">
        <v>22286</v>
      </c>
      <c r="E116" s="143" t="n">
        <v>948</v>
      </c>
    </row>
    <row r="117" s="113" customFormat="true" ht="12" hidden="false" customHeight="true" outlineLevel="0" collapsed="false">
      <c r="A117" s="78" t="s">
        <v>127</v>
      </c>
      <c r="B117" s="73" t="n">
        <v>4</v>
      </c>
      <c r="C117" s="143" t="n">
        <v>1549</v>
      </c>
      <c r="D117" s="143" t="n">
        <v>18582</v>
      </c>
      <c r="E117" s="143" t="n">
        <v>917</v>
      </c>
    </row>
    <row r="118" s="113" customFormat="true" ht="12" hidden="false" customHeight="true" outlineLevel="0" collapsed="false">
      <c r="A118" s="78" t="s">
        <v>127</v>
      </c>
      <c r="B118" s="73" t="n">
        <v>5</v>
      </c>
      <c r="C118" s="143" t="n">
        <v>1531</v>
      </c>
      <c r="D118" s="143" t="n">
        <v>18377</v>
      </c>
      <c r="E118" s="143" t="n">
        <v>1227</v>
      </c>
    </row>
    <row r="119" s="113" customFormat="true" ht="12" hidden="false" customHeight="true" outlineLevel="0" collapsed="false">
      <c r="A119" s="84" t="s">
        <v>129</v>
      </c>
      <c r="B119" s="84"/>
      <c r="C119" s="144" t="n">
        <v>2506</v>
      </c>
      <c r="D119" s="144" t="n">
        <v>30072</v>
      </c>
      <c r="E119" s="144" t="n">
        <v>1996</v>
      </c>
    </row>
    <row r="120" s="113" customFormat="true" ht="12" hidden="false" customHeight="true" outlineLevel="0" collapsed="false"/>
    <row r="121" s="113" customFormat="true" ht="12" hidden="false" customHeight="true" outlineLevel="0" collapsed="false">
      <c r="C121" s="114" t="s">
        <v>182</v>
      </c>
      <c r="D121" s="114"/>
      <c r="E121" s="114"/>
    </row>
    <row r="122" s="113" customFormat="true" ht="12" hidden="false" customHeight="true" outlineLevel="0" collapsed="false">
      <c r="A122" s="72" t="s">
        <v>126</v>
      </c>
      <c r="B122" s="73"/>
      <c r="C122" s="143" t="n">
        <v>2862</v>
      </c>
      <c r="D122" s="143" t="n">
        <v>34343</v>
      </c>
      <c r="E122" s="143" t="n">
        <v>3257</v>
      </c>
    </row>
    <row r="123" s="113" customFormat="true" ht="12" hidden="false" customHeight="true" outlineLevel="0" collapsed="false">
      <c r="A123" s="78" t="s">
        <v>127</v>
      </c>
      <c r="B123" s="73" t="n">
        <v>1</v>
      </c>
      <c r="C123" s="143" t="n">
        <v>5682</v>
      </c>
      <c r="D123" s="143" t="n">
        <v>68185</v>
      </c>
      <c r="E123" s="143" t="n">
        <v>10037</v>
      </c>
    </row>
    <row r="124" s="113" customFormat="true" ht="12" hidden="false" customHeight="true" outlineLevel="0" collapsed="false">
      <c r="A124" s="78" t="s">
        <v>127</v>
      </c>
      <c r="B124" s="73" t="n">
        <v>2</v>
      </c>
      <c r="C124" s="143" t="n">
        <v>3423</v>
      </c>
      <c r="D124" s="143" t="n">
        <v>41073</v>
      </c>
      <c r="E124" s="143" t="n">
        <v>4352</v>
      </c>
    </row>
    <row r="125" s="113" customFormat="true" ht="12" hidden="false" customHeight="true" outlineLevel="0" collapsed="false">
      <c r="A125" s="78" t="s">
        <v>127</v>
      </c>
      <c r="B125" s="73" t="n">
        <v>3</v>
      </c>
      <c r="C125" s="143" t="n">
        <v>2478</v>
      </c>
      <c r="D125" s="143" t="n">
        <v>29740</v>
      </c>
      <c r="E125" s="143" t="n">
        <v>2325</v>
      </c>
    </row>
    <row r="126" s="113" customFormat="true" ht="12" hidden="false" customHeight="true" outlineLevel="0" collapsed="false">
      <c r="A126" s="78" t="s">
        <v>127</v>
      </c>
      <c r="B126" s="73" t="n">
        <v>4</v>
      </c>
      <c r="C126" s="143" t="n">
        <v>1939</v>
      </c>
      <c r="D126" s="143" t="n">
        <v>23273</v>
      </c>
      <c r="E126" s="143" t="n">
        <v>1438</v>
      </c>
    </row>
    <row r="127" s="113" customFormat="true" ht="12" hidden="false" customHeight="true" outlineLevel="0" collapsed="false">
      <c r="A127" s="78" t="s">
        <v>127</v>
      </c>
      <c r="B127" s="73" t="n">
        <v>5</v>
      </c>
      <c r="C127" s="143" t="n">
        <v>1812</v>
      </c>
      <c r="D127" s="143" t="n">
        <v>21743</v>
      </c>
      <c r="E127" s="143" t="n">
        <v>863</v>
      </c>
    </row>
    <row r="128" s="113" customFormat="true" ht="12" hidden="false" customHeight="true" outlineLevel="0" collapsed="false">
      <c r="A128" s="79"/>
      <c r="B128" s="79"/>
      <c r="C128" s="143"/>
      <c r="D128" s="143"/>
      <c r="E128" s="143"/>
    </row>
    <row r="129" s="113" customFormat="true" ht="12" hidden="false" customHeight="true" outlineLevel="0" collapsed="false">
      <c r="A129" s="80" t="s">
        <v>128</v>
      </c>
      <c r="B129" s="81"/>
      <c r="C129" s="143" t="n">
        <v>2479</v>
      </c>
      <c r="D129" s="143" t="n">
        <v>29749</v>
      </c>
      <c r="E129" s="143" t="n">
        <v>2933</v>
      </c>
    </row>
    <row r="130" s="113" customFormat="true" ht="12" hidden="false" customHeight="true" outlineLevel="0" collapsed="false">
      <c r="A130" s="78" t="s">
        <v>127</v>
      </c>
      <c r="B130" s="73" t="n">
        <v>1</v>
      </c>
      <c r="C130" s="143" t="n">
        <v>4599</v>
      </c>
      <c r="D130" s="143" t="n">
        <v>55185</v>
      </c>
      <c r="E130" s="143" t="n">
        <v>7105</v>
      </c>
    </row>
    <row r="131" s="113" customFormat="true" ht="12" hidden="false" customHeight="true" outlineLevel="0" collapsed="false">
      <c r="A131" s="78" t="s">
        <v>127</v>
      </c>
      <c r="B131" s="73" t="n">
        <v>2</v>
      </c>
      <c r="C131" s="143" t="n">
        <v>3274</v>
      </c>
      <c r="D131" s="143" t="n">
        <v>39283</v>
      </c>
      <c r="E131" s="143" t="n">
        <v>5318</v>
      </c>
    </row>
    <row r="132" s="113" customFormat="true" ht="12" hidden="false" customHeight="true" outlineLevel="0" collapsed="false">
      <c r="A132" s="78" t="s">
        <v>127</v>
      </c>
      <c r="B132" s="73" t="n">
        <v>3</v>
      </c>
      <c r="C132" s="143" t="n">
        <v>2275</v>
      </c>
      <c r="D132" s="143" t="n">
        <v>27301</v>
      </c>
      <c r="E132" s="143" t="n">
        <v>2232</v>
      </c>
    </row>
    <row r="133" s="113" customFormat="true" ht="12" hidden="false" customHeight="true" outlineLevel="0" collapsed="false">
      <c r="A133" s="78" t="s">
        <v>127</v>
      </c>
      <c r="B133" s="73" t="n">
        <v>4</v>
      </c>
      <c r="C133" s="143" t="n">
        <v>1791</v>
      </c>
      <c r="D133" s="143" t="n">
        <v>21493</v>
      </c>
      <c r="E133" s="143" t="n">
        <v>1281</v>
      </c>
    </row>
    <row r="134" s="113" customFormat="true" ht="12" hidden="false" customHeight="true" outlineLevel="0" collapsed="false">
      <c r="A134" s="78" t="s">
        <v>127</v>
      </c>
      <c r="B134" s="73" t="n">
        <v>5</v>
      </c>
      <c r="C134" s="143" t="n">
        <v>1787</v>
      </c>
      <c r="D134" s="143" t="n">
        <v>21448</v>
      </c>
      <c r="E134" s="143" t="n">
        <v>1615</v>
      </c>
    </row>
    <row r="135" s="113" customFormat="true" ht="12" hidden="false" customHeight="true" outlineLevel="0" collapsed="false">
      <c r="A135" s="84" t="s">
        <v>129</v>
      </c>
      <c r="B135" s="84"/>
      <c r="C135" s="144" t="n">
        <v>2761</v>
      </c>
      <c r="D135" s="144" t="n">
        <v>33127</v>
      </c>
      <c r="E135" s="144" t="n">
        <v>3171</v>
      </c>
    </row>
    <row r="136" s="113" customFormat="true" ht="12" hidden="false" customHeight="true" outlineLevel="0" collapsed="false"/>
    <row r="137" s="113" customFormat="true" ht="12" hidden="false" customHeight="true" outlineLevel="0" collapsed="false">
      <c r="C137" s="114" t="s">
        <v>183</v>
      </c>
      <c r="D137" s="114"/>
      <c r="E137" s="114"/>
    </row>
    <row r="138" s="113" customFormat="true" ht="12" hidden="false" customHeight="true" outlineLevel="0" collapsed="false">
      <c r="A138" s="72" t="s">
        <v>126</v>
      </c>
      <c r="B138" s="73"/>
      <c r="C138" s="143" t="n">
        <v>3226</v>
      </c>
      <c r="D138" s="143" t="n">
        <v>38711</v>
      </c>
      <c r="E138" s="143" t="n">
        <v>4596</v>
      </c>
    </row>
    <row r="139" s="113" customFormat="true" ht="12" hidden="false" customHeight="true" outlineLevel="0" collapsed="false">
      <c r="A139" s="78" t="s">
        <v>127</v>
      </c>
      <c r="B139" s="73" t="n">
        <v>1</v>
      </c>
      <c r="C139" s="143" t="n">
        <v>5274</v>
      </c>
      <c r="D139" s="143" t="n">
        <v>63287</v>
      </c>
      <c r="E139" s="143" t="n">
        <v>10768</v>
      </c>
    </row>
    <row r="140" s="113" customFormat="true" ht="12" hidden="false" customHeight="true" outlineLevel="0" collapsed="false">
      <c r="A140" s="78" t="s">
        <v>127</v>
      </c>
      <c r="B140" s="73" t="n">
        <v>2</v>
      </c>
      <c r="C140" s="143" t="n">
        <v>3895</v>
      </c>
      <c r="D140" s="143" t="n">
        <v>46739</v>
      </c>
      <c r="E140" s="143" t="n">
        <v>5867</v>
      </c>
    </row>
    <row r="141" s="113" customFormat="true" ht="12" hidden="false" customHeight="true" outlineLevel="0" collapsed="false">
      <c r="A141" s="78" t="s">
        <v>127</v>
      </c>
      <c r="B141" s="73" t="n">
        <v>3</v>
      </c>
      <c r="C141" s="143" t="n">
        <v>2705</v>
      </c>
      <c r="D141" s="143" t="n">
        <v>32466</v>
      </c>
      <c r="E141" s="143" t="n">
        <v>3102</v>
      </c>
    </row>
    <row r="142" s="113" customFormat="true" ht="12" hidden="false" customHeight="true" outlineLevel="0" collapsed="false">
      <c r="A142" s="78" t="s">
        <v>127</v>
      </c>
      <c r="B142" s="73" t="n">
        <v>4</v>
      </c>
      <c r="C142" s="143" t="n">
        <v>2339</v>
      </c>
      <c r="D142" s="143" t="n">
        <v>28066</v>
      </c>
      <c r="E142" s="143" t="n">
        <v>2476</v>
      </c>
    </row>
    <row r="143" s="113" customFormat="true" ht="12" hidden="false" customHeight="true" outlineLevel="0" collapsed="false">
      <c r="A143" s="78" t="s">
        <v>127</v>
      </c>
      <c r="B143" s="73" t="n">
        <v>5</v>
      </c>
      <c r="C143" s="143" t="n">
        <v>1903</v>
      </c>
      <c r="D143" s="143" t="n">
        <v>22842</v>
      </c>
      <c r="E143" s="143" t="n">
        <v>1661</v>
      </c>
    </row>
    <row r="144" s="113" customFormat="true" ht="12" hidden="false" customHeight="true" outlineLevel="0" collapsed="false">
      <c r="A144" s="79"/>
      <c r="B144" s="79"/>
      <c r="C144" s="143"/>
      <c r="D144" s="143"/>
      <c r="E144" s="143"/>
    </row>
    <row r="145" s="113" customFormat="true" ht="12" hidden="false" customHeight="true" outlineLevel="0" collapsed="false">
      <c r="A145" s="80" t="s">
        <v>128</v>
      </c>
      <c r="B145" s="81"/>
      <c r="C145" s="143" t="n">
        <v>2582</v>
      </c>
      <c r="D145" s="143" t="n">
        <v>30981</v>
      </c>
      <c r="E145" s="143" t="n">
        <v>3099</v>
      </c>
    </row>
    <row r="146" s="113" customFormat="true" ht="12" hidden="false" customHeight="true" outlineLevel="0" collapsed="false">
      <c r="A146" s="78" t="s">
        <v>127</v>
      </c>
      <c r="B146" s="73" t="n">
        <v>1</v>
      </c>
      <c r="C146" s="143" t="n">
        <v>4696</v>
      </c>
      <c r="D146" s="143" t="n">
        <v>56350</v>
      </c>
      <c r="E146" s="143" t="n">
        <v>7938</v>
      </c>
    </row>
    <row r="147" s="113" customFormat="true" ht="12" hidden="false" customHeight="true" outlineLevel="0" collapsed="false">
      <c r="A147" s="78" t="s">
        <v>127</v>
      </c>
      <c r="B147" s="73" t="n">
        <v>2</v>
      </c>
      <c r="C147" s="143" t="n">
        <v>3489</v>
      </c>
      <c r="D147" s="143" t="n">
        <v>41867</v>
      </c>
      <c r="E147" s="143" t="n">
        <v>4784</v>
      </c>
    </row>
    <row r="148" s="113" customFormat="true" ht="12" hidden="false" customHeight="true" outlineLevel="0" collapsed="false">
      <c r="A148" s="78" t="s">
        <v>127</v>
      </c>
      <c r="B148" s="73" t="n">
        <v>3</v>
      </c>
      <c r="C148" s="143" t="n">
        <v>2280</v>
      </c>
      <c r="D148" s="143" t="n">
        <v>27362</v>
      </c>
      <c r="E148" s="143" t="n">
        <v>2172</v>
      </c>
    </row>
    <row r="149" s="113" customFormat="true" ht="12" hidden="false" customHeight="true" outlineLevel="0" collapsed="false">
      <c r="A149" s="78" t="s">
        <v>127</v>
      </c>
      <c r="B149" s="73" t="n">
        <v>4</v>
      </c>
      <c r="C149" s="143" t="n">
        <v>2134</v>
      </c>
      <c r="D149" s="143" t="n">
        <v>25611</v>
      </c>
      <c r="E149" s="143" t="n">
        <v>2146</v>
      </c>
    </row>
    <row r="150" s="113" customFormat="true" ht="12" hidden="false" customHeight="true" outlineLevel="0" collapsed="false">
      <c r="A150" s="78" t="s">
        <v>127</v>
      </c>
      <c r="B150" s="73" t="n">
        <v>5</v>
      </c>
      <c r="C150" s="143" t="n">
        <v>1951</v>
      </c>
      <c r="D150" s="143" t="n">
        <v>23418</v>
      </c>
      <c r="E150" s="143" t="n">
        <v>2861</v>
      </c>
    </row>
    <row r="151" s="113" customFormat="true" ht="12" hidden="false" customHeight="true" outlineLevel="0" collapsed="false">
      <c r="A151" s="84" t="s">
        <v>129</v>
      </c>
      <c r="B151" s="84"/>
      <c r="C151" s="144" t="n">
        <v>3063</v>
      </c>
      <c r="D151" s="144" t="n">
        <v>36761</v>
      </c>
      <c r="E151" s="144" t="n">
        <v>4218</v>
      </c>
    </row>
    <row r="152" s="113" customFormat="true" ht="12" hidden="false" customHeight="true" outlineLevel="0" collapsed="false"/>
    <row r="153" s="113" customFormat="true" ht="12" hidden="false" customHeight="true" outlineLevel="0" collapsed="false">
      <c r="C153" s="114" t="s">
        <v>184</v>
      </c>
      <c r="D153" s="114"/>
      <c r="E153" s="114"/>
    </row>
    <row r="154" s="113" customFormat="true" ht="12" hidden="false" customHeight="true" outlineLevel="0" collapsed="false">
      <c r="A154" s="72" t="s">
        <v>126</v>
      </c>
      <c r="B154" s="73"/>
      <c r="C154" s="143" t="n">
        <v>3795</v>
      </c>
      <c r="D154" s="143" t="n">
        <v>45541</v>
      </c>
      <c r="E154" s="143" t="n">
        <v>8922</v>
      </c>
    </row>
    <row r="155" s="113" customFormat="true" ht="12" hidden="false" customHeight="true" outlineLevel="0" collapsed="false">
      <c r="A155" s="78" t="s">
        <v>127</v>
      </c>
      <c r="B155" s="73" t="n">
        <v>1</v>
      </c>
      <c r="C155" s="143" t="n">
        <v>6234</v>
      </c>
      <c r="D155" s="143" t="n">
        <v>74808</v>
      </c>
      <c r="E155" s="143" t="n">
        <v>23623</v>
      </c>
    </row>
    <row r="156" s="113" customFormat="true" ht="12" hidden="false" customHeight="true" outlineLevel="0" collapsed="false">
      <c r="A156" s="78" t="s">
        <v>127</v>
      </c>
      <c r="B156" s="73" t="n">
        <v>2</v>
      </c>
      <c r="C156" s="143" t="n">
        <v>4265</v>
      </c>
      <c r="D156" s="143" t="n">
        <v>51182</v>
      </c>
      <c r="E156" s="143" t="n">
        <v>8550</v>
      </c>
    </row>
    <row r="157" s="113" customFormat="true" ht="12" hidden="false" customHeight="true" outlineLevel="0" collapsed="false">
      <c r="A157" s="78" t="s">
        <v>127</v>
      </c>
      <c r="B157" s="73" t="n">
        <v>3</v>
      </c>
      <c r="C157" s="143" t="n">
        <v>3048</v>
      </c>
      <c r="D157" s="143" t="n">
        <v>36580</v>
      </c>
      <c r="E157" s="143" t="n">
        <v>5406</v>
      </c>
    </row>
    <row r="158" s="113" customFormat="true" ht="12" hidden="false" customHeight="true" outlineLevel="0" collapsed="false">
      <c r="A158" s="78" t="s">
        <v>127</v>
      </c>
      <c r="B158" s="73" t="n">
        <v>4</v>
      </c>
      <c r="C158" s="143" t="n">
        <v>2536</v>
      </c>
      <c r="D158" s="143" t="n">
        <v>30435</v>
      </c>
      <c r="E158" s="143" t="n">
        <v>3426</v>
      </c>
    </row>
    <row r="159" s="113" customFormat="true" ht="12" hidden="false" customHeight="true" outlineLevel="0" collapsed="false">
      <c r="A159" s="78" t="s">
        <v>127</v>
      </c>
      <c r="B159" s="73" t="n">
        <v>5</v>
      </c>
      <c r="C159" s="143" t="n">
        <v>2397</v>
      </c>
      <c r="D159" s="143" t="n">
        <v>28765</v>
      </c>
      <c r="E159" s="143" t="n">
        <v>3782</v>
      </c>
    </row>
    <row r="160" s="113" customFormat="true" ht="12" hidden="false" customHeight="true" outlineLevel="0" collapsed="false">
      <c r="A160" s="79"/>
      <c r="B160" s="79"/>
      <c r="C160" s="143"/>
      <c r="D160" s="143"/>
      <c r="E160" s="143"/>
    </row>
    <row r="161" s="113" customFormat="true" ht="12" hidden="false" customHeight="true" outlineLevel="0" collapsed="false">
      <c r="A161" s="80" t="s">
        <v>128</v>
      </c>
      <c r="B161" s="81"/>
      <c r="C161" s="143" t="n">
        <v>3154</v>
      </c>
      <c r="D161" s="143" t="n">
        <v>37850</v>
      </c>
      <c r="E161" s="143" t="n">
        <v>5555</v>
      </c>
    </row>
    <row r="162" s="113" customFormat="true" ht="12" hidden="false" customHeight="true" outlineLevel="0" collapsed="false">
      <c r="A162" s="78" t="s">
        <v>127</v>
      </c>
      <c r="B162" s="73" t="n">
        <v>1</v>
      </c>
      <c r="C162" s="143" t="n">
        <v>5348</v>
      </c>
      <c r="D162" s="143" t="n">
        <v>64172</v>
      </c>
      <c r="E162" s="143" t="n">
        <v>13061</v>
      </c>
    </row>
    <row r="163" s="113" customFormat="true" ht="12" hidden="false" customHeight="true" outlineLevel="0" collapsed="false">
      <c r="A163" s="78" t="s">
        <v>127</v>
      </c>
      <c r="B163" s="73" t="n">
        <v>2</v>
      </c>
      <c r="C163" s="143" t="n">
        <v>3718</v>
      </c>
      <c r="D163" s="143" t="n">
        <v>44618</v>
      </c>
      <c r="E163" s="143" t="n">
        <v>6161</v>
      </c>
    </row>
    <row r="164" s="113" customFormat="true" ht="12" hidden="false" customHeight="true" outlineLevel="0" collapsed="false">
      <c r="A164" s="78" t="s">
        <v>127</v>
      </c>
      <c r="B164" s="73" t="n">
        <v>3</v>
      </c>
      <c r="C164" s="143" t="n">
        <v>2953</v>
      </c>
      <c r="D164" s="143" t="n">
        <v>35432</v>
      </c>
      <c r="E164" s="143" t="n">
        <v>4800</v>
      </c>
    </row>
    <row r="165" s="113" customFormat="true" ht="12" hidden="false" customHeight="true" outlineLevel="0" collapsed="false">
      <c r="A165" s="78" t="s">
        <v>127</v>
      </c>
      <c r="B165" s="73" t="n">
        <v>4</v>
      </c>
      <c r="C165" s="143" t="n">
        <v>2298</v>
      </c>
      <c r="D165" s="143" t="n">
        <v>27575</v>
      </c>
      <c r="E165" s="143" t="n">
        <v>3608</v>
      </c>
    </row>
    <row r="166" s="113" customFormat="true" ht="12" hidden="false" customHeight="true" outlineLevel="0" collapsed="false">
      <c r="A166" s="78" t="s">
        <v>127</v>
      </c>
      <c r="B166" s="73" t="n">
        <v>5</v>
      </c>
      <c r="C166" s="143" t="n">
        <v>2295</v>
      </c>
      <c r="D166" s="143" t="n">
        <v>27545</v>
      </c>
      <c r="E166" s="143" t="n">
        <v>3733</v>
      </c>
    </row>
    <row r="167" s="113" customFormat="true" ht="12" hidden="false" customHeight="true" outlineLevel="0" collapsed="false">
      <c r="A167" s="84" t="s">
        <v>129</v>
      </c>
      <c r="B167" s="84"/>
      <c r="C167" s="144" t="n">
        <v>3613</v>
      </c>
      <c r="D167" s="144" t="n">
        <v>43361</v>
      </c>
      <c r="E167" s="144" t="n">
        <v>7968</v>
      </c>
    </row>
    <row r="168" s="113" customFormat="true" ht="12" hidden="false" customHeight="true" outlineLevel="0" collapsed="false"/>
    <row r="169" s="113" customFormat="true" ht="12" hidden="false" customHeight="true" outlineLevel="0" collapsed="false">
      <c r="C169" s="114" t="s">
        <v>185</v>
      </c>
      <c r="D169" s="114"/>
      <c r="E169" s="114"/>
    </row>
    <row r="170" s="113" customFormat="true" ht="12" hidden="false" customHeight="true" outlineLevel="0" collapsed="false">
      <c r="A170" s="72" t="s">
        <v>126</v>
      </c>
      <c r="B170" s="73"/>
      <c r="C170" s="143" t="n">
        <v>3688</v>
      </c>
      <c r="D170" s="143" t="n">
        <v>44260</v>
      </c>
      <c r="E170" s="143" t="n">
        <v>6504</v>
      </c>
    </row>
    <row r="171" s="113" customFormat="true" ht="12" hidden="false" customHeight="true" outlineLevel="0" collapsed="false">
      <c r="A171" s="78" t="s">
        <v>127</v>
      </c>
      <c r="B171" s="73" t="n">
        <v>1</v>
      </c>
      <c r="C171" s="143" t="n">
        <v>5733</v>
      </c>
      <c r="D171" s="143" t="n">
        <v>68797</v>
      </c>
      <c r="E171" s="143" t="n">
        <v>12142</v>
      </c>
    </row>
    <row r="172" s="113" customFormat="true" ht="12" hidden="false" customHeight="true" outlineLevel="0" collapsed="false">
      <c r="A172" s="78" t="s">
        <v>127</v>
      </c>
      <c r="B172" s="73" t="n">
        <v>2</v>
      </c>
      <c r="C172" s="143" t="n">
        <v>4161</v>
      </c>
      <c r="D172" s="143" t="n">
        <v>49934</v>
      </c>
      <c r="E172" s="143" t="n">
        <v>8976</v>
      </c>
    </row>
    <row r="173" s="113" customFormat="true" ht="12" hidden="false" customHeight="true" outlineLevel="0" collapsed="false">
      <c r="A173" s="78" t="s">
        <v>127</v>
      </c>
      <c r="B173" s="73" t="n">
        <v>3</v>
      </c>
      <c r="C173" s="143" t="n">
        <v>3194</v>
      </c>
      <c r="D173" s="143" t="n">
        <v>38324</v>
      </c>
      <c r="E173" s="143" t="n">
        <v>4716</v>
      </c>
    </row>
    <row r="174" s="113" customFormat="true" ht="12" hidden="false" customHeight="true" outlineLevel="0" collapsed="false">
      <c r="A174" s="78" t="s">
        <v>127</v>
      </c>
      <c r="B174" s="73" t="n">
        <v>4</v>
      </c>
      <c r="C174" s="143" t="n">
        <v>2563</v>
      </c>
      <c r="D174" s="143" t="n">
        <v>30754</v>
      </c>
      <c r="E174" s="143" t="n">
        <v>3000</v>
      </c>
    </row>
    <row r="175" s="113" customFormat="true" ht="12" hidden="false" customHeight="true" outlineLevel="0" collapsed="false">
      <c r="A175" s="78" t="s">
        <v>127</v>
      </c>
      <c r="B175" s="73" t="n">
        <v>5</v>
      </c>
      <c r="C175" s="143" t="n">
        <v>1861</v>
      </c>
      <c r="D175" s="143" t="n">
        <v>22337</v>
      </c>
      <c r="E175" s="143" t="n">
        <v>1414</v>
      </c>
    </row>
    <row r="176" s="113" customFormat="true" ht="12" hidden="false" customHeight="true" outlineLevel="0" collapsed="false">
      <c r="A176" s="79"/>
      <c r="B176" s="79"/>
      <c r="C176" s="143"/>
      <c r="D176" s="143"/>
      <c r="E176" s="143"/>
    </row>
    <row r="177" s="113" customFormat="true" ht="12" hidden="false" customHeight="true" outlineLevel="0" collapsed="false">
      <c r="A177" s="80" t="s">
        <v>128</v>
      </c>
      <c r="B177" s="81"/>
      <c r="C177" s="143" t="n">
        <v>3110</v>
      </c>
      <c r="D177" s="143" t="n">
        <v>37316</v>
      </c>
      <c r="E177" s="143" t="n">
        <v>4470</v>
      </c>
    </row>
    <row r="178" s="113" customFormat="true" ht="12" hidden="false" customHeight="true" outlineLevel="0" collapsed="false">
      <c r="A178" s="78" t="s">
        <v>127</v>
      </c>
      <c r="B178" s="73" t="n">
        <v>1</v>
      </c>
      <c r="C178" s="143" t="n">
        <v>4900</v>
      </c>
      <c r="D178" s="143" t="n">
        <v>58798</v>
      </c>
      <c r="E178" s="143" t="n">
        <v>6973</v>
      </c>
    </row>
    <row r="179" s="113" customFormat="true" ht="12" hidden="false" customHeight="true" outlineLevel="0" collapsed="false">
      <c r="A179" s="78" t="s">
        <v>127</v>
      </c>
      <c r="B179" s="73" t="n">
        <v>2</v>
      </c>
      <c r="C179" s="143" t="n">
        <v>3711</v>
      </c>
      <c r="D179" s="143" t="n">
        <v>44536</v>
      </c>
      <c r="E179" s="143" t="n">
        <v>5990</v>
      </c>
    </row>
    <row r="180" s="113" customFormat="true" ht="12" hidden="false" customHeight="true" outlineLevel="0" collapsed="false">
      <c r="A180" s="78" t="s">
        <v>127</v>
      </c>
      <c r="B180" s="73" t="n">
        <v>3</v>
      </c>
      <c r="C180" s="143" t="n">
        <v>2928</v>
      </c>
      <c r="D180" s="143" t="n">
        <v>35130</v>
      </c>
      <c r="E180" s="143" t="n">
        <v>3782</v>
      </c>
    </row>
    <row r="181" s="113" customFormat="true" ht="12" hidden="false" customHeight="true" outlineLevel="0" collapsed="false">
      <c r="A181" s="78" t="s">
        <v>127</v>
      </c>
      <c r="B181" s="73" t="n">
        <v>4</v>
      </c>
      <c r="C181" s="143" t="n">
        <v>2554</v>
      </c>
      <c r="D181" s="143" t="n">
        <v>30645</v>
      </c>
      <c r="E181" s="143" t="n">
        <v>4261</v>
      </c>
    </row>
    <row r="182" s="113" customFormat="true" ht="12" hidden="false" customHeight="true" outlineLevel="0" collapsed="false">
      <c r="A182" s="78" t="s">
        <v>127</v>
      </c>
      <c r="B182" s="73" t="n">
        <v>5</v>
      </c>
      <c r="C182" s="143" t="n">
        <v>1950</v>
      </c>
      <c r="D182" s="143" t="n">
        <v>23404</v>
      </c>
      <c r="E182" s="143" t="n">
        <v>2625</v>
      </c>
    </row>
    <row r="183" s="113" customFormat="true" ht="12" hidden="false" customHeight="true" outlineLevel="0" collapsed="false">
      <c r="A183" s="84" t="s">
        <v>129</v>
      </c>
      <c r="B183" s="84"/>
      <c r="C183" s="144" t="n">
        <v>3527</v>
      </c>
      <c r="D183" s="144" t="n">
        <v>42329</v>
      </c>
      <c r="E183" s="144" t="n">
        <v>5938</v>
      </c>
    </row>
    <row r="184" s="113" customFormat="true" ht="12" hidden="false" customHeight="true" outlineLevel="0" collapsed="false"/>
    <row r="185" s="113" customFormat="true" ht="12" hidden="false" customHeight="true" outlineLevel="0" collapsed="false">
      <c r="C185" s="114" t="s">
        <v>186</v>
      </c>
      <c r="D185" s="114"/>
      <c r="E185" s="114"/>
    </row>
    <row r="186" s="113" customFormat="true" ht="12" hidden="false" customHeight="true" outlineLevel="0" collapsed="false">
      <c r="A186" s="72" t="s">
        <v>126</v>
      </c>
      <c r="B186" s="73"/>
      <c r="C186" s="143" t="n">
        <v>3907</v>
      </c>
      <c r="D186" s="143" t="n">
        <v>46882</v>
      </c>
      <c r="E186" s="143" t="n">
        <v>10370</v>
      </c>
    </row>
    <row r="187" s="113" customFormat="true" ht="12" hidden="false" customHeight="true" outlineLevel="0" collapsed="false">
      <c r="A187" s="78" t="s">
        <v>127</v>
      </c>
      <c r="B187" s="73" t="n">
        <v>1</v>
      </c>
      <c r="C187" s="143" t="n">
        <v>5604</v>
      </c>
      <c r="D187" s="143" t="n">
        <v>67251</v>
      </c>
      <c r="E187" s="143" t="n">
        <v>18222</v>
      </c>
    </row>
    <row r="188" s="113" customFormat="true" ht="12" hidden="false" customHeight="true" outlineLevel="0" collapsed="false">
      <c r="A188" s="78" t="s">
        <v>127</v>
      </c>
      <c r="B188" s="73" t="n">
        <v>2</v>
      </c>
      <c r="C188" s="143" t="n">
        <v>4246</v>
      </c>
      <c r="D188" s="143" t="n">
        <v>50946</v>
      </c>
      <c r="E188" s="143" t="n">
        <v>11401</v>
      </c>
    </row>
    <row r="189" s="113" customFormat="true" ht="12" hidden="false" customHeight="true" outlineLevel="0" collapsed="false">
      <c r="A189" s="78" t="s">
        <v>127</v>
      </c>
      <c r="B189" s="73" t="n">
        <v>3</v>
      </c>
      <c r="C189" s="143" t="n">
        <v>3299</v>
      </c>
      <c r="D189" s="143" t="n">
        <v>39591</v>
      </c>
      <c r="E189" s="143" t="n">
        <v>8051</v>
      </c>
    </row>
    <row r="190" s="113" customFormat="true" ht="12" hidden="false" customHeight="true" outlineLevel="0" collapsed="false">
      <c r="A190" s="78" t="s">
        <v>127</v>
      </c>
      <c r="B190" s="73" t="n">
        <v>4</v>
      </c>
      <c r="C190" s="143" t="n">
        <v>2810</v>
      </c>
      <c r="D190" s="143" t="n">
        <v>33715</v>
      </c>
      <c r="E190" s="143" t="n">
        <v>4755</v>
      </c>
    </row>
    <row r="191" s="113" customFormat="true" ht="12" hidden="false" customHeight="true" outlineLevel="0" collapsed="false">
      <c r="A191" s="78" t="s">
        <v>127</v>
      </c>
      <c r="B191" s="73" t="n">
        <v>5</v>
      </c>
      <c r="C191" s="143" t="n">
        <v>2212</v>
      </c>
      <c r="D191" s="143" t="n">
        <v>26540</v>
      </c>
      <c r="E191" s="143" t="n">
        <v>3776</v>
      </c>
    </row>
    <row r="192" s="113" customFormat="true" ht="12" hidden="false" customHeight="true" outlineLevel="0" collapsed="false">
      <c r="A192" s="79"/>
      <c r="B192" s="79"/>
      <c r="C192" s="143"/>
      <c r="D192" s="143"/>
      <c r="E192" s="143"/>
    </row>
    <row r="193" s="113" customFormat="true" ht="12" hidden="false" customHeight="true" outlineLevel="0" collapsed="false">
      <c r="A193" s="80" t="s">
        <v>128</v>
      </c>
      <c r="B193" s="81"/>
      <c r="C193" s="143" t="n">
        <v>3417</v>
      </c>
      <c r="D193" s="143" t="n">
        <v>41003</v>
      </c>
      <c r="E193" s="143" t="n">
        <v>8972</v>
      </c>
    </row>
    <row r="194" s="113" customFormat="true" ht="12" hidden="false" customHeight="true" outlineLevel="0" collapsed="false">
      <c r="A194" s="78" t="s">
        <v>127</v>
      </c>
      <c r="B194" s="73" t="n">
        <v>1</v>
      </c>
      <c r="C194" s="143" t="n">
        <v>5247</v>
      </c>
      <c r="D194" s="143" t="n">
        <v>62969</v>
      </c>
      <c r="E194" s="143" t="n">
        <v>17035</v>
      </c>
    </row>
    <row r="195" s="113" customFormat="true" ht="12" hidden="false" customHeight="true" outlineLevel="0" collapsed="false">
      <c r="A195" s="78" t="s">
        <v>127</v>
      </c>
      <c r="B195" s="73" t="n">
        <v>2</v>
      </c>
      <c r="C195" s="143" t="n">
        <v>3732</v>
      </c>
      <c r="D195" s="143" t="n">
        <v>44789</v>
      </c>
      <c r="E195" s="143" t="n">
        <v>10222</v>
      </c>
    </row>
    <row r="196" s="113" customFormat="true" ht="12" hidden="false" customHeight="true" outlineLevel="0" collapsed="false">
      <c r="A196" s="78" t="s">
        <v>127</v>
      </c>
      <c r="B196" s="73" t="n">
        <v>3</v>
      </c>
      <c r="C196" s="143" t="n">
        <v>2988</v>
      </c>
      <c r="D196" s="143" t="n">
        <v>35862</v>
      </c>
      <c r="E196" s="143" t="n">
        <v>7093</v>
      </c>
    </row>
    <row r="197" s="113" customFormat="true" ht="12" hidden="false" customHeight="true" outlineLevel="0" collapsed="false">
      <c r="A197" s="78" t="s">
        <v>127</v>
      </c>
      <c r="B197" s="73" t="n">
        <v>4</v>
      </c>
      <c r="C197" s="143" t="n">
        <v>2526</v>
      </c>
      <c r="D197" s="143" t="n">
        <v>30311</v>
      </c>
      <c r="E197" s="143" t="n">
        <v>5037</v>
      </c>
    </row>
    <row r="198" s="113" customFormat="true" ht="12" hidden="false" customHeight="true" outlineLevel="0" collapsed="false">
      <c r="A198" s="78" t="s">
        <v>127</v>
      </c>
      <c r="B198" s="73" t="n">
        <v>5</v>
      </c>
      <c r="C198" s="143" t="n">
        <v>2211</v>
      </c>
      <c r="D198" s="143" t="n">
        <v>26537</v>
      </c>
      <c r="E198" s="143" t="n">
        <v>4001</v>
      </c>
    </row>
    <row r="199" s="113" customFormat="true" ht="12" hidden="false" customHeight="true" outlineLevel="0" collapsed="false">
      <c r="A199" s="84" t="s">
        <v>129</v>
      </c>
      <c r="B199" s="84"/>
      <c r="C199" s="144" t="n">
        <v>3791</v>
      </c>
      <c r="D199" s="144" t="n">
        <v>45489</v>
      </c>
      <c r="E199" s="144" t="n">
        <v>10039</v>
      </c>
    </row>
    <row r="200" s="113" customFormat="true" ht="12" hidden="false" customHeight="true" outlineLevel="0" collapsed="false"/>
    <row r="201" s="113" customFormat="true" ht="12" hidden="false" customHeight="true" outlineLevel="0" collapsed="false">
      <c r="C201" s="145" t="s">
        <v>105</v>
      </c>
      <c r="D201" s="145"/>
      <c r="E201" s="145"/>
    </row>
    <row r="202" s="113" customFormat="true" ht="12" hidden="false" customHeight="true" outlineLevel="0" collapsed="false">
      <c r="C202" s="114" t="s">
        <v>181</v>
      </c>
      <c r="D202" s="114"/>
      <c r="E202" s="114"/>
    </row>
    <row r="203" s="113" customFormat="true" ht="12" hidden="false" customHeight="true" outlineLevel="0" collapsed="false">
      <c r="A203" s="72" t="s">
        <v>126</v>
      </c>
      <c r="B203" s="73"/>
      <c r="C203" s="143" t="n">
        <v>2975</v>
      </c>
      <c r="D203" s="143" t="n">
        <v>35696</v>
      </c>
      <c r="E203" s="143" t="n">
        <v>8585</v>
      </c>
    </row>
    <row r="204" s="113" customFormat="true" ht="12" hidden="false" customHeight="true" outlineLevel="0" collapsed="false">
      <c r="A204" s="78" t="s">
        <v>127</v>
      </c>
      <c r="B204" s="73" t="n">
        <v>1</v>
      </c>
      <c r="C204" s="143" t="n">
        <v>5805</v>
      </c>
      <c r="D204" s="143" t="n">
        <v>69663</v>
      </c>
      <c r="E204" s="143" t="n">
        <v>44689</v>
      </c>
    </row>
    <row r="205" s="113" customFormat="true" ht="12" hidden="false" customHeight="true" outlineLevel="0" collapsed="false">
      <c r="A205" s="78" t="s">
        <v>127</v>
      </c>
      <c r="B205" s="73" t="n">
        <v>2</v>
      </c>
      <c r="C205" s="143" t="n">
        <v>3504</v>
      </c>
      <c r="D205" s="143" t="n">
        <v>42053</v>
      </c>
      <c r="E205" s="143" t="n">
        <v>3552</v>
      </c>
    </row>
    <row r="206" s="113" customFormat="true" ht="12" hidden="false" customHeight="true" outlineLevel="0" collapsed="false">
      <c r="A206" s="78" t="s">
        <v>127</v>
      </c>
      <c r="B206" s="73" t="n">
        <v>3</v>
      </c>
      <c r="C206" s="143" t="n">
        <v>2280</v>
      </c>
      <c r="D206" s="143" t="n">
        <v>27366</v>
      </c>
      <c r="E206" s="143" t="n">
        <v>1842</v>
      </c>
    </row>
    <row r="207" s="113" customFormat="true" ht="12" hidden="false" customHeight="true" outlineLevel="0" collapsed="false">
      <c r="A207" s="78" t="s">
        <v>127</v>
      </c>
      <c r="B207" s="73" t="n">
        <v>4</v>
      </c>
      <c r="C207" s="143" t="n">
        <v>1717</v>
      </c>
      <c r="D207" s="143" t="n">
        <v>20607</v>
      </c>
      <c r="E207" s="143" t="n">
        <v>973</v>
      </c>
    </row>
    <row r="208" s="113" customFormat="true" ht="12" hidden="false" customHeight="true" outlineLevel="0" collapsed="false">
      <c r="A208" s="78" t="s">
        <v>127</v>
      </c>
      <c r="B208" s="73" t="n">
        <v>5</v>
      </c>
      <c r="C208" s="143" t="n">
        <v>1423</v>
      </c>
      <c r="D208" s="143" t="n">
        <v>17070</v>
      </c>
      <c r="E208" s="143" t="n">
        <v>181</v>
      </c>
    </row>
    <row r="209" s="113" customFormat="true" ht="12" hidden="false" customHeight="true" outlineLevel="0" collapsed="false">
      <c r="A209" s="79"/>
      <c r="B209" s="79"/>
      <c r="C209" s="143"/>
      <c r="D209" s="143"/>
      <c r="E209" s="143"/>
    </row>
    <row r="210" s="113" customFormat="true" ht="12" hidden="false" customHeight="true" outlineLevel="0" collapsed="false">
      <c r="A210" s="80" t="s">
        <v>128</v>
      </c>
      <c r="B210" s="81"/>
      <c r="C210" s="143" t="n">
        <v>2384</v>
      </c>
      <c r="D210" s="143" t="n">
        <v>28613</v>
      </c>
      <c r="E210" s="143" t="n">
        <v>2334</v>
      </c>
    </row>
    <row r="211" s="113" customFormat="true" ht="12" hidden="false" customHeight="true" outlineLevel="0" collapsed="false">
      <c r="A211" s="78" t="s">
        <v>127</v>
      </c>
      <c r="B211" s="73" t="n">
        <v>1</v>
      </c>
      <c r="C211" s="143" t="n">
        <v>3939</v>
      </c>
      <c r="D211" s="143" t="n">
        <v>47264</v>
      </c>
      <c r="E211" s="143" t="n">
        <v>5227</v>
      </c>
    </row>
    <row r="212" s="113" customFormat="true" ht="12" hidden="false" customHeight="true" outlineLevel="0" collapsed="false">
      <c r="A212" s="78" t="s">
        <v>127</v>
      </c>
      <c r="B212" s="73" t="n">
        <v>2</v>
      </c>
      <c r="C212" s="143" t="n">
        <v>2951</v>
      </c>
      <c r="D212" s="143" t="n">
        <v>35411</v>
      </c>
      <c r="E212" s="143" t="n">
        <v>3125</v>
      </c>
    </row>
    <row r="213" s="113" customFormat="true" ht="12" hidden="false" customHeight="true" outlineLevel="0" collapsed="false">
      <c r="A213" s="78" t="s">
        <v>127</v>
      </c>
      <c r="B213" s="73" t="n">
        <v>3</v>
      </c>
      <c r="C213" s="143" t="n">
        <v>2135</v>
      </c>
      <c r="D213" s="143" t="n">
        <v>25617</v>
      </c>
      <c r="E213" s="143" t="n">
        <v>1898</v>
      </c>
    </row>
    <row r="214" s="113" customFormat="true" ht="12" hidden="false" customHeight="true" outlineLevel="0" collapsed="false">
      <c r="A214" s="78" t="s">
        <v>127</v>
      </c>
      <c r="B214" s="73" t="n">
        <v>4</v>
      </c>
      <c r="C214" s="143" t="n">
        <v>1503</v>
      </c>
      <c r="D214" s="143" t="n">
        <v>18036</v>
      </c>
      <c r="E214" s="143" t="n">
        <v>922</v>
      </c>
    </row>
    <row r="215" s="113" customFormat="true" ht="12" hidden="false" customHeight="true" outlineLevel="0" collapsed="false">
      <c r="A215" s="78" t="s">
        <v>127</v>
      </c>
      <c r="B215" s="73" t="n">
        <v>5</v>
      </c>
      <c r="C215" s="143" t="n">
        <v>1354</v>
      </c>
      <c r="D215" s="143" t="n">
        <v>16250</v>
      </c>
      <c r="E215" s="143" t="n">
        <v>871</v>
      </c>
    </row>
    <row r="216" s="113" customFormat="true" ht="12" hidden="false" customHeight="true" outlineLevel="0" collapsed="false">
      <c r="A216" s="84" t="s">
        <v>129</v>
      </c>
      <c r="B216" s="84"/>
      <c r="C216" s="144" t="n">
        <v>2691</v>
      </c>
      <c r="D216" s="144" t="n">
        <v>32298</v>
      </c>
      <c r="E216" s="144" t="n">
        <v>5586</v>
      </c>
    </row>
    <row r="217" s="113" customFormat="true" ht="12" hidden="false" customHeight="true" outlineLevel="0" collapsed="false"/>
    <row r="218" s="113" customFormat="true" ht="12" hidden="false" customHeight="true" outlineLevel="0" collapsed="false">
      <c r="C218" s="114" t="s">
        <v>182</v>
      </c>
      <c r="D218" s="114"/>
      <c r="E218" s="114"/>
    </row>
    <row r="219" s="113" customFormat="true" ht="12" hidden="false" customHeight="true" outlineLevel="0" collapsed="false">
      <c r="A219" s="72" t="s">
        <v>126</v>
      </c>
      <c r="B219" s="73"/>
      <c r="C219" s="143" t="n">
        <v>3233</v>
      </c>
      <c r="D219" s="143" t="n">
        <v>38794</v>
      </c>
      <c r="E219" s="143" t="n">
        <v>3648</v>
      </c>
    </row>
    <row r="220" s="113" customFormat="true" ht="12" hidden="false" customHeight="true" outlineLevel="0" collapsed="false">
      <c r="A220" s="78" t="s">
        <v>127</v>
      </c>
      <c r="B220" s="73" t="n">
        <v>1</v>
      </c>
      <c r="C220" s="143" t="n">
        <v>5660</v>
      </c>
      <c r="D220" s="143" t="n">
        <v>67918</v>
      </c>
      <c r="E220" s="143" t="n">
        <v>10831</v>
      </c>
    </row>
    <row r="221" s="113" customFormat="true" ht="12" hidden="false" customHeight="true" outlineLevel="0" collapsed="false">
      <c r="A221" s="78" t="s">
        <v>127</v>
      </c>
      <c r="B221" s="73" t="n">
        <v>2</v>
      </c>
      <c r="C221" s="143" t="n">
        <v>3931</v>
      </c>
      <c r="D221" s="143" t="n">
        <v>47169</v>
      </c>
      <c r="E221" s="143" t="n">
        <v>3673</v>
      </c>
    </row>
    <row r="222" s="113" customFormat="true" ht="12" hidden="false" customHeight="true" outlineLevel="0" collapsed="false">
      <c r="A222" s="78" t="s">
        <v>127</v>
      </c>
      <c r="B222" s="73" t="n">
        <v>3</v>
      </c>
      <c r="C222" s="143" t="n">
        <v>2748</v>
      </c>
      <c r="D222" s="143" t="n">
        <v>32977</v>
      </c>
      <c r="E222" s="143" t="n">
        <v>2865</v>
      </c>
    </row>
    <row r="223" s="113" customFormat="true" ht="12" hidden="false" customHeight="true" outlineLevel="0" collapsed="false">
      <c r="A223" s="78" t="s">
        <v>127</v>
      </c>
      <c r="B223" s="73" t="n">
        <v>4</v>
      </c>
      <c r="C223" s="143" t="n">
        <v>2106</v>
      </c>
      <c r="D223" s="143" t="n">
        <v>25273</v>
      </c>
      <c r="E223" s="143" t="n">
        <v>980</v>
      </c>
    </row>
    <row r="224" s="113" customFormat="true" ht="12" hidden="false" customHeight="true" outlineLevel="0" collapsed="false">
      <c r="A224" s="78" t="s">
        <v>127</v>
      </c>
      <c r="B224" s="73" t="n">
        <v>5</v>
      </c>
      <c r="C224" s="143" t="n">
        <v>1414</v>
      </c>
      <c r="D224" s="143" t="n">
        <v>16971</v>
      </c>
      <c r="E224" s="143" t="n">
        <v>297</v>
      </c>
    </row>
    <row r="225" s="113" customFormat="true" ht="12" hidden="false" customHeight="true" outlineLevel="0" collapsed="false">
      <c r="A225" s="79"/>
      <c r="B225" s="79"/>
      <c r="C225" s="143"/>
      <c r="D225" s="143"/>
      <c r="E225" s="143"/>
    </row>
    <row r="226" s="113" customFormat="true" ht="12" hidden="false" customHeight="true" outlineLevel="0" collapsed="false">
      <c r="A226" s="80" t="s">
        <v>128</v>
      </c>
      <c r="B226" s="81"/>
      <c r="C226" s="143" t="n">
        <v>2576</v>
      </c>
      <c r="D226" s="143" t="n">
        <v>30916</v>
      </c>
      <c r="E226" s="143" t="n">
        <v>2562</v>
      </c>
    </row>
    <row r="227" s="113" customFormat="true" ht="12" hidden="false" customHeight="true" outlineLevel="0" collapsed="false">
      <c r="A227" s="78" t="s">
        <v>127</v>
      </c>
      <c r="B227" s="73" t="n">
        <v>1</v>
      </c>
      <c r="C227" s="143" t="n">
        <v>4166</v>
      </c>
      <c r="D227" s="143" t="n">
        <v>49986</v>
      </c>
      <c r="E227" s="143" t="n">
        <v>4834</v>
      </c>
    </row>
    <row r="228" s="113" customFormat="true" ht="12" hidden="false" customHeight="true" outlineLevel="0" collapsed="false">
      <c r="A228" s="78" t="s">
        <v>127</v>
      </c>
      <c r="B228" s="73" t="n">
        <v>2</v>
      </c>
      <c r="C228" s="143" t="n">
        <v>3100</v>
      </c>
      <c r="D228" s="143" t="n">
        <v>37200</v>
      </c>
      <c r="E228" s="143" t="n">
        <v>3375</v>
      </c>
    </row>
    <row r="229" s="113" customFormat="true" ht="12" hidden="false" customHeight="true" outlineLevel="0" collapsed="false">
      <c r="A229" s="78" t="s">
        <v>127</v>
      </c>
      <c r="B229" s="73" t="n">
        <v>3</v>
      </c>
      <c r="C229" s="143" t="n">
        <v>2458</v>
      </c>
      <c r="D229" s="143" t="n">
        <v>29495</v>
      </c>
      <c r="E229" s="143" t="n">
        <v>2484</v>
      </c>
    </row>
    <row r="230" s="113" customFormat="true" ht="12" hidden="false" customHeight="true" outlineLevel="0" collapsed="false">
      <c r="A230" s="78" t="s">
        <v>127</v>
      </c>
      <c r="B230" s="73" t="n">
        <v>4</v>
      </c>
      <c r="C230" s="143" t="n">
        <v>1721</v>
      </c>
      <c r="D230" s="143" t="n">
        <v>20653</v>
      </c>
      <c r="E230" s="143" t="n">
        <v>1030</v>
      </c>
    </row>
    <row r="231" s="113" customFormat="true" ht="12" hidden="false" customHeight="true" outlineLevel="0" collapsed="false">
      <c r="A231" s="78" t="s">
        <v>127</v>
      </c>
      <c r="B231" s="73" t="n">
        <v>5</v>
      </c>
      <c r="C231" s="143" t="n">
        <v>1387</v>
      </c>
      <c r="D231" s="143" t="n">
        <v>16649</v>
      </c>
      <c r="E231" s="143" t="n">
        <v>661</v>
      </c>
    </row>
    <row r="232" s="113" customFormat="true" ht="12" hidden="false" customHeight="true" outlineLevel="0" collapsed="false">
      <c r="A232" s="84" t="s">
        <v>129</v>
      </c>
      <c r="B232" s="84"/>
      <c r="C232" s="144" t="n">
        <v>2939</v>
      </c>
      <c r="D232" s="144" t="n">
        <v>35274</v>
      </c>
      <c r="E232" s="144" t="n">
        <v>3163</v>
      </c>
    </row>
    <row r="233" s="113" customFormat="true" ht="12" hidden="false" customHeight="true" outlineLevel="0" collapsed="false"/>
    <row r="234" s="113" customFormat="true" ht="12" hidden="false" customHeight="true" outlineLevel="0" collapsed="false">
      <c r="C234" s="114" t="s">
        <v>183</v>
      </c>
      <c r="D234" s="114"/>
      <c r="E234" s="114"/>
    </row>
    <row r="235" s="113" customFormat="true" ht="12" hidden="false" customHeight="true" outlineLevel="0" collapsed="false">
      <c r="A235" s="72" t="s">
        <v>126</v>
      </c>
      <c r="B235" s="73"/>
      <c r="C235" s="143" t="n">
        <v>3039</v>
      </c>
      <c r="D235" s="143" t="n">
        <v>36463</v>
      </c>
      <c r="E235" s="143" t="n">
        <v>3902</v>
      </c>
    </row>
    <row r="236" s="113" customFormat="true" ht="12" hidden="false" customHeight="true" outlineLevel="0" collapsed="false">
      <c r="A236" s="78" t="s">
        <v>127</v>
      </c>
      <c r="B236" s="73" t="n">
        <v>1</v>
      </c>
      <c r="C236" s="143" t="n">
        <v>6773</v>
      </c>
      <c r="D236" s="143" t="n">
        <v>81276</v>
      </c>
      <c r="E236" s="143" t="n">
        <v>13354</v>
      </c>
    </row>
    <row r="237" s="113" customFormat="true" ht="12" hidden="false" customHeight="true" outlineLevel="0" collapsed="false">
      <c r="A237" s="78" t="s">
        <v>127</v>
      </c>
      <c r="B237" s="73" t="n">
        <v>2</v>
      </c>
      <c r="C237" s="143" t="n">
        <v>3863</v>
      </c>
      <c r="D237" s="143" t="n">
        <v>46361</v>
      </c>
      <c r="E237" s="143" t="n">
        <v>5327</v>
      </c>
    </row>
    <row r="238" s="113" customFormat="true" ht="12" hidden="false" customHeight="true" outlineLevel="0" collapsed="false">
      <c r="A238" s="78" t="s">
        <v>127</v>
      </c>
      <c r="B238" s="73" t="n">
        <v>3</v>
      </c>
      <c r="C238" s="143" t="n">
        <v>2410</v>
      </c>
      <c r="D238" s="143" t="n">
        <v>28922</v>
      </c>
      <c r="E238" s="143" t="n">
        <v>2307</v>
      </c>
    </row>
    <row r="239" s="113" customFormat="true" ht="12" hidden="false" customHeight="true" outlineLevel="0" collapsed="false">
      <c r="A239" s="78" t="s">
        <v>127</v>
      </c>
      <c r="B239" s="73" t="n">
        <v>4</v>
      </c>
      <c r="C239" s="143" t="n">
        <v>1711</v>
      </c>
      <c r="D239" s="143" t="n">
        <v>20537</v>
      </c>
      <c r="E239" s="143" t="n">
        <v>962</v>
      </c>
    </row>
    <row r="240" s="113" customFormat="true" ht="12" hidden="false" customHeight="true" outlineLevel="0" collapsed="false">
      <c r="A240" s="78" t="s">
        <v>127</v>
      </c>
      <c r="B240" s="73" t="n">
        <v>5</v>
      </c>
      <c r="C240" s="143" t="n">
        <v>1413</v>
      </c>
      <c r="D240" s="143" t="n">
        <v>16958</v>
      </c>
      <c r="E240" s="143" t="n">
        <v>645</v>
      </c>
    </row>
    <row r="241" s="113" customFormat="true" ht="12" hidden="false" customHeight="true" outlineLevel="0" collapsed="false">
      <c r="A241" s="79"/>
      <c r="B241" s="79"/>
      <c r="C241" s="143"/>
      <c r="D241" s="143"/>
      <c r="E241" s="143"/>
    </row>
    <row r="242" s="113" customFormat="true" ht="12" hidden="false" customHeight="true" outlineLevel="0" collapsed="false">
      <c r="A242" s="80" t="s">
        <v>128</v>
      </c>
      <c r="B242" s="81"/>
      <c r="C242" s="143" t="n">
        <v>2562</v>
      </c>
      <c r="D242" s="143" t="n">
        <v>30749</v>
      </c>
      <c r="E242" s="143" t="n">
        <v>2778</v>
      </c>
    </row>
    <row r="243" s="113" customFormat="true" ht="12" hidden="false" customHeight="true" outlineLevel="0" collapsed="false">
      <c r="A243" s="78" t="s">
        <v>127</v>
      </c>
      <c r="B243" s="73" t="n">
        <v>1</v>
      </c>
      <c r="C243" s="143" t="n">
        <v>4158</v>
      </c>
      <c r="D243" s="143" t="n">
        <v>49900</v>
      </c>
      <c r="E243" s="143" t="n">
        <v>5995</v>
      </c>
    </row>
    <row r="244" s="113" customFormat="true" ht="12" hidden="false" customHeight="true" outlineLevel="0" collapsed="false">
      <c r="A244" s="78" t="s">
        <v>127</v>
      </c>
      <c r="B244" s="73" t="n">
        <v>2</v>
      </c>
      <c r="C244" s="143" t="n">
        <v>3215</v>
      </c>
      <c r="D244" s="143" t="n">
        <v>38584</v>
      </c>
      <c r="E244" s="143" t="n">
        <v>3956</v>
      </c>
    </row>
    <row r="245" s="113" customFormat="true" ht="12" hidden="false" customHeight="true" outlineLevel="0" collapsed="false">
      <c r="A245" s="78" t="s">
        <v>127</v>
      </c>
      <c r="B245" s="73" t="n">
        <v>3</v>
      </c>
      <c r="C245" s="143" t="n">
        <v>2416</v>
      </c>
      <c r="D245" s="143" t="n">
        <v>28995</v>
      </c>
      <c r="E245" s="143" t="n">
        <v>2506</v>
      </c>
    </row>
    <row r="246" s="113" customFormat="true" ht="12" hidden="false" customHeight="true" outlineLevel="0" collapsed="false">
      <c r="A246" s="78" t="s">
        <v>127</v>
      </c>
      <c r="B246" s="73" t="n">
        <v>4</v>
      </c>
      <c r="C246" s="143" t="n">
        <v>1736</v>
      </c>
      <c r="D246" s="143" t="n">
        <v>20837</v>
      </c>
      <c r="E246" s="143" t="n">
        <v>1143</v>
      </c>
    </row>
    <row r="247" s="113" customFormat="true" ht="12" hidden="false" customHeight="true" outlineLevel="0" collapsed="false">
      <c r="A247" s="78" t="s">
        <v>127</v>
      </c>
      <c r="B247" s="73" t="n">
        <v>5</v>
      </c>
      <c r="C247" s="143" t="n">
        <v>1307</v>
      </c>
      <c r="D247" s="143" t="n">
        <v>15687</v>
      </c>
      <c r="E247" s="143" t="n">
        <v>466</v>
      </c>
    </row>
    <row r="248" s="113" customFormat="true" ht="12" hidden="false" customHeight="true" outlineLevel="0" collapsed="false">
      <c r="A248" s="84" t="s">
        <v>129</v>
      </c>
      <c r="B248" s="84"/>
      <c r="C248" s="144" t="n">
        <v>2833</v>
      </c>
      <c r="D248" s="144" t="n">
        <v>34001</v>
      </c>
      <c r="E248" s="144" t="n">
        <v>3418</v>
      </c>
    </row>
    <row r="249" s="113" customFormat="true" ht="12" hidden="false" customHeight="true" outlineLevel="0" collapsed="false"/>
    <row r="250" s="113" customFormat="true" ht="12" hidden="false" customHeight="true" outlineLevel="0" collapsed="false">
      <c r="C250" s="114" t="s">
        <v>184</v>
      </c>
      <c r="D250" s="114"/>
      <c r="E250" s="114"/>
    </row>
    <row r="251" s="113" customFormat="true" ht="12" hidden="false" customHeight="true" outlineLevel="0" collapsed="false">
      <c r="A251" s="72" t="s">
        <v>126</v>
      </c>
      <c r="B251" s="73"/>
      <c r="C251" s="143" t="n">
        <v>3190</v>
      </c>
      <c r="D251" s="143" t="n">
        <v>38283</v>
      </c>
      <c r="E251" s="143" t="n">
        <v>3896</v>
      </c>
    </row>
    <row r="252" s="113" customFormat="true" ht="12" hidden="false" customHeight="true" outlineLevel="0" collapsed="false">
      <c r="A252" s="78" t="s">
        <v>127</v>
      </c>
      <c r="B252" s="73" t="n">
        <v>1</v>
      </c>
      <c r="C252" s="143" t="n">
        <v>5614</v>
      </c>
      <c r="D252" s="143" t="n">
        <v>67366</v>
      </c>
      <c r="E252" s="143" t="n">
        <v>10256</v>
      </c>
    </row>
    <row r="253" s="113" customFormat="true" ht="12" hidden="false" customHeight="true" outlineLevel="0" collapsed="false">
      <c r="A253" s="78" t="s">
        <v>127</v>
      </c>
      <c r="B253" s="73" t="n">
        <v>2</v>
      </c>
      <c r="C253" s="143" t="n">
        <v>3965</v>
      </c>
      <c r="D253" s="143" t="n">
        <v>47586</v>
      </c>
      <c r="E253" s="143" t="n">
        <v>5232</v>
      </c>
    </row>
    <row r="254" s="113" customFormat="true" ht="12" hidden="false" customHeight="true" outlineLevel="0" collapsed="false">
      <c r="A254" s="78" t="s">
        <v>127</v>
      </c>
      <c r="B254" s="73" t="n">
        <v>3</v>
      </c>
      <c r="C254" s="143" t="n">
        <v>2627</v>
      </c>
      <c r="D254" s="143" t="n">
        <v>31522</v>
      </c>
      <c r="E254" s="143" t="n">
        <v>2347</v>
      </c>
    </row>
    <row r="255" s="113" customFormat="true" ht="12" hidden="false" customHeight="true" outlineLevel="0" collapsed="false">
      <c r="A255" s="78" t="s">
        <v>127</v>
      </c>
      <c r="B255" s="73" t="n">
        <v>4</v>
      </c>
      <c r="C255" s="143" t="n">
        <v>2074</v>
      </c>
      <c r="D255" s="143" t="n">
        <v>24894</v>
      </c>
      <c r="E255" s="143" t="n">
        <v>1623</v>
      </c>
    </row>
    <row r="256" s="113" customFormat="true" ht="12" hidden="false" customHeight="true" outlineLevel="0" collapsed="false">
      <c r="A256" s="78" t="s">
        <v>127</v>
      </c>
      <c r="B256" s="73" t="n">
        <v>5</v>
      </c>
      <c r="C256" s="143" t="n">
        <v>1428</v>
      </c>
      <c r="D256" s="143" t="n">
        <v>17130</v>
      </c>
      <c r="E256" s="143" t="n">
        <v>464</v>
      </c>
    </row>
    <row r="257" s="113" customFormat="true" ht="12" hidden="false" customHeight="true" outlineLevel="0" collapsed="false">
      <c r="A257" s="79"/>
      <c r="B257" s="79"/>
      <c r="C257" s="143"/>
      <c r="D257" s="143"/>
      <c r="E257" s="143"/>
    </row>
    <row r="258" s="113" customFormat="true" ht="12" hidden="false" customHeight="true" outlineLevel="0" collapsed="false">
      <c r="A258" s="80" t="s">
        <v>128</v>
      </c>
      <c r="B258" s="81"/>
      <c r="C258" s="143" t="n">
        <v>2754</v>
      </c>
      <c r="D258" s="143" t="n">
        <v>33051</v>
      </c>
      <c r="E258" s="143" t="n">
        <v>3123</v>
      </c>
    </row>
    <row r="259" s="113" customFormat="true" ht="12" hidden="false" customHeight="true" outlineLevel="0" collapsed="false">
      <c r="A259" s="78" t="s">
        <v>127</v>
      </c>
      <c r="B259" s="73" t="n">
        <v>1</v>
      </c>
      <c r="C259" s="143" t="n">
        <v>4335</v>
      </c>
      <c r="D259" s="143" t="n">
        <v>52014</v>
      </c>
      <c r="E259" s="143" t="n">
        <v>6986</v>
      </c>
    </row>
    <row r="260" s="113" customFormat="true" ht="12" hidden="false" customHeight="true" outlineLevel="0" collapsed="false">
      <c r="A260" s="78" t="s">
        <v>127</v>
      </c>
      <c r="B260" s="73" t="n">
        <v>2</v>
      </c>
      <c r="C260" s="143" t="n">
        <v>3202</v>
      </c>
      <c r="D260" s="143" t="n">
        <v>38419</v>
      </c>
      <c r="E260" s="143" t="n">
        <v>3668</v>
      </c>
    </row>
    <row r="261" s="113" customFormat="true" ht="12" hidden="false" customHeight="true" outlineLevel="0" collapsed="false">
      <c r="A261" s="78" t="s">
        <v>127</v>
      </c>
      <c r="B261" s="73" t="n">
        <v>3</v>
      </c>
      <c r="C261" s="143" t="n">
        <v>2574</v>
      </c>
      <c r="D261" s="143" t="n">
        <v>30894</v>
      </c>
      <c r="E261" s="143" t="n">
        <v>2656</v>
      </c>
    </row>
    <row r="262" s="113" customFormat="true" ht="12" hidden="false" customHeight="true" outlineLevel="0" collapsed="false">
      <c r="A262" s="78" t="s">
        <v>127</v>
      </c>
      <c r="B262" s="73" t="n">
        <v>4</v>
      </c>
      <c r="C262" s="143" t="n">
        <v>1946</v>
      </c>
      <c r="D262" s="143" t="n">
        <v>23348</v>
      </c>
      <c r="E262" s="143" t="n">
        <v>1976</v>
      </c>
    </row>
    <row r="263" s="113" customFormat="true" ht="12" hidden="false" customHeight="true" outlineLevel="0" collapsed="false">
      <c r="A263" s="78" t="s">
        <v>127</v>
      </c>
      <c r="B263" s="73" t="n">
        <v>5</v>
      </c>
      <c r="C263" s="143" t="n">
        <v>1340</v>
      </c>
      <c r="D263" s="143" t="n">
        <v>16083</v>
      </c>
      <c r="E263" s="143" t="n">
        <v>770</v>
      </c>
    </row>
    <row r="264" s="113" customFormat="true" ht="12" hidden="false" customHeight="true" outlineLevel="0" collapsed="false">
      <c r="A264" s="84" t="s">
        <v>129</v>
      </c>
      <c r="B264" s="84"/>
      <c r="C264" s="144" t="n">
        <v>2990</v>
      </c>
      <c r="D264" s="144" t="n">
        <v>35882</v>
      </c>
      <c r="E264" s="144" t="n">
        <v>3541</v>
      </c>
    </row>
    <row r="265" s="113" customFormat="true" ht="12" hidden="false" customHeight="true" outlineLevel="0" collapsed="false"/>
    <row r="266" s="113" customFormat="true" ht="12" hidden="false" customHeight="true" outlineLevel="0" collapsed="false">
      <c r="C266" s="114" t="s">
        <v>185</v>
      </c>
      <c r="D266" s="114"/>
      <c r="E266" s="114"/>
    </row>
    <row r="267" s="113" customFormat="true" ht="12" hidden="false" customHeight="true" outlineLevel="0" collapsed="false">
      <c r="A267" s="72" t="s">
        <v>126</v>
      </c>
      <c r="B267" s="73"/>
      <c r="C267" s="143" t="n">
        <v>3570</v>
      </c>
      <c r="D267" s="143" t="n">
        <v>42841</v>
      </c>
      <c r="E267" s="143" t="n">
        <v>6476</v>
      </c>
    </row>
    <row r="268" s="113" customFormat="true" ht="12" hidden="false" customHeight="true" outlineLevel="0" collapsed="false">
      <c r="A268" s="78" t="s">
        <v>127</v>
      </c>
      <c r="B268" s="73" t="n">
        <v>1</v>
      </c>
      <c r="C268" s="143" t="n">
        <v>6049</v>
      </c>
      <c r="D268" s="143" t="n">
        <v>72589</v>
      </c>
      <c r="E268" s="143" t="n">
        <v>15739</v>
      </c>
    </row>
    <row r="269" s="113" customFormat="true" ht="12" hidden="false" customHeight="true" outlineLevel="0" collapsed="false">
      <c r="A269" s="78" t="s">
        <v>127</v>
      </c>
      <c r="B269" s="73" t="n">
        <v>2</v>
      </c>
      <c r="C269" s="143" t="n">
        <v>3867</v>
      </c>
      <c r="D269" s="143" t="n">
        <v>46403</v>
      </c>
      <c r="E269" s="143" t="n">
        <v>5597</v>
      </c>
    </row>
    <row r="270" s="113" customFormat="true" ht="12" hidden="false" customHeight="true" outlineLevel="0" collapsed="false">
      <c r="A270" s="78" t="s">
        <v>127</v>
      </c>
      <c r="B270" s="73" t="n">
        <v>3</v>
      </c>
      <c r="C270" s="143" t="n">
        <v>2805</v>
      </c>
      <c r="D270" s="143" t="n">
        <v>33657</v>
      </c>
      <c r="E270" s="143" t="n">
        <v>3941</v>
      </c>
    </row>
    <row r="271" s="113" customFormat="true" ht="12" hidden="false" customHeight="true" outlineLevel="0" collapsed="false">
      <c r="A271" s="78" t="s">
        <v>127</v>
      </c>
      <c r="B271" s="73" t="n">
        <v>4</v>
      </c>
      <c r="C271" s="143" t="n">
        <v>1915</v>
      </c>
      <c r="D271" s="143" t="n">
        <v>22975</v>
      </c>
      <c r="E271" s="143" t="n">
        <v>1087</v>
      </c>
    </row>
    <row r="272" s="113" customFormat="true" ht="12" hidden="false" customHeight="true" outlineLevel="0" collapsed="false">
      <c r="A272" s="78" t="s">
        <v>127</v>
      </c>
      <c r="B272" s="73" t="n">
        <v>5</v>
      </c>
      <c r="C272" s="143" t="n">
        <v>1388</v>
      </c>
      <c r="D272" s="143" t="n">
        <v>16660</v>
      </c>
      <c r="E272" s="143" t="n">
        <v>293</v>
      </c>
    </row>
    <row r="273" s="113" customFormat="true" ht="12" hidden="false" customHeight="true" outlineLevel="0" collapsed="false">
      <c r="A273" s="79"/>
      <c r="B273" s="79"/>
      <c r="C273" s="143"/>
      <c r="D273" s="143"/>
      <c r="E273" s="143"/>
    </row>
    <row r="274" s="113" customFormat="true" ht="12" hidden="false" customHeight="true" outlineLevel="0" collapsed="false">
      <c r="A274" s="80" t="s">
        <v>128</v>
      </c>
      <c r="B274" s="81"/>
      <c r="C274" s="143" t="n">
        <v>2966</v>
      </c>
      <c r="D274" s="143" t="n">
        <v>35588</v>
      </c>
      <c r="E274" s="143" t="n">
        <v>3007</v>
      </c>
    </row>
    <row r="275" s="113" customFormat="true" ht="12" hidden="false" customHeight="true" outlineLevel="0" collapsed="false">
      <c r="A275" s="78" t="s">
        <v>127</v>
      </c>
      <c r="B275" s="73" t="n">
        <v>1</v>
      </c>
      <c r="C275" s="143" t="n">
        <v>4805</v>
      </c>
      <c r="D275" s="143" t="n">
        <v>57656</v>
      </c>
      <c r="E275" s="143" t="n">
        <v>4897</v>
      </c>
    </row>
    <row r="276" s="113" customFormat="true" ht="12" hidden="false" customHeight="true" outlineLevel="0" collapsed="false">
      <c r="A276" s="78" t="s">
        <v>127</v>
      </c>
      <c r="B276" s="73" t="n">
        <v>2</v>
      </c>
      <c r="C276" s="143" t="n">
        <v>3269</v>
      </c>
      <c r="D276" s="143" t="n">
        <v>39230</v>
      </c>
      <c r="E276" s="143" t="n">
        <v>3581</v>
      </c>
    </row>
    <row r="277" s="113" customFormat="true" ht="12" hidden="false" customHeight="true" outlineLevel="0" collapsed="false">
      <c r="A277" s="78" t="s">
        <v>127</v>
      </c>
      <c r="B277" s="73" t="n">
        <v>3</v>
      </c>
      <c r="C277" s="143" t="n">
        <v>2705</v>
      </c>
      <c r="D277" s="143" t="n">
        <v>32458</v>
      </c>
      <c r="E277" s="143" t="n">
        <v>2811</v>
      </c>
    </row>
    <row r="278" s="113" customFormat="true" ht="12" hidden="false" customHeight="true" outlineLevel="0" collapsed="false">
      <c r="A278" s="78" t="s">
        <v>127</v>
      </c>
      <c r="B278" s="73" t="n">
        <v>4</v>
      </c>
      <c r="C278" s="143" t="n">
        <v>2059</v>
      </c>
      <c r="D278" s="143" t="n">
        <v>24704</v>
      </c>
      <c r="E278" s="143" t="n">
        <v>1640</v>
      </c>
    </row>
    <row r="279" s="113" customFormat="true" ht="12" hidden="false" customHeight="true" outlineLevel="0" collapsed="false">
      <c r="A279" s="78" t="s">
        <v>127</v>
      </c>
      <c r="B279" s="73" t="n">
        <v>5</v>
      </c>
      <c r="C279" s="143" t="n">
        <v>1322</v>
      </c>
      <c r="D279" s="143" t="n">
        <v>15862</v>
      </c>
      <c r="E279" s="143" t="n">
        <v>432</v>
      </c>
    </row>
    <row r="280" s="113" customFormat="true" ht="12" hidden="false" customHeight="true" outlineLevel="0" collapsed="false">
      <c r="A280" s="84" t="s">
        <v>129</v>
      </c>
      <c r="B280" s="84"/>
      <c r="C280" s="144" t="n">
        <v>3265</v>
      </c>
      <c r="D280" s="144" t="n">
        <v>39184</v>
      </c>
      <c r="E280" s="144" t="n">
        <v>4727</v>
      </c>
    </row>
    <row r="281" s="113" customFormat="true" ht="12" hidden="false" customHeight="true" outlineLevel="0" collapsed="false"/>
    <row r="282" s="113" customFormat="true" ht="12" hidden="false" customHeight="true" outlineLevel="0" collapsed="false">
      <c r="C282" s="114" t="s">
        <v>186</v>
      </c>
      <c r="D282" s="114"/>
      <c r="E282" s="114"/>
    </row>
    <row r="283" s="113" customFormat="true" ht="12" hidden="false" customHeight="true" outlineLevel="0" collapsed="false">
      <c r="A283" s="72" t="s">
        <v>126</v>
      </c>
      <c r="B283" s="73"/>
      <c r="C283" s="143" t="n">
        <v>3610</v>
      </c>
      <c r="D283" s="143" t="n">
        <v>43317</v>
      </c>
      <c r="E283" s="143" t="n">
        <v>3454</v>
      </c>
      <c r="F283" s="143"/>
    </row>
    <row r="284" s="113" customFormat="true" ht="12" hidden="false" customHeight="true" outlineLevel="0" collapsed="false">
      <c r="A284" s="78" t="s">
        <v>127</v>
      </c>
      <c r="B284" s="73" t="n">
        <v>1</v>
      </c>
      <c r="C284" s="143" t="n">
        <v>5997</v>
      </c>
      <c r="D284" s="143" t="n">
        <v>71960</v>
      </c>
      <c r="E284" s="143" t="n">
        <v>6414</v>
      </c>
      <c r="F284" s="143"/>
    </row>
    <row r="285" s="113" customFormat="true" ht="12" hidden="false" customHeight="true" outlineLevel="0" collapsed="false">
      <c r="A285" s="78" t="s">
        <v>127</v>
      </c>
      <c r="B285" s="73" t="n">
        <v>2</v>
      </c>
      <c r="C285" s="143" t="n">
        <v>3433</v>
      </c>
      <c r="D285" s="143" t="n">
        <v>41199</v>
      </c>
      <c r="E285" s="143" t="n">
        <v>3748</v>
      </c>
      <c r="F285" s="143"/>
    </row>
    <row r="286" s="113" customFormat="true" ht="12" hidden="false" customHeight="true" outlineLevel="0" collapsed="false">
      <c r="A286" s="78" t="s">
        <v>127</v>
      </c>
      <c r="B286" s="73" t="n">
        <v>3</v>
      </c>
      <c r="C286" s="143" t="n">
        <v>2901</v>
      </c>
      <c r="D286" s="143" t="n">
        <v>34806</v>
      </c>
      <c r="E286" s="143" t="n">
        <v>2249</v>
      </c>
      <c r="F286" s="143"/>
    </row>
    <row r="287" s="113" customFormat="true" ht="12" hidden="false" customHeight="true" outlineLevel="0" collapsed="false">
      <c r="A287" s="78" t="s">
        <v>127</v>
      </c>
      <c r="B287" s="73" t="n">
        <v>4</v>
      </c>
      <c r="C287" s="143" t="n">
        <v>2346</v>
      </c>
      <c r="D287" s="143" t="n">
        <v>28157</v>
      </c>
      <c r="E287" s="143" t="n">
        <v>2046</v>
      </c>
      <c r="F287" s="143"/>
    </row>
    <row r="288" s="113" customFormat="true" ht="12" hidden="false" customHeight="true" outlineLevel="0" collapsed="false">
      <c r="A288" s="78" t="s">
        <v>127</v>
      </c>
      <c r="B288" s="73" t="n">
        <v>5</v>
      </c>
      <c r="C288" s="143" t="n">
        <v>2094</v>
      </c>
      <c r="D288" s="143" t="n">
        <v>25124</v>
      </c>
      <c r="E288" s="143" t="n">
        <v>1141</v>
      </c>
      <c r="F288" s="143"/>
    </row>
    <row r="289" s="113" customFormat="true" ht="12" hidden="false" customHeight="true" outlineLevel="0" collapsed="false">
      <c r="A289" s="79"/>
      <c r="B289" s="79"/>
      <c r="C289" s="143"/>
      <c r="D289" s="143"/>
      <c r="E289" s="143"/>
      <c r="F289" s="143"/>
    </row>
    <row r="290" s="113" customFormat="true" ht="12" hidden="false" customHeight="true" outlineLevel="0" collapsed="false">
      <c r="A290" s="80" t="s">
        <v>128</v>
      </c>
      <c r="B290" s="81"/>
      <c r="C290" s="143" t="n">
        <v>3585</v>
      </c>
      <c r="D290" s="143" t="n">
        <v>43025</v>
      </c>
      <c r="E290" s="143" t="n">
        <v>2786</v>
      </c>
      <c r="F290" s="143"/>
    </row>
    <row r="291" s="113" customFormat="true" ht="12" hidden="false" customHeight="true" outlineLevel="0" collapsed="false">
      <c r="A291" s="78" t="s">
        <v>127</v>
      </c>
      <c r="B291" s="73" t="n">
        <v>1</v>
      </c>
      <c r="C291" s="143" t="n">
        <v>5432</v>
      </c>
      <c r="D291" s="143" t="n">
        <v>65181</v>
      </c>
      <c r="E291" s="143" t="n">
        <v>3958</v>
      </c>
      <c r="F291" s="143"/>
    </row>
    <row r="292" s="113" customFormat="true" ht="12" hidden="false" customHeight="true" outlineLevel="0" collapsed="false">
      <c r="A292" s="78" t="s">
        <v>127</v>
      </c>
      <c r="B292" s="73" t="n">
        <v>2</v>
      </c>
      <c r="C292" s="143" t="n">
        <v>3818</v>
      </c>
      <c r="D292" s="143" t="n">
        <v>45816</v>
      </c>
      <c r="E292" s="143" t="n">
        <v>3416</v>
      </c>
      <c r="F292" s="143"/>
    </row>
    <row r="293" s="113" customFormat="true" ht="12" hidden="false" customHeight="true" outlineLevel="0" collapsed="false">
      <c r="A293" s="78" t="s">
        <v>127</v>
      </c>
      <c r="B293" s="73" t="n">
        <v>3</v>
      </c>
      <c r="C293" s="143" t="n">
        <v>3117</v>
      </c>
      <c r="D293" s="143" t="n">
        <v>37405</v>
      </c>
      <c r="E293" s="143" t="n">
        <v>2274</v>
      </c>
      <c r="F293" s="143"/>
    </row>
    <row r="294" s="113" customFormat="true" ht="12" hidden="false" customHeight="true" outlineLevel="0" collapsed="false">
      <c r="A294" s="78" t="s">
        <v>127</v>
      </c>
      <c r="B294" s="73" t="n">
        <v>4</v>
      </c>
      <c r="C294" s="143" t="n">
        <v>2210</v>
      </c>
      <c r="D294" s="143" t="n">
        <v>26519</v>
      </c>
      <c r="E294" s="143" t="n">
        <v>1668</v>
      </c>
      <c r="F294" s="143"/>
    </row>
    <row r="295" s="113" customFormat="true" ht="12" hidden="false" customHeight="true" outlineLevel="0" collapsed="false">
      <c r="A295" s="78" t="s">
        <v>127</v>
      </c>
      <c r="B295" s="73" t="n">
        <v>5</v>
      </c>
      <c r="C295" s="143" t="n">
        <v>1634</v>
      </c>
      <c r="D295" s="143" t="n">
        <v>19604</v>
      </c>
      <c r="E295" s="143" t="n">
        <v>1177</v>
      </c>
      <c r="F295" s="143"/>
    </row>
    <row r="296" s="113" customFormat="true" ht="12" hidden="false" customHeight="true" outlineLevel="0" collapsed="false">
      <c r="A296" s="84" t="s">
        <v>129</v>
      </c>
      <c r="B296" s="84"/>
      <c r="C296" s="144" t="n">
        <v>3600</v>
      </c>
      <c r="D296" s="144" t="n">
        <v>43198</v>
      </c>
      <c r="E296" s="144" t="n">
        <v>3183</v>
      </c>
      <c r="F296" s="143"/>
    </row>
  </sheetData>
  <mergeCells count="44">
    <mergeCell ref="A1:G1"/>
    <mergeCell ref="A3:B5"/>
    <mergeCell ref="C3:D3"/>
    <mergeCell ref="E3:E4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18" display="3  Durchschnittlicher Bruttoverdienst der vollzeitbeschäftigten Arbeitnehmer in&#10;    Berlin 2007 nach Geschlecht, Leistungsgruppen und Betriebsgrößenklassen&#10;   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j/07 –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97" width="11.43"/>
  </cols>
  <sheetData>
    <row r="2" customFormat="false" ht="24" hidden="false" customHeight="true" outlineLevel="0" collapsed="false">
      <c r="A2" s="146" t="s">
        <v>187</v>
      </c>
      <c r="B2" s="146"/>
      <c r="C2" s="146"/>
      <c r="D2" s="146"/>
      <c r="E2" s="146"/>
      <c r="F2" s="146"/>
    </row>
  </sheetData>
  <mergeCells count="1">
    <mergeCell ref="A2:F2"/>
  </mergeCells>
  <hyperlinks>
    <hyperlink ref="A2" location="Inhaltsverzeichnis!B37" display="Verteilung der Arbeitnehmer in Berlin 2007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j/07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9" activeCellId="0" sqref="H1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39.99"/>
    <col collapsed="false" customWidth="true" hidden="false" outlineLevel="0" max="2" min="2" style="55" width="10.66"/>
    <col collapsed="false" customWidth="true" hidden="false" outlineLevel="0" max="4" min="3" style="55" width="6.66"/>
    <col collapsed="false" customWidth="true" hidden="false" outlineLevel="0" max="5" min="5" style="55" width="8.1"/>
    <col collapsed="false" customWidth="false" hidden="false" outlineLevel="0" max="257" min="6" style="55" width="11.55"/>
  </cols>
  <sheetData>
    <row r="1" customFormat="false" ht="36" hidden="false" customHeight="true" outlineLevel="0" collapsed="false">
      <c r="A1" s="54" t="s">
        <v>188</v>
      </c>
      <c r="B1" s="54"/>
      <c r="C1" s="54"/>
      <c r="D1" s="54"/>
      <c r="E1" s="54"/>
      <c r="F1" s="147"/>
    </row>
    <row r="2" customFormat="false" ht="12" hidden="false" customHeight="true" outlineLevel="0" collapsed="false">
      <c r="A2" s="148" t="s">
        <v>114</v>
      </c>
      <c r="B2" s="148"/>
      <c r="C2" s="148"/>
      <c r="D2" s="148"/>
      <c r="E2" s="148"/>
    </row>
    <row r="3" customFormat="false" ht="35.25" hidden="false" customHeight="true" outlineLevel="0" collapsed="false">
      <c r="A3" s="107" t="s">
        <v>189</v>
      </c>
      <c r="B3" s="108" t="s">
        <v>190</v>
      </c>
      <c r="C3" s="108" t="s">
        <v>117</v>
      </c>
      <c r="D3" s="108"/>
      <c r="E3" s="109" t="s">
        <v>118</v>
      </c>
    </row>
    <row r="4" customFormat="false" ht="12" hidden="false" customHeight="true" outlineLevel="0" collapsed="false">
      <c r="A4" s="107"/>
      <c r="B4" s="108"/>
      <c r="C4" s="111" t="s">
        <v>120</v>
      </c>
      <c r="D4" s="108" t="s">
        <v>121</v>
      </c>
      <c r="E4" s="109"/>
    </row>
    <row r="5" customFormat="false" ht="12" hidden="false" customHeight="true" outlineLevel="0" collapsed="false">
      <c r="A5" s="107"/>
      <c r="B5" s="108" t="s">
        <v>122</v>
      </c>
      <c r="C5" s="149" t="s">
        <v>123</v>
      </c>
      <c r="D5" s="149"/>
      <c r="E5" s="149"/>
    </row>
    <row r="6" customFormat="false" ht="12" hidden="false" customHeight="true" outlineLevel="0" collapsed="false">
      <c r="A6" s="150"/>
      <c r="B6" s="150"/>
      <c r="C6" s="151"/>
      <c r="D6" s="151"/>
      <c r="E6" s="151"/>
    </row>
    <row r="7" customFormat="false" ht="12" hidden="false" customHeight="true" outlineLevel="0" collapsed="false">
      <c r="A7" s="80"/>
      <c r="B7" s="69" t="s">
        <v>191</v>
      </c>
      <c r="C7" s="69"/>
      <c r="D7" s="69"/>
      <c r="E7" s="69"/>
    </row>
    <row r="8" customFormat="false" ht="12" hidden="false" customHeight="true" outlineLevel="0" collapsed="false">
      <c r="A8" s="72" t="s">
        <v>125</v>
      </c>
      <c r="B8" s="74" t="n">
        <v>24.9</v>
      </c>
      <c r="C8" s="75" t="n">
        <v>1508</v>
      </c>
      <c r="D8" s="75" t="n">
        <v>18091</v>
      </c>
      <c r="E8" s="75" t="n">
        <v>1178</v>
      </c>
    </row>
    <row r="9" customFormat="false" ht="12" hidden="false" customHeight="true" outlineLevel="0" collapsed="false">
      <c r="A9" s="79" t="s">
        <v>130</v>
      </c>
      <c r="B9" s="74" t="n">
        <v>26.2</v>
      </c>
      <c r="C9" s="75" t="n">
        <v>1924</v>
      </c>
      <c r="D9" s="75" t="n">
        <v>23090</v>
      </c>
      <c r="E9" s="75" t="n">
        <v>3130</v>
      </c>
    </row>
    <row r="10" customFormat="false" ht="12" hidden="false" customHeight="true" outlineLevel="0" collapsed="false">
      <c r="A10" s="152" t="s">
        <v>131</v>
      </c>
      <c r="B10" s="74" t="n">
        <v>25.2</v>
      </c>
      <c r="C10" s="75" t="n">
        <v>1727</v>
      </c>
      <c r="D10" s="75" t="n">
        <v>20724</v>
      </c>
      <c r="E10" s="75" t="n">
        <v>2632</v>
      </c>
    </row>
    <row r="11" customFormat="false" ht="12" hidden="false" customHeight="true" outlineLevel="0" collapsed="false">
      <c r="A11" s="152" t="s">
        <v>132</v>
      </c>
      <c r="B11" s="74" t="n">
        <v>31.5</v>
      </c>
      <c r="C11" s="75" t="n">
        <v>3093</v>
      </c>
      <c r="D11" s="75" t="n">
        <v>37115</v>
      </c>
      <c r="E11" s="75" t="n">
        <v>6795</v>
      </c>
    </row>
    <row r="12" customFormat="false" ht="12" hidden="false" customHeight="true" outlineLevel="0" collapsed="false">
      <c r="A12" s="152" t="s">
        <v>133</v>
      </c>
      <c r="B12" s="82" t="n">
        <v>24.1</v>
      </c>
      <c r="C12" s="93" t="n">
        <v>1334</v>
      </c>
      <c r="D12" s="93" t="n">
        <v>16012</v>
      </c>
      <c r="E12" s="93" t="n">
        <v>672</v>
      </c>
    </row>
    <row r="13" customFormat="false" ht="12" hidden="false" customHeight="true" outlineLevel="0" collapsed="false">
      <c r="A13" s="79" t="s">
        <v>105</v>
      </c>
      <c r="B13" s="74" t="n">
        <v>24.8</v>
      </c>
      <c r="C13" s="75" t="n">
        <v>1483</v>
      </c>
      <c r="D13" s="75" t="n">
        <v>17793</v>
      </c>
      <c r="E13" s="75" t="n">
        <v>1062</v>
      </c>
    </row>
    <row r="14" customFormat="false" ht="12" hidden="false" customHeight="true" outlineLevel="0" collapsed="false">
      <c r="A14" s="152" t="s">
        <v>135</v>
      </c>
      <c r="B14" s="74" t="n">
        <v>25.5</v>
      </c>
      <c r="C14" s="75" t="n">
        <v>1329</v>
      </c>
      <c r="D14" s="75" t="n">
        <v>15944</v>
      </c>
      <c r="E14" s="75" t="n">
        <v>1133</v>
      </c>
    </row>
    <row r="15" customFormat="false" ht="12" hidden="false" customHeight="true" outlineLevel="0" collapsed="false">
      <c r="A15" s="152" t="s">
        <v>136</v>
      </c>
      <c r="B15" s="74" t="n">
        <v>20.6</v>
      </c>
      <c r="C15" s="75" t="n">
        <v>859</v>
      </c>
      <c r="D15" s="75" t="n">
        <v>10308</v>
      </c>
      <c r="E15" s="75" t="n">
        <v>216</v>
      </c>
    </row>
    <row r="16" customFormat="false" ht="12" hidden="false" customHeight="true" outlineLevel="0" collapsed="false">
      <c r="A16" s="152" t="s">
        <v>137</v>
      </c>
      <c r="B16" s="74" t="n">
        <v>24.8</v>
      </c>
      <c r="C16" s="75" t="n">
        <v>1446</v>
      </c>
      <c r="D16" s="75" t="n">
        <v>17348</v>
      </c>
      <c r="E16" s="75" t="n">
        <v>1305</v>
      </c>
    </row>
    <row r="17" customFormat="false" ht="12" hidden="false" customHeight="true" outlineLevel="0" collapsed="false">
      <c r="A17" s="152" t="s">
        <v>138</v>
      </c>
      <c r="B17" s="82" t="n">
        <v>26.7</v>
      </c>
      <c r="C17" s="93" t="n">
        <v>2394</v>
      </c>
      <c r="D17" s="93" t="n">
        <v>28725</v>
      </c>
      <c r="E17" s="93" t="n">
        <v>4209</v>
      </c>
    </row>
    <row r="18" customFormat="false" ht="12" hidden="false" customHeight="true" outlineLevel="0" collapsed="false">
      <c r="A18" s="152" t="s">
        <v>192</v>
      </c>
      <c r="B18" s="74" t="n">
        <v>25.2</v>
      </c>
      <c r="C18" s="75" t="n">
        <v>1334</v>
      </c>
      <c r="D18" s="75" t="n">
        <v>16008</v>
      </c>
      <c r="E18" s="75" t="n">
        <v>837</v>
      </c>
    </row>
    <row r="19" customFormat="false" ht="12" hidden="false" customHeight="true" outlineLevel="0" collapsed="false">
      <c r="A19" s="152" t="s">
        <v>140</v>
      </c>
      <c r="B19" s="74" t="n">
        <v>22.2</v>
      </c>
      <c r="C19" s="75" t="n">
        <v>1380</v>
      </c>
      <c r="D19" s="75" t="n">
        <v>16561</v>
      </c>
      <c r="E19" s="75" t="n">
        <v>1318</v>
      </c>
    </row>
    <row r="20" customFormat="false" ht="12" hidden="false" customHeight="true" outlineLevel="0" collapsed="false">
      <c r="A20" s="152" t="s">
        <v>141</v>
      </c>
      <c r="B20" s="74" t="n">
        <v>26.1</v>
      </c>
      <c r="C20" s="75" t="n">
        <v>1826</v>
      </c>
      <c r="D20" s="75" t="n">
        <v>21908</v>
      </c>
      <c r="E20" s="75" t="n">
        <v>1072</v>
      </c>
    </row>
    <row r="21" customFormat="false" ht="20.4" hidden="false" customHeight="false" outlineLevel="0" collapsed="false">
      <c r="A21" s="152" t="s">
        <v>173</v>
      </c>
      <c r="B21" s="74" t="n">
        <v>24.8</v>
      </c>
      <c r="C21" s="75" t="n">
        <v>1512</v>
      </c>
      <c r="D21" s="75" t="n">
        <v>18139</v>
      </c>
      <c r="E21" s="75" t="n">
        <v>887</v>
      </c>
    </row>
    <row r="22" customFormat="false" ht="12" hidden="false" customHeight="true" outlineLevel="0" collapsed="false">
      <c r="A22" s="80"/>
      <c r="B22" s="153"/>
      <c r="C22" s="154"/>
      <c r="D22" s="155"/>
      <c r="E22" s="155"/>
    </row>
    <row r="23" customFormat="false" ht="12" hidden="false" customHeight="true" outlineLevel="0" collapsed="false">
      <c r="A23" s="80"/>
      <c r="B23" s="156" t="s">
        <v>193</v>
      </c>
      <c r="C23" s="156"/>
      <c r="D23" s="156"/>
      <c r="E23" s="156"/>
    </row>
    <row r="24" customFormat="false" ht="12" hidden="false" customHeight="true" outlineLevel="0" collapsed="false">
      <c r="A24" s="72" t="s">
        <v>125</v>
      </c>
      <c r="B24" s="74" t="n">
        <v>24.6</v>
      </c>
      <c r="C24" s="75" t="n">
        <v>1423</v>
      </c>
      <c r="D24" s="75" t="n">
        <v>17074</v>
      </c>
      <c r="E24" s="75" t="n">
        <v>1020</v>
      </c>
    </row>
    <row r="25" customFormat="false" ht="12" hidden="false" customHeight="true" outlineLevel="0" collapsed="false">
      <c r="A25" s="79" t="s">
        <v>130</v>
      </c>
      <c r="B25" s="74" t="n">
        <v>26.5</v>
      </c>
      <c r="C25" s="75" t="n">
        <v>2076</v>
      </c>
      <c r="D25" s="75" t="n">
        <v>24907</v>
      </c>
      <c r="E25" s="75" t="n">
        <v>3383</v>
      </c>
    </row>
    <row r="26" customFormat="false" ht="12" hidden="false" customHeight="true" outlineLevel="0" collapsed="false">
      <c r="A26" s="152" t="s">
        <v>131</v>
      </c>
      <c r="B26" s="74" t="n">
        <v>24.5</v>
      </c>
      <c r="C26" s="75" t="n">
        <v>1712</v>
      </c>
      <c r="D26" s="75" t="n">
        <v>20544</v>
      </c>
      <c r="E26" s="75" t="n">
        <v>2135</v>
      </c>
    </row>
    <row r="27" customFormat="false" ht="12" hidden="false" customHeight="true" outlineLevel="0" collapsed="false">
      <c r="A27" s="152" t="s">
        <v>132</v>
      </c>
      <c r="B27" s="74" t="n">
        <v>33.6</v>
      </c>
      <c r="C27" s="75" t="n">
        <v>3355</v>
      </c>
      <c r="D27" s="75" t="n">
        <v>40263</v>
      </c>
      <c r="E27" s="75" t="n">
        <v>7444</v>
      </c>
    </row>
    <row r="28" customFormat="false" ht="12" hidden="false" customHeight="true" outlineLevel="0" collapsed="false">
      <c r="A28" s="152" t="s">
        <v>133</v>
      </c>
      <c r="B28" s="74" t="n">
        <v>20.6</v>
      </c>
      <c r="C28" s="75" t="n">
        <v>1024</v>
      </c>
      <c r="D28" s="75" t="n">
        <v>12294</v>
      </c>
      <c r="E28" s="75" t="n">
        <v>432</v>
      </c>
    </row>
    <row r="29" customFormat="false" ht="12" hidden="false" customHeight="true" outlineLevel="0" collapsed="false">
      <c r="A29" s="79" t="s">
        <v>105</v>
      </c>
      <c r="B29" s="74" t="n">
        <v>24.5</v>
      </c>
      <c r="C29" s="75" t="n">
        <v>1371</v>
      </c>
      <c r="D29" s="75" t="n">
        <v>16454</v>
      </c>
      <c r="E29" s="75" t="n">
        <v>833</v>
      </c>
    </row>
    <row r="30" customFormat="false" ht="12" hidden="false" customHeight="true" outlineLevel="0" collapsed="false">
      <c r="A30" s="152" t="s">
        <v>135</v>
      </c>
      <c r="B30" s="74" t="n">
        <v>25.7</v>
      </c>
      <c r="C30" s="75" t="n">
        <v>1343</v>
      </c>
      <c r="D30" s="75" t="n">
        <v>16119</v>
      </c>
      <c r="E30" s="75" t="n">
        <v>1044</v>
      </c>
    </row>
    <row r="31" customFormat="false" ht="12" hidden="false" customHeight="true" outlineLevel="0" collapsed="false">
      <c r="A31" s="152" t="s">
        <v>136</v>
      </c>
      <c r="B31" s="74" t="n">
        <v>22.6</v>
      </c>
      <c r="C31" s="75" t="n">
        <v>821</v>
      </c>
      <c r="D31" s="75" t="n">
        <v>9849</v>
      </c>
      <c r="E31" s="75" t="n">
        <v>200</v>
      </c>
    </row>
    <row r="32" customFormat="false" ht="12" hidden="false" customHeight="true" outlineLevel="0" collapsed="false">
      <c r="A32" s="152" t="s">
        <v>137</v>
      </c>
      <c r="B32" s="74" t="n">
        <v>25</v>
      </c>
      <c r="C32" s="75" t="n">
        <v>1357</v>
      </c>
      <c r="D32" s="75" t="n">
        <v>16289</v>
      </c>
      <c r="E32" s="75" t="n">
        <v>982</v>
      </c>
    </row>
    <row r="33" customFormat="false" ht="12" hidden="false" customHeight="true" outlineLevel="0" collapsed="false">
      <c r="A33" s="152" t="s">
        <v>138</v>
      </c>
      <c r="B33" s="82" t="n">
        <v>25</v>
      </c>
      <c r="C33" s="93" t="n">
        <v>2497</v>
      </c>
      <c r="D33" s="93" t="n">
        <v>29960</v>
      </c>
      <c r="E33" s="93" t="n">
        <v>5293</v>
      </c>
    </row>
    <row r="34" customFormat="false" ht="12" hidden="false" customHeight="true" outlineLevel="0" collapsed="false">
      <c r="A34" s="152" t="s">
        <v>192</v>
      </c>
      <c r="B34" s="74" t="n">
        <v>25.2</v>
      </c>
      <c r="C34" s="75" t="n">
        <v>1300</v>
      </c>
      <c r="D34" s="75" t="n">
        <v>15594</v>
      </c>
      <c r="E34" s="75" t="n">
        <v>670</v>
      </c>
    </row>
    <row r="35" customFormat="false" ht="12" hidden="false" customHeight="true" outlineLevel="0" collapsed="false">
      <c r="A35" s="152" t="s">
        <v>140</v>
      </c>
      <c r="B35" s="74" t="n">
        <v>20.4</v>
      </c>
      <c r="C35" s="75" t="n">
        <v>1119</v>
      </c>
      <c r="D35" s="75" t="n">
        <v>13425</v>
      </c>
      <c r="E35" s="75" t="n">
        <v>1091</v>
      </c>
    </row>
    <row r="36" customFormat="false" ht="12" hidden="false" customHeight="true" outlineLevel="0" collapsed="false">
      <c r="A36" s="152" t="s">
        <v>141</v>
      </c>
      <c r="B36" s="74" t="n">
        <v>25.8</v>
      </c>
      <c r="C36" s="75" t="n">
        <v>1828</v>
      </c>
      <c r="D36" s="75" t="n">
        <v>21930</v>
      </c>
      <c r="E36" s="75" t="n">
        <v>913</v>
      </c>
    </row>
    <row r="37" customFormat="false" ht="20.4" hidden="false" customHeight="false" outlineLevel="0" collapsed="false">
      <c r="A37" s="152" t="s">
        <v>173</v>
      </c>
      <c r="B37" s="74" t="n">
        <v>24.3</v>
      </c>
      <c r="C37" s="75" t="n">
        <v>1484</v>
      </c>
      <c r="D37" s="75" t="n">
        <v>17811</v>
      </c>
      <c r="E37" s="75" t="n">
        <v>736</v>
      </c>
    </row>
    <row r="38" customFormat="false" ht="12" hidden="false" customHeight="true" outlineLevel="0" collapsed="false">
      <c r="A38" s="80"/>
      <c r="B38" s="153"/>
      <c r="C38" s="157"/>
      <c r="D38" s="155"/>
      <c r="E38" s="155"/>
    </row>
    <row r="39" customFormat="false" ht="12" hidden="false" customHeight="true" outlineLevel="0" collapsed="false">
      <c r="A39" s="80"/>
      <c r="B39" s="156" t="s">
        <v>194</v>
      </c>
      <c r="C39" s="156"/>
      <c r="D39" s="156"/>
      <c r="E39" s="156"/>
    </row>
    <row r="40" customFormat="false" ht="12" hidden="false" customHeight="true" outlineLevel="0" collapsed="false">
      <c r="A40" s="72" t="s">
        <v>125</v>
      </c>
      <c r="B40" s="74" t="n">
        <v>25</v>
      </c>
      <c r="C40" s="75" t="n">
        <v>1537</v>
      </c>
      <c r="D40" s="93" t="n">
        <v>18440</v>
      </c>
      <c r="E40" s="93" t="n">
        <v>1233</v>
      </c>
    </row>
    <row r="41" customFormat="false" ht="12" hidden="false" customHeight="true" outlineLevel="0" collapsed="false">
      <c r="A41" s="79" t="s">
        <v>130</v>
      </c>
      <c r="B41" s="74" t="n">
        <v>26.1</v>
      </c>
      <c r="C41" s="75" t="n">
        <v>1848</v>
      </c>
      <c r="D41" s="93" t="n">
        <v>22180</v>
      </c>
      <c r="E41" s="93" t="n">
        <v>3004</v>
      </c>
    </row>
    <row r="42" customFormat="false" ht="12" hidden="false" customHeight="true" outlineLevel="0" collapsed="false">
      <c r="A42" s="152" t="s">
        <v>131</v>
      </c>
      <c r="B42" s="74" t="n">
        <v>25.5</v>
      </c>
      <c r="C42" s="75" t="n">
        <v>1733</v>
      </c>
      <c r="D42" s="93" t="n">
        <v>20797</v>
      </c>
      <c r="E42" s="93" t="n">
        <v>2834</v>
      </c>
    </row>
    <row r="43" customFormat="false" ht="12" hidden="false" customHeight="true" outlineLevel="0" collapsed="false">
      <c r="A43" s="152" t="s">
        <v>132</v>
      </c>
      <c r="B43" s="74" t="n">
        <v>29.4</v>
      </c>
      <c r="C43" s="75" t="n">
        <v>2828</v>
      </c>
      <c r="D43" s="93" t="n">
        <v>33936</v>
      </c>
      <c r="E43" s="93" t="n">
        <v>6139</v>
      </c>
    </row>
    <row r="44" customFormat="false" ht="12" hidden="false" customHeight="true" outlineLevel="0" collapsed="false">
      <c r="A44" s="152" t="s">
        <v>133</v>
      </c>
      <c r="B44" s="74" t="n">
        <v>25.7</v>
      </c>
      <c r="C44" s="75" t="n">
        <v>1484</v>
      </c>
      <c r="D44" s="93" t="n">
        <v>17803</v>
      </c>
      <c r="E44" s="93" t="n">
        <v>788</v>
      </c>
    </row>
    <row r="45" customFormat="false" ht="12" hidden="false" customHeight="true" outlineLevel="0" collapsed="false">
      <c r="A45" s="79" t="s">
        <v>105</v>
      </c>
      <c r="B45" s="74" t="n">
        <v>24.9</v>
      </c>
      <c r="C45" s="75" t="n">
        <v>1520</v>
      </c>
      <c r="D45" s="93" t="n">
        <v>18242</v>
      </c>
      <c r="E45" s="93" t="n">
        <v>1139</v>
      </c>
    </row>
    <row r="46" customFormat="false" ht="12" hidden="false" customHeight="true" outlineLevel="0" collapsed="false">
      <c r="A46" s="152" t="s">
        <v>135</v>
      </c>
      <c r="B46" s="74" t="n">
        <v>25.5</v>
      </c>
      <c r="C46" s="75" t="n">
        <v>1327</v>
      </c>
      <c r="D46" s="93" t="n">
        <v>15920</v>
      </c>
      <c r="E46" s="93" t="n">
        <v>1146</v>
      </c>
    </row>
    <row r="47" customFormat="false" ht="12" hidden="false" customHeight="true" outlineLevel="0" collapsed="false">
      <c r="A47" s="152" t="s">
        <v>136</v>
      </c>
      <c r="B47" s="82" t="n">
        <v>19.6</v>
      </c>
      <c r="C47" s="93" t="n">
        <v>879</v>
      </c>
      <c r="D47" s="93" t="n">
        <v>10546</v>
      </c>
      <c r="E47" s="93" t="n">
        <v>225</v>
      </c>
    </row>
    <row r="48" customFormat="false" ht="12" hidden="false" customHeight="true" outlineLevel="0" collapsed="false">
      <c r="A48" s="152" t="s">
        <v>137</v>
      </c>
      <c r="B48" s="74" t="n">
        <v>24.5</v>
      </c>
      <c r="C48" s="75" t="n">
        <v>1549</v>
      </c>
      <c r="D48" s="75" t="n">
        <v>18591</v>
      </c>
      <c r="E48" s="75" t="n">
        <v>1683</v>
      </c>
    </row>
    <row r="49" customFormat="false" ht="12" hidden="false" customHeight="true" outlineLevel="0" collapsed="false">
      <c r="A49" s="152" t="s">
        <v>138</v>
      </c>
      <c r="B49" s="74" t="n">
        <v>26.8</v>
      </c>
      <c r="C49" s="75" t="n">
        <v>2382</v>
      </c>
      <c r="D49" s="93" t="n">
        <v>28580</v>
      </c>
      <c r="E49" s="93" t="n">
        <v>4082</v>
      </c>
    </row>
    <row r="50" customFormat="false" ht="12" hidden="false" customHeight="true" outlineLevel="0" collapsed="false">
      <c r="A50" s="152" t="s">
        <v>192</v>
      </c>
      <c r="B50" s="74" t="n">
        <v>25.2</v>
      </c>
      <c r="C50" s="75" t="n">
        <v>1351</v>
      </c>
      <c r="D50" s="93" t="n">
        <v>16209</v>
      </c>
      <c r="E50" s="93" t="n">
        <v>918</v>
      </c>
    </row>
    <row r="51" customFormat="false" ht="12" hidden="false" customHeight="true" outlineLevel="0" collapsed="false">
      <c r="A51" s="152" t="s">
        <v>140</v>
      </c>
      <c r="B51" s="74" t="n">
        <v>23</v>
      </c>
      <c r="C51" s="75" t="n">
        <v>1499</v>
      </c>
      <c r="D51" s="93" t="n">
        <v>17994</v>
      </c>
      <c r="E51" s="93" t="n">
        <v>1423</v>
      </c>
    </row>
    <row r="52" customFormat="false" ht="12" hidden="false" customHeight="true" outlineLevel="0" collapsed="false">
      <c r="A52" s="152" t="s">
        <v>141</v>
      </c>
      <c r="B52" s="82" t="n">
        <v>26.1</v>
      </c>
      <c r="C52" s="93" t="n">
        <v>1825</v>
      </c>
      <c r="D52" s="93" t="n">
        <v>21904</v>
      </c>
      <c r="E52" s="93" t="n">
        <v>1107</v>
      </c>
    </row>
    <row r="53" customFormat="false" ht="20.4" hidden="false" customHeight="false" outlineLevel="0" collapsed="false">
      <c r="A53" s="152" t="s">
        <v>173</v>
      </c>
      <c r="B53" s="82" t="n">
        <v>25</v>
      </c>
      <c r="C53" s="93" t="n">
        <v>1521</v>
      </c>
      <c r="D53" s="93" t="n">
        <v>18258</v>
      </c>
      <c r="E53" s="93" t="n">
        <v>942</v>
      </c>
    </row>
    <row r="54" customFormat="false" ht="12" hidden="false" customHeight="true" outlineLevel="0" collapsed="false">
      <c r="A54" s="110"/>
      <c r="B54" s="158"/>
      <c r="C54" s="158"/>
      <c r="D54" s="158"/>
      <c r="E54" s="158"/>
    </row>
    <row r="55" customFormat="false" ht="12" hidden="false" customHeight="true" outlineLevel="0" collapsed="false">
      <c r="A55" s="110" t="s">
        <v>143</v>
      </c>
      <c r="B55" s="159"/>
      <c r="C55" s="159"/>
      <c r="D55" s="159"/>
      <c r="E55" s="159"/>
    </row>
    <row r="56" customFormat="false" ht="12" hidden="false" customHeight="true" outlineLevel="0" collapsed="false">
      <c r="A56" s="160" t="s">
        <v>195</v>
      </c>
      <c r="B56" s="158"/>
      <c r="C56" s="158"/>
      <c r="D56" s="158"/>
      <c r="E56" s="158"/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24" display="4  Durchschnittlicher Bruttoverdienst und bezahlte Wochenarbeitszeiten &#10;    der teilzeitbeschäftigten Arbeitnehmer in Berlin 2007 nach ausgewählten &#10;   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9" activeCellId="0" sqref="H19"/>
    </sheetView>
  </sheetViews>
  <sheetFormatPr defaultColWidth="11.55078125" defaultRowHeight="12" zeroHeight="false" outlineLevelRow="0" outlineLevelCol="0"/>
  <cols>
    <col collapsed="false" customWidth="true" hidden="false" outlineLevel="0" max="1" min="1" style="113" width="37.66"/>
    <col collapsed="false" customWidth="true" hidden="false" outlineLevel="0" max="4" min="2" style="113" width="9.66"/>
    <col collapsed="false" customWidth="false" hidden="false" outlineLevel="0" max="257" min="5" style="113" width="11.55"/>
  </cols>
  <sheetData>
    <row r="1" customFormat="false" ht="34.5" hidden="false" customHeight="true" outlineLevel="0" collapsed="false">
      <c r="A1" s="132" t="s">
        <v>196</v>
      </c>
      <c r="B1" s="132"/>
      <c r="C1" s="132"/>
      <c r="D1" s="132"/>
      <c r="E1" s="132"/>
    </row>
    <row r="2" customFormat="false" ht="12" hidden="false" customHeight="true" outlineLevel="0" collapsed="false">
      <c r="A2" s="161" t="s">
        <v>114</v>
      </c>
      <c r="B2" s="161"/>
      <c r="C2" s="161"/>
      <c r="D2" s="161"/>
    </row>
    <row r="3" customFormat="false" ht="30.6" hidden="false" customHeight="true" outlineLevel="0" collapsed="false">
      <c r="A3" s="107" t="s">
        <v>189</v>
      </c>
      <c r="B3" s="109" t="s">
        <v>197</v>
      </c>
      <c r="C3" s="109"/>
      <c r="D3" s="109"/>
    </row>
    <row r="4" customFormat="false" ht="12" hidden="false" customHeight="true" outlineLevel="0" collapsed="false">
      <c r="A4" s="107"/>
      <c r="B4" s="162" t="s">
        <v>129</v>
      </c>
      <c r="C4" s="162" t="s">
        <v>126</v>
      </c>
      <c r="D4" s="149" t="s">
        <v>128</v>
      </c>
    </row>
    <row r="5" customFormat="false" ht="12" hidden="false" customHeight="true" outlineLevel="0" collapsed="false">
      <c r="A5" s="163"/>
      <c r="B5" s="164"/>
      <c r="C5" s="164"/>
      <c r="D5" s="164"/>
    </row>
    <row r="6" customFormat="false" ht="12" hidden="false" customHeight="true" outlineLevel="0" collapsed="false">
      <c r="A6" s="72" t="s">
        <v>125</v>
      </c>
      <c r="B6" s="76" t="n">
        <v>245</v>
      </c>
      <c r="C6" s="76" t="n">
        <v>237</v>
      </c>
      <c r="D6" s="76" t="n">
        <v>251</v>
      </c>
    </row>
    <row r="7" customFormat="false" ht="12" hidden="false" customHeight="true" outlineLevel="0" collapsed="false">
      <c r="A7" s="79" t="s">
        <v>130</v>
      </c>
      <c r="B7" s="76" t="n">
        <v>289</v>
      </c>
      <c r="C7" s="76" t="n">
        <v>293</v>
      </c>
      <c r="D7" s="76" t="n">
        <v>286</v>
      </c>
    </row>
    <row r="8" customFormat="false" ht="12" hidden="false" customHeight="true" outlineLevel="0" collapsed="false">
      <c r="A8" s="152" t="s">
        <v>131</v>
      </c>
      <c r="B8" s="76" t="n">
        <v>296</v>
      </c>
      <c r="C8" s="76" t="n">
        <v>295</v>
      </c>
      <c r="D8" s="76" t="n">
        <v>296</v>
      </c>
    </row>
    <row r="9" customFormat="false" ht="12" hidden="false" customHeight="true" outlineLevel="0" collapsed="false">
      <c r="A9" s="152" t="s">
        <v>132</v>
      </c>
      <c r="B9" s="76" t="n">
        <v>263</v>
      </c>
      <c r="C9" s="76" t="n">
        <v>245</v>
      </c>
      <c r="D9" s="76" t="n">
        <v>288</v>
      </c>
    </row>
    <row r="10" customFormat="false" ht="12" hidden="false" customHeight="true" outlineLevel="0" collapsed="false">
      <c r="A10" s="152" t="s">
        <v>133</v>
      </c>
      <c r="B10" s="76" t="n">
        <v>284</v>
      </c>
      <c r="C10" s="76" t="n">
        <v>293</v>
      </c>
      <c r="D10" s="76" t="n">
        <v>277</v>
      </c>
    </row>
    <row r="11" customFormat="false" ht="12" hidden="false" customHeight="true" outlineLevel="0" collapsed="false">
      <c r="A11" s="79" t="s">
        <v>105</v>
      </c>
      <c r="B11" s="76" t="n">
        <v>243</v>
      </c>
      <c r="C11" s="76" t="n">
        <v>235</v>
      </c>
      <c r="D11" s="76" t="n">
        <v>249</v>
      </c>
    </row>
    <row r="12" customFormat="false" ht="12" hidden="false" customHeight="true" outlineLevel="0" collapsed="false">
      <c r="A12" s="152" t="s">
        <v>135</v>
      </c>
      <c r="B12" s="76" t="n">
        <v>273</v>
      </c>
      <c r="C12" s="76" t="n">
        <v>285</v>
      </c>
      <c r="D12" s="76" t="n">
        <v>267</v>
      </c>
    </row>
    <row r="13" customFormat="false" ht="12" hidden="false" customHeight="true" outlineLevel="0" collapsed="false">
      <c r="A13" s="152" t="s">
        <v>136</v>
      </c>
      <c r="B13" s="76" t="n">
        <v>215</v>
      </c>
      <c r="C13" s="76" t="n">
        <v>206</v>
      </c>
      <c r="D13" s="76" t="n">
        <v>220</v>
      </c>
    </row>
    <row r="14" customFormat="false" ht="12" hidden="false" customHeight="true" outlineLevel="0" collapsed="false">
      <c r="A14" s="152" t="s">
        <v>137</v>
      </c>
      <c r="B14" s="76" t="n">
        <v>246</v>
      </c>
      <c r="C14" s="76" t="n">
        <v>251</v>
      </c>
      <c r="D14" s="76" t="n">
        <v>239</v>
      </c>
    </row>
    <row r="15" customFormat="false" ht="12" hidden="false" customHeight="true" outlineLevel="0" collapsed="false">
      <c r="A15" s="152" t="s">
        <v>138</v>
      </c>
      <c r="B15" s="76" t="n">
        <v>333</v>
      </c>
      <c r="C15" s="76" t="n">
        <v>338</v>
      </c>
      <c r="D15" s="76" t="n">
        <v>331</v>
      </c>
    </row>
    <row r="16" customFormat="false" ht="30.6" hidden="false" customHeight="true" outlineLevel="0" collapsed="false">
      <c r="A16" s="152" t="s">
        <v>139</v>
      </c>
      <c r="B16" s="76" t="n">
        <v>217</v>
      </c>
      <c r="C16" s="76" t="n">
        <v>206</v>
      </c>
      <c r="D16" s="76" t="n">
        <v>229</v>
      </c>
    </row>
    <row r="17" customFormat="false" ht="12" hidden="false" customHeight="true" outlineLevel="0" collapsed="false">
      <c r="A17" s="152" t="s">
        <v>140</v>
      </c>
      <c r="B17" s="76" t="n">
        <v>274</v>
      </c>
      <c r="C17" s="76" t="n">
        <v>265</v>
      </c>
      <c r="D17" s="76" t="n">
        <v>282</v>
      </c>
    </row>
    <row r="18" customFormat="false" ht="12" hidden="false" customHeight="true" outlineLevel="0" collapsed="false">
      <c r="A18" s="152" t="s">
        <v>141</v>
      </c>
      <c r="B18" s="76" t="n">
        <v>293</v>
      </c>
      <c r="C18" s="76" t="n">
        <v>297</v>
      </c>
      <c r="D18" s="76" t="n">
        <v>291</v>
      </c>
    </row>
    <row r="19" customFormat="false" ht="20.4" hidden="false" customHeight="true" outlineLevel="0" collapsed="false">
      <c r="A19" s="152" t="s">
        <v>173</v>
      </c>
      <c r="B19" s="76" t="n">
        <v>264</v>
      </c>
      <c r="C19" s="76" t="n">
        <v>252</v>
      </c>
      <c r="D19" s="76" t="n">
        <v>278</v>
      </c>
    </row>
    <row r="28" customFormat="false" ht="24" hidden="false" customHeight="true" outlineLevel="0" collapsed="false">
      <c r="A28" s="165"/>
      <c r="B28" s="165"/>
      <c r="C28" s="165"/>
      <c r="D28" s="165"/>
    </row>
  </sheetData>
  <mergeCells count="5">
    <mergeCell ref="A1:E1"/>
    <mergeCell ref="A2:D2"/>
    <mergeCell ref="A3:A4"/>
    <mergeCell ref="B3:D3"/>
    <mergeCell ref="A28:D28"/>
  </mergeCells>
  <hyperlinks>
    <hyperlink ref="A1" location="Inhaltsverzeichnis!F30" display="5  Durchschnittlicher Bruttomonatsverdienst der geringfügig beschäftigten&#10;    Arbeitnehmer in Berlin 2007 nach ausgewählten Wirtschaftsbereichen&#10;   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2"/>
    </row>
    <row r="43" customFormat="false" ht="10.2" hidden="false" customHeight="true" outlineLevel="0" collapsed="false">
      <c r="A43" s="11" t="s">
        <v>15</v>
      </c>
      <c r="B43" s="12"/>
      <c r="C43" s="12"/>
    </row>
    <row r="44" customFormat="false" ht="10.2" hidden="false" customHeight="true" outlineLevel="0" collapsed="false">
      <c r="A44" s="12"/>
      <c r="B44" s="12"/>
      <c r="C44" s="12"/>
    </row>
    <row r="45" customFormat="false" ht="10.2" hidden="false" customHeight="true" outlineLevel="0" collapsed="false">
      <c r="A45" s="12"/>
      <c r="B45" s="14" t="s">
        <v>16</v>
      </c>
      <c r="C45" s="12"/>
    </row>
    <row r="46" customFormat="false" ht="10.2" hidden="false" customHeight="true" outlineLevel="0" collapsed="false">
      <c r="A46" s="12"/>
      <c r="B46" s="12" t="s">
        <v>17</v>
      </c>
      <c r="C46" s="12"/>
    </row>
    <row r="47" customFormat="false" ht="10.2" hidden="false" customHeight="true" outlineLevel="0" collapsed="false">
      <c r="A47" s="12"/>
      <c r="B47" s="12" t="s">
        <v>18</v>
      </c>
      <c r="C47" s="12"/>
    </row>
    <row r="48" customFormat="false" ht="10.2" hidden="false" customHeight="true" outlineLevel="0" collapsed="false">
      <c r="A48" s="12"/>
      <c r="B48" s="12" t="s">
        <v>19</v>
      </c>
      <c r="C48" s="12"/>
    </row>
    <row r="49" customFormat="false" ht="10.2" hidden="false" customHeight="true" outlineLevel="0" collapsed="false">
      <c r="A49" s="12"/>
      <c r="B49" s="12" t="s">
        <v>20</v>
      </c>
      <c r="C49" s="12"/>
    </row>
    <row r="50" customFormat="false" ht="10.2" hidden="false" customHeight="true" outlineLevel="0" collapsed="false">
      <c r="A50" s="12"/>
      <c r="B50" s="14" t="s">
        <v>21</v>
      </c>
      <c r="C50" s="12"/>
    </row>
    <row r="51" customFormat="false" ht="10.2" hidden="false" customHeight="true" outlineLevel="0" collapsed="false">
      <c r="A51" s="12"/>
      <c r="B51" s="12" t="s">
        <v>22</v>
      </c>
      <c r="C51" s="12"/>
      <c r="D51" s="15" t="s">
        <v>23</v>
      </c>
      <c r="E51" s="16"/>
    </row>
    <row r="52" customFormat="false" ht="10.2" hidden="false" customHeight="true" outlineLevel="0" collapsed="false">
      <c r="A52" s="12"/>
      <c r="B52" s="12" t="s">
        <v>24</v>
      </c>
      <c r="C52" s="12"/>
      <c r="D52" s="16"/>
      <c r="E52" s="16"/>
    </row>
    <row r="53" customFormat="false" ht="10.2" hidden="false" customHeight="true" outlineLevel="0" collapsed="false">
      <c r="B53" s="14" t="s">
        <v>25</v>
      </c>
      <c r="C53" s="12"/>
      <c r="D53" s="16" t="n">
        <v>0</v>
      </c>
      <c r="E53" s="16" t="s">
        <v>26</v>
      </c>
    </row>
    <row r="54" customFormat="false" ht="10.2" hidden="false" customHeight="true" outlineLevel="0" collapsed="false">
      <c r="B54" s="12" t="s">
        <v>27</v>
      </c>
      <c r="C54" s="12"/>
      <c r="D54" s="17"/>
      <c r="E54" s="16" t="s">
        <v>28</v>
      </c>
    </row>
    <row r="55" customFormat="false" ht="10.2" hidden="false" customHeight="true" outlineLevel="0" collapsed="false">
      <c r="B55" s="12" t="s">
        <v>29</v>
      </c>
      <c r="C55" s="12"/>
      <c r="D55" s="17"/>
      <c r="E55" s="16" t="s">
        <v>30</v>
      </c>
    </row>
    <row r="56" customFormat="false" ht="9.6" hidden="false" customHeight="true" outlineLevel="0" collapsed="false">
      <c r="D56" s="16" t="s">
        <v>31</v>
      </c>
      <c r="E56" s="16" t="s">
        <v>32</v>
      </c>
    </row>
    <row r="57" customFormat="false" ht="9.6" hidden="false" customHeight="true" outlineLevel="0" collapsed="false">
      <c r="A57" s="12" t="s">
        <v>33</v>
      </c>
      <c r="B57" s="14" t="s">
        <v>16</v>
      </c>
      <c r="D57" s="16" t="s">
        <v>34</v>
      </c>
      <c r="E57" s="16" t="s">
        <v>35</v>
      </c>
    </row>
    <row r="58" customFormat="false" ht="9.6" hidden="false" customHeight="true" outlineLevel="0" collapsed="false">
      <c r="B58" s="18" t="s">
        <v>36</v>
      </c>
      <c r="D58" s="16" t="s">
        <v>37</v>
      </c>
      <c r="E58" s="16" t="s">
        <v>38</v>
      </c>
    </row>
    <row r="59" customFormat="false" ht="9.6" hidden="false" customHeight="true" outlineLevel="0" collapsed="false">
      <c r="B59" s="18" t="s">
        <v>39</v>
      </c>
      <c r="D59" s="16" t="s">
        <v>40</v>
      </c>
      <c r="E59" s="16" t="s">
        <v>41</v>
      </c>
    </row>
    <row r="60" customFormat="false" ht="9.6" hidden="false" customHeight="true" outlineLevel="0" collapsed="false">
      <c r="A60" s="12"/>
      <c r="B60" s="18" t="s">
        <v>42</v>
      </c>
      <c r="D60" s="16" t="s">
        <v>43</v>
      </c>
      <c r="E60" s="16" t="s">
        <v>44</v>
      </c>
    </row>
    <row r="61" customFormat="false" ht="9.6" hidden="false" customHeight="true" outlineLevel="0" collapsed="false">
      <c r="A61" s="12"/>
      <c r="B61" s="18" t="s">
        <v>45</v>
      </c>
      <c r="D61" s="17"/>
      <c r="E61" s="16" t="s">
        <v>46</v>
      </c>
    </row>
    <row r="62" customFormat="false" ht="9.6" hidden="false" customHeight="true" outlineLevel="0" collapsed="false">
      <c r="A62" s="12"/>
      <c r="B62" s="18" t="s">
        <v>47</v>
      </c>
      <c r="D62" s="16" t="s">
        <v>48</v>
      </c>
      <c r="E62" s="16" t="s">
        <v>49</v>
      </c>
    </row>
    <row r="63" customFormat="false" ht="9.6" hidden="false" customHeight="true" outlineLevel="0" collapsed="false">
      <c r="A63" s="12"/>
      <c r="B63" s="18" t="s">
        <v>50</v>
      </c>
      <c r="D63" s="16" t="s">
        <v>51</v>
      </c>
      <c r="E63" s="16" t="s">
        <v>52</v>
      </c>
    </row>
    <row r="64" customFormat="false" ht="9.6" hidden="false" customHeight="true" outlineLevel="0" collapsed="false">
      <c r="B64" s="18" t="s">
        <v>53</v>
      </c>
      <c r="D64" s="16" t="s">
        <v>54</v>
      </c>
      <c r="E64" s="16" t="s">
        <v>55</v>
      </c>
    </row>
    <row r="65" customFormat="false" ht="9.6" hidden="false" customHeight="true" outlineLevel="0" collapsed="false">
      <c r="B65" s="18" t="s">
        <v>56</v>
      </c>
      <c r="D65" s="16" t="s">
        <v>57</v>
      </c>
      <c r="E65" s="16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2.66"/>
    <col collapsed="false" customWidth="true" hidden="false" outlineLevel="0" max="2" min="2" style="20" width="36.88"/>
    <col collapsed="false" customWidth="true" hidden="false" outlineLevel="0" max="3" min="3" style="21" width="2.66"/>
    <col collapsed="false" customWidth="true" hidden="false" outlineLevel="0" max="4" min="4" style="20" width="2.43"/>
    <col collapsed="false" customWidth="true" hidden="false" outlineLevel="0" max="5" min="5" style="19" width="2.66"/>
    <col collapsed="false" customWidth="true" hidden="false" outlineLevel="0" max="6" min="6" style="20" width="36.66"/>
    <col collapsed="false" customWidth="true" hidden="false" outlineLevel="0" max="7" min="7" style="21" width="2.66"/>
    <col collapsed="false" customWidth="true" hidden="false" outlineLevel="0" max="8" min="8" style="20" width="9.55"/>
    <col collapsed="false" customWidth="false" hidden="false" outlineLevel="0" max="257" min="9" style="20" width="11.55"/>
  </cols>
  <sheetData>
    <row r="1" customFormat="false" ht="100.2" hidden="false" customHeight="true" outlineLevel="0" collapsed="false">
      <c r="A1" s="22" t="s">
        <v>59</v>
      </c>
      <c r="B1" s="22"/>
      <c r="C1" s="23"/>
      <c r="G1" s="24"/>
      <c r="H1" s="25" t="s">
        <v>60</v>
      </c>
    </row>
    <row r="2" customFormat="false" ht="20.4" hidden="false" customHeight="true" outlineLevel="0" collapsed="false">
      <c r="C2" s="26" t="s">
        <v>61</v>
      </c>
      <c r="G2" s="26" t="s">
        <v>61</v>
      </c>
      <c r="H2" s="25"/>
    </row>
    <row r="3" customFormat="false" ht="12" hidden="false" customHeight="false" outlineLevel="0" collapsed="false">
      <c r="F3" s="27"/>
      <c r="G3" s="28"/>
      <c r="H3" s="25"/>
    </row>
    <row r="4" customFormat="false" ht="12" hidden="false" customHeight="true" outlineLevel="0" collapsed="false">
      <c r="B4" s="29" t="s">
        <v>62</v>
      </c>
      <c r="C4" s="30" t="n">
        <v>4</v>
      </c>
      <c r="E4" s="31"/>
      <c r="F4" s="32"/>
      <c r="G4" s="33"/>
      <c r="H4" s="25"/>
    </row>
    <row r="5" customFormat="false" ht="25.5" hidden="false" customHeight="true" outlineLevel="0" collapsed="false">
      <c r="B5" s="34" t="s">
        <v>63</v>
      </c>
      <c r="C5" s="33"/>
      <c r="E5" s="31"/>
      <c r="F5" s="35" t="s">
        <v>64</v>
      </c>
      <c r="G5" s="33"/>
      <c r="H5" s="25"/>
    </row>
    <row r="6" customFormat="false" ht="12" hidden="false" customHeight="true" outlineLevel="0" collapsed="false">
      <c r="B6" s="27"/>
      <c r="C6" s="33"/>
      <c r="E6" s="31"/>
      <c r="F6" s="32"/>
      <c r="G6" s="33"/>
      <c r="H6" s="25"/>
    </row>
    <row r="7" customFormat="false" ht="12" hidden="false" customHeight="false" outlineLevel="0" collapsed="false">
      <c r="A7" s="36"/>
      <c r="B7" s="37" t="s">
        <v>65</v>
      </c>
      <c r="C7" s="38"/>
      <c r="E7" s="39" t="n">
        <v>1</v>
      </c>
      <c r="F7" s="40" t="s">
        <v>66</v>
      </c>
      <c r="G7" s="39"/>
      <c r="H7" s="25"/>
    </row>
    <row r="8" customFormat="false" ht="12" hidden="false" customHeight="false" outlineLevel="0" collapsed="false">
      <c r="A8" s="36"/>
      <c r="B8" s="41" t="s">
        <v>67</v>
      </c>
      <c r="C8" s="38"/>
      <c r="E8" s="39"/>
      <c r="F8" s="42" t="s">
        <v>68</v>
      </c>
      <c r="G8" s="38"/>
    </row>
    <row r="9" customFormat="false" ht="12" hidden="false" customHeight="true" outlineLevel="0" collapsed="false">
      <c r="A9" s="36"/>
      <c r="B9" s="41" t="s">
        <v>69</v>
      </c>
      <c r="C9" s="38"/>
      <c r="E9" s="39"/>
      <c r="F9" s="42" t="s">
        <v>70</v>
      </c>
      <c r="G9" s="39"/>
    </row>
    <row r="10" customFormat="false" ht="12" hidden="false" customHeight="false" outlineLevel="0" collapsed="false">
      <c r="A10" s="36"/>
      <c r="B10" s="43" t="s">
        <v>71</v>
      </c>
      <c r="C10" s="39" t="n">
        <v>6</v>
      </c>
      <c r="E10" s="39"/>
      <c r="F10" s="44" t="s">
        <v>72</v>
      </c>
      <c r="G10" s="38" t="n">
        <v>7</v>
      </c>
    </row>
    <row r="11" customFormat="false" ht="12" hidden="false" customHeight="false" outlineLevel="0" collapsed="false">
      <c r="E11" s="31"/>
      <c r="F11" s="45"/>
      <c r="G11" s="33"/>
    </row>
    <row r="12" customFormat="false" ht="12" hidden="false" customHeight="true" outlineLevel="0" collapsed="false">
      <c r="A12" s="36"/>
      <c r="B12" s="37" t="s">
        <v>73</v>
      </c>
      <c r="C12" s="38"/>
      <c r="E12" s="39" t="n">
        <v>2</v>
      </c>
      <c r="F12" s="40" t="s">
        <v>74</v>
      </c>
      <c r="G12" s="39"/>
    </row>
    <row r="13" customFormat="false" ht="12" hidden="false" customHeight="true" outlineLevel="0" collapsed="false">
      <c r="A13" s="36"/>
      <c r="B13" s="37" t="s">
        <v>75</v>
      </c>
      <c r="C13" s="38"/>
      <c r="E13" s="39"/>
      <c r="F13" s="40" t="s">
        <v>76</v>
      </c>
      <c r="G13" s="38"/>
    </row>
    <row r="14" customFormat="false" ht="12" hidden="false" customHeight="true" outlineLevel="0" collapsed="false">
      <c r="A14" s="36"/>
      <c r="B14" s="37" t="s">
        <v>77</v>
      </c>
      <c r="C14" s="38"/>
      <c r="E14" s="36"/>
      <c r="F14" s="37" t="s">
        <v>69</v>
      </c>
      <c r="G14" s="39"/>
    </row>
    <row r="15" customFormat="false" ht="12" hidden="false" customHeight="true" outlineLevel="0" collapsed="false">
      <c r="A15" s="36"/>
      <c r="B15" s="44" t="s">
        <v>78</v>
      </c>
      <c r="C15" s="38" t="n">
        <v>12</v>
      </c>
      <c r="F15" s="37" t="s">
        <v>79</v>
      </c>
    </row>
    <row r="16" customFormat="false" ht="12" hidden="false" customHeight="false" outlineLevel="0" collapsed="false">
      <c r="E16" s="36"/>
      <c r="F16" s="44" t="s">
        <v>80</v>
      </c>
      <c r="G16" s="38" t="n">
        <v>13</v>
      </c>
    </row>
    <row r="17" customFormat="false" ht="12" hidden="false" customHeight="false" outlineLevel="0" collapsed="false">
      <c r="A17" s="36"/>
      <c r="B17" s="37" t="s">
        <v>81</v>
      </c>
      <c r="C17" s="38"/>
      <c r="G17" s="33"/>
    </row>
    <row r="18" customFormat="false" ht="12" hidden="false" customHeight="false" outlineLevel="0" collapsed="false">
      <c r="A18" s="36"/>
      <c r="B18" s="37" t="s">
        <v>82</v>
      </c>
      <c r="C18" s="38"/>
      <c r="E18" s="36" t="n">
        <v>3</v>
      </c>
      <c r="F18" s="37" t="s">
        <v>83</v>
      </c>
      <c r="G18" s="39"/>
    </row>
    <row r="19" customFormat="false" ht="12" hidden="false" customHeight="false" outlineLevel="0" collapsed="false">
      <c r="A19" s="36"/>
      <c r="B19" s="37" t="s">
        <v>84</v>
      </c>
      <c r="C19" s="38"/>
      <c r="E19" s="36"/>
      <c r="F19" s="40" t="s">
        <v>85</v>
      </c>
      <c r="G19" s="39"/>
    </row>
    <row r="20" customFormat="false" ht="12" hidden="false" customHeight="false" outlineLevel="0" collapsed="false">
      <c r="A20" s="36"/>
      <c r="B20" s="37" t="s">
        <v>86</v>
      </c>
      <c r="C20" s="38"/>
      <c r="E20" s="36"/>
      <c r="F20" s="37" t="s">
        <v>87</v>
      </c>
      <c r="G20" s="39"/>
    </row>
    <row r="21" customFormat="false" ht="12" hidden="false" customHeight="false" outlineLevel="0" collapsed="false">
      <c r="A21" s="36"/>
      <c r="B21" s="44" t="s">
        <v>88</v>
      </c>
      <c r="C21" s="38" t="n">
        <v>12</v>
      </c>
      <c r="E21" s="36"/>
      <c r="F21" s="37" t="s">
        <v>89</v>
      </c>
      <c r="G21" s="39"/>
    </row>
    <row r="22" customFormat="false" ht="12" hidden="false" customHeight="false" outlineLevel="0" collapsed="false">
      <c r="E22" s="36"/>
      <c r="F22" s="44" t="s">
        <v>90</v>
      </c>
      <c r="G22" s="39" t="n">
        <v>19</v>
      </c>
    </row>
    <row r="23" customFormat="false" ht="12" hidden="false" customHeight="false" outlineLevel="0" collapsed="false">
      <c r="A23" s="38"/>
      <c r="B23" s="37" t="s">
        <v>91</v>
      </c>
      <c r="C23" s="38"/>
    </row>
    <row r="24" customFormat="false" ht="12" hidden="false" customHeight="false" outlineLevel="0" collapsed="false">
      <c r="A24" s="38"/>
      <c r="B24" s="37" t="s">
        <v>92</v>
      </c>
      <c r="C24" s="38"/>
      <c r="E24" s="39" t="n">
        <v>4</v>
      </c>
      <c r="F24" s="37" t="s">
        <v>93</v>
      </c>
      <c r="G24" s="39"/>
    </row>
    <row r="25" customFormat="false" ht="12" hidden="false" customHeight="false" outlineLevel="0" collapsed="false">
      <c r="A25" s="38"/>
      <c r="B25" s="37" t="s">
        <v>94</v>
      </c>
      <c r="C25" s="38"/>
      <c r="E25" s="39"/>
      <c r="F25" s="40" t="s">
        <v>95</v>
      </c>
      <c r="G25" s="39"/>
    </row>
    <row r="26" customFormat="false" ht="12" hidden="false" customHeight="false" outlineLevel="0" collapsed="false">
      <c r="A26" s="38"/>
      <c r="B26" s="37" t="s">
        <v>96</v>
      </c>
      <c r="C26" s="38"/>
      <c r="E26" s="39"/>
      <c r="F26" s="40" t="s">
        <v>97</v>
      </c>
      <c r="G26" s="39"/>
    </row>
    <row r="27" customFormat="false" ht="12" hidden="false" customHeight="false" outlineLevel="0" collapsed="false">
      <c r="A27" s="38"/>
      <c r="B27" s="37" t="s">
        <v>98</v>
      </c>
      <c r="C27" s="38"/>
      <c r="E27" s="39"/>
      <c r="F27" s="40" t="s">
        <v>71</v>
      </c>
      <c r="G27" s="39"/>
    </row>
    <row r="28" customFormat="false" ht="12" hidden="false" customHeight="false" outlineLevel="0" collapsed="false">
      <c r="A28" s="38"/>
      <c r="B28" s="44" t="s">
        <v>99</v>
      </c>
      <c r="C28" s="38" t="n">
        <v>17</v>
      </c>
      <c r="E28" s="39"/>
      <c r="F28" s="43" t="s">
        <v>100</v>
      </c>
      <c r="G28" s="39" t="n">
        <v>26</v>
      </c>
    </row>
    <row r="29" customFormat="false" ht="12" hidden="false" customHeight="false" outlineLevel="0" collapsed="false">
      <c r="B29" s="46"/>
    </row>
    <row r="30" customFormat="false" ht="12" hidden="false" customHeight="false" outlineLevel="0" collapsed="false">
      <c r="A30" s="36"/>
      <c r="B30" s="37" t="s">
        <v>101</v>
      </c>
      <c r="C30" s="38"/>
      <c r="E30" s="39" t="n">
        <v>5</v>
      </c>
      <c r="F30" s="37" t="s">
        <v>102</v>
      </c>
      <c r="G30" s="39"/>
    </row>
    <row r="31" customFormat="false" ht="12" hidden="false" customHeight="false" outlineLevel="0" collapsed="false">
      <c r="A31" s="36"/>
      <c r="B31" s="37" t="s">
        <v>103</v>
      </c>
      <c r="C31" s="38"/>
      <c r="E31" s="39"/>
      <c r="F31" s="40" t="s">
        <v>104</v>
      </c>
      <c r="G31" s="39"/>
    </row>
    <row r="32" customFormat="false" ht="12" hidden="false" customHeight="false" outlineLevel="0" collapsed="false">
      <c r="A32" s="36"/>
      <c r="B32" s="44" t="s">
        <v>105</v>
      </c>
      <c r="C32" s="38" t="n">
        <v>18</v>
      </c>
      <c r="E32" s="39"/>
      <c r="F32" s="40" t="s">
        <v>106</v>
      </c>
      <c r="G32" s="39"/>
    </row>
    <row r="33" customFormat="false" ht="12" hidden="false" customHeight="false" outlineLevel="0" collapsed="false">
      <c r="E33" s="39"/>
      <c r="F33" s="43" t="s">
        <v>107</v>
      </c>
      <c r="G33" s="39" t="n">
        <v>27</v>
      </c>
    </row>
    <row r="34" customFormat="false" ht="12" hidden="false" customHeight="false" outlineLevel="0" collapsed="false">
      <c r="A34" s="36"/>
      <c r="B34" s="37" t="s">
        <v>108</v>
      </c>
      <c r="C34" s="38"/>
    </row>
    <row r="35" customFormat="false" ht="12" hidden="false" customHeight="false" outlineLevel="0" collapsed="false">
      <c r="A35" s="36"/>
      <c r="B35" s="37" t="s">
        <v>109</v>
      </c>
      <c r="C35" s="38"/>
      <c r="E35" s="20"/>
      <c r="G35" s="20"/>
    </row>
    <row r="36" customFormat="false" ht="12" hidden="false" customHeight="false" outlineLevel="0" collapsed="false">
      <c r="A36" s="36"/>
      <c r="B36" s="37" t="s">
        <v>110</v>
      </c>
      <c r="C36" s="38"/>
      <c r="E36" s="20"/>
      <c r="G36" s="20"/>
    </row>
    <row r="37" customFormat="false" ht="12" hidden="false" customHeight="false" outlineLevel="0" collapsed="false">
      <c r="A37" s="36"/>
      <c r="B37" s="44" t="s">
        <v>111</v>
      </c>
      <c r="C37" s="38" t="n">
        <v>25</v>
      </c>
      <c r="E37" s="20"/>
      <c r="G37" s="20"/>
    </row>
    <row r="38" customFormat="false" ht="12" hidden="false" customHeight="false" outlineLevel="0" collapsed="false">
      <c r="E38" s="20"/>
      <c r="G38" s="20"/>
    </row>
    <row r="39" customFormat="false" ht="12" hidden="false" customHeight="false" outlineLevel="0" collapsed="false">
      <c r="E39" s="20"/>
      <c r="G39" s="20"/>
    </row>
    <row r="40" customFormat="false" ht="12" hidden="false" customHeight="false" outlineLevel="0" collapsed="false">
      <c r="E40" s="20"/>
      <c r="G40" s="20"/>
    </row>
    <row r="41" customFormat="false" ht="12" hidden="false" customHeight="false" outlineLevel="0" collapsed="false">
      <c r="A41" s="39"/>
      <c r="B41" s="40"/>
      <c r="C41" s="39"/>
      <c r="E41" s="20"/>
      <c r="G41" s="20"/>
    </row>
    <row r="42" customFormat="false" ht="12" hidden="false" customHeight="false" outlineLevel="0" collapsed="false">
      <c r="A42" s="39"/>
      <c r="B42" s="42"/>
      <c r="C42" s="38"/>
      <c r="E42" s="20"/>
      <c r="G42" s="20"/>
    </row>
    <row r="43" customFormat="false" ht="12" hidden="false" customHeight="false" outlineLevel="0" collapsed="false">
      <c r="A43" s="39"/>
      <c r="B43" s="42"/>
      <c r="C43" s="39"/>
      <c r="E43" s="31"/>
      <c r="F43" s="45"/>
      <c r="G43" s="33"/>
    </row>
    <row r="44" customFormat="false" ht="12" hidden="false" customHeight="false" outlineLevel="0" collapsed="false">
      <c r="A44" s="39"/>
      <c r="B44" s="44"/>
      <c r="C44" s="38"/>
      <c r="E44" s="31"/>
      <c r="F44" s="45"/>
      <c r="G44" s="33"/>
    </row>
    <row r="45" customFormat="false" ht="12" hidden="false" customHeight="false" outlineLevel="0" collapsed="false">
      <c r="A45" s="31"/>
      <c r="B45" s="45"/>
      <c r="C45" s="33"/>
      <c r="E45" s="31"/>
      <c r="F45" s="45"/>
      <c r="G45" s="33"/>
    </row>
    <row r="46" customFormat="false" ht="12" hidden="false" customHeight="false" outlineLevel="0" collapsed="false">
      <c r="A46" s="39"/>
      <c r="B46" s="40"/>
      <c r="C46" s="39"/>
      <c r="E46" s="31"/>
      <c r="F46" s="45"/>
      <c r="G46" s="33"/>
    </row>
    <row r="47" customFormat="false" ht="12" hidden="false" customHeight="false" outlineLevel="0" collapsed="false">
      <c r="A47" s="39"/>
      <c r="B47" s="40"/>
      <c r="C47" s="38"/>
      <c r="E47" s="31"/>
      <c r="F47" s="45"/>
      <c r="G47" s="33"/>
    </row>
    <row r="48" customFormat="false" ht="12" hidden="false" customHeight="false" outlineLevel="0" collapsed="false">
      <c r="A48" s="36"/>
      <c r="B48" s="37"/>
      <c r="C48" s="39"/>
      <c r="E48" s="31"/>
      <c r="F48" s="45"/>
      <c r="G48" s="33"/>
    </row>
    <row r="49" customFormat="false" ht="12" hidden="false" customHeight="false" outlineLevel="0" collapsed="false">
      <c r="A49" s="36"/>
      <c r="B49" s="44"/>
      <c r="C49" s="38"/>
      <c r="E49" s="31"/>
      <c r="F49" s="45"/>
      <c r="G49" s="33"/>
    </row>
    <row r="50" customFormat="false" ht="12" hidden="false" customHeight="false" outlineLevel="0" collapsed="false">
      <c r="C50" s="33"/>
      <c r="E50" s="31"/>
      <c r="F50" s="45"/>
      <c r="G50" s="33"/>
    </row>
    <row r="51" customFormat="false" ht="12" hidden="false" customHeight="false" outlineLevel="0" collapsed="false">
      <c r="A51" s="36"/>
      <c r="B51" s="37"/>
      <c r="C51" s="39"/>
      <c r="E51" s="31"/>
      <c r="F51" s="45"/>
      <c r="G51" s="33"/>
    </row>
    <row r="52" customFormat="false" ht="12" hidden="false" customHeight="false" outlineLevel="0" collapsed="false">
      <c r="A52" s="36"/>
      <c r="B52" s="40"/>
      <c r="C52" s="39"/>
      <c r="E52" s="31"/>
      <c r="F52" s="45"/>
      <c r="G52" s="33"/>
    </row>
    <row r="53" customFormat="false" ht="12" hidden="false" customHeight="false" outlineLevel="0" collapsed="false">
      <c r="A53" s="36"/>
      <c r="B53" s="37"/>
      <c r="C53" s="39"/>
      <c r="E53" s="31"/>
      <c r="F53" s="45"/>
      <c r="G53" s="33"/>
    </row>
    <row r="54" customFormat="false" ht="12" hidden="false" customHeight="false" outlineLevel="0" collapsed="false">
      <c r="A54" s="36"/>
      <c r="B54" s="37"/>
      <c r="C54" s="39"/>
      <c r="E54" s="31"/>
      <c r="F54" s="45"/>
      <c r="G54" s="33"/>
    </row>
    <row r="55" customFormat="false" ht="12" hidden="false" customHeight="false" outlineLevel="0" collapsed="false">
      <c r="A55" s="36"/>
      <c r="B55" s="44"/>
      <c r="C55" s="39"/>
      <c r="E55" s="31"/>
      <c r="F55" s="45"/>
      <c r="G55" s="33"/>
    </row>
    <row r="56" customFormat="false" ht="12" hidden="false" customHeight="false" outlineLevel="0" collapsed="false">
      <c r="E56" s="31"/>
      <c r="F56" s="45"/>
      <c r="G56" s="33"/>
    </row>
    <row r="57" customFormat="false" ht="12" hidden="false" customHeight="false" outlineLevel="0" collapsed="false">
      <c r="A57" s="39"/>
      <c r="B57" s="37"/>
      <c r="C57" s="39"/>
      <c r="E57" s="31"/>
      <c r="F57" s="45"/>
      <c r="G57" s="33"/>
    </row>
    <row r="58" customFormat="false" ht="12" hidden="false" customHeight="false" outlineLevel="0" collapsed="false">
      <c r="A58" s="39"/>
      <c r="B58" s="40"/>
      <c r="C58" s="39"/>
      <c r="E58" s="31"/>
      <c r="F58" s="45"/>
      <c r="G58" s="33"/>
    </row>
    <row r="59" customFormat="false" ht="12" hidden="false" customHeight="false" outlineLevel="0" collapsed="false">
      <c r="A59" s="39"/>
      <c r="B59" s="40"/>
      <c r="C59" s="39"/>
      <c r="E59" s="31"/>
      <c r="F59" s="45"/>
      <c r="G59" s="33"/>
    </row>
    <row r="60" customFormat="false" ht="12" hidden="false" customHeight="false" outlineLevel="0" collapsed="false">
      <c r="A60" s="39"/>
      <c r="B60" s="43"/>
      <c r="C60" s="39"/>
      <c r="E60" s="31"/>
      <c r="F60" s="45"/>
      <c r="G60" s="33"/>
    </row>
    <row r="61" customFormat="false" ht="12" hidden="false" customHeight="false" outlineLevel="0" collapsed="false">
      <c r="A61" s="31"/>
      <c r="B61" s="45"/>
      <c r="C61" s="33"/>
      <c r="E61" s="31"/>
      <c r="F61" s="45"/>
      <c r="G61" s="33"/>
    </row>
    <row r="62" customFormat="false" ht="12" hidden="false" customHeight="false" outlineLevel="0" collapsed="false">
      <c r="A62" s="31"/>
      <c r="B62" s="45"/>
      <c r="C62" s="33"/>
      <c r="E62" s="31"/>
      <c r="F62" s="45"/>
      <c r="G62" s="33"/>
    </row>
    <row r="63" customFormat="false" ht="12" hidden="false" customHeight="false" outlineLevel="0" collapsed="false">
      <c r="A63" s="31"/>
      <c r="B63" s="45"/>
      <c r="C63" s="33"/>
      <c r="E63" s="31"/>
      <c r="F63" s="45"/>
      <c r="G63" s="33"/>
    </row>
    <row r="64" customFormat="false" ht="12" hidden="false" customHeight="false" outlineLevel="0" collapsed="false">
      <c r="A64" s="31"/>
      <c r="B64" s="45"/>
      <c r="C64" s="33"/>
      <c r="E64" s="31"/>
      <c r="F64" s="45"/>
      <c r="G64" s="33"/>
    </row>
    <row r="65" customFormat="false" ht="12" hidden="false" customHeight="false" outlineLevel="0" collapsed="false">
      <c r="A65" s="31"/>
      <c r="B65" s="45"/>
      <c r="C65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2007 "/>
    <hyperlink ref="F9" location="T1!A1" display="Berlin 2007 nach Geschlecht und Leistungs-"/>
    <hyperlink ref="B10" location="'Graf 1'!A2" display="nach ausgewählten Wirtschaftsbereichen"/>
    <hyperlink ref="C10" location="'Graf 1'!A2" display="#Graf 1.A2"/>
    <hyperlink ref="F10" location="T1!A1" display="gruppen in Wirtschaftsbereichen"/>
    <hyperlink ref="G10" location="T1!A1" display="#T1.A1"/>
    <hyperlink ref="B12" location="'Graf 2+3'!A3" display="Anteil der voll- und teilzeitbeschäftigten Arbeit- "/>
    <hyperlink ref="E12" location="T2!A1" display="#T2.A1"/>
    <hyperlink ref="F12" location="T2!A1" display="Durchschnittlicher Bruttoverdienst und "/>
    <hyperlink ref="B13" location="'Graf 2+3'!A3" display="nehmer in Berlin 2007 im Produzierenden "/>
    <hyperlink ref="F13" location="T2!A1" display="bezahlte Wochenarbeitszeiten der vollzeit- "/>
    <hyperlink ref="B14" location="'Graf 2+3'!A3" display="Gewerbe und Dienstleistungsbereich nach"/>
    <hyperlink ref="F14" location="T2!A1" display="beschäftigten Arbeitnehmer in Berlin 2007 "/>
    <hyperlink ref="B15" location="'Graf 2+3'!A3" display="Leistungsgruppen"/>
    <hyperlink ref="F15" location="T2!A1" display="nach Geschlecht und ausgewählten"/>
    <hyperlink ref="F16" location="T2!A1" display=" Wirtschaftsbereichen"/>
    <hyperlink ref="G16" location="T2!A1" display="#T2.A1"/>
    <hyperlink ref="B17" location="'Graf 2+3'!A33" display="Bruttomonatsverdienst der voll- und teilzeit-"/>
    <hyperlink ref="B18" location="'Graf 2+3'!A33" display="beschäftigten Arbeitnehmer in Berlin 2007 im "/>
    <hyperlink ref="E18" location="T3!A1" display="#T3.A1"/>
    <hyperlink ref="F18" location="T3!A1" display="Durchschnittlicher Bruttoverdienst der"/>
    <hyperlink ref="B19" location="'Graf 2+3'!A33" display="Produzierenden Gewerbe und Dienst-"/>
    <hyperlink ref="F19" location="T3!A1" display="vollzeitbeschäftigten Arbeitnehmer in Berlin"/>
    <hyperlink ref="B20" location="'Graf 2+3'!A33" display="leistungsbereich nach Tätigkeiten und "/>
    <hyperlink ref="F20" location="T3!A1" display="2007 nach Geschlecht, Leistungsgruppen "/>
    <hyperlink ref="B21" location="'Graf 2+3'!A33" display="Geschlecht"/>
    <hyperlink ref="C21" location="'Graf 2+3'!A33" display="#Graf 2+3.A33"/>
    <hyperlink ref="F21" location="T3!A1" display="und Betriebsgrößenklassen in ausgewählten  "/>
    <hyperlink ref="F22" location="T3!A1" display="Wirtschaftsbereichen"/>
    <hyperlink ref="G22" location="T3!A1" display="#T3.A1"/>
    <hyperlink ref="B23" location="'Graf 4'!A2" display="Prozentuale Abweichung der Bruttomonatsver-"/>
    <hyperlink ref="B24" location="'Graf 4'!A2" display="dienste ohne Sonderzahlungen vollzeit-"/>
    <hyperlink ref="E24" location="T4!A1" display="#T4.A1"/>
    <hyperlink ref="F24" location="T4!A1" display="Durchschnittlicher Bruttoverdienst und"/>
    <hyperlink ref="B25" location="'Graf 4'!A2" display="beschäftigter Arbeitnehmer in Berlin 2007"/>
    <hyperlink ref="F25" location="T4!A1" display="bezahlte Wochenarbeitszeiten der teil-"/>
    <hyperlink ref="B26" location="'Graf 4'!A2" display="ausgewählter Wirtschaftsbereiche vom"/>
    <hyperlink ref="F26" location="T4!A1" display="zeitbeschäftigten Arbeitnehmer in Berlin 2007"/>
    <hyperlink ref="B27" location="'Graf 4'!A2" display="Durchschnitt im Produzierenden Gewerbe"/>
    <hyperlink ref="F27" location="T4!A1" display="nach ausgewählten Wirtschaftsbereichen"/>
    <hyperlink ref="B28" location="'Graf 4'!A2" display="und Dienstleistunsbereich"/>
    <hyperlink ref="C28" location="'Graf 4'!A2" display="#Graf 4.A2"/>
    <hyperlink ref="F28" location="T4!A1" display="und Geschlecht"/>
    <hyperlink ref="G28" location="T4!A1" display="#T4.A1"/>
    <hyperlink ref="B30" location="Graf5!A2" display="Anteil der Betriebsgrößenklassen nach Zahl "/>
    <hyperlink ref="E30" location="T5!A1" display="#T5.A1"/>
    <hyperlink ref="F30" location="T5!A1" display="Durchschnittlicher Bruttomonatsverdienst der"/>
    <hyperlink ref="B31" location="Graf5!A2" display="der Arbeitnehmer in Berlin 2007"/>
    <hyperlink ref="F31" location="T5!A1" display="geringfügig beschäftigten Arbeitnehmer in"/>
    <hyperlink ref="B32" location="Graf5!A2" display="Dienstleistungsbereich"/>
    <hyperlink ref="C32" location="Graf5!A2" display="#Graf5.A2"/>
    <hyperlink ref="F32" location="T5!A1" display="Berlin 2007 nach ausgewählten Wirtschafts-"/>
    <hyperlink ref="F33" location="T5!A1" display="bereichen und Geschlecht"/>
    <hyperlink ref="G33" location="T5!A1" display="#T5.A1"/>
    <hyperlink ref="B34" location="Graf6!A2" display="Verteilung der Arbeitnehmer in Berlin 2007"/>
    <hyperlink ref="B35" location="Graf6!A2" display="im Produzierenden Gewerbe und Dienst-"/>
    <hyperlink ref="B36" location="Graf6!A2" display="leistungsbereich nach Geschlecht und "/>
    <hyperlink ref="B37" location="Graf6!A2" display="Beschäftigungsart "/>
    <hyperlink ref="C37" location="Graf6!A2" display="#Graf6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7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8" t="s">
        <v>112</v>
      </c>
      <c r="B2" s="48"/>
      <c r="C2" s="48"/>
      <c r="D2" s="48"/>
      <c r="E2" s="48"/>
      <c r="F2" s="48"/>
      <c r="G2" s="48"/>
    </row>
    <row r="5" customFormat="false" ht="27" hidden="false" customHeight="true" outlineLevel="0" collapsed="false">
      <c r="A5" s="49"/>
      <c r="B5" s="49"/>
      <c r="C5" s="49"/>
      <c r="D5" s="49"/>
      <c r="E5" s="49"/>
      <c r="F5" s="49"/>
    </row>
    <row r="11" customFormat="false" ht="13.2" hidden="false" customHeight="false" outlineLevel="0" collapsed="false">
      <c r="A11" s="50"/>
      <c r="B11" s="50"/>
      <c r="C11" s="50"/>
      <c r="D11" s="50"/>
      <c r="E11" s="50"/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 in Berlin 2007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51" width="16.66"/>
    <col collapsed="false" customWidth="true" hidden="false" outlineLevel="0" max="2" min="2" style="52" width="1.87"/>
    <col collapsed="false" customWidth="true" hidden="false" outlineLevel="0" max="3" min="3" style="53" width="13.87"/>
    <col collapsed="false" customWidth="true" hidden="false" outlineLevel="0" max="4" min="4" style="53" width="8.66"/>
    <col collapsed="false" customWidth="true" hidden="false" outlineLevel="0" max="5" min="5" style="52" width="8.66"/>
    <col collapsed="false" customWidth="true" hidden="false" outlineLevel="0" max="6" min="6" style="52" width="11.43"/>
    <col collapsed="false" customWidth="true" hidden="false" outlineLevel="0" max="7" min="7" style="52" width="11.32"/>
    <col collapsed="false" customWidth="false" hidden="false" outlineLevel="0" max="257" min="8" style="52" width="9.1"/>
  </cols>
  <sheetData>
    <row r="1" s="55" customFormat="true" ht="36" hidden="false" customHeight="true" outlineLevel="0" collapsed="false">
      <c r="A1" s="54" t="s">
        <v>113</v>
      </c>
      <c r="B1" s="54"/>
      <c r="C1" s="54"/>
      <c r="D1" s="54"/>
      <c r="E1" s="54"/>
      <c r="F1" s="54"/>
      <c r="G1" s="54"/>
    </row>
    <row r="2" s="55" customFormat="true" ht="13.2" hidden="false" customHeight="false" outlineLevel="0" collapsed="false">
      <c r="A2" s="56" t="s">
        <v>114</v>
      </c>
      <c r="B2" s="56"/>
      <c r="C2" s="56"/>
      <c r="D2" s="56"/>
      <c r="E2" s="56"/>
      <c r="F2" s="56"/>
      <c r="G2" s="57"/>
    </row>
    <row r="3" s="55" customFormat="true" ht="33.75" hidden="false" customHeight="true" outlineLevel="0" collapsed="false">
      <c r="A3" s="58" t="s">
        <v>115</v>
      </c>
      <c r="B3" s="58"/>
      <c r="C3" s="59" t="s">
        <v>116</v>
      </c>
      <c r="D3" s="59" t="s">
        <v>117</v>
      </c>
      <c r="E3" s="59"/>
      <c r="F3" s="59" t="s">
        <v>118</v>
      </c>
      <c r="G3" s="60" t="s">
        <v>119</v>
      </c>
    </row>
    <row r="4" s="55" customFormat="true" ht="12" hidden="false" customHeight="true" outlineLevel="0" collapsed="false">
      <c r="A4" s="58"/>
      <c r="B4" s="58"/>
      <c r="C4" s="59"/>
      <c r="D4" s="61" t="s">
        <v>120</v>
      </c>
      <c r="E4" s="62" t="s">
        <v>121</v>
      </c>
      <c r="F4" s="59"/>
      <c r="G4" s="60"/>
    </row>
    <row r="5" s="55" customFormat="true" ht="12" hidden="false" customHeight="true" outlineLevel="0" collapsed="false">
      <c r="A5" s="58"/>
      <c r="B5" s="58"/>
      <c r="C5" s="59" t="s">
        <v>122</v>
      </c>
      <c r="D5" s="63" t="s">
        <v>123</v>
      </c>
      <c r="E5" s="63"/>
      <c r="F5" s="63"/>
      <c r="G5" s="64" t="s">
        <v>124</v>
      </c>
    </row>
    <row r="6" s="55" customFormat="true" ht="12" hidden="false" customHeight="true" outlineLevel="0" collapsed="false">
      <c r="A6" s="65"/>
      <c r="B6" s="66"/>
      <c r="C6" s="65"/>
      <c r="D6" s="67"/>
      <c r="E6" s="67"/>
      <c r="F6" s="67"/>
      <c r="G6" s="68"/>
    </row>
    <row r="7" s="71" customFormat="true" ht="12" hidden="false" customHeight="true" outlineLevel="0" collapsed="false">
      <c r="A7" s="69"/>
      <c r="B7" s="69"/>
      <c r="C7" s="70" t="s">
        <v>125</v>
      </c>
      <c r="D7" s="70"/>
      <c r="E7" s="70"/>
      <c r="F7" s="70"/>
      <c r="G7" s="70"/>
    </row>
    <row r="8" customFormat="false" ht="12" hidden="false" customHeight="true" outlineLevel="0" collapsed="false">
      <c r="A8" s="72" t="s">
        <v>126</v>
      </c>
      <c r="B8" s="73"/>
      <c r="C8" s="74" t="n">
        <v>37</v>
      </c>
      <c r="D8" s="75" t="n">
        <v>2986</v>
      </c>
      <c r="E8" s="76" t="n">
        <v>35831</v>
      </c>
      <c r="F8" s="76" t="n">
        <v>4756</v>
      </c>
      <c r="G8" s="77" t="n">
        <v>50.8</v>
      </c>
    </row>
    <row r="9" customFormat="false" ht="12" hidden="false" customHeight="true" outlineLevel="0" collapsed="false">
      <c r="A9" s="78" t="s">
        <v>127</v>
      </c>
      <c r="B9" s="73" t="n">
        <v>1</v>
      </c>
      <c r="C9" s="74" t="n">
        <v>37.8</v>
      </c>
      <c r="D9" s="75" t="n">
        <v>5666</v>
      </c>
      <c r="E9" s="76" t="n">
        <v>67991</v>
      </c>
      <c r="F9" s="76" t="n">
        <v>16496</v>
      </c>
      <c r="G9" s="77" t="n">
        <v>14.5</v>
      </c>
    </row>
    <row r="10" s="71" customFormat="true" ht="12" hidden="false" customHeight="true" outlineLevel="0" collapsed="false">
      <c r="A10" s="78" t="s">
        <v>127</v>
      </c>
      <c r="B10" s="73" t="n">
        <v>2</v>
      </c>
      <c r="C10" s="74" t="n">
        <v>37.6</v>
      </c>
      <c r="D10" s="75" t="n">
        <v>3587</v>
      </c>
      <c r="E10" s="76" t="n">
        <v>43039</v>
      </c>
      <c r="F10" s="76" t="n">
        <v>4799</v>
      </c>
      <c r="G10" s="77" t="n">
        <v>22.3</v>
      </c>
    </row>
    <row r="11" customFormat="false" ht="12" hidden="false" customHeight="true" outlineLevel="0" collapsed="false">
      <c r="A11" s="78" t="s">
        <v>127</v>
      </c>
      <c r="B11" s="73" t="n">
        <v>3</v>
      </c>
      <c r="C11" s="74" t="n">
        <v>37.7</v>
      </c>
      <c r="D11" s="75" t="n">
        <v>2503</v>
      </c>
      <c r="E11" s="76" t="n">
        <v>30034</v>
      </c>
      <c r="F11" s="76" t="n">
        <v>2633</v>
      </c>
      <c r="G11" s="77" t="n">
        <v>37.8</v>
      </c>
    </row>
    <row r="12" customFormat="false" ht="12" hidden="false" customHeight="true" outlineLevel="0" collapsed="false">
      <c r="A12" s="78" t="s">
        <v>127</v>
      </c>
      <c r="B12" s="73" t="n">
        <v>4</v>
      </c>
      <c r="C12" s="74" t="n">
        <v>36.3</v>
      </c>
      <c r="D12" s="75" t="n">
        <v>1852</v>
      </c>
      <c r="E12" s="76" t="n">
        <v>22219</v>
      </c>
      <c r="F12" s="76" t="n">
        <v>1462</v>
      </c>
      <c r="G12" s="77" t="n">
        <v>16.8</v>
      </c>
    </row>
    <row r="13" customFormat="false" ht="12" hidden="false" customHeight="true" outlineLevel="0" collapsed="false">
      <c r="A13" s="78" t="s">
        <v>127</v>
      </c>
      <c r="B13" s="73" t="n">
        <v>5</v>
      </c>
      <c r="C13" s="74" t="n">
        <v>32</v>
      </c>
      <c r="D13" s="75" t="n">
        <v>1252</v>
      </c>
      <c r="E13" s="76" t="n">
        <v>15021</v>
      </c>
      <c r="F13" s="76" t="n">
        <v>589</v>
      </c>
      <c r="G13" s="77" t="n">
        <v>8.7</v>
      </c>
    </row>
    <row r="14" customFormat="false" ht="12" hidden="false" customHeight="true" outlineLevel="0" collapsed="false">
      <c r="A14" s="79"/>
      <c r="B14" s="79"/>
      <c r="C14" s="74"/>
      <c r="D14" s="75"/>
      <c r="E14" s="76"/>
      <c r="F14" s="76"/>
      <c r="G14" s="77"/>
    </row>
    <row r="15" customFormat="false" ht="12" hidden="false" customHeight="true" outlineLevel="0" collapsed="false">
      <c r="A15" s="80" t="s">
        <v>128</v>
      </c>
      <c r="B15" s="81"/>
      <c r="C15" s="74" t="n">
        <v>32.9</v>
      </c>
      <c r="D15" s="75" t="n">
        <v>2255</v>
      </c>
      <c r="E15" s="76" t="n">
        <v>27058</v>
      </c>
      <c r="F15" s="76" t="n">
        <v>2267</v>
      </c>
      <c r="G15" s="77" t="n">
        <v>49.2</v>
      </c>
    </row>
    <row r="16" customFormat="false" ht="12" hidden="false" customHeight="true" outlineLevel="0" collapsed="false">
      <c r="A16" s="78" t="s">
        <v>127</v>
      </c>
      <c r="B16" s="73" t="n">
        <v>1</v>
      </c>
      <c r="C16" s="74" t="n">
        <v>35</v>
      </c>
      <c r="D16" s="75" t="n">
        <v>4122</v>
      </c>
      <c r="E16" s="76" t="n">
        <v>49464</v>
      </c>
      <c r="F16" s="76" t="n">
        <v>5134</v>
      </c>
      <c r="G16" s="77" t="n">
        <v>8.3</v>
      </c>
    </row>
    <row r="17" customFormat="false" ht="12" hidden="false" customHeight="true" outlineLevel="0" collapsed="false">
      <c r="A17" s="78" t="s">
        <v>127</v>
      </c>
      <c r="B17" s="73" t="n">
        <v>2</v>
      </c>
      <c r="C17" s="82" t="n">
        <v>34.8</v>
      </c>
      <c r="D17" s="75" t="n">
        <v>2927</v>
      </c>
      <c r="E17" s="76" t="n">
        <v>35122</v>
      </c>
      <c r="F17" s="76" t="n">
        <v>3321</v>
      </c>
      <c r="G17" s="77" t="n">
        <v>20.6</v>
      </c>
    </row>
    <row r="18" customFormat="false" ht="12" hidden="false" customHeight="true" outlineLevel="0" collapsed="false">
      <c r="A18" s="78" t="s">
        <v>127</v>
      </c>
      <c r="B18" s="73" t="n">
        <v>3</v>
      </c>
      <c r="C18" s="74" t="n">
        <v>33.8</v>
      </c>
      <c r="D18" s="75" t="n">
        <v>2182</v>
      </c>
      <c r="E18" s="76" t="n">
        <v>26184</v>
      </c>
      <c r="F18" s="76" t="n">
        <v>2056</v>
      </c>
      <c r="G18" s="77" t="n">
        <v>43.8</v>
      </c>
    </row>
    <row r="19" customFormat="false" ht="12" hidden="false" customHeight="true" outlineLevel="0" collapsed="false">
      <c r="A19" s="78" t="s">
        <v>127</v>
      </c>
      <c r="B19" s="73" t="n">
        <v>4</v>
      </c>
      <c r="C19" s="74" t="n">
        <v>31.3</v>
      </c>
      <c r="D19" s="75" t="n">
        <v>1464</v>
      </c>
      <c r="E19" s="76" t="n">
        <v>17571</v>
      </c>
      <c r="F19" s="76" t="n">
        <v>1170</v>
      </c>
      <c r="G19" s="77" t="n">
        <v>15.9</v>
      </c>
    </row>
    <row r="20" customFormat="false" ht="12" hidden="false" customHeight="true" outlineLevel="0" collapsed="false">
      <c r="A20" s="78" t="s">
        <v>127</v>
      </c>
      <c r="B20" s="73" t="n">
        <v>5</v>
      </c>
      <c r="C20" s="83" t="n">
        <v>27</v>
      </c>
      <c r="D20" s="76" t="n">
        <v>1081</v>
      </c>
      <c r="E20" s="76" t="n">
        <v>12972</v>
      </c>
      <c r="F20" s="76" t="n">
        <v>642</v>
      </c>
      <c r="G20" s="77" t="n">
        <v>11.5</v>
      </c>
    </row>
    <row r="21" customFormat="false" ht="12" hidden="false" customHeight="true" outlineLevel="0" collapsed="false">
      <c r="A21" s="84" t="s">
        <v>129</v>
      </c>
      <c r="B21" s="84"/>
      <c r="C21" s="85" t="n">
        <v>35</v>
      </c>
      <c r="D21" s="86" t="n">
        <v>2626</v>
      </c>
      <c r="E21" s="87" t="n">
        <v>31516</v>
      </c>
      <c r="F21" s="87" t="n">
        <v>3532</v>
      </c>
      <c r="G21" s="88" t="n">
        <v>89.3</v>
      </c>
    </row>
    <row r="22" customFormat="false" ht="12" hidden="false" customHeight="true" outlineLevel="0" collapsed="false">
      <c r="A22" s="72"/>
      <c r="B22" s="89"/>
      <c r="C22" s="74"/>
      <c r="D22" s="90"/>
      <c r="E22" s="91"/>
      <c r="F22" s="81"/>
      <c r="G22" s="81"/>
    </row>
    <row r="23" customFormat="false" ht="12" hidden="false" customHeight="true" outlineLevel="0" collapsed="false">
      <c r="A23" s="89"/>
      <c r="B23" s="89"/>
      <c r="C23" s="92" t="s">
        <v>130</v>
      </c>
      <c r="D23" s="92"/>
      <c r="E23" s="92"/>
      <c r="F23" s="92"/>
      <c r="G23" s="92"/>
    </row>
    <row r="24" customFormat="false" ht="12" hidden="false" customHeight="true" outlineLevel="0" collapsed="false">
      <c r="A24" s="72" t="s">
        <v>126</v>
      </c>
      <c r="B24" s="73"/>
      <c r="C24" s="74" t="n">
        <v>38.1</v>
      </c>
      <c r="D24" s="75" t="n">
        <v>3216</v>
      </c>
      <c r="E24" s="76" t="n">
        <v>38597</v>
      </c>
      <c r="F24" s="76" t="n">
        <v>5645</v>
      </c>
      <c r="G24" s="77" t="n">
        <v>73.1</v>
      </c>
    </row>
    <row r="25" customFormat="false" ht="12" hidden="false" customHeight="true" outlineLevel="0" collapsed="false">
      <c r="A25" s="78" t="s">
        <v>127</v>
      </c>
      <c r="B25" s="73" t="n">
        <v>1</v>
      </c>
      <c r="C25" s="74" t="n">
        <v>38.4</v>
      </c>
      <c r="D25" s="75" t="n">
        <v>5569</v>
      </c>
      <c r="E25" s="76" t="n">
        <v>66829</v>
      </c>
      <c r="F25" s="76" t="n">
        <v>14684</v>
      </c>
      <c r="G25" s="77" t="n">
        <v>14.1</v>
      </c>
    </row>
    <row r="26" customFormat="false" ht="12" hidden="false" customHeight="true" outlineLevel="0" collapsed="false">
      <c r="A26" s="78" t="s">
        <v>127</v>
      </c>
      <c r="B26" s="73" t="n">
        <v>2</v>
      </c>
      <c r="C26" s="74" t="n">
        <v>38.2</v>
      </c>
      <c r="D26" s="75" t="n">
        <v>3692</v>
      </c>
      <c r="E26" s="76" t="n">
        <v>44307</v>
      </c>
      <c r="F26" s="76" t="n">
        <v>6534</v>
      </c>
      <c r="G26" s="77" t="n">
        <v>23.8</v>
      </c>
    </row>
    <row r="27" customFormat="false" ht="12" hidden="false" customHeight="true" outlineLevel="0" collapsed="false">
      <c r="A27" s="78" t="s">
        <v>127</v>
      </c>
      <c r="B27" s="73" t="n">
        <v>3</v>
      </c>
      <c r="C27" s="82" t="n">
        <v>38.1</v>
      </c>
      <c r="D27" s="93" t="n">
        <v>2613</v>
      </c>
      <c r="E27" s="76" t="n">
        <v>31359</v>
      </c>
      <c r="F27" s="76" t="n">
        <v>3519</v>
      </c>
      <c r="G27" s="77" t="n">
        <v>44</v>
      </c>
    </row>
    <row r="28" customFormat="false" ht="12" hidden="false" customHeight="true" outlineLevel="0" collapsed="false">
      <c r="A28" s="78" t="s">
        <v>127</v>
      </c>
      <c r="B28" s="73" t="n">
        <v>4</v>
      </c>
      <c r="C28" s="82" t="n">
        <v>37.9</v>
      </c>
      <c r="D28" s="93" t="n">
        <v>2338</v>
      </c>
      <c r="E28" s="76" t="n">
        <v>28059</v>
      </c>
      <c r="F28" s="76" t="n">
        <v>2786</v>
      </c>
      <c r="G28" s="77" t="n">
        <v>14.1</v>
      </c>
    </row>
    <row r="29" customFormat="false" ht="12" hidden="false" customHeight="true" outlineLevel="0" collapsed="false">
      <c r="A29" s="78" t="s">
        <v>127</v>
      </c>
      <c r="B29" s="73" t="n">
        <v>5</v>
      </c>
      <c r="C29" s="82" t="n">
        <v>36.1</v>
      </c>
      <c r="D29" s="75" t="n">
        <v>1789</v>
      </c>
      <c r="E29" s="76" t="n">
        <v>21466</v>
      </c>
      <c r="F29" s="76" t="n">
        <v>1830</v>
      </c>
      <c r="G29" s="77" t="n">
        <v>3.9</v>
      </c>
    </row>
    <row r="30" customFormat="false" ht="12" hidden="false" customHeight="true" outlineLevel="0" collapsed="false">
      <c r="A30" s="79"/>
      <c r="B30" s="79"/>
      <c r="C30" s="74"/>
      <c r="D30" s="94"/>
      <c r="E30" s="76"/>
      <c r="F30" s="76"/>
      <c r="G30" s="77"/>
    </row>
    <row r="31" s="71" customFormat="true" ht="12" hidden="false" customHeight="true" outlineLevel="0" collapsed="false">
      <c r="A31" s="80" t="s">
        <v>128</v>
      </c>
      <c r="B31" s="81"/>
      <c r="C31" s="74" t="n">
        <v>35.7</v>
      </c>
      <c r="D31" s="75" t="n">
        <v>2624</v>
      </c>
      <c r="E31" s="76" t="n">
        <v>31486</v>
      </c>
      <c r="F31" s="76" t="n">
        <v>4329</v>
      </c>
      <c r="G31" s="77" t="n">
        <v>26.9</v>
      </c>
    </row>
    <row r="32" s="71" customFormat="true" ht="12" hidden="false" customHeight="true" outlineLevel="0" collapsed="false">
      <c r="A32" s="78" t="s">
        <v>127</v>
      </c>
      <c r="B32" s="73" t="n">
        <v>1</v>
      </c>
      <c r="C32" s="82" t="n">
        <v>37</v>
      </c>
      <c r="D32" s="75" t="n">
        <v>4679</v>
      </c>
      <c r="E32" s="76" t="n">
        <v>56146</v>
      </c>
      <c r="F32" s="76" t="n">
        <v>11143</v>
      </c>
      <c r="G32" s="77" t="n">
        <v>9.2</v>
      </c>
    </row>
    <row r="33" customFormat="false" ht="12" hidden="false" customHeight="true" outlineLevel="0" collapsed="false">
      <c r="A33" s="78" t="s">
        <v>127</v>
      </c>
      <c r="B33" s="73" t="n">
        <v>2</v>
      </c>
      <c r="C33" s="82" t="n">
        <v>36.3</v>
      </c>
      <c r="D33" s="75" t="n">
        <v>3272</v>
      </c>
      <c r="E33" s="76" t="n">
        <v>39266</v>
      </c>
      <c r="F33" s="76" t="n">
        <v>6127</v>
      </c>
      <c r="G33" s="77" t="n">
        <v>22.3</v>
      </c>
    </row>
    <row r="34" customFormat="false" ht="12" hidden="false" customHeight="true" outlineLevel="0" collapsed="false">
      <c r="A34" s="78" t="s">
        <v>127</v>
      </c>
      <c r="B34" s="73" t="n">
        <v>3</v>
      </c>
      <c r="C34" s="74" t="n">
        <v>35.8</v>
      </c>
      <c r="D34" s="75" t="n">
        <v>2297</v>
      </c>
      <c r="E34" s="76" t="n">
        <v>27564</v>
      </c>
      <c r="F34" s="76" t="n">
        <v>3013</v>
      </c>
      <c r="G34" s="77" t="n">
        <v>41.5</v>
      </c>
    </row>
    <row r="35" customFormat="false" ht="12" hidden="false" customHeight="true" outlineLevel="0" collapsed="false">
      <c r="A35" s="78" t="s">
        <v>127</v>
      </c>
      <c r="B35" s="73" t="n">
        <v>4</v>
      </c>
      <c r="C35" s="74" t="n">
        <v>35</v>
      </c>
      <c r="D35" s="75" t="n">
        <v>1935</v>
      </c>
      <c r="E35" s="76" t="n">
        <v>23224</v>
      </c>
      <c r="F35" s="76" t="n">
        <v>2560</v>
      </c>
      <c r="G35" s="77" t="n">
        <v>16.3</v>
      </c>
    </row>
    <row r="36" customFormat="false" ht="12" hidden="false" customHeight="true" outlineLevel="0" collapsed="false">
      <c r="A36" s="78" t="s">
        <v>127</v>
      </c>
      <c r="B36" s="73" t="n">
        <v>5</v>
      </c>
      <c r="C36" s="74" t="n">
        <v>34.5</v>
      </c>
      <c r="D36" s="75" t="n">
        <v>1837</v>
      </c>
      <c r="E36" s="76" t="n">
        <v>22049</v>
      </c>
      <c r="F36" s="76" t="n">
        <v>2571</v>
      </c>
      <c r="G36" s="77" t="n">
        <v>10.7</v>
      </c>
    </row>
    <row r="37" customFormat="false" ht="12" hidden="false" customHeight="true" outlineLevel="0" collapsed="false">
      <c r="A37" s="84" t="s">
        <v>129</v>
      </c>
      <c r="B37" s="84"/>
      <c r="C37" s="85" t="n">
        <v>37.5</v>
      </c>
      <c r="D37" s="86" t="n">
        <v>3057</v>
      </c>
      <c r="E37" s="86" t="n">
        <v>36682</v>
      </c>
      <c r="F37" s="87" t="n">
        <v>5290</v>
      </c>
      <c r="G37" s="88" t="n">
        <v>97.1</v>
      </c>
    </row>
    <row r="38" customFormat="false" ht="12" hidden="false" customHeight="true" outlineLevel="0" collapsed="false">
      <c r="A38" s="89"/>
      <c r="B38" s="73"/>
      <c r="C38" s="81"/>
      <c r="D38" s="95"/>
      <c r="E38" s="95"/>
      <c r="F38" s="81"/>
      <c r="G38" s="81"/>
    </row>
    <row r="39" customFormat="false" ht="12" hidden="false" customHeight="true" outlineLevel="0" collapsed="false">
      <c r="A39" s="89"/>
      <c r="B39" s="89"/>
      <c r="C39" s="92" t="s">
        <v>131</v>
      </c>
      <c r="D39" s="92"/>
      <c r="E39" s="92"/>
      <c r="F39" s="92"/>
      <c r="G39" s="92"/>
    </row>
    <row r="40" s="71" customFormat="true" ht="12" hidden="false" customHeight="true" outlineLevel="0" collapsed="false">
      <c r="A40" s="72" t="s">
        <v>126</v>
      </c>
      <c r="B40" s="73"/>
      <c r="C40" s="74" t="n">
        <v>37.7</v>
      </c>
      <c r="D40" s="75" t="n">
        <v>3384</v>
      </c>
      <c r="E40" s="76" t="n">
        <v>40612</v>
      </c>
      <c r="F40" s="76" t="n">
        <v>6477</v>
      </c>
      <c r="G40" s="77" t="n">
        <v>69.2</v>
      </c>
    </row>
    <row r="41" customFormat="false" ht="12" hidden="false" customHeight="true" outlineLevel="0" collapsed="false">
      <c r="A41" s="78" t="s">
        <v>127</v>
      </c>
      <c r="B41" s="73" t="n">
        <v>1</v>
      </c>
      <c r="C41" s="74" t="n">
        <v>38.3</v>
      </c>
      <c r="D41" s="75" t="n">
        <v>5579</v>
      </c>
      <c r="E41" s="76" t="n">
        <v>66949</v>
      </c>
      <c r="F41" s="76" t="n">
        <v>15667</v>
      </c>
      <c r="G41" s="77" t="n">
        <v>16.4</v>
      </c>
    </row>
    <row r="42" customFormat="false" ht="12" hidden="false" customHeight="true" outlineLevel="0" collapsed="false">
      <c r="A42" s="78" t="s">
        <v>127</v>
      </c>
      <c r="B42" s="73" t="n">
        <v>2</v>
      </c>
      <c r="C42" s="74" t="n">
        <v>38</v>
      </c>
      <c r="D42" s="75" t="n">
        <v>3867</v>
      </c>
      <c r="E42" s="76" t="n">
        <v>46402</v>
      </c>
      <c r="F42" s="76" t="n">
        <v>6796</v>
      </c>
      <c r="G42" s="77" t="n">
        <v>21.7</v>
      </c>
    </row>
    <row r="43" s="71" customFormat="true" ht="12" hidden="false" customHeight="true" outlineLevel="0" collapsed="false">
      <c r="A43" s="78" t="s">
        <v>127</v>
      </c>
      <c r="B43" s="73" t="n">
        <v>3</v>
      </c>
      <c r="C43" s="74" t="n">
        <v>37.6</v>
      </c>
      <c r="D43" s="75" t="n">
        <v>2821</v>
      </c>
      <c r="E43" s="76" t="n">
        <v>33850</v>
      </c>
      <c r="F43" s="76" t="n">
        <v>4427</v>
      </c>
      <c r="G43" s="77" t="n">
        <v>40.8</v>
      </c>
    </row>
    <row r="44" customFormat="false" ht="12" hidden="false" customHeight="true" outlineLevel="0" collapsed="false">
      <c r="A44" s="78" t="s">
        <v>127</v>
      </c>
      <c r="B44" s="73" t="n">
        <v>4</v>
      </c>
      <c r="C44" s="82" t="n">
        <v>37.4</v>
      </c>
      <c r="D44" s="75" t="n">
        <v>2400</v>
      </c>
      <c r="E44" s="76" t="n">
        <v>28797</v>
      </c>
      <c r="F44" s="76" t="n">
        <v>3221</v>
      </c>
      <c r="G44" s="77" t="n">
        <v>16.5</v>
      </c>
    </row>
    <row r="45" customFormat="false" ht="12" hidden="false" customHeight="true" outlineLevel="0" collapsed="false">
      <c r="A45" s="78" t="s">
        <v>127</v>
      </c>
      <c r="B45" s="73" t="n">
        <v>5</v>
      </c>
      <c r="C45" s="74" t="n">
        <v>35.2</v>
      </c>
      <c r="D45" s="75" t="n">
        <v>1820</v>
      </c>
      <c r="E45" s="76" t="n">
        <v>21837</v>
      </c>
      <c r="F45" s="76" t="n">
        <v>2098</v>
      </c>
      <c r="G45" s="77" t="n">
        <v>4.6</v>
      </c>
    </row>
    <row r="46" customFormat="false" ht="12" hidden="false" customHeight="true" outlineLevel="0" collapsed="false">
      <c r="A46" s="79"/>
      <c r="B46" s="79"/>
      <c r="C46" s="74"/>
      <c r="D46" s="75"/>
      <c r="E46" s="76"/>
      <c r="F46" s="76"/>
      <c r="G46" s="77"/>
    </row>
    <row r="47" customFormat="false" ht="12" hidden="false" customHeight="true" outlineLevel="0" collapsed="false">
      <c r="A47" s="80" t="s">
        <v>128</v>
      </c>
      <c r="B47" s="81"/>
      <c r="C47" s="74" t="n">
        <v>35.8</v>
      </c>
      <c r="D47" s="75" t="n">
        <v>2596</v>
      </c>
      <c r="E47" s="76" t="n">
        <v>31147</v>
      </c>
      <c r="F47" s="76" t="n">
        <v>4302</v>
      </c>
      <c r="G47" s="77" t="n">
        <v>30.8</v>
      </c>
    </row>
    <row r="48" customFormat="false" ht="12" hidden="false" customHeight="true" outlineLevel="0" collapsed="false">
      <c r="A48" s="78" t="s">
        <v>127</v>
      </c>
      <c r="B48" s="73" t="n">
        <v>1</v>
      </c>
      <c r="C48" s="74" t="n">
        <v>36.9</v>
      </c>
      <c r="D48" s="75" t="n">
        <v>4756</v>
      </c>
      <c r="E48" s="76" t="n">
        <v>57070</v>
      </c>
      <c r="F48" s="76" t="n">
        <v>11810</v>
      </c>
      <c r="G48" s="77" t="n">
        <v>9.1</v>
      </c>
    </row>
    <row r="49" customFormat="false" ht="12" hidden="false" customHeight="true" outlineLevel="0" collapsed="false">
      <c r="A49" s="78" t="s">
        <v>127</v>
      </c>
      <c r="B49" s="73" t="n">
        <v>2</v>
      </c>
      <c r="C49" s="82" t="n">
        <v>36.4</v>
      </c>
      <c r="D49" s="75" t="n">
        <v>3271</v>
      </c>
      <c r="E49" s="76" t="n">
        <v>39250</v>
      </c>
      <c r="F49" s="76" t="n">
        <v>5877</v>
      </c>
      <c r="G49" s="77" t="n">
        <v>18.9</v>
      </c>
    </row>
    <row r="50" s="71" customFormat="true" ht="12" hidden="false" customHeight="true" outlineLevel="0" collapsed="false">
      <c r="A50" s="78" t="s">
        <v>127</v>
      </c>
      <c r="B50" s="73" t="n">
        <v>3</v>
      </c>
      <c r="C50" s="74" t="n">
        <v>36</v>
      </c>
      <c r="D50" s="75" t="n">
        <v>2311</v>
      </c>
      <c r="E50" s="76" t="n">
        <v>27730</v>
      </c>
      <c r="F50" s="76" t="n">
        <v>3138</v>
      </c>
      <c r="G50" s="77" t="n">
        <v>42</v>
      </c>
    </row>
    <row r="51" customFormat="false" ht="12" hidden="false" customHeight="true" outlineLevel="0" collapsed="false">
      <c r="A51" s="78" t="s">
        <v>127</v>
      </c>
      <c r="B51" s="73" t="n">
        <v>4</v>
      </c>
      <c r="C51" s="74" t="n">
        <v>35.1</v>
      </c>
      <c r="D51" s="75" t="n">
        <v>1952</v>
      </c>
      <c r="E51" s="76" t="n">
        <v>23426</v>
      </c>
      <c r="F51" s="76" t="n">
        <v>2698</v>
      </c>
      <c r="G51" s="77" t="n">
        <v>17.2</v>
      </c>
    </row>
    <row r="52" customFormat="false" ht="12" hidden="false" customHeight="true" outlineLevel="0" collapsed="false">
      <c r="A52" s="78" t="s">
        <v>127</v>
      </c>
      <c r="B52" s="73" t="n">
        <v>5</v>
      </c>
      <c r="C52" s="74" t="n">
        <v>34.8</v>
      </c>
      <c r="D52" s="75" t="n">
        <v>1861</v>
      </c>
      <c r="E52" s="76" t="n">
        <v>22331</v>
      </c>
      <c r="F52" s="76" t="n">
        <v>2620</v>
      </c>
      <c r="G52" s="77" t="n">
        <v>12.7</v>
      </c>
    </row>
    <row r="53" customFormat="false" ht="12" hidden="false" customHeight="true" outlineLevel="0" collapsed="false">
      <c r="A53" s="84" t="s">
        <v>129</v>
      </c>
      <c r="B53" s="84"/>
      <c r="C53" s="85" t="n">
        <v>37.1</v>
      </c>
      <c r="D53" s="86" t="n">
        <v>3142</v>
      </c>
      <c r="E53" s="87" t="n">
        <v>37699</v>
      </c>
      <c r="F53" s="87" t="n">
        <v>5808</v>
      </c>
      <c r="G53" s="88" t="n">
        <v>97.6</v>
      </c>
    </row>
    <row r="54" s="71" customFormat="true" ht="12" hidden="false" customHeight="true" outlineLevel="0" collapsed="false">
      <c r="A54" s="81"/>
      <c r="B54" s="81"/>
      <c r="C54" s="92" t="s">
        <v>132</v>
      </c>
      <c r="D54" s="92"/>
      <c r="E54" s="92"/>
      <c r="F54" s="92"/>
      <c r="G54" s="92"/>
    </row>
    <row r="55" customFormat="false" ht="12" hidden="false" customHeight="true" outlineLevel="0" collapsed="false">
      <c r="A55" s="72" t="s">
        <v>126</v>
      </c>
      <c r="B55" s="73"/>
      <c r="C55" s="83" t="n">
        <v>37.6</v>
      </c>
      <c r="D55" s="75" t="n">
        <v>3936</v>
      </c>
      <c r="E55" s="76" t="n">
        <v>47235</v>
      </c>
      <c r="F55" s="76" t="n">
        <v>10143</v>
      </c>
      <c r="G55" s="77" t="n">
        <v>71.1</v>
      </c>
    </row>
    <row r="56" customFormat="false" ht="12" hidden="false" customHeight="true" outlineLevel="0" collapsed="false">
      <c r="A56" s="78" t="s">
        <v>127</v>
      </c>
      <c r="B56" s="73" t="n">
        <v>1</v>
      </c>
      <c r="C56" s="83" t="n">
        <v>37.6</v>
      </c>
      <c r="D56" s="75" t="n">
        <v>5502</v>
      </c>
      <c r="E56" s="76" t="n">
        <v>66026</v>
      </c>
      <c r="F56" s="76" t="n">
        <v>16548</v>
      </c>
      <c r="G56" s="77" t="n">
        <v>14.1</v>
      </c>
    </row>
    <row r="57" customFormat="false" ht="12" hidden="false" customHeight="true" outlineLevel="0" collapsed="false">
      <c r="A57" s="78" t="s">
        <v>127</v>
      </c>
      <c r="B57" s="73" t="n">
        <v>2</v>
      </c>
      <c r="C57" s="83" t="n">
        <v>37.1</v>
      </c>
      <c r="D57" s="75" t="n">
        <v>4142</v>
      </c>
      <c r="E57" s="76" t="n">
        <v>49699</v>
      </c>
      <c r="F57" s="76" t="n">
        <v>12004</v>
      </c>
      <c r="G57" s="77" t="n">
        <v>46.6</v>
      </c>
    </row>
    <row r="58" customFormat="false" ht="12" hidden="false" customHeight="true" outlineLevel="0" collapsed="false">
      <c r="A58" s="78" t="s">
        <v>127</v>
      </c>
      <c r="B58" s="73" t="n">
        <v>3</v>
      </c>
      <c r="C58" s="83" t="n">
        <v>38.3</v>
      </c>
      <c r="D58" s="75" t="n">
        <v>3160</v>
      </c>
      <c r="E58" s="76" t="n">
        <v>37922</v>
      </c>
      <c r="F58" s="76" t="n">
        <v>5775</v>
      </c>
      <c r="G58" s="77" t="n">
        <v>37.5</v>
      </c>
    </row>
    <row r="59" customFormat="false" ht="12" hidden="false" customHeight="true" outlineLevel="0" collapsed="false">
      <c r="A59" s="78" t="s">
        <v>127</v>
      </c>
      <c r="B59" s="73" t="n">
        <v>4</v>
      </c>
      <c r="C59" s="83" t="n">
        <v>38.5</v>
      </c>
      <c r="D59" s="75" t="n">
        <v>2625</v>
      </c>
      <c r="E59" s="76" t="n">
        <v>31496</v>
      </c>
      <c r="F59" s="76" t="n">
        <v>3054</v>
      </c>
      <c r="G59" s="77" t="n">
        <v>1.6</v>
      </c>
    </row>
    <row r="60" customFormat="false" ht="12" hidden="false" customHeight="true" outlineLevel="0" collapsed="false">
      <c r="A60" s="78" t="s">
        <v>127</v>
      </c>
      <c r="B60" s="73" t="n">
        <v>5</v>
      </c>
      <c r="C60" s="83" t="n">
        <v>35.4</v>
      </c>
      <c r="D60" s="75" t="n">
        <v>2369</v>
      </c>
      <c r="E60" s="76" t="n">
        <v>28422</v>
      </c>
      <c r="F60" s="76" t="n">
        <v>3622</v>
      </c>
      <c r="G60" s="77" t="n">
        <v>0.2</v>
      </c>
    </row>
    <row r="61" customFormat="false" ht="12" hidden="false" customHeight="true" outlineLevel="0" collapsed="false">
      <c r="A61" s="79"/>
      <c r="B61" s="79"/>
      <c r="C61" s="83"/>
      <c r="D61" s="75"/>
      <c r="E61" s="76"/>
      <c r="F61" s="76"/>
      <c r="G61" s="77"/>
    </row>
    <row r="62" customFormat="false" ht="12" hidden="false" customHeight="true" outlineLevel="0" collapsed="false">
      <c r="A62" s="80" t="s">
        <v>128</v>
      </c>
      <c r="B62" s="81"/>
      <c r="C62" s="83" t="n">
        <v>35.4</v>
      </c>
      <c r="D62" s="75" t="n">
        <v>3364</v>
      </c>
      <c r="E62" s="76" t="n">
        <v>40371</v>
      </c>
      <c r="F62" s="76" t="n">
        <v>7514</v>
      </c>
      <c r="G62" s="77" t="n">
        <v>28.9</v>
      </c>
    </row>
    <row r="63" customFormat="false" ht="12" hidden="false" customHeight="true" outlineLevel="0" collapsed="false">
      <c r="A63" s="78" t="s">
        <v>127</v>
      </c>
      <c r="B63" s="73" t="n">
        <v>1</v>
      </c>
      <c r="C63" s="83" t="n">
        <v>36.6</v>
      </c>
      <c r="D63" s="75" t="n">
        <v>4599</v>
      </c>
      <c r="E63" s="76" t="n">
        <v>55189</v>
      </c>
      <c r="F63" s="76" t="n">
        <v>11797</v>
      </c>
      <c r="G63" s="77" t="n">
        <v>11.7</v>
      </c>
    </row>
    <row r="64" customFormat="false" ht="12" hidden="false" customHeight="true" outlineLevel="0" collapsed="false">
      <c r="A64" s="78" t="s">
        <v>127</v>
      </c>
      <c r="B64" s="73" t="n">
        <v>2</v>
      </c>
      <c r="C64" s="83" t="n">
        <v>35.2</v>
      </c>
      <c r="D64" s="75" t="n">
        <v>3589</v>
      </c>
      <c r="E64" s="76" t="n">
        <v>43071</v>
      </c>
      <c r="F64" s="76" t="n">
        <v>8694</v>
      </c>
      <c r="G64" s="77" t="n">
        <v>52.8</v>
      </c>
    </row>
    <row r="65" customFormat="false" ht="12" hidden="false" customHeight="true" outlineLevel="0" collapsed="false">
      <c r="A65" s="78" t="s">
        <v>127</v>
      </c>
      <c r="B65" s="73" t="n">
        <v>3</v>
      </c>
      <c r="C65" s="83" t="n">
        <v>35.1</v>
      </c>
      <c r="D65" s="75" t="n">
        <v>2652</v>
      </c>
      <c r="E65" s="76" t="n">
        <v>31825</v>
      </c>
      <c r="F65" s="76" t="n">
        <v>4489</v>
      </c>
      <c r="G65" s="77" t="n">
        <v>32.6</v>
      </c>
    </row>
    <row r="66" customFormat="false" ht="12" hidden="false" customHeight="true" outlineLevel="0" collapsed="false">
      <c r="A66" s="78" t="s">
        <v>127</v>
      </c>
      <c r="B66" s="73" t="n">
        <v>4</v>
      </c>
      <c r="C66" s="83" t="n">
        <v>37.1</v>
      </c>
      <c r="D66" s="75" t="n">
        <v>2274</v>
      </c>
      <c r="E66" s="76" t="n">
        <v>27292</v>
      </c>
      <c r="F66" s="76" t="n">
        <v>2479</v>
      </c>
      <c r="G66" s="77" t="n">
        <v>2.5</v>
      </c>
    </row>
    <row r="67" customFormat="false" ht="12" hidden="false" customHeight="true" outlineLevel="0" collapsed="false">
      <c r="A67" s="78" t="s">
        <v>127</v>
      </c>
      <c r="B67" s="73" t="n">
        <v>5</v>
      </c>
      <c r="C67" s="83" t="n">
        <v>34.8</v>
      </c>
      <c r="D67" s="75" t="n">
        <v>2230</v>
      </c>
      <c r="E67" s="76" t="n">
        <v>26758</v>
      </c>
      <c r="F67" s="76" t="n">
        <v>3849</v>
      </c>
      <c r="G67" s="77" t="n">
        <v>0.4</v>
      </c>
    </row>
    <row r="68" customFormat="false" ht="12" hidden="false" customHeight="true" outlineLevel="0" collapsed="false">
      <c r="A68" s="84" t="s">
        <v>129</v>
      </c>
      <c r="B68" s="84"/>
      <c r="C68" s="96" t="n">
        <v>37</v>
      </c>
      <c r="D68" s="86" t="n">
        <v>3771</v>
      </c>
      <c r="E68" s="87" t="n">
        <v>45253</v>
      </c>
      <c r="F68" s="87" t="n">
        <v>9384</v>
      </c>
      <c r="G68" s="88" t="n">
        <v>99.7</v>
      </c>
    </row>
    <row r="69" customFormat="false" ht="12" hidden="false" customHeight="true" outlineLevel="0" collapsed="false">
      <c r="A69" s="81"/>
      <c r="B69" s="81"/>
      <c r="C69" s="81"/>
      <c r="D69" s="81"/>
      <c r="E69" s="81"/>
      <c r="F69" s="81"/>
      <c r="G69" s="81"/>
    </row>
    <row r="70" s="71" customFormat="true" ht="12" hidden="false" customHeight="true" outlineLevel="0" collapsed="false">
      <c r="A70" s="81"/>
      <c r="B70" s="81"/>
      <c r="C70" s="92" t="s">
        <v>133</v>
      </c>
      <c r="D70" s="92"/>
      <c r="E70" s="92"/>
      <c r="F70" s="92"/>
      <c r="G70" s="92"/>
    </row>
    <row r="71" customFormat="false" ht="12" hidden="false" customHeight="true" outlineLevel="0" collapsed="false">
      <c r="A71" s="84" t="s">
        <v>129</v>
      </c>
      <c r="B71" s="84"/>
      <c r="C71" s="96" t="n">
        <v>38.9</v>
      </c>
      <c r="D71" s="86" t="n">
        <v>2481</v>
      </c>
      <c r="E71" s="87" t="n">
        <v>29774</v>
      </c>
      <c r="F71" s="87" t="n">
        <v>1889</v>
      </c>
      <c r="G71" s="88" t="n">
        <v>94.7</v>
      </c>
    </row>
    <row r="72" customFormat="false" ht="12" hidden="false" customHeight="true" outlineLevel="0" collapsed="false">
      <c r="A72" s="72" t="s">
        <v>134</v>
      </c>
      <c r="B72" s="73"/>
      <c r="C72" s="83" t="n">
        <v>39.4</v>
      </c>
      <c r="D72" s="75" t="n">
        <v>2521</v>
      </c>
      <c r="E72" s="76" t="n">
        <v>30248</v>
      </c>
      <c r="F72" s="76" t="n">
        <v>1911</v>
      </c>
      <c r="G72" s="77" t="n">
        <v>87.3</v>
      </c>
    </row>
    <row r="73" s="71" customFormat="true" ht="12" hidden="false" customHeight="true" outlineLevel="0" collapsed="false">
      <c r="A73" s="78" t="s">
        <v>127</v>
      </c>
      <c r="B73" s="73" t="n">
        <v>1</v>
      </c>
      <c r="C73" s="83" t="n">
        <v>39.4</v>
      </c>
      <c r="D73" s="75" t="n">
        <v>5558</v>
      </c>
      <c r="E73" s="76" t="n">
        <v>66702</v>
      </c>
      <c r="F73" s="76" t="n">
        <v>7986</v>
      </c>
      <c r="G73" s="77" t="n">
        <v>7.8</v>
      </c>
    </row>
    <row r="74" customFormat="false" ht="12" hidden="false" customHeight="true" outlineLevel="0" collapsed="false">
      <c r="A74" s="78" t="s">
        <v>127</v>
      </c>
      <c r="B74" s="73" t="n">
        <v>2</v>
      </c>
      <c r="C74" s="83" t="n">
        <v>39.5</v>
      </c>
      <c r="D74" s="75" t="n">
        <v>2915</v>
      </c>
      <c r="E74" s="76" t="n">
        <v>34981</v>
      </c>
      <c r="F74" s="76" t="n">
        <v>2215</v>
      </c>
      <c r="G74" s="77" t="n">
        <v>22.3</v>
      </c>
    </row>
    <row r="75" customFormat="false" ht="12" hidden="false" customHeight="true" outlineLevel="0" collapsed="false">
      <c r="A75" s="78" t="s">
        <v>127</v>
      </c>
      <c r="B75" s="73" t="n">
        <v>3</v>
      </c>
      <c r="C75" s="83" t="n">
        <v>39.2</v>
      </c>
      <c r="D75" s="75" t="n">
        <v>2071</v>
      </c>
      <c r="E75" s="76" t="n">
        <v>24853</v>
      </c>
      <c r="F75" s="76" t="n">
        <v>1172</v>
      </c>
      <c r="G75" s="77" t="n">
        <v>55.2</v>
      </c>
    </row>
    <row r="76" customFormat="false" ht="12" hidden="false" customHeight="true" outlineLevel="0" collapsed="false">
      <c r="A76" s="78" t="s">
        <v>127</v>
      </c>
      <c r="B76" s="73" t="n">
        <v>4</v>
      </c>
      <c r="C76" s="83" t="n">
        <v>40.1</v>
      </c>
      <c r="D76" s="75" t="n">
        <v>2084</v>
      </c>
      <c r="E76" s="76" t="n">
        <v>25011</v>
      </c>
      <c r="F76" s="76" t="n">
        <v>1056</v>
      </c>
      <c r="G76" s="77" t="n">
        <v>11.5</v>
      </c>
    </row>
    <row r="77" customFormat="false" ht="12" hidden="false" customHeight="true" outlineLevel="0" collapsed="false">
      <c r="A77" s="78" t="s">
        <v>127</v>
      </c>
      <c r="B77" s="73" t="n">
        <v>5</v>
      </c>
      <c r="C77" s="83" t="n">
        <v>39.3</v>
      </c>
      <c r="D77" s="75" t="n">
        <v>1658</v>
      </c>
      <c r="E77" s="76" t="n">
        <v>19901</v>
      </c>
      <c r="F77" s="76" t="n">
        <v>732</v>
      </c>
      <c r="G77" s="77" t="n">
        <v>3.2</v>
      </c>
    </row>
    <row r="78" customFormat="false" ht="12" hidden="false" customHeight="true" outlineLevel="0" collapsed="false">
      <c r="A78" s="79"/>
      <c r="B78" s="79"/>
      <c r="C78" s="83"/>
      <c r="D78" s="75"/>
      <c r="E78" s="76"/>
      <c r="F78" s="76"/>
      <c r="G78" s="83"/>
    </row>
    <row r="79" customFormat="false" ht="12" hidden="false" customHeight="true" outlineLevel="0" collapsed="false">
      <c r="A79" s="81"/>
      <c r="B79" s="81"/>
      <c r="C79" s="92" t="s">
        <v>105</v>
      </c>
      <c r="D79" s="92"/>
      <c r="E79" s="92"/>
      <c r="F79" s="92"/>
      <c r="G79" s="92"/>
    </row>
    <row r="80" customFormat="false" ht="12" hidden="false" customHeight="true" outlineLevel="0" collapsed="false">
      <c r="A80" s="72" t="s">
        <v>126</v>
      </c>
      <c r="B80" s="73"/>
      <c r="C80" s="83" t="n">
        <v>36.5</v>
      </c>
      <c r="D80" s="75" t="n">
        <v>2895</v>
      </c>
      <c r="E80" s="76" t="n">
        <v>34744</v>
      </c>
      <c r="F80" s="76" t="n">
        <v>4407</v>
      </c>
      <c r="G80" s="77" t="n">
        <v>45.4</v>
      </c>
    </row>
    <row r="81" customFormat="false" ht="12" hidden="false" customHeight="true" outlineLevel="0" collapsed="false">
      <c r="A81" s="78" t="s">
        <v>127</v>
      </c>
      <c r="B81" s="73" t="n">
        <v>1</v>
      </c>
      <c r="C81" s="83" t="n">
        <v>37.5</v>
      </c>
      <c r="D81" s="75" t="n">
        <v>5702</v>
      </c>
      <c r="E81" s="76" t="n">
        <v>68430</v>
      </c>
      <c r="F81" s="76" t="n">
        <v>17182</v>
      </c>
      <c r="G81" s="77" t="n">
        <v>14.7</v>
      </c>
    </row>
    <row r="82" customFormat="false" ht="12" hidden="false" customHeight="true" outlineLevel="0" collapsed="false">
      <c r="A82" s="78" t="s">
        <v>127</v>
      </c>
      <c r="B82" s="73" t="n">
        <v>2</v>
      </c>
      <c r="C82" s="83" t="n">
        <v>37.4</v>
      </c>
      <c r="D82" s="75" t="n">
        <v>3541</v>
      </c>
      <c r="E82" s="76" t="n">
        <v>42492</v>
      </c>
      <c r="F82" s="76" t="n">
        <v>4051</v>
      </c>
      <c r="G82" s="77" t="n">
        <v>21.7</v>
      </c>
    </row>
    <row r="83" customFormat="false" ht="12" hidden="false" customHeight="true" outlineLevel="0" collapsed="false">
      <c r="A83" s="78" t="s">
        <v>127</v>
      </c>
      <c r="B83" s="73" t="n">
        <v>3</v>
      </c>
      <c r="C83" s="83" t="n">
        <v>37.4</v>
      </c>
      <c r="D83" s="75" t="n">
        <v>2449</v>
      </c>
      <c r="E83" s="76" t="n">
        <v>29386</v>
      </c>
      <c r="F83" s="76" t="n">
        <v>2200</v>
      </c>
      <c r="G83" s="77" t="n">
        <v>35.3</v>
      </c>
    </row>
    <row r="84" customFormat="false" ht="12" hidden="false" customHeight="true" outlineLevel="0" collapsed="false">
      <c r="A84" s="78" t="s">
        <v>127</v>
      </c>
      <c r="B84" s="73" t="n">
        <v>4</v>
      </c>
      <c r="C84" s="83" t="n">
        <v>35.8</v>
      </c>
      <c r="D84" s="75" t="n">
        <v>1700</v>
      </c>
      <c r="E84" s="76" t="n">
        <v>20400</v>
      </c>
      <c r="F84" s="76" t="n">
        <v>1050</v>
      </c>
      <c r="G84" s="77" t="n">
        <v>17.8</v>
      </c>
    </row>
    <row r="85" customFormat="false" ht="12" hidden="false" customHeight="true" outlineLevel="0" collapsed="false">
      <c r="A85" s="78" t="s">
        <v>127</v>
      </c>
      <c r="B85" s="73" t="n">
        <v>5</v>
      </c>
      <c r="C85" s="83" t="n">
        <v>31.4</v>
      </c>
      <c r="D85" s="75" t="n">
        <v>1173</v>
      </c>
      <c r="E85" s="76" t="n">
        <v>14074</v>
      </c>
      <c r="F85" s="76" t="n">
        <v>406</v>
      </c>
      <c r="G85" s="77" t="n">
        <v>10.6</v>
      </c>
    </row>
    <row r="86" customFormat="false" ht="12" hidden="false" customHeight="true" outlineLevel="0" collapsed="false">
      <c r="A86" s="79"/>
      <c r="B86" s="79"/>
      <c r="C86" s="83"/>
      <c r="D86" s="75"/>
      <c r="E86" s="76"/>
      <c r="F86" s="76"/>
      <c r="G86" s="77"/>
    </row>
    <row r="87" customFormat="false" ht="12" hidden="false" customHeight="true" outlineLevel="0" collapsed="false">
      <c r="A87" s="80" t="s">
        <v>128</v>
      </c>
      <c r="B87" s="81"/>
      <c r="C87" s="83" t="n">
        <v>32.6</v>
      </c>
      <c r="D87" s="75" t="n">
        <v>2210</v>
      </c>
      <c r="E87" s="76" t="n">
        <v>26525</v>
      </c>
      <c r="F87" s="76" t="n">
        <v>2019</v>
      </c>
      <c r="G87" s="77" t="n">
        <v>54.6</v>
      </c>
    </row>
    <row r="88" customFormat="false" ht="12" hidden="false" customHeight="true" outlineLevel="0" collapsed="false">
      <c r="A88" s="78" t="s">
        <v>127</v>
      </c>
      <c r="B88" s="73" t="n">
        <v>1</v>
      </c>
      <c r="C88" s="83" t="n">
        <v>34.8</v>
      </c>
      <c r="D88" s="75" t="n">
        <v>4047</v>
      </c>
      <c r="E88" s="76" t="n">
        <v>48561</v>
      </c>
      <c r="F88" s="76" t="n">
        <v>4321</v>
      </c>
      <c r="G88" s="77" t="n">
        <v>8.1</v>
      </c>
    </row>
    <row r="89" customFormat="false" ht="12" hidden="false" customHeight="true" outlineLevel="0" collapsed="false">
      <c r="A89" s="78" t="s">
        <v>127</v>
      </c>
      <c r="B89" s="73" t="n">
        <v>2</v>
      </c>
      <c r="C89" s="83" t="n">
        <v>34.6</v>
      </c>
      <c r="D89" s="75" t="n">
        <v>2882</v>
      </c>
      <c r="E89" s="76" t="n">
        <v>34578</v>
      </c>
      <c r="F89" s="76" t="n">
        <v>2953</v>
      </c>
      <c r="G89" s="77" t="n">
        <v>20.4</v>
      </c>
    </row>
    <row r="90" customFormat="false" ht="12" hidden="false" customHeight="true" outlineLevel="0" collapsed="false">
      <c r="A90" s="78" t="s">
        <v>127</v>
      </c>
      <c r="B90" s="73" t="n">
        <v>3</v>
      </c>
      <c r="C90" s="83" t="n">
        <v>33.6</v>
      </c>
      <c r="D90" s="75" t="n">
        <v>2169</v>
      </c>
      <c r="E90" s="76" t="n">
        <v>26027</v>
      </c>
      <c r="F90" s="76" t="n">
        <v>1947</v>
      </c>
      <c r="G90" s="77" t="n">
        <v>44</v>
      </c>
    </row>
    <row r="91" customFormat="false" ht="12" hidden="false" customHeight="true" outlineLevel="0" collapsed="false">
      <c r="A91" s="78" t="s">
        <v>127</v>
      </c>
      <c r="B91" s="73" t="n">
        <v>4</v>
      </c>
      <c r="C91" s="83" t="n">
        <v>30.8</v>
      </c>
      <c r="D91" s="75" t="n">
        <v>1406</v>
      </c>
      <c r="E91" s="76" t="n">
        <v>16871</v>
      </c>
      <c r="F91" s="76" t="n">
        <v>998</v>
      </c>
      <c r="G91" s="77" t="n">
        <v>15.9</v>
      </c>
    </row>
    <row r="92" customFormat="false" ht="12" hidden="false" customHeight="true" outlineLevel="0" collapsed="false">
      <c r="A92" s="78" t="s">
        <v>127</v>
      </c>
      <c r="B92" s="73" t="n">
        <v>5</v>
      </c>
      <c r="C92" s="83" t="n">
        <v>26.2</v>
      </c>
      <c r="D92" s="75" t="n">
        <v>997</v>
      </c>
      <c r="E92" s="76" t="n">
        <v>11964</v>
      </c>
      <c r="F92" s="76" t="n">
        <v>428</v>
      </c>
      <c r="G92" s="77" t="n">
        <v>11.6</v>
      </c>
    </row>
    <row r="93" customFormat="false" ht="12" hidden="false" customHeight="true" outlineLevel="0" collapsed="false">
      <c r="A93" s="84" t="s">
        <v>129</v>
      </c>
      <c r="B93" s="84"/>
      <c r="C93" s="96" t="n">
        <v>34.4</v>
      </c>
      <c r="D93" s="86" t="n">
        <v>2521</v>
      </c>
      <c r="E93" s="87" t="n">
        <v>30256</v>
      </c>
      <c r="F93" s="87" t="n">
        <v>3103</v>
      </c>
      <c r="G93" s="88" t="n">
        <v>87.6</v>
      </c>
    </row>
    <row r="94" customFormat="false" ht="12" hidden="false" customHeight="true" outlineLevel="0" collapsed="false">
      <c r="A94" s="72"/>
      <c r="B94" s="72"/>
      <c r="C94" s="92" t="s">
        <v>135</v>
      </c>
      <c r="D94" s="92"/>
      <c r="E94" s="92"/>
      <c r="F94" s="92"/>
      <c r="G94" s="92"/>
    </row>
    <row r="95" customFormat="false" ht="12" hidden="false" customHeight="true" outlineLevel="0" collapsed="false">
      <c r="A95" s="72" t="s">
        <v>126</v>
      </c>
      <c r="B95" s="73"/>
      <c r="C95" s="83" t="n">
        <v>37.5</v>
      </c>
      <c r="D95" s="75" t="n">
        <v>2643</v>
      </c>
      <c r="E95" s="76" t="n">
        <v>31719</v>
      </c>
      <c r="F95" s="76" t="n">
        <v>2815</v>
      </c>
      <c r="G95" s="77" t="n">
        <v>40.5</v>
      </c>
    </row>
    <row r="96" customFormat="false" ht="12" hidden="false" customHeight="true" outlineLevel="0" collapsed="false">
      <c r="A96" s="78" t="s">
        <v>127</v>
      </c>
      <c r="B96" s="73" t="n">
        <v>1</v>
      </c>
      <c r="C96" s="83" t="n">
        <v>38.9</v>
      </c>
      <c r="D96" s="75" t="n">
        <v>5501</v>
      </c>
      <c r="E96" s="76" t="n">
        <v>66012</v>
      </c>
      <c r="F96" s="76" t="n">
        <v>9574</v>
      </c>
      <c r="G96" s="77" t="n">
        <v>8.7</v>
      </c>
    </row>
    <row r="97" customFormat="false" ht="12" hidden="false" customHeight="true" outlineLevel="0" collapsed="false">
      <c r="A97" s="78" t="s">
        <v>127</v>
      </c>
      <c r="B97" s="73" t="n">
        <v>2</v>
      </c>
      <c r="C97" s="83" t="n">
        <v>38.2</v>
      </c>
      <c r="D97" s="75" t="n">
        <v>3675</v>
      </c>
      <c r="E97" s="76" t="n">
        <v>44094</v>
      </c>
      <c r="F97" s="76" t="n">
        <v>4087</v>
      </c>
      <c r="G97" s="77" t="n">
        <v>18.4</v>
      </c>
    </row>
    <row r="98" s="71" customFormat="true" ht="12" hidden="false" customHeight="true" outlineLevel="0" collapsed="false">
      <c r="A98" s="78" t="s">
        <v>127</v>
      </c>
      <c r="B98" s="73" t="n">
        <v>3</v>
      </c>
      <c r="C98" s="83" t="n">
        <v>37.6</v>
      </c>
      <c r="D98" s="75" t="n">
        <v>2175</v>
      </c>
      <c r="E98" s="76" t="n">
        <v>26102</v>
      </c>
      <c r="F98" s="76" t="n">
        <v>1863</v>
      </c>
      <c r="G98" s="77" t="n">
        <v>49.4</v>
      </c>
    </row>
    <row r="99" customFormat="false" ht="12" hidden="false" customHeight="true" outlineLevel="0" collapsed="false">
      <c r="A99" s="78" t="s">
        <v>127</v>
      </c>
      <c r="B99" s="73" t="n">
        <v>4</v>
      </c>
      <c r="C99" s="83" t="n">
        <v>36.3</v>
      </c>
      <c r="D99" s="75" t="n">
        <v>1820</v>
      </c>
      <c r="E99" s="76" t="n">
        <v>21845</v>
      </c>
      <c r="F99" s="76" t="n">
        <v>1465</v>
      </c>
      <c r="G99" s="77" t="n">
        <v>18.2</v>
      </c>
    </row>
    <row r="100" customFormat="false" ht="12" hidden="false" customHeight="true" outlineLevel="0" collapsed="false">
      <c r="A100" s="78" t="s">
        <v>127</v>
      </c>
      <c r="B100" s="73" t="n">
        <v>5</v>
      </c>
      <c r="C100" s="83" t="n">
        <v>35.8</v>
      </c>
      <c r="D100" s="75" t="n">
        <v>1546</v>
      </c>
      <c r="E100" s="76" t="n">
        <v>18553</v>
      </c>
      <c r="F100" s="76" t="n">
        <v>784</v>
      </c>
      <c r="G100" s="77" t="n">
        <v>5.3</v>
      </c>
    </row>
    <row r="101" customFormat="false" ht="12" hidden="false" customHeight="true" outlineLevel="0" collapsed="false">
      <c r="A101" s="79"/>
      <c r="B101" s="79"/>
      <c r="C101" s="97"/>
      <c r="D101" s="75"/>
      <c r="E101" s="76"/>
      <c r="F101" s="76"/>
      <c r="G101" s="77"/>
    </row>
    <row r="102" customFormat="false" ht="12" hidden="false" customHeight="true" outlineLevel="0" collapsed="false">
      <c r="A102" s="80" t="s">
        <v>128</v>
      </c>
      <c r="B102" s="81"/>
      <c r="C102" s="83" t="n">
        <v>30.8</v>
      </c>
      <c r="D102" s="75" t="n">
        <v>1714</v>
      </c>
      <c r="E102" s="76" t="n">
        <v>20569</v>
      </c>
      <c r="F102" s="76" t="n">
        <v>1651</v>
      </c>
      <c r="G102" s="77" t="n">
        <v>59.5</v>
      </c>
    </row>
    <row r="103" customFormat="false" ht="12" hidden="false" customHeight="true" outlineLevel="0" collapsed="false">
      <c r="A103" s="78" t="s">
        <v>127</v>
      </c>
      <c r="B103" s="73" t="n">
        <v>1</v>
      </c>
      <c r="C103" s="83" t="n">
        <v>35.2</v>
      </c>
      <c r="D103" s="75" t="n">
        <v>3443</v>
      </c>
      <c r="E103" s="76" t="n">
        <v>41312</v>
      </c>
      <c r="F103" s="76" t="n">
        <v>4571</v>
      </c>
      <c r="G103" s="77" t="n">
        <v>4.4</v>
      </c>
    </row>
    <row r="104" customFormat="false" ht="12" hidden="false" customHeight="true" outlineLevel="0" collapsed="false">
      <c r="A104" s="78" t="s">
        <v>127</v>
      </c>
      <c r="B104" s="73" t="n">
        <v>2</v>
      </c>
      <c r="C104" s="83" t="n">
        <v>36.3</v>
      </c>
      <c r="D104" s="75" t="n">
        <v>2636</v>
      </c>
      <c r="E104" s="76" t="n">
        <v>31633</v>
      </c>
      <c r="F104" s="76" t="n">
        <v>2821</v>
      </c>
      <c r="G104" s="77" t="n">
        <v>9.2</v>
      </c>
    </row>
    <row r="105" customFormat="false" ht="12" hidden="false" customHeight="true" outlineLevel="0" collapsed="false">
      <c r="A105" s="78" t="s">
        <v>127</v>
      </c>
      <c r="B105" s="73" t="n">
        <v>3</v>
      </c>
      <c r="C105" s="83" t="n">
        <v>31.1</v>
      </c>
      <c r="D105" s="75" t="n">
        <v>1671</v>
      </c>
      <c r="E105" s="76" t="n">
        <v>20051</v>
      </c>
      <c r="F105" s="76" t="n">
        <v>1624</v>
      </c>
      <c r="G105" s="77" t="n">
        <v>53.9</v>
      </c>
    </row>
    <row r="106" customFormat="false" ht="12" hidden="false" customHeight="true" outlineLevel="0" collapsed="false">
      <c r="A106" s="78" t="s">
        <v>127</v>
      </c>
      <c r="B106" s="73" t="n">
        <v>4</v>
      </c>
      <c r="C106" s="83" t="n">
        <v>28.1</v>
      </c>
      <c r="D106" s="75" t="n">
        <v>1319</v>
      </c>
      <c r="E106" s="76" t="n">
        <v>15833</v>
      </c>
      <c r="F106" s="76" t="n">
        <v>1021</v>
      </c>
      <c r="G106" s="77" t="n">
        <v>28.3</v>
      </c>
    </row>
    <row r="107" customFormat="false" ht="12" hidden="false" customHeight="true" outlineLevel="0" collapsed="false">
      <c r="A107" s="78" t="s">
        <v>127</v>
      </c>
      <c r="B107" s="73" t="n">
        <v>5</v>
      </c>
      <c r="C107" s="83" t="n">
        <v>28.2</v>
      </c>
      <c r="D107" s="75" t="n">
        <v>1065</v>
      </c>
      <c r="E107" s="76" t="n">
        <v>12780</v>
      </c>
      <c r="F107" s="76" t="n">
        <v>562</v>
      </c>
      <c r="G107" s="77" t="n">
        <v>4.1</v>
      </c>
    </row>
    <row r="108" customFormat="false" ht="12" hidden="false" customHeight="true" outlineLevel="0" collapsed="false">
      <c r="A108" s="84" t="s">
        <v>129</v>
      </c>
      <c r="B108" s="84"/>
      <c r="C108" s="96" t="n">
        <v>33.5</v>
      </c>
      <c r="D108" s="86" t="n">
        <v>2091</v>
      </c>
      <c r="E108" s="87" t="n">
        <v>25088</v>
      </c>
      <c r="F108" s="87" t="n">
        <v>2123</v>
      </c>
      <c r="G108" s="88" t="n">
        <v>83.9</v>
      </c>
    </row>
    <row r="109" customFormat="false" ht="12" hidden="false" customHeight="true" outlineLevel="0" collapsed="false">
      <c r="A109" s="98"/>
      <c r="B109" s="89"/>
      <c r="C109" s="83"/>
      <c r="D109" s="90"/>
      <c r="E109" s="91"/>
      <c r="F109" s="81"/>
      <c r="G109" s="81"/>
    </row>
    <row r="110" customFormat="false" ht="12" hidden="false" customHeight="true" outlineLevel="0" collapsed="false">
      <c r="A110" s="72"/>
      <c r="B110" s="72"/>
      <c r="C110" s="92" t="s">
        <v>136</v>
      </c>
      <c r="D110" s="92"/>
      <c r="E110" s="92"/>
      <c r="F110" s="92"/>
      <c r="G110" s="92"/>
    </row>
    <row r="111" customFormat="false" ht="12" hidden="false" customHeight="true" outlineLevel="0" collapsed="false">
      <c r="A111" s="72" t="s">
        <v>126</v>
      </c>
      <c r="B111" s="73"/>
      <c r="C111" s="83" t="n">
        <v>32.9</v>
      </c>
      <c r="D111" s="75" t="n">
        <v>1495</v>
      </c>
      <c r="E111" s="76" t="n">
        <v>17939</v>
      </c>
      <c r="F111" s="76" t="n">
        <v>912</v>
      </c>
      <c r="G111" s="77" t="n">
        <v>43.6</v>
      </c>
    </row>
    <row r="112" customFormat="false" ht="12" hidden="false" customHeight="true" outlineLevel="0" collapsed="false">
      <c r="A112" s="78" t="s">
        <v>127</v>
      </c>
      <c r="B112" s="73" t="n">
        <v>1</v>
      </c>
      <c r="C112" s="83" t="n">
        <v>38.9</v>
      </c>
      <c r="D112" s="75" t="n">
        <v>3478</v>
      </c>
      <c r="E112" s="76" t="n">
        <v>41737</v>
      </c>
      <c r="F112" s="76" t="n">
        <v>5804</v>
      </c>
      <c r="G112" s="77" t="n">
        <v>7.2</v>
      </c>
    </row>
    <row r="113" customFormat="false" ht="12" hidden="false" customHeight="true" outlineLevel="0" collapsed="false">
      <c r="A113" s="78" t="s">
        <v>127</v>
      </c>
      <c r="B113" s="73" t="n">
        <v>2</v>
      </c>
      <c r="C113" s="83" t="n">
        <v>37.9</v>
      </c>
      <c r="D113" s="75" t="n">
        <v>2467</v>
      </c>
      <c r="E113" s="76" t="n">
        <v>29603</v>
      </c>
      <c r="F113" s="76" t="n">
        <v>1763</v>
      </c>
      <c r="G113" s="77" t="n">
        <v>8.1</v>
      </c>
    </row>
    <row r="114" customFormat="false" ht="12" hidden="false" customHeight="true" outlineLevel="0" collapsed="false">
      <c r="A114" s="78" t="s">
        <v>127</v>
      </c>
      <c r="B114" s="73" t="n">
        <v>3</v>
      </c>
      <c r="C114" s="83" t="n">
        <v>37.2</v>
      </c>
      <c r="D114" s="75" t="n">
        <v>1571</v>
      </c>
      <c r="E114" s="76" t="n">
        <v>18854</v>
      </c>
      <c r="F114" s="76" t="n">
        <v>606</v>
      </c>
      <c r="G114" s="77" t="n">
        <v>35.4</v>
      </c>
    </row>
    <row r="115" customFormat="false" ht="12" hidden="false" customHeight="true" outlineLevel="0" collapsed="false">
      <c r="A115" s="78" t="s">
        <v>127</v>
      </c>
      <c r="B115" s="73" t="n">
        <v>4</v>
      </c>
      <c r="C115" s="83" t="n">
        <v>31.1</v>
      </c>
      <c r="D115" s="75" t="n">
        <v>1058</v>
      </c>
      <c r="E115" s="76" t="n">
        <v>12693</v>
      </c>
      <c r="F115" s="76" t="n">
        <v>348</v>
      </c>
      <c r="G115" s="77" t="n">
        <v>28.9</v>
      </c>
    </row>
    <row r="116" customFormat="false" ht="12" hidden="false" customHeight="true" outlineLevel="0" collapsed="false">
      <c r="A116" s="78" t="s">
        <v>127</v>
      </c>
      <c r="B116" s="73" t="n">
        <v>5</v>
      </c>
      <c r="C116" s="83" t="n">
        <v>23.7</v>
      </c>
      <c r="D116" s="75" t="n">
        <v>895</v>
      </c>
      <c r="E116" s="76" t="n">
        <v>10745</v>
      </c>
      <c r="F116" s="76" t="n">
        <v>172</v>
      </c>
      <c r="G116" s="77" t="n">
        <v>20.5</v>
      </c>
    </row>
    <row r="117" customFormat="false" ht="12" hidden="false" customHeight="true" outlineLevel="0" collapsed="false">
      <c r="A117" s="79"/>
      <c r="B117" s="79"/>
      <c r="C117" s="83"/>
      <c r="D117" s="75"/>
      <c r="E117" s="76"/>
      <c r="F117" s="76"/>
      <c r="G117" s="77"/>
    </row>
    <row r="118" customFormat="false" ht="12" hidden="false" customHeight="true" outlineLevel="0" collapsed="false">
      <c r="A118" s="80" t="s">
        <v>128</v>
      </c>
      <c r="B118" s="81"/>
      <c r="C118" s="83" t="n">
        <v>27.7</v>
      </c>
      <c r="D118" s="75" t="n">
        <v>1251</v>
      </c>
      <c r="E118" s="76" t="n">
        <v>15017</v>
      </c>
      <c r="F118" s="76" t="n">
        <v>613</v>
      </c>
      <c r="G118" s="77" t="n">
        <v>56.4</v>
      </c>
    </row>
    <row r="119" customFormat="false" ht="12" hidden="false" customHeight="true" outlineLevel="0" collapsed="false">
      <c r="A119" s="78" t="s">
        <v>127</v>
      </c>
      <c r="B119" s="73" t="n">
        <v>1</v>
      </c>
      <c r="C119" s="83" t="n">
        <v>38.2</v>
      </c>
      <c r="D119" s="75" t="n">
        <v>3042</v>
      </c>
      <c r="E119" s="76" t="n">
        <v>36506</v>
      </c>
      <c r="F119" s="76" t="n">
        <v>3423</v>
      </c>
      <c r="G119" s="77" t="n">
        <v>5.1</v>
      </c>
    </row>
    <row r="120" customFormat="false" ht="12" hidden="false" customHeight="true" outlineLevel="0" collapsed="false">
      <c r="A120" s="78" t="s">
        <v>127</v>
      </c>
      <c r="B120" s="73" t="n">
        <v>2</v>
      </c>
      <c r="C120" s="83" t="n">
        <v>35.2</v>
      </c>
      <c r="D120" s="75" t="n">
        <v>1946</v>
      </c>
      <c r="E120" s="76" t="n">
        <v>23352</v>
      </c>
      <c r="F120" s="76" t="n">
        <v>1334</v>
      </c>
      <c r="G120" s="77" t="n">
        <v>5.1</v>
      </c>
    </row>
    <row r="121" customFormat="false" ht="12" hidden="false" customHeight="true" outlineLevel="0" collapsed="false">
      <c r="A121" s="78" t="s">
        <v>127</v>
      </c>
      <c r="B121" s="73" t="n">
        <v>3</v>
      </c>
      <c r="C121" s="83" t="n">
        <v>35.6</v>
      </c>
      <c r="D121" s="75" t="n">
        <v>1488</v>
      </c>
      <c r="E121" s="76" t="n">
        <v>17854</v>
      </c>
      <c r="F121" s="76" t="n">
        <v>725</v>
      </c>
      <c r="G121" s="77" t="n">
        <v>28.7</v>
      </c>
    </row>
    <row r="122" customFormat="false" ht="12" hidden="false" customHeight="true" outlineLevel="0" collapsed="false">
      <c r="A122" s="78" t="s">
        <v>127</v>
      </c>
      <c r="B122" s="73" t="n">
        <v>4</v>
      </c>
      <c r="C122" s="83" t="n">
        <v>31.4</v>
      </c>
      <c r="D122" s="75" t="n">
        <v>1051</v>
      </c>
      <c r="E122" s="76" t="n">
        <v>12608</v>
      </c>
      <c r="F122" s="76" t="n">
        <v>433</v>
      </c>
      <c r="G122" s="77" t="n">
        <v>19.4</v>
      </c>
    </row>
    <row r="123" customFormat="false" ht="12" hidden="false" customHeight="true" outlineLevel="0" collapsed="false">
      <c r="A123" s="78" t="s">
        <v>127</v>
      </c>
      <c r="B123" s="73" t="n">
        <v>5</v>
      </c>
      <c r="C123" s="83" t="n">
        <v>18.4</v>
      </c>
      <c r="D123" s="75" t="n">
        <v>876</v>
      </c>
      <c r="E123" s="76" t="n">
        <v>10517</v>
      </c>
      <c r="F123" s="76" t="n">
        <v>186</v>
      </c>
      <c r="G123" s="77" t="n">
        <v>41.6</v>
      </c>
    </row>
    <row r="124" customFormat="false" ht="12" hidden="false" customHeight="true" outlineLevel="0" collapsed="false">
      <c r="A124" s="84" t="s">
        <v>129</v>
      </c>
      <c r="B124" s="84"/>
      <c r="C124" s="96" t="n">
        <v>30</v>
      </c>
      <c r="D124" s="86" t="n">
        <v>1358</v>
      </c>
      <c r="E124" s="87" t="n">
        <v>16292</v>
      </c>
      <c r="F124" s="87" t="n">
        <v>744</v>
      </c>
      <c r="G124" s="88" t="n">
        <v>71.5</v>
      </c>
    </row>
    <row r="125" customFormat="false" ht="12" hidden="false" customHeight="true" outlineLevel="0" collapsed="false">
      <c r="A125" s="98"/>
      <c r="B125" s="89"/>
      <c r="C125" s="83"/>
      <c r="D125" s="90"/>
      <c r="E125" s="91"/>
      <c r="F125" s="81"/>
      <c r="G125" s="81"/>
    </row>
    <row r="126" customFormat="false" ht="12" hidden="false" customHeight="true" outlineLevel="0" collapsed="false">
      <c r="A126" s="72"/>
      <c r="B126" s="72"/>
      <c r="C126" s="92" t="s">
        <v>137</v>
      </c>
      <c r="D126" s="92"/>
      <c r="E126" s="92"/>
      <c r="F126" s="92"/>
      <c r="G126" s="92"/>
    </row>
    <row r="127" customFormat="false" ht="12" hidden="false" customHeight="true" outlineLevel="0" collapsed="false">
      <c r="A127" s="72" t="s">
        <v>126</v>
      </c>
      <c r="B127" s="73"/>
      <c r="C127" s="83" t="n">
        <v>37</v>
      </c>
      <c r="D127" s="75" t="n">
        <v>2598</v>
      </c>
      <c r="E127" s="76" t="n">
        <v>31178</v>
      </c>
      <c r="F127" s="76" t="n">
        <v>2312</v>
      </c>
      <c r="G127" s="77" t="n">
        <v>71</v>
      </c>
    </row>
    <row r="128" customFormat="false" ht="12" hidden="false" customHeight="true" outlineLevel="0" collapsed="false">
      <c r="A128" s="78" t="s">
        <v>127</v>
      </c>
      <c r="B128" s="73" t="n">
        <v>1</v>
      </c>
      <c r="C128" s="83" t="n">
        <v>38.9</v>
      </c>
      <c r="D128" s="75" t="n">
        <v>6010</v>
      </c>
      <c r="E128" s="76" t="n">
        <v>72116</v>
      </c>
      <c r="F128" s="76" t="n">
        <v>6964</v>
      </c>
      <c r="G128" s="77" t="n">
        <v>5</v>
      </c>
    </row>
    <row r="129" customFormat="false" ht="12" hidden="false" customHeight="true" outlineLevel="0" collapsed="false">
      <c r="A129" s="78" t="s">
        <v>127</v>
      </c>
      <c r="B129" s="73" t="n">
        <v>2</v>
      </c>
      <c r="C129" s="83" t="n">
        <v>38.6</v>
      </c>
      <c r="D129" s="75" t="n">
        <v>3351</v>
      </c>
      <c r="E129" s="76" t="n">
        <v>40217</v>
      </c>
      <c r="F129" s="76" t="n">
        <v>3869</v>
      </c>
      <c r="G129" s="77" t="n">
        <v>20.3</v>
      </c>
    </row>
    <row r="130" customFormat="false" ht="12" hidden="false" customHeight="true" outlineLevel="0" collapsed="false">
      <c r="A130" s="78" t="s">
        <v>127</v>
      </c>
      <c r="B130" s="73" t="n">
        <v>3</v>
      </c>
      <c r="C130" s="83" t="n">
        <v>37.9</v>
      </c>
      <c r="D130" s="75" t="n">
        <v>2597</v>
      </c>
      <c r="E130" s="76" t="n">
        <v>31168</v>
      </c>
      <c r="F130" s="76" t="n">
        <v>2092</v>
      </c>
      <c r="G130" s="77" t="n">
        <v>42.3</v>
      </c>
    </row>
    <row r="131" customFormat="false" ht="12" hidden="false" customHeight="true" outlineLevel="0" collapsed="false">
      <c r="A131" s="78" t="s">
        <v>127</v>
      </c>
      <c r="B131" s="73" t="n">
        <v>4</v>
      </c>
      <c r="C131" s="83" t="n">
        <v>34.6</v>
      </c>
      <c r="D131" s="75" t="n">
        <v>1617</v>
      </c>
      <c r="E131" s="76" t="n">
        <v>19399</v>
      </c>
      <c r="F131" s="76" t="n">
        <v>1092</v>
      </c>
      <c r="G131" s="77" t="n">
        <v>23.3</v>
      </c>
    </row>
    <row r="132" customFormat="false" ht="12" hidden="false" customHeight="true" outlineLevel="0" collapsed="false">
      <c r="A132" s="78" t="s">
        <v>127</v>
      </c>
      <c r="B132" s="73" t="n">
        <v>5</v>
      </c>
      <c r="C132" s="83" t="n">
        <v>34.9</v>
      </c>
      <c r="D132" s="75" t="n">
        <v>1578</v>
      </c>
      <c r="E132" s="76" t="n">
        <v>18934</v>
      </c>
      <c r="F132" s="76" t="n">
        <v>459</v>
      </c>
      <c r="G132" s="77" t="n">
        <v>9.2</v>
      </c>
    </row>
    <row r="133" customFormat="false" ht="12" hidden="false" customHeight="true" outlineLevel="0" collapsed="false">
      <c r="A133" s="79"/>
      <c r="B133" s="79"/>
      <c r="C133" s="83"/>
      <c r="D133" s="75"/>
      <c r="E133" s="76"/>
      <c r="F133" s="76"/>
      <c r="G133" s="77"/>
    </row>
    <row r="134" customFormat="false" ht="12" hidden="false" customHeight="true" outlineLevel="0" collapsed="false">
      <c r="A134" s="80" t="s">
        <v>128</v>
      </c>
      <c r="B134" s="81"/>
      <c r="C134" s="83" t="n">
        <v>34.6</v>
      </c>
      <c r="D134" s="75" t="n">
        <v>2370</v>
      </c>
      <c r="E134" s="76" t="n">
        <v>28441</v>
      </c>
      <c r="F134" s="76" t="n">
        <v>2741</v>
      </c>
      <c r="G134" s="77" t="n">
        <v>29</v>
      </c>
    </row>
    <row r="135" customFormat="false" ht="12" hidden="false" customHeight="true" outlineLevel="0" collapsed="false">
      <c r="A135" s="78" t="s">
        <v>127</v>
      </c>
      <c r="B135" s="73" t="n">
        <v>1</v>
      </c>
      <c r="C135" s="83" t="n">
        <v>36.8</v>
      </c>
      <c r="D135" s="75" t="n">
        <v>4314</v>
      </c>
      <c r="E135" s="76" t="n">
        <v>51765</v>
      </c>
      <c r="F135" s="76" t="n">
        <v>5791</v>
      </c>
      <c r="G135" s="77" t="n">
        <v>2.8</v>
      </c>
    </row>
    <row r="136" customFormat="false" ht="12" hidden="false" customHeight="true" outlineLevel="0" collapsed="false">
      <c r="A136" s="78" t="s">
        <v>127</v>
      </c>
      <c r="B136" s="73" t="n">
        <v>2</v>
      </c>
      <c r="C136" s="83" t="n">
        <v>36.6</v>
      </c>
      <c r="D136" s="75" t="n">
        <v>3212</v>
      </c>
      <c r="E136" s="76" t="n">
        <v>38549</v>
      </c>
      <c r="F136" s="76" t="n">
        <v>4400</v>
      </c>
      <c r="G136" s="77" t="n">
        <v>18.3</v>
      </c>
    </row>
    <row r="137" customFormat="false" ht="12" hidden="false" customHeight="true" outlineLevel="0" collapsed="false">
      <c r="A137" s="78" t="s">
        <v>127</v>
      </c>
      <c r="B137" s="73" t="n">
        <v>3</v>
      </c>
      <c r="C137" s="83" t="n">
        <v>36.5</v>
      </c>
      <c r="D137" s="75" t="n">
        <v>2428</v>
      </c>
      <c r="E137" s="76" t="n">
        <v>29137</v>
      </c>
      <c r="F137" s="76" t="n">
        <v>2589</v>
      </c>
      <c r="G137" s="77" t="n">
        <v>48.8</v>
      </c>
    </row>
    <row r="138" customFormat="false" ht="12" hidden="false" customHeight="true" outlineLevel="0" collapsed="false">
      <c r="A138" s="78" t="s">
        <v>127</v>
      </c>
      <c r="B138" s="73" t="n">
        <v>4</v>
      </c>
      <c r="C138" s="83" t="n">
        <v>29.4</v>
      </c>
      <c r="D138" s="75" t="n">
        <v>1657</v>
      </c>
      <c r="E138" s="76" t="n">
        <v>19885</v>
      </c>
      <c r="F138" s="76" t="n">
        <v>1986</v>
      </c>
      <c r="G138" s="77" t="n">
        <v>23.2</v>
      </c>
    </row>
    <row r="139" customFormat="false" ht="12" hidden="false" customHeight="true" outlineLevel="0" collapsed="false">
      <c r="A139" s="78" t="s">
        <v>127</v>
      </c>
      <c r="B139" s="73" t="n">
        <v>5</v>
      </c>
      <c r="C139" s="83" t="n">
        <v>31.6</v>
      </c>
      <c r="D139" s="75" t="n">
        <v>1323</v>
      </c>
      <c r="E139" s="76" t="n">
        <v>15878</v>
      </c>
      <c r="F139" s="76" t="n">
        <v>695</v>
      </c>
      <c r="G139" s="77" t="n">
        <v>6.8</v>
      </c>
    </row>
    <row r="140" customFormat="false" ht="12" hidden="false" customHeight="true" outlineLevel="0" collapsed="false">
      <c r="A140" s="84" t="s">
        <v>129</v>
      </c>
      <c r="B140" s="84"/>
      <c r="C140" s="96" t="n">
        <v>36.3</v>
      </c>
      <c r="D140" s="86" t="n">
        <v>2532</v>
      </c>
      <c r="E140" s="87" t="n">
        <v>30384</v>
      </c>
      <c r="F140" s="87" t="n">
        <v>2437</v>
      </c>
      <c r="G140" s="88" t="n">
        <v>92.6</v>
      </c>
    </row>
    <row r="141" customFormat="false" ht="12" hidden="false" customHeight="true" outlineLevel="0" collapsed="false">
      <c r="A141" s="72"/>
      <c r="B141" s="72"/>
      <c r="C141" s="92" t="s">
        <v>138</v>
      </c>
      <c r="D141" s="92"/>
      <c r="E141" s="92"/>
      <c r="F141" s="92"/>
      <c r="G141" s="92"/>
    </row>
    <row r="142" customFormat="false" ht="12" hidden="false" customHeight="true" outlineLevel="0" collapsed="false">
      <c r="A142" s="72" t="s">
        <v>126</v>
      </c>
      <c r="B142" s="73"/>
      <c r="C142" s="83" t="n">
        <v>38</v>
      </c>
      <c r="D142" s="75" t="n">
        <v>4231</v>
      </c>
      <c r="E142" s="76" t="n">
        <v>50776</v>
      </c>
      <c r="F142" s="76" t="n">
        <v>11453</v>
      </c>
      <c r="G142" s="77" t="n">
        <v>38.9</v>
      </c>
    </row>
    <row r="143" customFormat="false" ht="12" hidden="false" customHeight="true" outlineLevel="0" collapsed="false">
      <c r="A143" s="78" t="s">
        <v>127</v>
      </c>
      <c r="B143" s="73" t="n">
        <v>1</v>
      </c>
      <c r="C143" s="83" t="n">
        <v>38.2</v>
      </c>
      <c r="D143" s="75" t="n">
        <v>5194</v>
      </c>
      <c r="E143" s="76" t="n">
        <v>62329</v>
      </c>
      <c r="F143" s="76" t="n">
        <v>15396</v>
      </c>
      <c r="G143" s="77" t="n">
        <v>39.4</v>
      </c>
    </row>
    <row r="144" customFormat="false" ht="12" hidden="false" customHeight="true" outlineLevel="0" collapsed="false">
      <c r="A144" s="78" t="s">
        <v>127</v>
      </c>
      <c r="B144" s="73" t="n">
        <v>2</v>
      </c>
      <c r="C144" s="83" t="n">
        <v>38.3</v>
      </c>
      <c r="D144" s="75" t="n">
        <v>4035</v>
      </c>
      <c r="E144" s="76" t="n">
        <v>48415</v>
      </c>
      <c r="F144" s="76" t="n">
        <v>10088</v>
      </c>
      <c r="G144" s="77" t="n">
        <v>34.2</v>
      </c>
    </row>
    <row r="145" customFormat="false" ht="12" hidden="false" customHeight="true" outlineLevel="0" collapsed="false">
      <c r="A145" s="78" t="s">
        <v>127</v>
      </c>
      <c r="B145" s="73" t="n">
        <v>3</v>
      </c>
      <c r="C145" s="83" t="n">
        <v>37.4</v>
      </c>
      <c r="D145" s="75" t="n">
        <v>3122</v>
      </c>
      <c r="E145" s="76" t="n">
        <v>37466</v>
      </c>
      <c r="F145" s="76" t="n">
        <v>7632</v>
      </c>
      <c r="G145" s="77" t="n">
        <v>24.8</v>
      </c>
    </row>
    <row r="146" customFormat="false" ht="12" hidden="false" customHeight="true" outlineLevel="0" collapsed="false">
      <c r="A146" s="78" t="s">
        <v>127</v>
      </c>
      <c r="B146" s="73" t="n">
        <v>4</v>
      </c>
      <c r="C146" s="83" t="n">
        <v>33.6</v>
      </c>
      <c r="D146" s="75" t="n">
        <v>1930</v>
      </c>
      <c r="E146" s="76" t="n">
        <v>23157</v>
      </c>
      <c r="F146" s="76" t="n">
        <v>3738</v>
      </c>
      <c r="G146" s="77" t="n">
        <v>0.9</v>
      </c>
    </row>
    <row r="147" customFormat="false" ht="12" hidden="false" customHeight="true" outlineLevel="0" collapsed="false">
      <c r="A147" s="78" t="s">
        <v>127</v>
      </c>
      <c r="B147" s="73" t="n">
        <v>5</v>
      </c>
      <c r="C147" s="83" t="n">
        <v>31.5</v>
      </c>
      <c r="D147" s="75" t="n">
        <v>2017</v>
      </c>
      <c r="E147" s="76" t="n">
        <v>24206</v>
      </c>
      <c r="F147" s="76" t="n">
        <v>1997</v>
      </c>
      <c r="G147" s="77" t="n">
        <v>0.8</v>
      </c>
    </row>
    <row r="148" customFormat="false" ht="12" hidden="false" customHeight="true" outlineLevel="0" collapsed="false">
      <c r="A148" s="79"/>
      <c r="B148" s="79"/>
      <c r="C148" s="83"/>
      <c r="D148" s="94"/>
      <c r="E148" s="76"/>
      <c r="F148" s="76"/>
      <c r="G148" s="77"/>
    </row>
    <row r="149" customFormat="false" ht="12" hidden="false" customHeight="true" outlineLevel="0" collapsed="false">
      <c r="A149" s="80" t="s">
        <v>128</v>
      </c>
      <c r="B149" s="81"/>
      <c r="C149" s="83" t="n">
        <v>35.2</v>
      </c>
      <c r="D149" s="75" t="n">
        <v>3205</v>
      </c>
      <c r="E149" s="76" t="n">
        <v>38460</v>
      </c>
      <c r="F149" s="76" t="n">
        <v>6116</v>
      </c>
      <c r="G149" s="77" t="n">
        <v>61.1</v>
      </c>
    </row>
    <row r="150" customFormat="false" ht="12" hidden="false" customHeight="true" outlineLevel="0" collapsed="false">
      <c r="A150" s="78" t="s">
        <v>127</v>
      </c>
      <c r="B150" s="73" t="n">
        <v>1</v>
      </c>
      <c r="C150" s="83" t="n">
        <v>35.6</v>
      </c>
      <c r="D150" s="75" t="n">
        <v>4043</v>
      </c>
      <c r="E150" s="76" t="n">
        <v>48511</v>
      </c>
      <c r="F150" s="76" t="n">
        <v>7033</v>
      </c>
      <c r="G150" s="77" t="n">
        <v>20.4</v>
      </c>
    </row>
    <row r="151" customFormat="false" ht="12" hidden="false" customHeight="true" outlineLevel="0" collapsed="false">
      <c r="A151" s="78" t="s">
        <v>127</v>
      </c>
      <c r="B151" s="73" t="n">
        <v>2</v>
      </c>
      <c r="C151" s="83" t="n">
        <v>35.4</v>
      </c>
      <c r="D151" s="75" t="n">
        <v>3240</v>
      </c>
      <c r="E151" s="76" t="n">
        <v>38879</v>
      </c>
      <c r="F151" s="76" t="n">
        <v>5828</v>
      </c>
      <c r="G151" s="77" t="n">
        <v>44.8</v>
      </c>
    </row>
    <row r="152" customFormat="false" ht="12" hidden="false" customHeight="true" outlineLevel="0" collapsed="false">
      <c r="A152" s="78" t="s">
        <v>127</v>
      </c>
      <c r="B152" s="73" t="n">
        <v>3</v>
      </c>
      <c r="C152" s="83" t="n">
        <v>34.9</v>
      </c>
      <c r="D152" s="75" t="n">
        <v>2733</v>
      </c>
      <c r="E152" s="76" t="n">
        <v>32790</v>
      </c>
      <c r="F152" s="76" t="n">
        <v>6231</v>
      </c>
      <c r="G152" s="77" t="n">
        <v>31.9</v>
      </c>
    </row>
    <row r="153" customFormat="false" ht="12" hidden="false" customHeight="true" outlineLevel="0" collapsed="false">
      <c r="A153" s="78" t="s">
        <v>127</v>
      </c>
      <c r="B153" s="73" t="n">
        <v>4</v>
      </c>
      <c r="C153" s="83" t="n">
        <v>33</v>
      </c>
      <c r="D153" s="75" t="n">
        <v>2068</v>
      </c>
      <c r="E153" s="76" t="n">
        <v>24817</v>
      </c>
      <c r="F153" s="76" t="n">
        <v>3682</v>
      </c>
      <c r="G153" s="77" t="n">
        <v>1.2</v>
      </c>
    </row>
    <row r="154" customFormat="false" ht="12" hidden="false" customHeight="true" outlineLevel="0" collapsed="false">
      <c r="A154" s="78" t="s">
        <v>127</v>
      </c>
      <c r="B154" s="73" t="n">
        <v>5</v>
      </c>
      <c r="C154" s="83" t="n">
        <v>30.5</v>
      </c>
      <c r="D154" s="75" t="n">
        <v>1870</v>
      </c>
      <c r="E154" s="76" t="n">
        <v>22440</v>
      </c>
      <c r="F154" s="76" t="n">
        <v>2182</v>
      </c>
      <c r="G154" s="77" t="n">
        <v>1.6</v>
      </c>
    </row>
    <row r="155" customFormat="false" ht="12" hidden="false" customHeight="true" outlineLevel="0" collapsed="false">
      <c r="A155" s="84" t="s">
        <v>129</v>
      </c>
      <c r="B155" s="84"/>
      <c r="C155" s="96" t="n">
        <v>36.3</v>
      </c>
      <c r="D155" s="86" t="n">
        <v>3604</v>
      </c>
      <c r="E155" s="87" t="n">
        <v>43250</v>
      </c>
      <c r="F155" s="87" t="n">
        <v>8192</v>
      </c>
      <c r="G155" s="88" t="n">
        <v>99.5</v>
      </c>
    </row>
    <row r="156" customFormat="false" ht="12" hidden="false" customHeight="true" outlineLevel="0" collapsed="false">
      <c r="A156" s="72"/>
      <c r="B156" s="72"/>
      <c r="C156" s="83"/>
      <c r="D156" s="90"/>
      <c r="E156" s="91"/>
      <c r="F156" s="81"/>
      <c r="G156" s="81"/>
    </row>
    <row r="157" customFormat="false" ht="25.5" hidden="false" customHeight="true" outlineLevel="0" collapsed="false">
      <c r="A157" s="81"/>
      <c r="B157" s="81"/>
      <c r="C157" s="70" t="s">
        <v>139</v>
      </c>
      <c r="D157" s="70"/>
      <c r="E157" s="70"/>
      <c r="F157" s="70"/>
      <c r="G157" s="70"/>
    </row>
    <row r="158" customFormat="false" ht="12" hidden="false" customHeight="true" outlineLevel="0" collapsed="false">
      <c r="A158" s="72" t="s">
        <v>126</v>
      </c>
      <c r="B158" s="73"/>
      <c r="C158" s="83" t="n">
        <v>37.5</v>
      </c>
      <c r="D158" s="75" t="n">
        <v>2951</v>
      </c>
      <c r="E158" s="99" t="n">
        <v>35412</v>
      </c>
      <c r="F158" s="76" t="n">
        <v>7166</v>
      </c>
      <c r="G158" s="77" t="n">
        <v>55.6</v>
      </c>
    </row>
    <row r="159" customFormat="false" ht="12" hidden="false" customHeight="true" outlineLevel="0" collapsed="false">
      <c r="A159" s="78" t="s">
        <v>127</v>
      </c>
      <c r="B159" s="73" t="n">
        <v>1</v>
      </c>
      <c r="C159" s="83" t="n">
        <v>38.1</v>
      </c>
      <c r="D159" s="75" t="n">
        <v>5879</v>
      </c>
      <c r="E159" s="99" t="n">
        <v>70549</v>
      </c>
      <c r="F159" s="76" t="n">
        <v>39170</v>
      </c>
      <c r="G159" s="77" t="n">
        <v>13.2</v>
      </c>
    </row>
    <row r="160" customFormat="false" ht="12" hidden="false" customHeight="true" outlineLevel="0" collapsed="false">
      <c r="A160" s="78" t="s">
        <v>127</v>
      </c>
      <c r="B160" s="73" t="n">
        <v>2</v>
      </c>
      <c r="C160" s="83" t="n">
        <v>38.2</v>
      </c>
      <c r="D160" s="75" t="n">
        <v>3887</v>
      </c>
      <c r="E160" s="99" t="n">
        <v>46648</v>
      </c>
      <c r="F160" s="76" t="n">
        <v>4519</v>
      </c>
      <c r="G160" s="77" t="n">
        <v>22.9</v>
      </c>
    </row>
    <row r="161" customFormat="false" ht="12" hidden="false" customHeight="true" outlineLevel="0" collapsed="false">
      <c r="A161" s="78" t="s">
        <v>127</v>
      </c>
      <c r="B161" s="73" t="n">
        <v>3</v>
      </c>
      <c r="C161" s="83" t="n">
        <v>38.3</v>
      </c>
      <c r="D161" s="75" t="n">
        <v>2551</v>
      </c>
      <c r="E161" s="99" t="n">
        <v>30609</v>
      </c>
      <c r="F161" s="76" t="n">
        <v>2355</v>
      </c>
      <c r="G161" s="77" t="n">
        <v>32.7</v>
      </c>
    </row>
    <row r="162" customFormat="false" ht="12" hidden="false" customHeight="true" outlineLevel="0" collapsed="false">
      <c r="A162" s="78" t="s">
        <v>127</v>
      </c>
      <c r="B162" s="73" t="n">
        <v>4</v>
      </c>
      <c r="C162" s="83" t="n">
        <v>37.4</v>
      </c>
      <c r="D162" s="75" t="n">
        <v>1608</v>
      </c>
      <c r="E162" s="99" t="n">
        <v>19300</v>
      </c>
      <c r="F162" s="76" t="n">
        <v>837</v>
      </c>
      <c r="G162" s="77" t="n">
        <v>18.2</v>
      </c>
    </row>
    <row r="163" customFormat="false" ht="12" hidden="false" customHeight="true" outlineLevel="0" collapsed="false">
      <c r="A163" s="78" t="s">
        <v>127</v>
      </c>
      <c r="B163" s="73" t="n">
        <v>5</v>
      </c>
      <c r="C163" s="83" t="n">
        <v>34</v>
      </c>
      <c r="D163" s="75" t="n">
        <v>1217</v>
      </c>
      <c r="E163" s="99" t="n">
        <v>14608</v>
      </c>
      <c r="F163" s="76" t="n">
        <v>354</v>
      </c>
      <c r="G163" s="77" t="n">
        <v>13</v>
      </c>
    </row>
    <row r="164" customFormat="false" ht="12" hidden="false" customHeight="true" outlineLevel="0" collapsed="false">
      <c r="A164" s="79"/>
      <c r="B164" s="79"/>
      <c r="C164" s="83"/>
      <c r="D164" s="75"/>
      <c r="E164" s="99"/>
      <c r="F164" s="76"/>
      <c r="G164" s="77"/>
    </row>
    <row r="165" customFormat="false" ht="12" hidden="false" customHeight="true" outlineLevel="0" collapsed="false">
      <c r="A165" s="80" t="s">
        <v>128</v>
      </c>
      <c r="B165" s="81"/>
      <c r="C165" s="83" t="n">
        <v>33.9</v>
      </c>
      <c r="D165" s="75" t="n">
        <v>2171</v>
      </c>
      <c r="E165" s="99" t="n">
        <v>26055</v>
      </c>
      <c r="F165" s="76" t="n">
        <v>2311</v>
      </c>
      <c r="G165" s="77" t="n">
        <v>44.4</v>
      </c>
    </row>
    <row r="166" customFormat="false" ht="12" hidden="false" customHeight="true" outlineLevel="0" collapsed="false">
      <c r="A166" s="78" t="s">
        <v>127</v>
      </c>
      <c r="B166" s="73" t="n">
        <v>1</v>
      </c>
      <c r="C166" s="83" t="n">
        <v>35.9</v>
      </c>
      <c r="D166" s="75" t="n">
        <v>4097</v>
      </c>
      <c r="E166" s="99" t="n">
        <v>49164</v>
      </c>
      <c r="F166" s="76" t="n">
        <v>8226</v>
      </c>
      <c r="G166" s="77" t="n">
        <v>5.9</v>
      </c>
    </row>
    <row r="167" customFormat="false" ht="12" hidden="false" customHeight="true" outlineLevel="0" collapsed="false">
      <c r="A167" s="78" t="s">
        <v>127</v>
      </c>
      <c r="B167" s="73" t="n">
        <v>2</v>
      </c>
      <c r="C167" s="83" t="n">
        <v>36</v>
      </c>
      <c r="D167" s="75" t="n">
        <v>3044</v>
      </c>
      <c r="E167" s="99" t="n">
        <v>36532</v>
      </c>
      <c r="F167" s="76" t="n">
        <v>3812</v>
      </c>
      <c r="G167" s="77" t="n">
        <v>18.1</v>
      </c>
    </row>
    <row r="168" customFormat="false" ht="12" hidden="false" customHeight="true" outlineLevel="0" collapsed="false">
      <c r="A168" s="78" t="s">
        <v>127</v>
      </c>
      <c r="B168" s="73" t="n">
        <v>3</v>
      </c>
      <c r="C168" s="83" t="n">
        <v>35.9</v>
      </c>
      <c r="D168" s="75" t="n">
        <v>2320</v>
      </c>
      <c r="E168" s="99" t="n">
        <v>27840</v>
      </c>
      <c r="F168" s="76" t="n">
        <v>2271</v>
      </c>
      <c r="G168" s="77" t="n">
        <v>39.8</v>
      </c>
    </row>
    <row r="169" customFormat="false" ht="12" hidden="false" customHeight="true" outlineLevel="0" collapsed="false">
      <c r="A169" s="78" t="s">
        <v>127</v>
      </c>
      <c r="B169" s="73" t="n">
        <v>4</v>
      </c>
      <c r="C169" s="83" t="n">
        <v>32.8</v>
      </c>
      <c r="D169" s="75" t="n">
        <v>1478</v>
      </c>
      <c r="E169" s="99" t="n">
        <v>17738</v>
      </c>
      <c r="F169" s="76" t="n">
        <v>1022</v>
      </c>
      <c r="G169" s="77" t="n">
        <v>17.5</v>
      </c>
    </row>
    <row r="170" customFormat="false" ht="12" hidden="false" customHeight="true" outlineLevel="0" collapsed="false">
      <c r="A170" s="78" t="s">
        <v>127</v>
      </c>
      <c r="B170" s="73" t="n">
        <v>5</v>
      </c>
      <c r="C170" s="83" t="n">
        <v>28.3</v>
      </c>
      <c r="D170" s="75" t="n">
        <v>1049</v>
      </c>
      <c r="E170" s="99" t="n">
        <v>12593</v>
      </c>
      <c r="F170" s="76" t="n">
        <v>277</v>
      </c>
      <c r="G170" s="77" t="n">
        <v>18.7</v>
      </c>
    </row>
    <row r="171" customFormat="false" ht="12" hidden="false" customHeight="true" outlineLevel="0" collapsed="false">
      <c r="A171" s="84" t="s">
        <v>129</v>
      </c>
      <c r="B171" s="84"/>
      <c r="C171" s="96" t="n">
        <v>35.9</v>
      </c>
      <c r="D171" s="86" t="n">
        <v>2605</v>
      </c>
      <c r="E171" s="87" t="n">
        <v>31259</v>
      </c>
      <c r="F171" s="87" t="n">
        <v>5012</v>
      </c>
      <c r="G171" s="88" t="n">
        <v>83.8</v>
      </c>
    </row>
    <row r="172" customFormat="false" ht="12" hidden="false" customHeight="true" outlineLevel="0" collapsed="false">
      <c r="A172" s="72"/>
      <c r="B172" s="72"/>
      <c r="C172" s="83"/>
      <c r="D172" s="90"/>
      <c r="E172" s="91"/>
      <c r="F172" s="81"/>
      <c r="G172" s="81"/>
    </row>
    <row r="173" customFormat="false" ht="12" hidden="false" customHeight="true" outlineLevel="0" collapsed="false">
      <c r="A173" s="81"/>
      <c r="B173" s="81"/>
      <c r="C173" s="92" t="s">
        <v>140</v>
      </c>
      <c r="D173" s="92"/>
      <c r="E173" s="92"/>
      <c r="F173" s="92"/>
      <c r="G173" s="92"/>
    </row>
    <row r="174" customFormat="false" ht="12" hidden="false" customHeight="true" outlineLevel="0" collapsed="false">
      <c r="A174" s="72" t="s">
        <v>126</v>
      </c>
      <c r="B174" s="73"/>
      <c r="C174" s="83" t="n">
        <v>29.8</v>
      </c>
      <c r="D174" s="75" t="n">
        <v>2348</v>
      </c>
      <c r="E174" s="99" t="n">
        <v>28171</v>
      </c>
      <c r="F174" s="76" t="n">
        <v>2202</v>
      </c>
      <c r="G174" s="77" t="n">
        <v>31.4</v>
      </c>
    </row>
    <row r="175" customFormat="false" ht="12" hidden="false" customHeight="true" outlineLevel="0" collapsed="false">
      <c r="A175" s="78" t="s">
        <v>127</v>
      </c>
      <c r="B175" s="73" t="n">
        <v>1</v>
      </c>
      <c r="C175" s="83" t="n">
        <v>31.7</v>
      </c>
      <c r="D175" s="75" t="n">
        <v>3316</v>
      </c>
      <c r="E175" s="99" t="n">
        <v>39795</v>
      </c>
      <c r="F175" s="76" t="n">
        <v>3051</v>
      </c>
      <c r="G175" s="77" t="n">
        <v>38.1</v>
      </c>
    </row>
    <row r="176" customFormat="false" ht="12" hidden="false" customHeight="true" outlineLevel="0" collapsed="false">
      <c r="A176" s="78" t="s">
        <v>127</v>
      </c>
      <c r="B176" s="73" t="n">
        <v>2</v>
      </c>
      <c r="C176" s="83" t="n">
        <v>32.3</v>
      </c>
      <c r="D176" s="75" t="n">
        <v>2693</v>
      </c>
      <c r="E176" s="99" t="n">
        <v>32311</v>
      </c>
      <c r="F176" s="76" t="n">
        <v>2484</v>
      </c>
      <c r="G176" s="77" t="n">
        <v>24.1</v>
      </c>
    </row>
    <row r="177" customFormat="false" ht="12" hidden="false" customHeight="true" outlineLevel="0" collapsed="false">
      <c r="A177" s="78" t="s">
        <v>127</v>
      </c>
      <c r="B177" s="73" t="n">
        <v>3</v>
      </c>
      <c r="C177" s="83" t="n">
        <v>34.7</v>
      </c>
      <c r="D177" s="75" t="n">
        <v>2221</v>
      </c>
      <c r="E177" s="99" t="n">
        <v>26656</v>
      </c>
      <c r="F177" s="76" t="n">
        <v>2141</v>
      </c>
      <c r="G177" s="77" t="n">
        <v>12.5</v>
      </c>
    </row>
    <row r="178" customFormat="false" ht="12" hidden="false" customHeight="true" outlineLevel="0" collapsed="false">
      <c r="A178" s="78" t="s">
        <v>127</v>
      </c>
      <c r="B178" s="73" t="n">
        <v>4</v>
      </c>
      <c r="C178" s="83" t="n">
        <v>34</v>
      </c>
      <c r="D178" s="75" t="n">
        <v>1813</v>
      </c>
      <c r="E178" s="99" t="n">
        <v>21751</v>
      </c>
      <c r="F178" s="76" t="n">
        <v>1800</v>
      </c>
      <c r="G178" s="77" t="n">
        <v>2.3</v>
      </c>
    </row>
    <row r="179" customFormat="false" ht="12" hidden="false" customHeight="true" outlineLevel="0" collapsed="false">
      <c r="A179" s="78" t="s">
        <v>127</v>
      </c>
      <c r="B179" s="73" t="n">
        <v>5</v>
      </c>
      <c r="C179" s="83" t="n">
        <v>21</v>
      </c>
      <c r="D179" s="75" t="n">
        <v>502</v>
      </c>
      <c r="E179" s="99" t="n">
        <v>6021</v>
      </c>
      <c r="F179" s="76" t="n">
        <v>571</v>
      </c>
      <c r="G179" s="77" t="n">
        <v>23</v>
      </c>
    </row>
    <row r="180" customFormat="false" ht="12" hidden="false" customHeight="true" outlineLevel="0" collapsed="false">
      <c r="A180" s="79"/>
      <c r="B180" s="79"/>
      <c r="C180" s="83"/>
      <c r="D180" s="75"/>
      <c r="E180" s="99"/>
      <c r="F180" s="76"/>
      <c r="G180" s="77"/>
    </row>
    <row r="181" customFormat="false" ht="12" hidden="false" customHeight="true" outlineLevel="0" collapsed="false">
      <c r="A181" s="80" t="s">
        <v>128</v>
      </c>
      <c r="B181" s="81"/>
      <c r="C181" s="83" t="n">
        <v>31.2</v>
      </c>
      <c r="D181" s="75" t="n">
        <v>2240</v>
      </c>
      <c r="E181" s="99" t="n">
        <v>26881</v>
      </c>
      <c r="F181" s="76" t="n">
        <v>2105</v>
      </c>
      <c r="G181" s="77" t="n">
        <v>68.6</v>
      </c>
    </row>
    <row r="182" customFormat="false" ht="12" hidden="false" customHeight="true" outlineLevel="0" collapsed="false">
      <c r="A182" s="78" t="s">
        <v>127</v>
      </c>
      <c r="B182" s="73" t="n">
        <v>1</v>
      </c>
      <c r="C182" s="83" t="n">
        <v>29.8</v>
      </c>
      <c r="D182" s="75" t="n">
        <v>3139</v>
      </c>
      <c r="E182" s="99" t="n">
        <v>37671</v>
      </c>
      <c r="F182" s="76" t="n">
        <v>2892</v>
      </c>
      <c r="G182" s="77" t="n">
        <v>15.4</v>
      </c>
    </row>
    <row r="183" customFormat="false" ht="12" hidden="false" customHeight="true" outlineLevel="0" collapsed="false">
      <c r="A183" s="78" t="s">
        <v>127</v>
      </c>
      <c r="B183" s="73" t="n">
        <v>2</v>
      </c>
      <c r="C183" s="83" t="n">
        <v>32.6</v>
      </c>
      <c r="D183" s="75" t="n">
        <v>2642</v>
      </c>
      <c r="E183" s="99" t="n">
        <v>31703</v>
      </c>
      <c r="F183" s="76" t="n">
        <v>2404</v>
      </c>
      <c r="G183" s="77" t="n">
        <v>25.9</v>
      </c>
    </row>
    <row r="184" customFormat="false" ht="12" hidden="false" customHeight="true" outlineLevel="0" collapsed="false">
      <c r="A184" s="78" t="s">
        <v>127</v>
      </c>
      <c r="B184" s="73" t="n">
        <v>3</v>
      </c>
      <c r="C184" s="83" t="n">
        <v>32.9</v>
      </c>
      <c r="D184" s="75" t="n">
        <v>2099</v>
      </c>
      <c r="E184" s="99" t="n">
        <v>25184</v>
      </c>
      <c r="F184" s="76" t="n">
        <v>2009</v>
      </c>
      <c r="G184" s="77" t="n">
        <v>47</v>
      </c>
    </row>
    <row r="185" customFormat="false" ht="12" hidden="false" customHeight="true" outlineLevel="0" collapsed="false">
      <c r="A185" s="78" t="s">
        <v>127</v>
      </c>
      <c r="B185" s="73" t="n">
        <v>4</v>
      </c>
      <c r="C185" s="83" t="n">
        <v>31.9</v>
      </c>
      <c r="D185" s="75" t="n">
        <v>1627</v>
      </c>
      <c r="E185" s="99" t="n">
        <v>19526</v>
      </c>
      <c r="F185" s="76" t="n">
        <v>1615</v>
      </c>
      <c r="G185" s="77" t="n">
        <v>2.1</v>
      </c>
    </row>
    <row r="186" customFormat="false" ht="12" hidden="false" customHeight="true" outlineLevel="0" collapsed="false">
      <c r="A186" s="78" t="s">
        <v>127</v>
      </c>
      <c r="B186" s="73" t="n">
        <v>5</v>
      </c>
      <c r="C186" s="83" t="n">
        <v>21.6</v>
      </c>
      <c r="D186" s="75" t="n">
        <v>519</v>
      </c>
      <c r="E186" s="99" t="n">
        <v>6227</v>
      </c>
      <c r="F186" s="76" t="n">
        <v>590</v>
      </c>
      <c r="G186" s="77" t="n">
        <v>9.5</v>
      </c>
    </row>
    <row r="187" customFormat="false" ht="12" hidden="false" customHeight="true" outlineLevel="0" collapsed="false">
      <c r="A187" s="84" t="s">
        <v>129</v>
      </c>
      <c r="B187" s="84"/>
      <c r="C187" s="96" t="n">
        <v>30.8</v>
      </c>
      <c r="D187" s="87" t="n">
        <v>2274</v>
      </c>
      <c r="E187" s="87" t="n">
        <v>27286</v>
      </c>
      <c r="F187" s="87" t="n">
        <v>2135</v>
      </c>
      <c r="G187" s="88" t="n">
        <v>98.5</v>
      </c>
    </row>
    <row r="188" customFormat="false" ht="12" hidden="false" customHeight="true" outlineLevel="0" collapsed="false">
      <c r="A188" s="81"/>
      <c r="B188" s="81"/>
      <c r="C188" s="92" t="s">
        <v>141</v>
      </c>
      <c r="D188" s="92"/>
      <c r="E188" s="92"/>
      <c r="F188" s="92"/>
      <c r="G188" s="92"/>
    </row>
    <row r="189" customFormat="false" ht="12" hidden="false" customHeight="true" outlineLevel="0" collapsed="false">
      <c r="A189" s="72" t="s">
        <v>126</v>
      </c>
      <c r="B189" s="73"/>
      <c r="C189" s="83" t="n">
        <v>35.3</v>
      </c>
      <c r="D189" s="75" t="n">
        <v>3329</v>
      </c>
      <c r="E189" s="99" t="n">
        <v>39951</v>
      </c>
      <c r="F189" s="76" t="n">
        <v>1904</v>
      </c>
      <c r="G189" s="77" t="n">
        <v>26.3</v>
      </c>
    </row>
    <row r="190" customFormat="false" ht="12" hidden="false" customHeight="true" outlineLevel="0" collapsed="false">
      <c r="A190" s="78" t="s">
        <v>127</v>
      </c>
      <c r="B190" s="73" t="n">
        <v>1</v>
      </c>
      <c r="C190" s="83" t="n">
        <v>38.4</v>
      </c>
      <c r="D190" s="75" t="n">
        <v>6603</v>
      </c>
      <c r="E190" s="99" t="n">
        <v>79234</v>
      </c>
      <c r="F190" s="76" t="n">
        <v>3826</v>
      </c>
      <c r="G190" s="77" t="n">
        <v>24</v>
      </c>
    </row>
    <row r="191" customFormat="false" ht="12" hidden="false" customHeight="true" outlineLevel="0" collapsed="false">
      <c r="A191" s="78" t="s">
        <v>127</v>
      </c>
      <c r="B191" s="73" t="n">
        <v>2</v>
      </c>
      <c r="C191" s="83" t="n">
        <v>34.9</v>
      </c>
      <c r="D191" s="75" t="n">
        <v>2786</v>
      </c>
      <c r="E191" s="99" t="n">
        <v>33430</v>
      </c>
      <c r="F191" s="76" t="n">
        <v>1666</v>
      </c>
      <c r="G191" s="77" t="n">
        <v>25</v>
      </c>
    </row>
    <row r="192" customFormat="false" ht="12" hidden="false" customHeight="true" outlineLevel="0" collapsed="false">
      <c r="A192" s="78" t="s">
        <v>127</v>
      </c>
      <c r="B192" s="73" t="n">
        <v>3</v>
      </c>
      <c r="C192" s="83" t="n">
        <v>34.6</v>
      </c>
      <c r="D192" s="75" t="n">
        <v>2349</v>
      </c>
      <c r="E192" s="99" t="n">
        <v>28185</v>
      </c>
      <c r="F192" s="76" t="n">
        <v>1342</v>
      </c>
      <c r="G192" s="77" t="n">
        <v>34.1</v>
      </c>
    </row>
    <row r="193" customFormat="false" ht="12" hidden="false" customHeight="true" outlineLevel="0" collapsed="false">
      <c r="A193" s="78" t="s">
        <v>127</v>
      </c>
      <c r="B193" s="73" t="n">
        <v>4</v>
      </c>
      <c r="C193" s="83" t="n">
        <v>34.6</v>
      </c>
      <c r="D193" s="75" t="n">
        <v>1629</v>
      </c>
      <c r="E193" s="99" t="n">
        <v>19544</v>
      </c>
      <c r="F193" s="76" t="n">
        <v>738</v>
      </c>
      <c r="G193" s="77" t="n">
        <v>11.2</v>
      </c>
    </row>
    <row r="194" customFormat="false" ht="12" hidden="false" customHeight="true" outlineLevel="0" collapsed="false">
      <c r="A194" s="78" t="s">
        <v>127</v>
      </c>
      <c r="B194" s="73" t="n">
        <v>5</v>
      </c>
      <c r="C194" s="83" t="n">
        <v>28.8</v>
      </c>
      <c r="D194" s="75" t="n">
        <v>1160</v>
      </c>
      <c r="E194" s="99" t="n">
        <v>13918</v>
      </c>
      <c r="F194" s="76" t="n">
        <v>517</v>
      </c>
      <c r="G194" s="77" t="n">
        <v>5.7</v>
      </c>
    </row>
    <row r="195" customFormat="false" ht="12" hidden="false" customHeight="true" outlineLevel="0" collapsed="false">
      <c r="A195" s="79"/>
      <c r="B195" s="79"/>
      <c r="C195" s="83"/>
      <c r="D195" s="75"/>
      <c r="E195" s="99"/>
      <c r="F195" s="76"/>
      <c r="G195" s="77"/>
    </row>
    <row r="196" customFormat="false" ht="12" hidden="false" customHeight="true" outlineLevel="0" collapsed="false">
      <c r="A196" s="80" t="s">
        <v>128</v>
      </c>
      <c r="B196" s="81"/>
      <c r="C196" s="83" t="n">
        <v>32.7</v>
      </c>
      <c r="D196" s="75" t="n">
        <v>2457</v>
      </c>
      <c r="E196" s="99" t="n">
        <v>29489</v>
      </c>
      <c r="F196" s="76" t="n">
        <v>1393</v>
      </c>
      <c r="G196" s="77" t="n">
        <v>73.7</v>
      </c>
    </row>
    <row r="197" customFormat="false" ht="12" hidden="false" customHeight="true" outlineLevel="0" collapsed="false">
      <c r="A197" s="78" t="s">
        <v>127</v>
      </c>
      <c r="B197" s="73" t="n">
        <v>1</v>
      </c>
      <c r="C197" s="83" t="n">
        <v>35.2</v>
      </c>
      <c r="D197" s="75" t="n">
        <v>4786</v>
      </c>
      <c r="E197" s="99" t="n">
        <v>57434</v>
      </c>
      <c r="F197" s="76" t="n">
        <v>1752</v>
      </c>
      <c r="G197" s="77" t="n">
        <v>8.8</v>
      </c>
    </row>
    <row r="198" customFormat="false" ht="12" hidden="false" customHeight="true" outlineLevel="0" collapsed="false">
      <c r="A198" s="78" t="s">
        <v>127</v>
      </c>
      <c r="B198" s="73" t="n">
        <v>2</v>
      </c>
      <c r="C198" s="83" t="n">
        <v>33.5</v>
      </c>
      <c r="D198" s="75" t="n">
        <v>2752</v>
      </c>
      <c r="E198" s="99" t="n">
        <v>33020</v>
      </c>
      <c r="F198" s="76" t="n">
        <v>1635</v>
      </c>
      <c r="G198" s="77" t="n">
        <v>23.3</v>
      </c>
    </row>
    <row r="199" customFormat="false" ht="12" hidden="false" customHeight="true" outlineLevel="0" collapsed="false">
      <c r="A199" s="78" t="s">
        <v>127</v>
      </c>
      <c r="B199" s="73" t="n">
        <v>3</v>
      </c>
      <c r="C199" s="83" t="n">
        <v>32.6</v>
      </c>
      <c r="D199" s="75" t="n">
        <v>2370</v>
      </c>
      <c r="E199" s="99" t="n">
        <v>28443</v>
      </c>
      <c r="F199" s="76" t="n">
        <v>1464</v>
      </c>
      <c r="G199" s="77" t="n">
        <v>47.3</v>
      </c>
    </row>
    <row r="200" customFormat="false" ht="12" hidden="false" customHeight="true" outlineLevel="0" collapsed="false">
      <c r="A200" s="78" t="s">
        <v>127</v>
      </c>
      <c r="B200" s="73" t="n">
        <v>4</v>
      </c>
      <c r="C200" s="83" t="n">
        <v>30.9</v>
      </c>
      <c r="D200" s="75" t="n">
        <v>1410</v>
      </c>
      <c r="E200" s="99" t="n">
        <v>16919</v>
      </c>
      <c r="F200" s="76" t="n">
        <v>748</v>
      </c>
      <c r="G200" s="77" t="n">
        <v>13.7</v>
      </c>
    </row>
    <row r="201" customFormat="false" ht="12" hidden="false" customHeight="true" outlineLevel="0" collapsed="false">
      <c r="A201" s="78" t="s">
        <v>127</v>
      </c>
      <c r="B201" s="73" t="n">
        <v>5</v>
      </c>
      <c r="C201" s="83" t="n">
        <v>30.3</v>
      </c>
      <c r="D201" s="75" t="n">
        <v>1162</v>
      </c>
      <c r="E201" s="99" t="n">
        <v>13949</v>
      </c>
      <c r="F201" s="76" t="n">
        <v>911</v>
      </c>
      <c r="G201" s="77" t="n">
        <v>6.9</v>
      </c>
    </row>
    <row r="202" customFormat="false" ht="12" hidden="false" customHeight="true" outlineLevel="0" collapsed="false">
      <c r="A202" s="84" t="s">
        <v>129</v>
      </c>
      <c r="B202" s="84"/>
      <c r="C202" s="96" t="n">
        <v>33.4</v>
      </c>
      <c r="D202" s="87" t="n">
        <v>2687</v>
      </c>
      <c r="E202" s="87" t="n">
        <v>32245</v>
      </c>
      <c r="F202" s="87" t="n">
        <v>1528</v>
      </c>
      <c r="G202" s="88" t="n">
        <v>92.3</v>
      </c>
    </row>
    <row r="203" customFormat="false" ht="12" hidden="false" customHeight="true" outlineLevel="0" collapsed="false">
      <c r="A203" s="98"/>
      <c r="B203" s="81"/>
      <c r="C203" s="81"/>
      <c r="D203" s="81"/>
      <c r="E203" s="81"/>
      <c r="F203" s="81"/>
      <c r="G203" s="81"/>
    </row>
    <row r="204" customFormat="false" ht="12" hidden="false" customHeight="true" outlineLevel="0" collapsed="false">
      <c r="A204" s="81"/>
      <c r="B204" s="81"/>
      <c r="C204" s="70" t="s">
        <v>142</v>
      </c>
      <c r="D204" s="70"/>
      <c r="E204" s="70"/>
      <c r="F204" s="70"/>
      <c r="G204" s="70"/>
    </row>
    <row r="205" customFormat="false" ht="12" hidden="false" customHeight="true" outlineLevel="0" collapsed="false">
      <c r="A205" s="72" t="s">
        <v>126</v>
      </c>
      <c r="B205" s="73"/>
      <c r="C205" s="83" t="n">
        <v>36.7</v>
      </c>
      <c r="D205" s="75" t="n">
        <v>3368</v>
      </c>
      <c r="E205" s="99" t="n">
        <v>40420</v>
      </c>
      <c r="F205" s="76" t="n">
        <v>3493</v>
      </c>
      <c r="G205" s="77" t="n">
        <v>48.1</v>
      </c>
    </row>
    <row r="206" customFormat="false" ht="12" hidden="false" customHeight="true" outlineLevel="0" collapsed="false">
      <c r="A206" s="78" t="s">
        <v>127</v>
      </c>
      <c r="B206" s="73" t="n">
        <v>1</v>
      </c>
      <c r="C206" s="83" t="n">
        <v>38</v>
      </c>
      <c r="D206" s="75" t="n">
        <v>6913</v>
      </c>
      <c r="E206" s="99" t="n">
        <v>82954</v>
      </c>
      <c r="F206" s="76" t="n">
        <v>9587</v>
      </c>
      <c r="G206" s="77" t="n">
        <v>15.8</v>
      </c>
    </row>
    <row r="207" customFormat="false" ht="12" hidden="false" customHeight="true" outlineLevel="0" collapsed="false">
      <c r="A207" s="78" t="s">
        <v>127</v>
      </c>
      <c r="B207" s="73" t="n">
        <v>2</v>
      </c>
      <c r="C207" s="83" t="n">
        <v>37</v>
      </c>
      <c r="D207" s="75" t="n">
        <v>3742</v>
      </c>
      <c r="E207" s="99" t="n">
        <v>44905</v>
      </c>
      <c r="F207" s="76" t="n">
        <v>3343</v>
      </c>
      <c r="G207" s="77" t="n">
        <v>21.2</v>
      </c>
    </row>
    <row r="208" customFormat="false" ht="12" hidden="false" customHeight="true" outlineLevel="0" collapsed="false">
      <c r="A208" s="78" t="s">
        <v>127</v>
      </c>
      <c r="B208" s="73" t="n">
        <v>3</v>
      </c>
      <c r="C208" s="83" t="n">
        <v>37</v>
      </c>
      <c r="D208" s="75" t="n">
        <v>2735</v>
      </c>
      <c r="E208" s="99" t="n">
        <v>32819</v>
      </c>
      <c r="F208" s="76" t="n">
        <v>2785</v>
      </c>
      <c r="G208" s="77" t="n">
        <v>31.7</v>
      </c>
    </row>
    <row r="209" customFormat="false" ht="12" hidden="false" customHeight="true" outlineLevel="0" collapsed="false">
      <c r="A209" s="78" t="s">
        <v>127</v>
      </c>
      <c r="B209" s="73" t="n">
        <v>4</v>
      </c>
      <c r="C209" s="83" t="n">
        <v>37.1</v>
      </c>
      <c r="D209" s="75" t="n">
        <v>2368</v>
      </c>
      <c r="E209" s="99" t="n">
        <v>28411</v>
      </c>
      <c r="F209" s="76" t="n">
        <v>1669</v>
      </c>
      <c r="G209" s="77" t="n">
        <v>21.4</v>
      </c>
    </row>
    <row r="210" customFormat="false" ht="12" hidden="false" customHeight="true" outlineLevel="0" collapsed="false">
      <c r="A210" s="78" t="s">
        <v>127</v>
      </c>
      <c r="B210" s="73" t="n">
        <v>5</v>
      </c>
      <c r="C210" s="83" t="n">
        <v>32.2</v>
      </c>
      <c r="D210" s="75" t="n">
        <v>1110</v>
      </c>
      <c r="E210" s="99" t="n">
        <v>13317</v>
      </c>
      <c r="F210" s="76" t="n">
        <v>306</v>
      </c>
      <c r="G210" s="77" t="n">
        <v>9.9</v>
      </c>
    </row>
    <row r="211" customFormat="false" ht="12" hidden="false" customHeight="true" outlineLevel="0" collapsed="false">
      <c r="A211" s="79"/>
      <c r="B211" s="79"/>
      <c r="C211" s="83"/>
      <c r="D211" s="75"/>
      <c r="E211" s="99"/>
      <c r="F211" s="76"/>
      <c r="G211" s="77"/>
    </row>
    <row r="212" customFormat="false" ht="12" hidden="false" customHeight="true" outlineLevel="0" collapsed="false">
      <c r="A212" s="80" t="s">
        <v>128</v>
      </c>
      <c r="B212" s="81"/>
      <c r="C212" s="83" t="n">
        <v>33.6</v>
      </c>
      <c r="D212" s="75" t="n">
        <v>2303</v>
      </c>
      <c r="E212" s="99" t="n">
        <v>27640</v>
      </c>
      <c r="F212" s="76" t="n">
        <v>1848</v>
      </c>
      <c r="G212" s="77" t="n">
        <v>51.9</v>
      </c>
    </row>
    <row r="213" customFormat="false" ht="12" hidden="false" customHeight="true" outlineLevel="0" collapsed="false">
      <c r="A213" s="78" t="s">
        <v>127</v>
      </c>
      <c r="B213" s="73" t="n">
        <v>1</v>
      </c>
      <c r="C213" s="83" t="n">
        <v>35.7</v>
      </c>
      <c r="D213" s="75" t="n">
        <v>3981</v>
      </c>
      <c r="E213" s="99" t="n">
        <v>47772</v>
      </c>
      <c r="F213" s="76" t="n">
        <v>3930</v>
      </c>
      <c r="G213" s="77" t="n">
        <v>9.3</v>
      </c>
    </row>
    <row r="214" customFormat="false" ht="12" hidden="false" customHeight="true" outlineLevel="0" collapsed="false">
      <c r="A214" s="78" t="s">
        <v>127</v>
      </c>
      <c r="B214" s="73" t="n">
        <v>2</v>
      </c>
      <c r="C214" s="83" t="n">
        <v>34.3</v>
      </c>
      <c r="D214" s="75" t="n">
        <v>2915</v>
      </c>
      <c r="E214" s="99" t="n">
        <v>34979</v>
      </c>
      <c r="F214" s="76" t="n">
        <v>2418</v>
      </c>
      <c r="G214" s="77" t="n">
        <v>27.2</v>
      </c>
    </row>
    <row r="215" customFormat="false" ht="12" hidden="false" customHeight="true" outlineLevel="0" collapsed="false">
      <c r="A215" s="78" t="s">
        <v>127</v>
      </c>
      <c r="B215" s="73" t="n">
        <v>3</v>
      </c>
      <c r="C215" s="83" t="n">
        <v>34.2</v>
      </c>
      <c r="D215" s="75" t="n">
        <v>2141</v>
      </c>
      <c r="E215" s="99" t="n">
        <v>25692</v>
      </c>
      <c r="F215" s="76" t="n">
        <v>1691</v>
      </c>
      <c r="G215" s="77" t="n">
        <v>40.5</v>
      </c>
    </row>
    <row r="216" customFormat="false" ht="12" hidden="false" customHeight="true" outlineLevel="0" collapsed="false">
      <c r="A216" s="78" t="s">
        <v>127</v>
      </c>
      <c r="B216" s="73" t="n">
        <v>4</v>
      </c>
      <c r="C216" s="83" t="n">
        <v>33.8</v>
      </c>
      <c r="D216" s="75" t="n">
        <v>1467</v>
      </c>
      <c r="E216" s="99" t="n">
        <v>17598</v>
      </c>
      <c r="F216" s="76" t="n">
        <v>888</v>
      </c>
      <c r="G216" s="77" t="n">
        <v>11.8</v>
      </c>
    </row>
    <row r="217" customFormat="false" ht="12" hidden="false" customHeight="true" outlineLevel="0" collapsed="false">
      <c r="A217" s="78" t="s">
        <v>127</v>
      </c>
      <c r="B217" s="73" t="n">
        <v>5</v>
      </c>
      <c r="C217" s="83" t="n">
        <v>28</v>
      </c>
      <c r="D217" s="75" t="n">
        <v>900</v>
      </c>
      <c r="E217" s="99" t="n">
        <v>10801</v>
      </c>
      <c r="F217" s="76" t="n">
        <v>323</v>
      </c>
      <c r="G217" s="77" t="n">
        <v>11.2</v>
      </c>
    </row>
    <row r="218" customFormat="false" ht="12" hidden="false" customHeight="true" outlineLevel="0" collapsed="false">
      <c r="A218" s="84" t="s">
        <v>129</v>
      </c>
      <c r="B218" s="84"/>
      <c r="C218" s="96" t="n">
        <v>35.1</v>
      </c>
      <c r="D218" s="87" t="n">
        <v>2816</v>
      </c>
      <c r="E218" s="87" t="n">
        <v>33788</v>
      </c>
      <c r="F218" s="87" t="n">
        <v>2640</v>
      </c>
      <c r="G218" s="88" t="n">
        <v>90.2</v>
      </c>
    </row>
    <row r="219" customFormat="false" ht="12" hidden="false" customHeight="true" outlineLevel="0" collapsed="false"/>
    <row r="220" customFormat="false" ht="10.2" hidden="false" customHeight="false" outlineLevel="0" collapsed="false">
      <c r="A220" s="51" t="s">
        <v>143</v>
      </c>
    </row>
    <row r="221" customFormat="false" ht="10.2" hidden="false" customHeight="false" outlineLevel="0" collapsed="false">
      <c r="A221" s="100" t="s">
        <v>144</v>
      </c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&#10;    Arbeitnehmer in Berlin 2007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6.66"/>
    <col collapsed="false" customWidth="true" hidden="false" outlineLevel="0" max="2" min="2" style="101" width="11.66"/>
    <col collapsed="false" customWidth="true" hidden="false" outlineLevel="0" max="6" min="3" style="101" width="12.66"/>
    <col collapsed="false" customWidth="true" hidden="false" outlineLevel="0" max="7" min="7" style="101" width="11.66"/>
    <col collapsed="false" customWidth="false" hidden="false" outlineLevel="0" max="257" min="8" style="101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4" t="s">
        <v>145</v>
      </c>
      <c r="B3" s="54"/>
      <c r="C3" s="54"/>
      <c r="D3" s="54"/>
      <c r="E3" s="54"/>
      <c r="F3" s="54"/>
      <c r="G3" s="54"/>
    </row>
    <row r="4" customFormat="false" ht="12" hidden="false" customHeight="true" outlineLevel="0" collapsed="false">
      <c r="A4" s="54"/>
      <c r="B4" s="54"/>
      <c r="C4" s="54"/>
      <c r="D4" s="54"/>
      <c r="E4" s="54"/>
      <c r="F4" s="54"/>
      <c r="G4" s="54"/>
    </row>
    <row r="5" customFormat="false" ht="12" hidden="false" customHeight="true" outlineLevel="0" collapsed="false">
      <c r="A5" s="97"/>
      <c r="B5" s="97"/>
      <c r="G5" s="101" t="s">
        <v>114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4" t="s">
        <v>146</v>
      </c>
      <c r="B33" s="54"/>
      <c r="C33" s="54"/>
      <c r="D33" s="54"/>
      <c r="E33" s="54"/>
      <c r="F33" s="54"/>
      <c r="G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 in Berlin 2007 im Produzierenden Gewerbe und Dienstleistungsbereich nach Leistungsgruppen"/>
    <hyperlink ref="A33" location="Inhaltsverzeichnis!B17" display="Bruttomonatsverdienst der voll- und teilzeitbeschäftigten Arbeitnehmer in Berlin 2007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4" activeCellId="0" sqref="H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3.87"/>
    <col collapsed="false" customWidth="true" hidden="false" outlineLevel="0" max="2" min="2" style="55" width="15.66"/>
    <col collapsed="false" customWidth="true" hidden="false" outlineLevel="0" max="3" min="3" style="102" width="15.66"/>
    <col collapsed="false" customWidth="true" hidden="false" outlineLevel="0" max="4" min="4" style="103" width="15.66"/>
    <col collapsed="false" customWidth="true" hidden="false" outlineLevel="0" max="5" min="5" style="103" width="14.43"/>
    <col collapsed="false" customWidth="false" hidden="false" outlineLevel="0" max="257" min="6" style="55" width="11.55"/>
  </cols>
  <sheetData>
    <row r="1" s="104" customFormat="true" ht="36" hidden="false" customHeight="true" outlineLevel="0" collapsed="false">
      <c r="A1" s="54" t="s">
        <v>147</v>
      </c>
      <c r="B1" s="54"/>
      <c r="C1" s="54"/>
      <c r="D1" s="54"/>
      <c r="E1" s="54"/>
    </row>
    <row r="2" customFormat="false" ht="12" hidden="false" customHeight="true" outlineLevel="0" collapsed="false">
      <c r="A2" s="105"/>
      <c r="B2" s="105"/>
      <c r="C2" s="92"/>
      <c r="D2" s="106"/>
      <c r="E2" s="106"/>
    </row>
    <row r="3" s="110" customFormat="true" ht="19.5" hidden="false" customHeight="true" outlineLevel="0" collapsed="false">
      <c r="A3" s="107" t="s">
        <v>88</v>
      </c>
      <c r="B3" s="108" t="s">
        <v>116</v>
      </c>
      <c r="C3" s="108" t="s">
        <v>117</v>
      </c>
      <c r="D3" s="108"/>
      <c r="E3" s="109" t="s">
        <v>148</v>
      </c>
    </row>
    <row r="4" s="110" customFormat="true" ht="12" hidden="false" customHeight="true" outlineLevel="0" collapsed="false">
      <c r="A4" s="107"/>
      <c r="B4" s="108"/>
      <c r="C4" s="111" t="s">
        <v>120</v>
      </c>
      <c r="D4" s="108" t="s">
        <v>121</v>
      </c>
      <c r="E4" s="109"/>
    </row>
    <row r="5" s="110" customFormat="true" ht="12" hidden="false" customHeight="true" outlineLevel="0" collapsed="false">
      <c r="A5" s="107"/>
      <c r="B5" s="108" t="s">
        <v>122</v>
      </c>
      <c r="C5" s="109" t="s">
        <v>123</v>
      </c>
      <c r="D5" s="109"/>
      <c r="E5" s="109"/>
    </row>
    <row r="6" s="113" customFormat="true" ht="12" hidden="false" customHeight="true" outlineLevel="0" collapsed="false">
      <c r="A6" s="112"/>
      <c r="B6" s="112"/>
      <c r="C6" s="112"/>
      <c r="D6" s="112"/>
      <c r="E6" s="112"/>
    </row>
    <row r="7" s="113" customFormat="true" ht="12" hidden="false" customHeight="true" outlineLevel="0" collapsed="false">
      <c r="B7" s="114" t="s">
        <v>125</v>
      </c>
      <c r="C7" s="114"/>
      <c r="D7" s="114"/>
      <c r="E7" s="114"/>
    </row>
    <row r="8" s="113" customFormat="true" ht="12" hidden="false" customHeight="true" outlineLevel="0" collapsed="false">
      <c r="A8" s="113" t="s">
        <v>149</v>
      </c>
      <c r="B8" s="115" t="n">
        <v>38.9</v>
      </c>
      <c r="C8" s="99" t="n">
        <v>3232</v>
      </c>
      <c r="D8" s="99" t="n">
        <v>38780</v>
      </c>
      <c r="E8" s="99" t="n">
        <v>5344</v>
      </c>
    </row>
    <row r="9" s="113" customFormat="true" ht="12" hidden="false" customHeight="true" outlineLevel="0" collapsed="false">
      <c r="A9" s="113" t="s">
        <v>128</v>
      </c>
      <c r="B9" s="115" t="n">
        <v>38.4</v>
      </c>
      <c r="C9" s="99" t="n">
        <v>2752</v>
      </c>
      <c r="D9" s="99" t="n">
        <v>33018</v>
      </c>
      <c r="E9" s="99" t="n">
        <v>2983</v>
      </c>
    </row>
    <row r="10" s="113" customFormat="true" ht="12" hidden="false" customHeight="true" outlineLevel="0" collapsed="false">
      <c r="A10" s="116" t="s">
        <v>129</v>
      </c>
      <c r="B10" s="117" t="n">
        <v>38.7</v>
      </c>
      <c r="C10" s="118" t="n">
        <v>3040</v>
      </c>
      <c r="D10" s="118" t="n">
        <v>36485</v>
      </c>
      <c r="E10" s="118" t="n">
        <v>4403</v>
      </c>
    </row>
    <row r="11" s="113" customFormat="true" ht="12" hidden="false" customHeight="true" outlineLevel="0" collapsed="false"/>
    <row r="12" s="113" customFormat="true" ht="12" hidden="false" customHeight="true" outlineLevel="0" collapsed="false">
      <c r="B12" s="114" t="s">
        <v>130</v>
      </c>
      <c r="C12" s="114"/>
      <c r="D12" s="114"/>
      <c r="E12" s="114"/>
    </row>
    <row r="13" s="113" customFormat="true" ht="12" hidden="false" customHeight="true" outlineLevel="0" collapsed="false">
      <c r="A13" s="113" t="s">
        <v>149</v>
      </c>
      <c r="B13" s="115" t="n">
        <v>38.5</v>
      </c>
      <c r="C13" s="99" t="n">
        <v>3258</v>
      </c>
      <c r="D13" s="99" t="n">
        <v>39099</v>
      </c>
      <c r="E13" s="99" t="n">
        <v>5728</v>
      </c>
    </row>
    <row r="14" s="113" customFormat="true" ht="12" hidden="false" customHeight="true" outlineLevel="0" collapsed="false">
      <c r="A14" s="113" t="s">
        <v>128</v>
      </c>
      <c r="B14" s="115" t="n">
        <v>38</v>
      </c>
      <c r="C14" s="99" t="n">
        <v>2808</v>
      </c>
      <c r="D14" s="99" t="n">
        <v>33691</v>
      </c>
      <c r="E14" s="99" t="n">
        <v>4643</v>
      </c>
    </row>
    <row r="15" s="113" customFormat="true" ht="12" hidden="false" customHeight="true" outlineLevel="0" collapsed="false">
      <c r="A15" s="116" t="s">
        <v>129</v>
      </c>
      <c r="B15" s="117" t="n">
        <v>38.4</v>
      </c>
      <c r="C15" s="118" t="n">
        <v>3152</v>
      </c>
      <c r="D15" s="118" t="n">
        <v>37823</v>
      </c>
      <c r="E15" s="118" t="n">
        <v>5472</v>
      </c>
    </row>
    <row r="16" s="113" customFormat="true" ht="12" hidden="false" customHeight="true" outlineLevel="0" collapsed="false"/>
    <row r="17" s="113" customFormat="true" ht="12" hidden="false" customHeight="true" outlineLevel="0" collapsed="false">
      <c r="B17" s="119" t="s">
        <v>150</v>
      </c>
      <c r="C17" s="119"/>
      <c r="D17" s="119"/>
      <c r="E17" s="119"/>
    </row>
    <row r="18" s="113" customFormat="true" ht="12" hidden="false" customHeight="true" outlineLevel="0" collapsed="false">
      <c r="A18" s="113" t="s">
        <v>149</v>
      </c>
      <c r="B18" s="115" t="n">
        <v>38.1</v>
      </c>
      <c r="C18" s="99" t="n">
        <v>3437</v>
      </c>
      <c r="D18" s="99" t="n">
        <v>41242</v>
      </c>
      <c r="E18" s="99" t="n">
        <v>6613</v>
      </c>
    </row>
    <row r="19" s="113" customFormat="true" ht="12" hidden="false" customHeight="true" outlineLevel="0" collapsed="false">
      <c r="A19" s="113" t="s">
        <v>128</v>
      </c>
      <c r="B19" s="115" t="n">
        <v>37.9</v>
      </c>
      <c r="C19" s="99" t="n">
        <v>2771</v>
      </c>
      <c r="D19" s="99" t="n">
        <v>33249</v>
      </c>
      <c r="E19" s="99" t="n">
        <v>4601</v>
      </c>
    </row>
    <row r="20" s="113" customFormat="true" ht="12" hidden="false" customHeight="true" outlineLevel="0" collapsed="false">
      <c r="A20" s="116" t="s">
        <v>129</v>
      </c>
      <c r="B20" s="117" t="n">
        <v>38</v>
      </c>
      <c r="C20" s="118" t="n">
        <v>3253</v>
      </c>
      <c r="D20" s="118" t="n">
        <v>39036</v>
      </c>
      <c r="E20" s="118" t="n">
        <v>6058</v>
      </c>
    </row>
    <row r="21" s="113" customFormat="true" ht="12" hidden="false" customHeight="true" outlineLevel="0" collapsed="false"/>
    <row r="22" s="113" customFormat="true" ht="12" hidden="false" customHeight="true" outlineLevel="0" collapsed="false">
      <c r="B22" s="120" t="s">
        <v>151</v>
      </c>
      <c r="C22" s="120"/>
      <c r="D22" s="120"/>
      <c r="E22" s="120"/>
    </row>
    <row r="23" s="113" customFormat="true" ht="12" hidden="false" customHeight="true" outlineLevel="0" collapsed="false">
      <c r="A23" s="113" t="s">
        <v>149</v>
      </c>
      <c r="B23" s="115" t="n">
        <v>39.2</v>
      </c>
      <c r="C23" s="99" t="n">
        <v>3036</v>
      </c>
      <c r="D23" s="99" t="n">
        <v>36436</v>
      </c>
      <c r="E23" s="99" t="n">
        <v>4539</v>
      </c>
    </row>
    <row r="24" s="113" customFormat="true" ht="12" hidden="false" customHeight="true" outlineLevel="0" collapsed="false">
      <c r="A24" s="113" t="s">
        <v>128</v>
      </c>
      <c r="B24" s="115" t="n">
        <v>38.8</v>
      </c>
      <c r="C24" s="99" t="n">
        <v>2107</v>
      </c>
      <c r="D24" s="99" t="n">
        <v>25288</v>
      </c>
      <c r="E24" s="99" t="n">
        <v>2208</v>
      </c>
    </row>
    <row r="25" s="113" customFormat="true" ht="12" hidden="false" customHeight="true" outlineLevel="0" collapsed="false">
      <c r="A25" s="116" t="s">
        <v>129</v>
      </c>
      <c r="B25" s="85" t="n">
        <v>39.1</v>
      </c>
      <c r="C25" s="86" t="n">
        <v>2683</v>
      </c>
      <c r="D25" s="86" t="n">
        <v>32191</v>
      </c>
      <c r="E25" s="86" t="n">
        <v>3651</v>
      </c>
    </row>
    <row r="26" s="113" customFormat="true" ht="12" hidden="false" customHeight="true" outlineLevel="0" collapsed="false"/>
    <row r="27" s="113" customFormat="true" ht="12" hidden="false" customHeight="true" outlineLevel="0" collapsed="false">
      <c r="B27" s="121" t="s">
        <v>152</v>
      </c>
      <c r="C27" s="121"/>
      <c r="D27" s="121"/>
      <c r="E27" s="121"/>
    </row>
    <row r="28" s="113" customFormat="true" ht="12" hidden="false" customHeight="true" outlineLevel="0" collapsed="false">
      <c r="A28" s="113" t="s">
        <v>149</v>
      </c>
      <c r="B28" s="115" t="n">
        <v>37.2</v>
      </c>
      <c r="C28" s="99" t="n">
        <v>3477</v>
      </c>
      <c r="D28" s="99" t="n">
        <v>41719</v>
      </c>
      <c r="E28" s="99" t="n">
        <v>5200</v>
      </c>
    </row>
    <row r="29" s="113" customFormat="true" ht="12" hidden="false" customHeight="true" outlineLevel="0" collapsed="false">
      <c r="A29" s="113" t="s">
        <v>128</v>
      </c>
      <c r="B29" s="115" t="n">
        <v>37.4</v>
      </c>
      <c r="C29" s="99" t="n">
        <v>2798</v>
      </c>
      <c r="D29" s="99" t="n">
        <v>33577</v>
      </c>
      <c r="E29" s="99" t="n">
        <v>3507</v>
      </c>
    </row>
    <row r="30" s="113" customFormat="true" ht="12" hidden="false" customHeight="true" outlineLevel="0" collapsed="false">
      <c r="A30" s="116" t="s">
        <v>129</v>
      </c>
      <c r="B30" s="122" t="n">
        <v>37.3</v>
      </c>
      <c r="C30" s="123" t="n">
        <v>3198</v>
      </c>
      <c r="D30" s="123" t="n">
        <v>38373</v>
      </c>
      <c r="E30" s="123" t="n">
        <v>4504</v>
      </c>
    </row>
    <row r="31" s="113" customFormat="true" ht="12" hidden="false" customHeight="true" outlineLevel="0" collapsed="false"/>
    <row r="32" s="113" customFormat="true" ht="12" hidden="false" customHeight="true" outlineLevel="0" collapsed="false">
      <c r="B32" s="121" t="s">
        <v>153</v>
      </c>
      <c r="C32" s="121"/>
      <c r="D32" s="121"/>
      <c r="E32" s="121"/>
    </row>
    <row r="33" s="113" customFormat="true" ht="12" hidden="false" customHeight="true" outlineLevel="0" collapsed="false">
      <c r="A33" s="113" t="s">
        <v>149</v>
      </c>
      <c r="B33" s="115" t="n">
        <v>38.4</v>
      </c>
      <c r="C33" s="99" t="n">
        <v>4410</v>
      </c>
      <c r="D33" s="99" t="n">
        <v>52925</v>
      </c>
      <c r="E33" s="99" t="n">
        <v>14350</v>
      </c>
    </row>
    <row r="34" s="113" customFormat="true" ht="12" hidden="false" customHeight="true" outlineLevel="0" collapsed="false">
      <c r="A34" s="113" t="s">
        <v>128</v>
      </c>
      <c r="B34" s="115" t="n">
        <v>38.5</v>
      </c>
      <c r="C34" s="99" t="n">
        <v>3584</v>
      </c>
      <c r="D34" s="99" t="n">
        <v>43011</v>
      </c>
      <c r="E34" s="99" t="n">
        <v>9224</v>
      </c>
    </row>
    <row r="35" s="113" customFormat="true" ht="12" hidden="false" customHeight="true" outlineLevel="0" collapsed="false">
      <c r="A35" s="116" t="s">
        <v>129</v>
      </c>
      <c r="B35" s="85" t="n">
        <v>38.4</v>
      </c>
      <c r="C35" s="86" t="n">
        <v>4050</v>
      </c>
      <c r="D35" s="86" t="n">
        <v>48597</v>
      </c>
      <c r="E35" s="86" t="n">
        <v>12112</v>
      </c>
    </row>
    <row r="36" s="113" customFormat="true" ht="12" hidden="false" customHeight="true" outlineLevel="0" collapsed="false"/>
    <row r="37" s="113" customFormat="true" ht="12" hidden="false" customHeight="true" outlineLevel="0" collapsed="false">
      <c r="B37" s="124" t="s">
        <v>154</v>
      </c>
      <c r="C37" s="124"/>
      <c r="D37" s="124"/>
      <c r="E37" s="124"/>
    </row>
    <row r="38" s="113" customFormat="true" ht="12" hidden="false" customHeight="true" outlineLevel="0" collapsed="false">
      <c r="A38" s="113" t="s">
        <v>149</v>
      </c>
      <c r="B38" s="115" t="n">
        <v>38.3</v>
      </c>
      <c r="C38" s="99" t="n">
        <v>2945</v>
      </c>
      <c r="D38" s="99" t="n">
        <v>35337</v>
      </c>
      <c r="E38" s="99" t="n">
        <v>4238</v>
      </c>
    </row>
    <row r="39" s="113" customFormat="true" ht="12" hidden="false" customHeight="true" outlineLevel="0" collapsed="false">
      <c r="A39" s="113" t="s">
        <v>128</v>
      </c>
      <c r="B39" s="115" t="n">
        <v>37.1</v>
      </c>
      <c r="C39" s="99" t="n">
        <v>2674</v>
      </c>
      <c r="D39" s="99" t="n">
        <v>32088</v>
      </c>
      <c r="E39" s="99" t="n">
        <v>3674</v>
      </c>
    </row>
    <row r="40" s="113" customFormat="true" ht="12" hidden="false" customHeight="true" outlineLevel="0" collapsed="false">
      <c r="A40" s="116" t="s">
        <v>129</v>
      </c>
      <c r="B40" s="85" t="n">
        <v>38.1</v>
      </c>
      <c r="C40" s="86" t="n">
        <v>2904</v>
      </c>
      <c r="D40" s="86" t="n">
        <v>34848</v>
      </c>
      <c r="E40" s="86" t="n">
        <v>4153</v>
      </c>
    </row>
    <row r="41" s="113" customFormat="true" ht="12" hidden="false" customHeight="true" outlineLevel="0" collapsed="false"/>
    <row r="42" s="113" customFormat="true" ht="12" hidden="false" customHeight="true" outlineLevel="0" collapsed="false">
      <c r="B42" s="121" t="s">
        <v>155</v>
      </c>
      <c r="C42" s="121"/>
      <c r="D42" s="121"/>
      <c r="E42" s="121"/>
    </row>
    <row r="43" s="113" customFormat="true" ht="12" hidden="false" customHeight="true" outlineLevel="0" collapsed="false">
      <c r="A43" s="113" t="s">
        <v>149</v>
      </c>
      <c r="B43" s="115" t="n">
        <v>37.9</v>
      </c>
      <c r="C43" s="99" t="n">
        <v>3762</v>
      </c>
      <c r="D43" s="99" t="n">
        <v>45146</v>
      </c>
      <c r="E43" s="99" t="n">
        <v>6879</v>
      </c>
    </row>
    <row r="44" s="113" customFormat="true" ht="12" hidden="false" customHeight="true" outlineLevel="0" collapsed="false">
      <c r="A44" s="113" t="s">
        <v>128</v>
      </c>
      <c r="B44" s="115" t="n">
        <v>37.6</v>
      </c>
      <c r="C44" s="99" t="n">
        <v>3317</v>
      </c>
      <c r="D44" s="99" t="n">
        <v>39805</v>
      </c>
      <c r="E44" s="99" t="n">
        <v>6403</v>
      </c>
    </row>
    <row r="45" s="113" customFormat="true" ht="12" hidden="false" customHeight="true" outlineLevel="0" collapsed="false">
      <c r="A45" s="116" t="s">
        <v>129</v>
      </c>
      <c r="B45" s="85" t="n">
        <v>37.8</v>
      </c>
      <c r="C45" s="86" t="n">
        <v>3686</v>
      </c>
      <c r="D45" s="86" t="n">
        <v>44229</v>
      </c>
      <c r="E45" s="86" t="n">
        <v>6798</v>
      </c>
    </row>
    <row r="46" s="113" customFormat="true" ht="12" hidden="false" customHeight="true" outlineLevel="0" collapsed="false"/>
    <row r="47" s="113" customFormat="true" ht="23.25" hidden="false" customHeight="true" outlineLevel="0" collapsed="false">
      <c r="B47" s="121" t="s">
        <v>156</v>
      </c>
      <c r="C47" s="121"/>
      <c r="D47" s="121"/>
      <c r="E47" s="121"/>
    </row>
    <row r="48" s="113" customFormat="true" ht="12" hidden="false" customHeight="true" outlineLevel="0" collapsed="false">
      <c r="A48" s="113" t="s">
        <v>149</v>
      </c>
      <c r="B48" s="115" t="n">
        <v>38</v>
      </c>
      <c r="C48" s="99" t="n">
        <v>3548</v>
      </c>
      <c r="D48" s="99" t="n">
        <v>42578</v>
      </c>
      <c r="E48" s="99" t="n">
        <v>7199</v>
      </c>
    </row>
    <row r="49" s="113" customFormat="true" ht="12" hidden="false" customHeight="true" outlineLevel="0" collapsed="false">
      <c r="A49" s="113" t="s">
        <v>128</v>
      </c>
      <c r="B49" s="115" t="n">
        <v>37.6</v>
      </c>
      <c r="C49" s="99" t="n">
        <v>2477</v>
      </c>
      <c r="D49" s="99" t="n">
        <v>29719</v>
      </c>
      <c r="E49" s="99" t="n">
        <v>3637</v>
      </c>
    </row>
    <row r="50" s="113" customFormat="true" ht="12" hidden="false" customHeight="true" outlineLevel="0" collapsed="false">
      <c r="A50" s="116" t="s">
        <v>129</v>
      </c>
      <c r="B50" s="85" t="n">
        <v>37.8</v>
      </c>
      <c r="C50" s="86" t="n">
        <v>3231</v>
      </c>
      <c r="D50" s="86" t="n">
        <v>38774</v>
      </c>
      <c r="E50" s="86" t="n">
        <v>6145</v>
      </c>
    </row>
    <row r="51" s="113" customFormat="true" ht="12" hidden="false" customHeight="true" outlineLevel="0" collapsed="false"/>
    <row r="52" s="113" customFormat="true" ht="12" hidden="false" customHeight="true" outlineLevel="0" collapsed="false">
      <c r="B52" s="121" t="s">
        <v>132</v>
      </c>
      <c r="C52" s="121"/>
      <c r="D52" s="121"/>
      <c r="E52" s="121"/>
    </row>
    <row r="53" s="113" customFormat="true" ht="12" hidden="false" customHeight="true" outlineLevel="0" collapsed="false">
      <c r="A53" s="113" t="s">
        <v>149</v>
      </c>
      <c r="B53" s="115" t="n">
        <v>38.2</v>
      </c>
      <c r="C53" s="99" t="n">
        <v>4022</v>
      </c>
      <c r="D53" s="99" t="n">
        <v>48261</v>
      </c>
      <c r="E53" s="99" t="n">
        <v>10541</v>
      </c>
    </row>
    <row r="54" s="113" customFormat="true" ht="12" hidden="false" customHeight="true" outlineLevel="0" collapsed="false">
      <c r="A54" s="113" t="s">
        <v>128</v>
      </c>
      <c r="B54" s="115" t="n">
        <v>38.1</v>
      </c>
      <c r="C54" s="99" t="n">
        <v>3609</v>
      </c>
      <c r="D54" s="99" t="n">
        <v>43305</v>
      </c>
      <c r="E54" s="99" t="n">
        <v>8141</v>
      </c>
    </row>
    <row r="55" s="113" customFormat="true" ht="12" hidden="false" customHeight="true" outlineLevel="0" collapsed="false">
      <c r="A55" s="116" t="s">
        <v>129</v>
      </c>
      <c r="B55" s="122" t="n">
        <v>38.2</v>
      </c>
      <c r="C55" s="123" t="n">
        <v>3922</v>
      </c>
      <c r="D55" s="123" t="n">
        <v>47060</v>
      </c>
      <c r="E55" s="123" t="n">
        <v>9959</v>
      </c>
    </row>
    <row r="56" s="113" customFormat="true" ht="12" hidden="false" customHeight="true" outlineLevel="0" collapsed="false"/>
    <row r="57" s="113" customFormat="true" ht="12" hidden="false" customHeight="true" outlineLevel="0" collapsed="false">
      <c r="B57" s="121" t="s">
        <v>133</v>
      </c>
      <c r="C57" s="121"/>
      <c r="D57" s="121"/>
      <c r="E57" s="121"/>
    </row>
    <row r="58" s="113" customFormat="true" ht="12" hidden="false" customHeight="true" outlineLevel="0" collapsed="false">
      <c r="A58" s="113" t="s">
        <v>149</v>
      </c>
      <c r="B58" s="115" t="n">
        <v>39.8</v>
      </c>
      <c r="C58" s="99" t="n">
        <v>2550</v>
      </c>
      <c r="D58" s="99" t="n">
        <v>30603</v>
      </c>
      <c r="E58" s="99" t="n">
        <v>1940</v>
      </c>
    </row>
    <row r="59" s="113" customFormat="true" ht="12" hidden="false" customHeight="true" outlineLevel="0" collapsed="false">
      <c r="A59" s="113" t="s">
        <v>128</v>
      </c>
      <c r="B59" s="115" t="n">
        <v>38.9</v>
      </c>
      <c r="C59" s="99" t="n">
        <v>2488</v>
      </c>
      <c r="D59" s="99" t="n">
        <v>29855</v>
      </c>
      <c r="E59" s="99" t="n">
        <v>2101</v>
      </c>
    </row>
    <row r="60" s="113" customFormat="true" ht="12" hidden="false" customHeight="true" outlineLevel="0" collapsed="false">
      <c r="A60" s="116" t="s">
        <v>129</v>
      </c>
      <c r="B60" s="122" t="n">
        <v>39.7</v>
      </c>
      <c r="C60" s="123" t="n">
        <v>2544</v>
      </c>
      <c r="D60" s="123" t="n">
        <v>30531</v>
      </c>
      <c r="E60" s="123" t="n">
        <v>1956</v>
      </c>
    </row>
    <row r="61" s="113" customFormat="true" ht="12" hidden="false" customHeight="true" outlineLevel="0" collapsed="false">
      <c r="A61" s="116"/>
      <c r="B61" s="122"/>
      <c r="C61" s="123"/>
      <c r="D61" s="123"/>
      <c r="E61" s="123"/>
    </row>
    <row r="62" s="113" customFormat="true" ht="12" hidden="false" customHeight="true" outlineLevel="0" collapsed="false">
      <c r="B62" s="121" t="s">
        <v>157</v>
      </c>
      <c r="C62" s="121"/>
      <c r="D62" s="121"/>
      <c r="E62" s="121"/>
    </row>
    <row r="63" s="113" customFormat="true" ht="12" hidden="false" customHeight="true" outlineLevel="0" collapsed="false">
      <c r="A63" s="113" t="s">
        <v>149</v>
      </c>
      <c r="B63" s="115" t="n">
        <v>39.1</v>
      </c>
      <c r="C63" s="99" t="n">
        <v>3219</v>
      </c>
      <c r="D63" s="99" t="n">
        <v>38634</v>
      </c>
      <c r="E63" s="99" t="n">
        <v>5167</v>
      </c>
    </row>
    <row r="64" s="113" customFormat="true" ht="12" hidden="false" customHeight="true" outlineLevel="0" collapsed="false">
      <c r="A64" s="113" t="s">
        <v>128</v>
      </c>
      <c r="B64" s="115" t="n">
        <v>38.5</v>
      </c>
      <c r="C64" s="99" t="n">
        <v>2742</v>
      </c>
      <c r="D64" s="99" t="n">
        <v>32903</v>
      </c>
      <c r="E64" s="99" t="n">
        <v>2697</v>
      </c>
    </row>
    <row r="65" s="113" customFormat="true" ht="12" hidden="false" customHeight="true" outlineLevel="0" collapsed="false">
      <c r="A65" s="116" t="s">
        <v>129</v>
      </c>
      <c r="B65" s="85" t="n">
        <v>38.8</v>
      </c>
      <c r="C65" s="86" t="n">
        <v>3004</v>
      </c>
      <c r="D65" s="86" t="n">
        <v>36044</v>
      </c>
      <c r="E65" s="86" t="n">
        <v>4051</v>
      </c>
    </row>
    <row r="66" s="113" customFormat="true" ht="12" hidden="false" customHeight="true" outlineLevel="0" collapsed="false"/>
    <row r="67" s="113" customFormat="true" ht="12" hidden="false" customHeight="true" outlineLevel="0" collapsed="false">
      <c r="B67" s="121" t="s">
        <v>135</v>
      </c>
      <c r="C67" s="121"/>
      <c r="D67" s="121"/>
      <c r="E67" s="121"/>
    </row>
    <row r="68" s="113" customFormat="true" ht="12" hidden="false" customHeight="true" outlineLevel="0" collapsed="false">
      <c r="A68" s="113" t="s">
        <v>149</v>
      </c>
      <c r="B68" s="115" t="n">
        <v>39.2</v>
      </c>
      <c r="C68" s="99" t="n">
        <v>2827</v>
      </c>
      <c r="D68" s="99" t="n">
        <v>33928</v>
      </c>
      <c r="E68" s="99" t="n">
        <v>3066</v>
      </c>
    </row>
    <row r="69" s="113" customFormat="true" ht="12" hidden="false" customHeight="true" outlineLevel="0" collapsed="false">
      <c r="A69" s="113" t="s">
        <v>128</v>
      </c>
      <c r="B69" s="115" t="n">
        <v>38.6</v>
      </c>
      <c r="C69" s="99" t="n">
        <v>2282</v>
      </c>
      <c r="D69" s="99" t="n">
        <v>27389</v>
      </c>
      <c r="E69" s="99" t="n">
        <v>2392</v>
      </c>
    </row>
    <row r="70" s="113" customFormat="true" ht="12" hidden="false" customHeight="true" outlineLevel="0" collapsed="false">
      <c r="A70" s="116" t="s">
        <v>129</v>
      </c>
      <c r="B70" s="122" t="n">
        <v>38.9</v>
      </c>
      <c r="C70" s="123" t="n">
        <v>2607</v>
      </c>
      <c r="D70" s="123" t="n">
        <v>31283</v>
      </c>
      <c r="E70" s="123" t="n">
        <v>2793</v>
      </c>
    </row>
    <row r="71" s="113" customFormat="true" ht="12" hidden="false" customHeight="true" outlineLevel="0" collapsed="false"/>
    <row r="72" s="113" customFormat="true" ht="12" hidden="false" customHeight="true" outlineLevel="0" collapsed="false">
      <c r="B72" s="121" t="s">
        <v>158</v>
      </c>
      <c r="C72" s="121"/>
      <c r="D72" s="121"/>
      <c r="E72" s="121"/>
    </row>
    <row r="73" s="113" customFormat="true" ht="12" hidden="false" customHeight="true" outlineLevel="0" collapsed="false">
      <c r="A73" s="113" t="s">
        <v>149</v>
      </c>
      <c r="B73" s="115" t="n">
        <v>38.9</v>
      </c>
      <c r="C73" s="99" t="n">
        <v>2482</v>
      </c>
      <c r="D73" s="99" t="n">
        <v>29782</v>
      </c>
      <c r="E73" s="99" t="n">
        <v>2186</v>
      </c>
    </row>
    <row r="74" s="113" customFormat="true" ht="12" hidden="false" customHeight="true" outlineLevel="0" collapsed="false">
      <c r="A74" s="113" t="s">
        <v>128</v>
      </c>
      <c r="B74" s="115" t="n">
        <v>38.3</v>
      </c>
      <c r="C74" s="99" t="n">
        <v>2082</v>
      </c>
      <c r="D74" s="99" t="n">
        <v>24985</v>
      </c>
      <c r="E74" s="99" t="n">
        <v>2033</v>
      </c>
    </row>
    <row r="75" s="113" customFormat="true" ht="12" hidden="false" customHeight="true" outlineLevel="0" collapsed="false">
      <c r="A75" s="116" t="s">
        <v>129</v>
      </c>
      <c r="B75" s="85" t="n">
        <v>38.8</v>
      </c>
      <c r="C75" s="86" t="n">
        <v>2421</v>
      </c>
      <c r="D75" s="86" t="n">
        <v>29058</v>
      </c>
      <c r="E75" s="86" t="n">
        <v>2162</v>
      </c>
    </row>
    <row r="76" s="113" customFormat="true" ht="12" hidden="false" customHeight="true" outlineLevel="0" collapsed="false"/>
    <row r="77" s="113" customFormat="true" ht="12" hidden="false" customHeight="true" outlineLevel="0" collapsed="false">
      <c r="B77" s="121" t="s">
        <v>159</v>
      </c>
      <c r="C77" s="121"/>
      <c r="D77" s="121"/>
      <c r="E77" s="121"/>
    </row>
    <row r="78" s="113" customFormat="true" ht="12" hidden="false" customHeight="true" outlineLevel="0" collapsed="false">
      <c r="A78" s="113" t="s">
        <v>149</v>
      </c>
      <c r="B78" s="115" t="n">
        <v>39.5</v>
      </c>
      <c r="C78" s="99" t="n">
        <v>3298</v>
      </c>
      <c r="D78" s="99" t="n">
        <v>39573</v>
      </c>
      <c r="E78" s="99" t="n">
        <v>4059</v>
      </c>
    </row>
    <row r="79" s="113" customFormat="true" ht="12" hidden="false" customHeight="true" outlineLevel="0" collapsed="false">
      <c r="A79" s="113" t="s">
        <v>128</v>
      </c>
      <c r="B79" s="115" t="n">
        <v>39.7</v>
      </c>
      <c r="C79" s="99" t="n">
        <v>2629</v>
      </c>
      <c r="D79" s="99" t="n">
        <v>31543</v>
      </c>
      <c r="E79" s="99" t="n">
        <v>4849</v>
      </c>
    </row>
    <row r="80" s="113" customFormat="true" ht="12" hidden="false" customHeight="true" outlineLevel="0" collapsed="false">
      <c r="A80" s="116" t="s">
        <v>129</v>
      </c>
      <c r="B80" s="122" t="n">
        <v>39.6</v>
      </c>
      <c r="C80" s="123" t="n">
        <v>3105</v>
      </c>
      <c r="D80" s="123" t="n">
        <v>37265</v>
      </c>
      <c r="E80" s="123" t="n">
        <v>4286</v>
      </c>
    </row>
    <row r="81" s="113" customFormat="true" ht="12" hidden="false" customHeight="true" outlineLevel="0" collapsed="false"/>
    <row r="82" s="113" customFormat="true" ht="12" hidden="false" customHeight="true" outlineLevel="0" collapsed="false">
      <c r="B82" s="121" t="s">
        <v>160</v>
      </c>
      <c r="C82" s="121"/>
      <c r="D82" s="121"/>
      <c r="E82" s="121"/>
    </row>
    <row r="83" s="113" customFormat="true" ht="12" hidden="false" customHeight="true" outlineLevel="0" collapsed="false">
      <c r="A83" s="113" t="s">
        <v>149</v>
      </c>
      <c r="B83" s="115" t="n">
        <v>39.2</v>
      </c>
      <c r="C83" s="99" t="n">
        <v>2525</v>
      </c>
      <c r="D83" s="99" t="n">
        <v>30300</v>
      </c>
      <c r="E83" s="99" t="n">
        <v>2257</v>
      </c>
    </row>
    <row r="84" s="113" customFormat="true" ht="12" hidden="false" customHeight="true" outlineLevel="0" collapsed="false">
      <c r="A84" s="113" t="s">
        <v>128</v>
      </c>
      <c r="B84" s="115" t="n">
        <v>38.3</v>
      </c>
      <c r="C84" s="99" t="n">
        <v>2195</v>
      </c>
      <c r="D84" s="99" t="n">
        <v>26345</v>
      </c>
      <c r="E84" s="99" t="n">
        <v>1719</v>
      </c>
    </row>
    <row r="85" s="113" customFormat="true" ht="12" hidden="false" customHeight="true" outlineLevel="0" collapsed="false">
      <c r="A85" s="116" t="s">
        <v>129</v>
      </c>
      <c r="B85" s="122" t="n">
        <v>38.7</v>
      </c>
      <c r="C85" s="123" t="n">
        <v>2337</v>
      </c>
      <c r="D85" s="123" t="n">
        <v>28040</v>
      </c>
      <c r="E85" s="123" t="n">
        <v>1950</v>
      </c>
    </row>
    <row r="86" s="113" customFormat="true" ht="12" hidden="false" customHeight="true" outlineLevel="0" collapsed="false"/>
    <row r="87" s="113" customFormat="true" ht="12" hidden="false" customHeight="true" outlineLevel="0" collapsed="false">
      <c r="B87" s="121" t="s">
        <v>136</v>
      </c>
      <c r="C87" s="121"/>
      <c r="D87" s="121"/>
      <c r="E87" s="121"/>
    </row>
    <row r="88" s="113" customFormat="true" ht="12" hidden="false" customHeight="true" outlineLevel="0" collapsed="false">
      <c r="A88" s="113" t="s">
        <v>149</v>
      </c>
      <c r="B88" s="115" t="n">
        <v>39.3</v>
      </c>
      <c r="C88" s="99" t="n">
        <v>1918</v>
      </c>
      <c r="D88" s="99" t="n">
        <v>23012</v>
      </c>
      <c r="E88" s="99" t="n">
        <v>1358</v>
      </c>
    </row>
    <row r="89" s="113" customFormat="true" ht="12" hidden="false" customHeight="true" outlineLevel="0" collapsed="false">
      <c r="A89" s="113" t="s">
        <v>128</v>
      </c>
      <c r="B89" s="115" t="n">
        <v>38.8</v>
      </c>
      <c r="C89" s="99" t="n">
        <v>1754</v>
      </c>
      <c r="D89" s="99" t="n">
        <v>21048</v>
      </c>
      <c r="E89" s="99" t="n">
        <v>1137</v>
      </c>
    </row>
    <row r="90" s="113" customFormat="true" ht="12" hidden="false" customHeight="true" outlineLevel="0" collapsed="false">
      <c r="A90" s="116" t="s">
        <v>129</v>
      </c>
      <c r="B90" s="122" t="n">
        <v>39.1</v>
      </c>
      <c r="C90" s="123" t="n">
        <v>1840</v>
      </c>
      <c r="D90" s="123" t="n">
        <v>22084</v>
      </c>
      <c r="E90" s="123" t="n">
        <v>1254</v>
      </c>
    </row>
    <row r="91" s="113" customFormat="true" ht="12" hidden="false" customHeight="true" outlineLevel="0" collapsed="false"/>
    <row r="92" s="113" customFormat="true" ht="12" hidden="false" customHeight="true" outlineLevel="0" collapsed="false">
      <c r="B92" s="121" t="s">
        <v>137</v>
      </c>
      <c r="C92" s="121"/>
      <c r="D92" s="121"/>
      <c r="E92" s="121"/>
    </row>
    <row r="93" s="113" customFormat="true" ht="12" hidden="false" customHeight="true" outlineLevel="0" collapsed="false">
      <c r="A93" s="113" t="s">
        <v>149</v>
      </c>
      <c r="B93" s="115" t="n">
        <v>38.9</v>
      </c>
      <c r="C93" s="99" t="n">
        <v>2788</v>
      </c>
      <c r="D93" s="99" t="n">
        <v>33453</v>
      </c>
      <c r="E93" s="99" t="n">
        <v>2515</v>
      </c>
    </row>
    <row r="94" s="113" customFormat="true" ht="12" hidden="false" customHeight="true" outlineLevel="0" collapsed="false">
      <c r="A94" s="113" t="s">
        <v>128</v>
      </c>
      <c r="B94" s="115" t="n">
        <v>38.4</v>
      </c>
      <c r="C94" s="99" t="n">
        <v>2683</v>
      </c>
      <c r="D94" s="99" t="n">
        <v>32195</v>
      </c>
      <c r="E94" s="99" t="n">
        <v>3144</v>
      </c>
    </row>
    <row r="95" s="113" customFormat="true" ht="12" hidden="false" customHeight="true" outlineLevel="0" collapsed="false">
      <c r="A95" s="116" t="s">
        <v>129</v>
      </c>
      <c r="B95" s="85" t="n">
        <v>38.7</v>
      </c>
      <c r="C95" s="86" t="n">
        <v>2761</v>
      </c>
      <c r="D95" s="86" t="n">
        <v>33133</v>
      </c>
      <c r="E95" s="86" t="n">
        <v>2675</v>
      </c>
    </row>
    <row r="96" s="113" customFormat="true" ht="12" hidden="false" customHeight="true" outlineLevel="0" collapsed="false"/>
    <row r="97" s="113" customFormat="true" ht="12" hidden="false" customHeight="true" outlineLevel="0" collapsed="false">
      <c r="B97" s="121" t="s">
        <v>138</v>
      </c>
      <c r="C97" s="121"/>
      <c r="D97" s="121"/>
      <c r="E97" s="121"/>
    </row>
    <row r="98" s="113" customFormat="true" ht="12" hidden="false" customHeight="true" outlineLevel="0" collapsed="false">
      <c r="A98" s="113" t="s">
        <v>149</v>
      </c>
      <c r="B98" s="115" t="n">
        <v>38.6</v>
      </c>
      <c r="C98" s="99" t="n">
        <v>4325</v>
      </c>
      <c r="D98" s="99" t="n">
        <v>51903</v>
      </c>
      <c r="E98" s="99" t="n">
        <v>11787</v>
      </c>
    </row>
    <row r="99" s="113" customFormat="true" ht="12" hidden="false" customHeight="true" outlineLevel="0" collapsed="false">
      <c r="A99" s="113" t="s">
        <v>128</v>
      </c>
      <c r="B99" s="115" t="n">
        <v>38.4</v>
      </c>
      <c r="C99" s="99" t="n">
        <v>3523</v>
      </c>
      <c r="D99" s="99" t="n">
        <v>42279</v>
      </c>
      <c r="E99" s="99" t="n">
        <v>6902</v>
      </c>
    </row>
    <row r="100" s="113" customFormat="true" ht="12" hidden="false" customHeight="true" outlineLevel="0" collapsed="false">
      <c r="A100" s="116" t="s">
        <v>129</v>
      </c>
      <c r="B100" s="85" t="n">
        <v>38.5</v>
      </c>
      <c r="C100" s="86" t="n">
        <v>3889</v>
      </c>
      <c r="D100" s="86" t="n">
        <v>46664</v>
      </c>
      <c r="E100" s="86" t="n">
        <v>9128</v>
      </c>
    </row>
    <row r="101" s="113" customFormat="true" ht="10.2" hidden="false" customHeight="false" outlineLevel="0" collapsed="false"/>
    <row r="102" s="113" customFormat="true" ht="24" hidden="false" customHeight="true" outlineLevel="0" collapsed="false">
      <c r="B102" s="121" t="s">
        <v>139</v>
      </c>
      <c r="C102" s="121"/>
      <c r="D102" s="121"/>
      <c r="E102" s="121"/>
    </row>
    <row r="103" s="113" customFormat="true" ht="10.2" hidden="false" customHeight="false" outlineLevel="0" collapsed="false">
      <c r="A103" s="113" t="s">
        <v>149</v>
      </c>
      <c r="B103" s="115" t="n">
        <v>39.5</v>
      </c>
      <c r="C103" s="99" t="n">
        <v>3215</v>
      </c>
      <c r="D103" s="99" t="n">
        <v>38579</v>
      </c>
      <c r="E103" s="99" t="n">
        <v>8204</v>
      </c>
    </row>
    <row r="104" s="113" customFormat="true" ht="10.2" hidden="false" customHeight="false" outlineLevel="0" collapsed="false">
      <c r="A104" s="113" t="s">
        <v>128</v>
      </c>
      <c r="B104" s="115" t="n">
        <v>38.8</v>
      </c>
      <c r="C104" s="99" t="n">
        <v>2623</v>
      </c>
      <c r="D104" s="99" t="n">
        <v>31477</v>
      </c>
      <c r="E104" s="99" t="n">
        <v>3079</v>
      </c>
    </row>
    <row r="105" s="113" customFormat="true" ht="10.2" hidden="false" customHeight="false" outlineLevel="0" collapsed="false">
      <c r="A105" s="116" t="s">
        <v>129</v>
      </c>
      <c r="B105" s="122" t="n">
        <v>39.2</v>
      </c>
      <c r="C105" s="123" t="n">
        <v>2994</v>
      </c>
      <c r="D105" s="123" t="n">
        <v>35924</v>
      </c>
      <c r="E105" s="123" t="n">
        <v>6289</v>
      </c>
    </row>
    <row r="106" s="113" customFormat="true" ht="10.2" hidden="false" customHeight="false" outlineLevel="0" collapsed="false"/>
    <row r="107" s="113" customFormat="true" ht="10.2" hidden="false" customHeight="false" outlineLevel="0" collapsed="false">
      <c r="B107" s="92" t="s">
        <v>161</v>
      </c>
      <c r="C107" s="92"/>
      <c r="D107" s="92"/>
      <c r="E107" s="92"/>
    </row>
    <row r="108" s="113" customFormat="true" ht="10.2" hidden="false" customHeight="false" outlineLevel="0" collapsed="false">
      <c r="A108" s="113" t="s">
        <v>149</v>
      </c>
      <c r="B108" s="115" t="n">
        <v>39.2</v>
      </c>
      <c r="C108" s="99" t="n">
        <v>2910</v>
      </c>
      <c r="D108" s="99" t="n">
        <v>34914</v>
      </c>
      <c r="E108" s="99" t="n">
        <v>3313</v>
      </c>
    </row>
    <row r="109" s="113" customFormat="true" ht="10.2" hidden="false" customHeight="false" outlineLevel="0" collapsed="false">
      <c r="A109" s="113" t="s">
        <v>128</v>
      </c>
      <c r="B109" s="115" t="n">
        <v>38.6</v>
      </c>
      <c r="C109" s="99" t="n">
        <v>2763</v>
      </c>
      <c r="D109" s="99" t="n">
        <v>33152</v>
      </c>
      <c r="E109" s="99" t="n">
        <v>3505</v>
      </c>
    </row>
    <row r="110" s="113" customFormat="true" ht="10.2" hidden="false" customHeight="false" outlineLevel="0" collapsed="false">
      <c r="A110" s="116" t="s">
        <v>129</v>
      </c>
      <c r="B110" s="85" t="n">
        <v>39</v>
      </c>
      <c r="C110" s="86" t="n">
        <v>2846</v>
      </c>
      <c r="D110" s="86" t="n">
        <v>34148</v>
      </c>
      <c r="E110" s="86" t="n">
        <v>3396</v>
      </c>
    </row>
    <row r="111" s="113" customFormat="true" ht="10.2" hidden="false" customHeight="false" outlineLevel="0" collapsed="false">
      <c r="A111" s="116"/>
      <c r="B111" s="85"/>
      <c r="C111" s="86"/>
      <c r="D111" s="86"/>
      <c r="E111" s="86"/>
    </row>
    <row r="112" s="113" customFormat="true" ht="10.2" hidden="false" customHeight="false" outlineLevel="0" collapsed="false">
      <c r="B112" s="92" t="s">
        <v>162</v>
      </c>
      <c r="C112" s="92"/>
      <c r="D112" s="92"/>
      <c r="E112" s="92"/>
    </row>
    <row r="113" s="113" customFormat="true" ht="10.2" hidden="false" customHeight="false" outlineLevel="0" collapsed="false">
      <c r="A113" s="113" t="s">
        <v>149</v>
      </c>
      <c r="B113" s="115" t="n">
        <v>39.3</v>
      </c>
      <c r="C113" s="99" t="n">
        <v>4269</v>
      </c>
      <c r="D113" s="99" t="n">
        <v>51223</v>
      </c>
      <c r="E113" s="99" t="n">
        <v>6899</v>
      </c>
    </row>
    <row r="114" s="113" customFormat="true" ht="10.2" hidden="false" customHeight="false" outlineLevel="0" collapsed="false">
      <c r="A114" s="113" t="s">
        <v>128</v>
      </c>
      <c r="B114" s="115" t="n">
        <v>38.9</v>
      </c>
      <c r="C114" s="99" t="n">
        <v>3326</v>
      </c>
      <c r="D114" s="99" t="n">
        <v>39911</v>
      </c>
      <c r="E114" s="99" t="n">
        <v>5426</v>
      </c>
    </row>
    <row r="115" s="113" customFormat="true" ht="10.2" hidden="false" customHeight="false" outlineLevel="0" collapsed="false">
      <c r="A115" s="116" t="s">
        <v>129</v>
      </c>
      <c r="B115" s="85" t="n">
        <v>39.2</v>
      </c>
      <c r="C115" s="86" t="n">
        <v>4069</v>
      </c>
      <c r="D115" s="86" t="n">
        <v>48826</v>
      </c>
      <c r="E115" s="86" t="n">
        <v>6586</v>
      </c>
    </row>
    <row r="116" s="113" customFormat="true" ht="10.2" hidden="false" customHeight="false" outlineLevel="0" collapsed="false"/>
    <row r="117" s="113" customFormat="true" ht="10.2" hidden="false" customHeight="false" outlineLevel="0" collapsed="false">
      <c r="B117" s="92" t="s">
        <v>163</v>
      </c>
      <c r="C117" s="92"/>
      <c r="D117" s="92"/>
      <c r="E117" s="92"/>
    </row>
    <row r="118" s="113" customFormat="true" ht="10.2" hidden="false" customHeight="false" outlineLevel="0" collapsed="false">
      <c r="A118" s="113" t="s">
        <v>149</v>
      </c>
      <c r="B118" s="115" t="n">
        <v>39.2</v>
      </c>
      <c r="C118" s="99" t="n">
        <v>3811</v>
      </c>
      <c r="D118" s="99" t="n">
        <v>45734</v>
      </c>
      <c r="E118" s="99" t="n">
        <v>3727</v>
      </c>
    </row>
    <row r="119" s="113" customFormat="true" ht="10.2" hidden="false" customHeight="false" outlineLevel="0" collapsed="false">
      <c r="A119" s="113" t="s">
        <v>128</v>
      </c>
      <c r="B119" s="115" t="n">
        <v>39</v>
      </c>
      <c r="C119" s="99" t="n">
        <v>2978</v>
      </c>
      <c r="D119" s="99" t="n">
        <v>35741</v>
      </c>
      <c r="E119" s="99" t="n">
        <v>2835</v>
      </c>
    </row>
    <row r="120" s="113" customFormat="true" ht="10.2" hidden="false" customHeight="false" outlineLevel="0" collapsed="false">
      <c r="A120" s="116" t="s">
        <v>129</v>
      </c>
      <c r="B120" s="85" t="n">
        <v>39.1</v>
      </c>
      <c r="C120" s="86" t="n">
        <v>3484</v>
      </c>
      <c r="D120" s="86" t="n">
        <v>41803</v>
      </c>
      <c r="E120" s="86" t="n">
        <v>3376</v>
      </c>
    </row>
    <row r="121" s="113" customFormat="true" ht="10.2" hidden="false" customHeight="false" outlineLevel="0" collapsed="false"/>
    <row r="122" s="113" customFormat="true" ht="12" hidden="false" customHeight="true" outlineLevel="0" collapsed="false">
      <c r="B122" s="121" t="s">
        <v>164</v>
      </c>
      <c r="C122" s="121"/>
      <c r="D122" s="121"/>
      <c r="E122" s="121"/>
    </row>
    <row r="123" s="113" customFormat="true" ht="12" hidden="false" customHeight="true" outlineLevel="0" collapsed="false">
      <c r="A123" s="113" t="s">
        <v>149</v>
      </c>
      <c r="B123" s="115" t="n">
        <v>39.6</v>
      </c>
      <c r="C123" s="99" t="n">
        <v>2928</v>
      </c>
      <c r="D123" s="99" t="n">
        <v>35133</v>
      </c>
      <c r="E123" s="99" t="n">
        <v>10464</v>
      </c>
    </row>
    <row r="124" s="113" customFormat="true" ht="12" hidden="false" customHeight="true" outlineLevel="0" collapsed="false">
      <c r="A124" s="113" t="s">
        <v>128</v>
      </c>
      <c r="B124" s="115" t="n">
        <v>38.7</v>
      </c>
      <c r="C124" s="99" t="n">
        <v>2463</v>
      </c>
      <c r="D124" s="99" t="n">
        <v>29557</v>
      </c>
      <c r="E124" s="99" t="n">
        <v>2772</v>
      </c>
    </row>
    <row r="125" s="113" customFormat="true" ht="12" hidden="false" customHeight="true" outlineLevel="0" collapsed="false">
      <c r="A125" s="116" t="s">
        <v>129</v>
      </c>
      <c r="B125" s="85" t="n">
        <v>39.3</v>
      </c>
      <c r="C125" s="86" t="n">
        <v>2747</v>
      </c>
      <c r="D125" s="86" t="n">
        <v>32969</v>
      </c>
      <c r="E125" s="86" t="n">
        <v>7478</v>
      </c>
    </row>
    <row r="126" s="113" customFormat="true" ht="12" hidden="false" customHeight="true" outlineLevel="0" collapsed="false"/>
    <row r="127" s="113" customFormat="true" ht="23.25" hidden="false" customHeight="true" outlineLevel="0" collapsed="false">
      <c r="B127" s="70" t="s">
        <v>165</v>
      </c>
      <c r="C127" s="70"/>
      <c r="D127" s="70"/>
      <c r="E127" s="70"/>
    </row>
    <row r="128" s="113" customFormat="true" ht="12" hidden="false" customHeight="true" outlineLevel="0" collapsed="false">
      <c r="A128" s="113" t="s">
        <v>149</v>
      </c>
      <c r="B128" s="115" t="n">
        <v>39.3</v>
      </c>
      <c r="C128" s="99" t="n">
        <v>4823</v>
      </c>
      <c r="D128" s="99" t="n">
        <v>57872</v>
      </c>
      <c r="E128" s="99" t="n">
        <v>46319</v>
      </c>
    </row>
    <row r="129" s="113" customFormat="true" ht="12" hidden="false" customHeight="true" outlineLevel="0" collapsed="false">
      <c r="A129" s="113" t="s">
        <v>128</v>
      </c>
      <c r="B129" s="115" t="n">
        <v>39.1</v>
      </c>
      <c r="C129" s="99" t="n">
        <v>2973</v>
      </c>
      <c r="D129" s="99" t="n">
        <v>35676</v>
      </c>
      <c r="E129" s="99" t="n">
        <v>4520</v>
      </c>
    </row>
    <row r="130" s="113" customFormat="true" ht="12" hidden="false" customHeight="true" outlineLevel="0" collapsed="false">
      <c r="A130" s="116" t="s">
        <v>129</v>
      </c>
      <c r="B130" s="85" t="n">
        <v>39.2</v>
      </c>
      <c r="C130" s="86" t="n">
        <v>3856</v>
      </c>
      <c r="D130" s="86" t="n">
        <v>46269</v>
      </c>
      <c r="E130" s="86" t="n">
        <v>24469</v>
      </c>
    </row>
    <row r="131" s="97" customFormat="true" ht="12" hidden="false" customHeight="true" outlineLevel="0" collapsed="false"/>
    <row r="132" s="97" customFormat="true" ht="12" hidden="false" customHeight="true" outlineLevel="0" collapsed="false">
      <c r="B132" s="92" t="s">
        <v>166</v>
      </c>
      <c r="C132" s="92"/>
      <c r="D132" s="92"/>
      <c r="E132" s="92"/>
    </row>
    <row r="133" s="97" customFormat="true" ht="12" hidden="false" customHeight="true" outlineLevel="0" collapsed="false">
      <c r="A133" s="113" t="s">
        <v>149</v>
      </c>
      <c r="B133" s="115" t="n">
        <v>39.3</v>
      </c>
      <c r="C133" s="99" t="n">
        <v>3934</v>
      </c>
      <c r="D133" s="99" t="n">
        <v>47205</v>
      </c>
      <c r="E133" s="99" t="n">
        <v>4712</v>
      </c>
    </row>
    <row r="134" s="97" customFormat="true" ht="12" hidden="false" customHeight="true" outlineLevel="0" collapsed="false">
      <c r="A134" s="113" t="s">
        <v>128</v>
      </c>
      <c r="B134" s="115" t="n">
        <v>38.7</v>
      </c>
      <c r="C134" s="99" t="n">
        <v>2885</v>
      </c>
      <c r="D134" s="99" t="n">
        <v>34619</v>
      </c>
      <c r="E134" s="99" t="n">
        <v>2987</v>
      </c>
    </row>
    <row r="135" s="97" customFormat="true" ht="12" hidden="false" customHeight="true" outlineLevel="0" collapsed="false">
      <c r="A135" s="125" t="s">
        <v>129</v>
      </c>
      <c r="B135" s="126" t="n">
        <v>39.1</v>
      </c>
      <c r="C135" s="127" t="n">
        <v>3622</v>
      </c>
      <c r="D135" s="127" t="n">
        <v>43465</v>
      </c>
      <c r="E135" s="127" t="n">
        <v>4199</v>
      </c>
    </row>
    <row r="136" s="97" customFormat="true" ht="12" hidden="false" customHeight="true" outlineLevel="0" collapsed="false">
      <c r="A136" s="113"/>
      <c r="B136" s="113"/>
      <c r="C136" s="113"/>
      <c r="D136" s="113"/>
      <c r="E136" s="113"/>
    </row>
    <row r="137" s="97" customFormat="true" ht="12" hidden="false" customHeight="true" outlineLevel="0" collapsed="false">
      <c r="A137" s="113"/>
      <c r="B137" s="114" t="s">
        <v>167</v>
      </c>
      <c r="C137" s="114"/>
      <c r="D137" s="114"/>
      <c r="E137" s="114"/>
    </row>
    <row r="138" s="97" customFormat="true" ht="12" hidden="false" customHeight="true" outlineLevel="0" collapsed="false">
      <c r="A138" s="113" t="s">
        <v>149</v>
      </c>
      <c r="B138" s="115" t="n">
        <v>39.6</v>
      </c>
      <c r="C138" s="99" t="n">
        <v>4598</v>
      </c>
      <c r="D138" s="99" t="n">
        <v>55171</v>
      </c>
      <c r="E138" s="99" t="n">
        <v>14224</v>
      </c>
    </row>
    <row r="139" s="97" customFormat="true" ht="12" hidden="false" customHeight="true" outlineLevel="0" collapsed="false">
      <c r="A139" s="113" t="s">
        <v>128</v>
      </c>
      <c r="B139" s="115" t="n">
        <v>39.4</v>
      </c>
      <c r="C139" s="99" t="n">
        <v>3176</v>
      </c>
      <c r="D139" s="99" t="n">
        <v>38110</v>
      </c>
      <c r="E139" s="99" t="n">
        <v>4655</v>
      </c>
    </row>
    <row r="140" s="97" customFormat="true" ht="12" hidden="false" customHeight="true" outlineLevel="0" collapsed="false">
      <c r="A140" s="125" t="s">
        <v>129</v>
      </c>
      <c r="B140" s="126" t="n">
        <v>39.5</v>
      </c>
      <c r="C140" s="127" t="n">
        <v>3930</v>
      </c>
      <c r="D140" s="127" t="n">
        <v>47158</v>
      </c>
      <c r="E140" s="127" t="n">
        <v>9730</v>
      </c>
    </row>
    <row r="141" s="97" customFormat="true" ht="12" hidden="false" customHeight="true" outlineLevel="0" collapsed="false">
      <c r="A141" s="113"/>
      <c r="B141" s="113"/>
      <c r="C141" s="113"/>
      <c r="D141" s="113"/>
      <c r="E141" s="113"/>
    </row>
    <row r="142" s="97" customFormat="true" ht="12" hidden="false" customHeight="true" outlineLevel="0" collapsed="false">
      <c r="A142" s="113"/>
      <c r="B142" s="128" t="s">
        <v>168</v>
      </c>
      <c r="C142" s="128"/>
      <c r="D142" s="128"/>
      <c r="E142" s="128"/>
    </row>
    <row r="143" s="97" customFormat="true" ht="12" hidden="false" customHeight="true" outlineLevel="0" collapsed="false">
      <c r="A143" s="113" t="s">
        <v>149</v>
      </c>
      <c r="B143" s="115" t="n">
        <v>37.6</v>
      </c>
      <c r="C143" s="99" t="n">
        <v>1637</v>
      </c>
      <c r="D143" s="99" t="n">
        <v>19648</v>
      </c>
      <c r="E143" s="99" t="n">
        <v>547</v>
      </c>
    </row>
    <row r="144" s="97" customFormat="true" ht="12" hidden="false" customHeight="true" outlineLevel="0" collapsed="false">
      <c r="A144" s="113" t="s">
        <v>128</v>
      </c>
      <c r="B144" s="115" t="n">
        <v>36.6</v>
      </c>
      <c r="C144" s="99" t="n">
        <v>1726</v>
      </c>
      <c r="D144" s="99" t="n">
        <v>20706</v>
      </c>
      <c r="E144" s="99" t="n">
        <v>958</v>
      </c>
    </row>
    <row r="145" s="97" customFormat="true" ht="12" hidden="false" customHeight="true" outlineLevel="0" collapsed="false">
      <c r="A145" s="125" t="s">
        <v>129</v>
      </c>
      <c r="B145" s="129" t="n">
        <v>37.2</v>
      </c>
      <c r="C145" s="130" t="n">
        <v>1667</v>
      </c>
      <c r="D145" s="130" t="n">
        <v>20006</v>
      </c>
      <c r="E145" s="130" t="n">
        <v>686</v>
      </c>
    </row>
    <row r="146" s="97" customFormat="true" ht="12" hidden="false" customHeight="true" outlineLevel="0" collapsed="false">
      <c r="A146" s="113"/>
      <c r="B146" s="113"/>
      <c r="C146" s="113"/>
      <c r="D146" s="113"/>
      <c r="E146" s="113"/>
    </row>
    <row r="147" s="97" customFormat="true" ht="12" hidden="false" customHeight="true" outlineLevel="0" collapsed="false">
      <c r="A147" s="113"/>
      <c r="B147" s="128" t="s">
        <v>169</v>
      </c>
      <c r="C147" s="128"/>
      <c r="D147" s="128"/>
      <c r="E147" s="128"/>
    </row>
    <row r="148" s="97" customFormat="true" ht="12" hidden="false" customHeight="true" outlineLevel="0" collapsed="false">
      <c r="A148" s="113" t="s">
        <v>149</v>
      </c>
      <c r="B148" s="115" t="n">
        <v>44.4</v>
      </c>
      <c r="C148" s="99" t="n">
        <v>1547</v>
      </c>
      <c r="D148" s="99" t="n">
        <v>18560</v>
      </c>
      <c r="E148" s="99" t="n">
        <v>413</v>
      </c>
    </row>
    <row r="149" s="97" customFormat="true" ht="12" hidden="false" customHeight="true" outlineLevel="0" collapsed="false">
      <c r="A149" s="113" t="s">
        <v>128</v>
      </c>
      <c r="B149" s="115" t="n">
        <v>41.7</v>
      </c>
      <c r="C149" s="99" t="n">
        <v>1630</v>
      </c>
      <c r="D149" s="99" t="n">
        <v>19557</v>
      </c>
      <c r="E149" s="99" t="n">
        <v>337</v>
      </c>
    </row>
    <row r="150" s="97" customFormat="true" ht="12" hidden="false" customHeight="true" outlineLevel="0" collapsed="false">
      <c r="A150" s="125" t="s">
        <v>129</v>
      </c>
      <c r="B150" s="129" t="n">
        <v>43.9</v>
      </c>
      <c r="C150" s="130" t="n">
        <v>1563</v>
      </c>
      <c r="D150" s="130" t="n">
        <v>18754</v>
      </c>
      <c r="E150" s="130" t="n">
        <v>398</v>
      </c>
    </row>
    <row r="151" s="97" customFormat="true" ht="12" hidden="false" customHeight="true" outlineLevel="0" collapsed="false">
      <c r="A151" s="113"/>
      <c r="B151" s="113"/>
      <c r="C151" s="113"/>
      <c r="D151" s="113"/>
      <c r="E151" s="113"/>
    </row>
    <row r="152" s="97" customFormat="true" ht="12" hidden="false" customHeight="true" outlineLevel="0" collapsed="false">
      <c r="A152" s="113"/>
      <c r="B152" s="128" t="s">
        <v>170</v>
      </c>
      <c r="C152" s="128"/>
      <c r="D152" s="128"/>
      <c r="E152" s="128"/>
    </row>
    <row r="153" s="97" customFormat="true" ht="12" hidden="false" customHeight="true" outlineLevel="0" collapsed="false">
      <c r="A153" s="113" t="s">
        <v>149</v>
      </c>
      <c r="B153" s="115" t="n">
        <v>39.5</v>
      </c>
      <c r="C153" s="99" t="n">
        <v>2061</v>
      </c>
      <c r="D153" s="99" t="n">
        <v>24736</v>
      </c>
      <c r="E153" s="99" t="n">
        <v>1092</v>
      </c>
    </row>
    <row r="154" s="97" customFormat="true" ht="12" hidden="false" customHeight="true" outlineLevel="0" collapsed="false">
      <c r="A154" s="113" t="s">
        <v>128</v>
      </c>
      <c r="B154" s="115" t="n">
        <v>38.6</v>
      </c>
      <c r="C154" s="99" t="n">
        <v>1840</v>
      </c>
      <c r="D154" s="99" t="n">
        <v>22084</v>
      </c>
      <c r="E154" s="99" t="n">
        <v>696</v>
      </c>
    </row>
    <row r="155" s="97" customFormat="true" ht="12" hidden="false" customHeight="true" outlineLevel="0" collapsed="false">
      <c r="A155" s="125" t="s">
        <v>129</v>
      </c>
      <c r="B155" s="129" t="n">
        <v>39.2</v>
      </c>
      <c r="C155" s="130" t="n">
        <v>1985</v>
      </c>
      <c r="D155" s="130" t="n">
        <v>23824</v>
      </c>
      <c r="E155" s="130" t="n">
        <v>955</v>
      </c>
    </row>
    <row r="156" s="97" customFormat="true" ht="12" hidden="false" customHeight="true" outlineLevel="0" collapsed="false">
      <c r="A156" s="113"/>
      <c r="B156" s="113"/>
      <c r="C156" s="113"/>
      <c r="D156" s="113"/>
      <c r="E156" s="113"/>
    </row>
    <row r="157" s="97" customFormat="true" ht="12" hidden="false" customHeight="true" outlineLevel="0" collapsed="false">
      <c r="A157" s="113"/>
      <c r="B157" s="131" t="s">
        <v>140</v>
      </c>
      <c r="C157" s="131"/>
      <c r="D157" s="131"/>
      <c r="E157" s="131"/>
    </row>
    <row r="158" s="97" customFormat="true" ht="12" hidden="false" customHeight="true" outlineLevel="0" collapsed="false">
      <c r="A158" s="113" t="s">
        <v>149</v>
      </c>
      <c r="B158" s="115" t="n">
        <v>35.9</v>
      </c>
      <c r="C158" s="99" t="n">
        <v>3138</v>
      </c>
      <c r="D158" s="99" t="n">
        <v>37656</v>
      </c>
      <c r="E158" s="99" t="n">
        <v>2917</v>
      </c>
    </row>
    <row r="159" s="97" customFormat="true" ht="12" hidden="false" customHeight="true" outlineLevel="0" collapsed="false">
      <c r="A159" s="113" t="s">
        <v>128</v>
      </c>
      <c r="B159" s="115" t="n">
        <v>36.6</v>
      </c>
      <c r="C159" s="99" t="n">
        <v>2719</v>
      </c>
      <c r="D159" s="99" t="n">
        <v>32623</v>
      </c>
      <c r="E159" s="99" t="n">
        <v>2546</v>
      </c>
    </row>
    <row r="160" s="97" customFormat="true" ht="12" hidden="false" customHeight="true" outlineLevel="0" collapsed="false">
      <c r="A160" s="125" t="s">
        <v>129</v>
      </c>
      <c r="B160" s="129" t="n">
        <v>36.3</v>
      </c>
      <c r="C160" s="127" t="n">
        <v>2851</v>
      </c>
      <c r="D160" s="127" t="n">
        <v>34206</v>
      </c>
      <c r="E160" s="127" t="n">
        <v>2662</v>
      </c>
    </row>
    <row r="161" s="97" customFormat="true" ht="12" hidden="false" customHeight="true" outlineLevel="0" collapsed="false">
      <c r="A161" s="113"/>
      <c r="B161" s="113"/>
      <c r="C161" s="113"/>
      <c r="D161" s="113"/>
      <c r="E161" s="113"/>
    </row>
    <row r="162" s="97" customFormat="true" ht="12" hidden="false" customHeight="true" outlineLevel="0" collapsed="false">
      <c r="A162" s="113"/>
      <c r="B162" s="128" t="s">
        <v>141</v>
      </c>
      <c r="C162" s="128"/>
      <c r="D162" s="128"/>
      <c r="E162" s="128"/>
    </row>
    <row r="163" s="97" customFormat="true" ht="12" hidden="false" customHeight="true" outlineLevel="0" collapsed="false">
      <c r="A163" s="113" t="s">
        <v>149</v>
      </c>
      <c r="B163" s="115" t="n">
        <v>39.2</v>
      </c>
      <c r="C163" s="99" t="n">
        <v>3961</v>
      </c>
      <c r="D163" s="99" t="n">
        <v>47528</v>
      </c>
      <c r="E163" s="99" t="n">
        <v>2320</v>
      </c>
    </row>
    <row r="164" s="97" customFormat="true" ht="12" hidden="false" customHeight="true" outlineLevel="0" collapsed="false">
      <c r="A164" s="113" t="s">
        <v>128</v>
      </c>
      <c r="B164" s="115" t="n">
        <v>38.9</v>
      </c>
      <c r="C164" s="99" t="n">
        <v>3053</v>
      </c>
      <c r="D164" s="99" t="n">
        <v>36640</v>
      </c>
      <c r="E164" s="99" t="n">
        <v>1663</v>
      </c>
    </row>
    <row r="165" s="97" customFormat="true" ht="12" hidden="false" customHeight="true" outlineLevel="0" collapsed="false">
      <c r="A165" s="125" t="s">
        <v>129</v>
      </c>
      <c r="B165" s="129" t="n">
        <v>39</v>
      </c>
      <c r="C165" s="130" t="n">
        <v>3351</v>
      </c>
      <c r="D165" s="130" t="n">
        <v>40216</v>
      </c>
      <c r="E165" s="130" t="n">
        <v>1879</v>
      </c>
    </row>
    <row r="166" s="97" customFormat="true" ht="12" hidden="false" customHeight="true" outlineLevel="0" collapsed="false">
      <c r="A166" s="125"/>
      <c r="B166" s="129"/>
      <c r="C166" s="130"/>
      <c r="D166" s="130"/>
      <c r="E166" s="130"/>
    </row>
    <row r="167" s="97" customFormat="true" ht="12" hidden="false" customHeight="true" outlineLevel="0" collapsed="false">
      <c r="A167" s="113"/>
      <c r="B167" s="114" t="s">
        <v>171</v>
      </c>
      <c r="C167" s="114"/>
      <c r="D167" s="114"/>
      <c r="E167" s="114"/>
    </row>
    <row r="168" s="97" customFormat="true" ht="12" hidden="false" customHeight="true" outlineLevel="0" collapsed="false">
      <c r="A168" s="113" t="s">
        <v>149</v>
      </c>
      <c r="B168" s="115" t="n">
        <v>39.4</v>
      </c>
      <c r="C168" s="99" t="n">
        <v>4976</v>
      </c>
      <c r="D168" s="99" t="n">
        <v>59711</v>
      </c>
      <c r="E168" s="99" t="n">
        <v>2599</v>
      </c>
    </row>
    <row r="169" s="97" customFormat="true" ht="12" hidden="false" customHeight="true" outlineLevel="0" collapsed="false">
      <c r="A169" s="113" t="s">
        <v>128</v>
      </c>
      <c r="B169" s="115" t="n">
        <v>38.9</v>
      </c>
      <c r="C169" s="99" t="n">
        <v>3535</v>
      </c>
      <c r="D169" s="99" t="n">
        <v>42416</v>
      </c>
      <c r="E169" s="99" t="n">
        <v>1813</v>
      </c>
    </row>
    <row r="170" s="97" customFormat="true" ht="12" hidden="false" customHeight="true" outlineLevel="0" collapsed="false">
      <c r="A170" s="125" t="s">
        <v>129</v>
      </c>
      <c r="B170" s="126" t="n">
        <v>39.1</v>
      </c>
      <c r="C170" s="127" t="n">
        <v>4004</v>
      </c>
      <c r="D170" s="127" t="n">
        <v>48044</v>
      </c>
      <c r="E170" s="127" t="n">
        <v>2069</v>
      </c>
    </row>
    <row r="171" s="97" customFormat="true" ht="12" hidden="false" customHeight="true" outlineLevel="0" collapsed="false">
      <c r="A171" s="125"/>
      <c r="B171" s="126"/>
      <c r="C171" s="127"/>
      <c r="D171" s="127"/>
      <c r="E171" s="127"/>
    </row>
    <row r="172" s="97" customFormat="true" ht="12" hidden="false" customHeight="true" outlineLevel="0" collapsed="false">
      <c r="A172" s="113"/>
      <c r="B172" s="114" t="s">
        <v>172</v>
      </c>
      <c r="C172" s="114"/>
      <c r="D172" s="114"/>
      <c r="E172" s="114"/>
    </row>
    <row r="173" s="97" customFormat="true" ht="12" hidden="false" customHeight="true" outlineLevel="0" collapsed="false">
      <c r="A173" s="113" t="s">
        <v>149</v>
      </c>
      <c r="B173" s="115" t="n">
        <v>39</v>
      </c>
      <c r="C173" s="99" t="n">
        <v>2573</v>
      </c>
      <c r="D173" s="99" t="n">
        <v>30880</v>
      </c>
      <c r="E173" s="99" t="n">
        <v>1943</v>
      </c>
    </row>
    <row r="174" s="97" customFormat="true" ht="12" hidden="false" customHeight="true" outlineLevel="0" collapsed="false">
      <c r="A174" s="113" t="s">
        <v>128</v>
      </c>
      <c r="B174" s="115" t="n">
        <v>38.8</v>
      </c>
      <c r="C174" s="99" t="n">
        <v>2376</v>
      </c>
      <c r="D174" s="99" t="n">
        <v>28508</v>
      </c>
      <c r="E174" s="99" t="n">
        <v>1452</v>
      </c>
    </row>
    <row r="175" s="97" customFormat="true" ht="12" hidden="false" customHeight="true" outlineLevel="0" collapsed="false">
      <c r="A175" s="125" t="s">
        <v>129</v>
      </c>
      <c r="B175" s="126" t="n">
        <v>38.9</v>
      </c>
      <c r="C175" s="127" t="n">
        <v>2442</v>
      </c>
      <c r="D175" s="127" t="n">
        <v>29298</v>
      </c>
      <c r="E175" s="127" t="n">
        <v>1616</v>
      </c>
    </row>
    <row r="176" s="97" customFormat="true" ht="12" hidden="false" customHeight="true" outlineLevel="0" collapsed="false">
      <c r="A176" s="113"/>
      <c r="B176" s="113"/>
      <c r="C176" s="113"/>
      <c r="D176" s="113"/>
      <c r="E176" s="113"/>
    </row>
    <row r="177" s="97" customFormat="true" ht="12" hidden="false" customHeight="true" outlineLevel="0" collapsed="false">
      <c r="A177" s="113"/>
      <c r="B177" s="131" t="s">
        <v>173</v>
      </c>
      <c r="C177" s="131"/>
      <c r="D177" s="131"/>
      <c r="E177" s="131"/>
    </row>
    <row r="178" s="97" customFormat="true" ht="12" hidden="false" customHeight="true" outlineLevel="0" collapsed="false">
      <c r="A178" s="113" t="s">
        <v>149</v>
      </c>
      <c r="B178" s="115" t="n">
        <v>38.8</v>
      </c>
      <c r="C178" s="99" t="n">
        <v>3680</v>
      </c>
      <c r="D178" s="99" t="n">
        <v>44160</v>
      </c>
      <c r="E178" s="99" t="n">
        <v>3949</v>
      </c>
    </row>
    <row r="179" s="97" customFormat="true" ht="12" hidden="false" customHeight="true" outlineLevel="0" collapsed="false">
      <c r="A179" s="113" t="s">
        <v>128</v>
      </c>
      <c r="B179" s="115" t="n">
        <v>38.6</v>
      </c>
      <c r="C179" s="99" t="n">
        <v>2750</v>
      </c>
      <c r="D179" s="99" t="n">
        <v>33003</v>
      </c>
      <c r="E179" s="99" t="n">
        <v>2367</v>
      </c>
    </row>
    <row r="180" s="97" customFormat="true" ht="12" hidden="false" customHeight="true" outlineLevel="0" collapsed="false">
      <c r="A180" s="125" t="s">
        <v>129</v>
      </c>
      <c r="B180" s="126" t="n">
        <v>38.7</v>
      </c>
      <c r="C180" s="127" t="n">
        <v>3267</v>
      </c>
      <c r="D180" s="127" t="n">
        <v>39202</v>
      </c>
      <c r="E180" s="127" t="n">
        <v>3246</v>
      </c>
    </row>
    <row r="181" s="97" customFormat="true" ht="12" hidden="false" customHeight="true" outlineLevel="0" collapsed="false">
      <c r="A181" s="113"/>
      <c r="B181" s="113"/>
      <c r="C181" s="113"/>
      <c r="D181" s="113"/>
      <c r="E181" s="113"/>
    </row>
    <row r="182" s="97" customFormat="true" ht="12" hidden="false" customHeight="true" outlineLevel="0" collapsed="false">
      <c r="A182" s="113"/>
      <c r="B182" s="131" t="s">
        <v>174</v>
      </c>
      <c r="C182" s="131"/>
      <c r="D182" s="131"/>
      <c r="E182" s="131"/>
    </row>
    <row r="183" s="97" customFormat="true" ht="12" hidden="false" customHeight="true" outlineLevel="0" collapsed="false">
      <c r="A183" s="113" t="s">
        <v>149</v>
      </c>
      <c r="B183" s="115" t="n">
        <v>39.3</v>
      </c>
      <c r="C183" s="99" t="n">
        <v>2868</v>
      </c>
      <c r="D183" s="99" t="n">
        <v>34419</v>
      </c>
      <c r="E183" s="99" t="n">
        <v>3039</v>
      </c>
    </row>
    <row r="184" s="97" customFormat="true" ht="12" hidden="false" customHeight="true" outlineLevel="0" collapsed="false">
      <c r="A184" s="113" t="s">
        <v>128</v>
      </c>
      <c r="B184" s="115" t="n">
        <v>39.1</v>
      </c>
      <c r="C184" s="99" t="n">
        <v>2848</v>
      </c>
      <c r="D184" s="99" t="n">
        <v>34174</v>
      </c>
      <c r="E184" s="99" t="n">
        <v>2603</v>
      </c>
    </row>
    <row r="185" s="97" customFormat="true" ht="12" hidden="false" customHeight="true" outlineLevel="0" collapsed="false">
      <c r="A185" s="125" t="s">
        <v>129</v>
      </c>
      <c r="B185" s="129" t="n">
        <v>39.3</v>
      </c>
      <c r="C185" s="130" t="n">
        <v>2866</v>
      </c>
      <c r="D185" s="130" t="n">
        <v>34391</v>
      </c>
      <c r="E185" s="130" t="n">
        <v>2990</v>
      </c>
    </row>
    <row r="186" s="97" customFormat="true" ht="12" hidden="false" customHeight="true" outlineLevel="0" collapsed="false">
      <c r="A186" s="113"/>
      <c r="B186" s="113"/>
      <c r="C186" s="113"/>
      <c r="D186" s="113"/>
      <c r="E186" s="113"/>
    </row>
    <row r="187" s="97" customFormat="true" ht="24" hidden="false" customHeight="true" outlineLevel="0" collapsed="false">
      <c r="A187" s="113"/>
      <c r="B187" s="131" t="s">
        <v>175</v>
      </c>
      <c r="C187" s="131"/>
      <c r="D187" s="131"/>
      <c r="E187" s="131"/>
    </row>
    <row r="188" s="97" customFormat="true" ht="12" hidden="false" customHeight="true" outlineLevel="0" collapsed="false">
      <c r="A188" s="113" t="s">
        <v>149</v>
      </c>
      <c r="B188" s="115" t="n">
        <v>38.9</v>
      </c>
      <c r="C188" s="99" t="n">
        <v>4180</v>
      </c>
      <c r="D188" s="99" t="n">
        <v>50157</v>
      </c>
      <c r="E188" s="99" t="n">
        <v>4503</v>
      </c>
    </row>
    <row r="189" s="97" customFormat="true" ht="12" hidden="false" customHeight="true" outlineLevel="0" collapsed="false">
      <c r="A189" s="113" t="s">
        <v>128</v>
      </c>
      <c r="B189" s="115" t="n">
        <v>38.7</v>
      </c>
      <c r="C189" s="99" t="n">
        <v>2764</v>
      </c>
      <c r="D189" s="99" t="n">
        <v>33166</v>
      </c>
      <c r="E189" s="99" t="n">
        <v>2401</v>
      </c>
    </row>
    <row r="190" s="97" customFormat="true" ht="12" hidden="false" customHeight="true" outlineLevel="0" collapsed="false">
      <c r="A190" s="125" t="s">
        <v>129</v>
      </c>
      <c r="B190" s="126" t="n">
        <v>38.8</v>
      </c>
      <c r="C190" s="127" t="n">
        <v>3386</v>
      </c>
      <c r="D190" s="127" t="n">
        <v>40637</v>
      </c>
      <c r="E190" s="127" t="n">
        <v>3326</v>
      </c>
    </row>
    <row r="191" s="97" customFormat="true" ht="12" hidden="false" customHeight="true" outlineLevel="0" collapsed="false">
      <c r="A191" s="113"/>
      <c r="B191" s="113"/>
      <c r="C191" s="113"/>
      <c r="D191" s="113"/>
      <c r="E191" s="113"/>
    </row>
    <row r="192" s="97" customFormat="true" ht="12" hidden="false" customHeight="true" outlineLevel="0" collapsed="false">
      <c r="A192" s="113"/>
      <c r="B192" s="114" t="s">
        <v>176</v>
      </c>
      <c r="C192" s="114"/>
      <c r="D192" s="114"/>
      <c r="E192" s="114"/>
    </row>
    <row r="193" s="97" customFormat="true" ht="12" hidden="false" customHeight="true" outlineLevel="0" collapsed="false">
      <c r="A193" s="113" t="s">
        <v>149</v>
      </c>
      <c r="B193" s="115" t="n">
        <v>38.1</v>
      </c>
      <c r="C193" s="99" t="n">
        <v>4164</v>
      </c>
      <c r="D193" s="99" t="n">
        <v>49971</v>
      </c>
      <c r="E193" s="99" t="n">
        <v>4914</v>
      </c>
    </row>
    <row r="194" s="97" customFormat="true" ht="12" hidden="false" customHeight="true" outlineLevel="0" collapsed="false">
      <c r="A194" s="113" t="s">
        <v>128</v>
      </c>
      <c r="B194" s="115" t="n">
        <v>38.3</v>
      </c>
      <c r="C194" s="99" t="n">
        <v>3370</v>
      </c>
      <c r="D194" s="99" t="n">
        <v>40440</v>
      </c>
      <c r="E194" s="99" t="n">
        <v>3276</v>
      </c>
    </row>
    <row r="195" s="97" customFormat="true" ht="12" hidden="false" customHeight="true" outlineLevel="0" collapsed="false">
      <c r="A195" s="125" t="s">
        <v>129</v>
      </c>
      <c r="B195" s="126" t="n">
        <v>38.2</v>
      </c>
      <c r="C195" s="127" t="n">
        <v>3851</v>
      </c>
      <c r="D195" s="127" t="n">
        <v>46210</v>
      </c>
      <c r="E195" s="127" t="n">
        <v>4268</v>
      </c>
    </row>
    <row r="196" s="97" customFormat="true" ht="12" hidden="false" customHeight="true" outlineLevel="0" collapsed="false">
      <c r="A196" s="113"/>
      <c r="B196" s="113"/>
      <c r="C196" s="113"/>
      <c r="D196" s="113"/>
      <c r="E196" s="113"/>
    </row>
    <row r="197" s="97" customFormat="true" ht="12" hidden="false" customHeight="true" outlineLevel="0" collapsed="false">
      <c r="A197" s="113"/>
      <c r="B197" s="131" t="s">
        <v>177</v>
      </c>
      <c r="C197" s="131"/>
      <c r="D197" s="131"/>
      <c r="E197" s="131"/>
    </row>
    <row r="198" s="97" customFormat="true" ht="12" hidden="false" customHeight="true" outlineLevel="0" collapsed="false">
      <c r="A198" s="113" t="s">
        <v>149</v>
      </c>
      <c r="B198" s="115" t="n">
        <v>39.3</v>
      </c>
      <c r="C198" s="99" t="n">
        <v>2067</v>
      </c>
      <c r="D198" s="99" t="n">
        <v>24810</v>
      </c>
      <c r="E198" s="99" t="n">
        <v>589</v>
      </c>
    </row>
    <row r="199" s="97" customFormat="true" ht="12" hidden="false" customHeight="true" outlineLevel="0" collapsed="false">
      <c r="A199" s="113" t="s">
        <v>128</v>
      </c>
      <c r="B199" s="115" t="n">
        <v>38.4</v>
      </c>
      <c r="C199" s="99" t="n">
        <v>1520</v>
      </c>
      <c r="D199" s="99" t="n">
        <v>18730</v>
      </c>
      <c r="E199" s="99" t="n">
        <v>489</v>
      </c>
    </row>
    <row r="200" s="97" customFormat="true" ht="12" hidden="false" customHeight="true" outlineLevel="0" collapsed="false">
      <c r="A200" s="125" t="s">
        <v>129</v>
      </c>
      <c r="B200" s="129" t="n">
        <v>38.8</v>
      </c>
      <c r="C200" s="130" t="n">
        <v>1758</v>
      </c>
      <c r="D200" s="130" t="n">
        <v>21097</v>
      </c>
      <c r="E200" s="130" t="n">
        <v>533</v>
      </c>
    </row>
    <row r="201" s="97" customFormat="true" ht="12" hidden="false" customHeight="true" outlineLevel="0" collapsed="false">
      <c r="A201" s="125"/>
      <c r="B201" s="129"/>
      <c r="C201" s="130"/>
      <c r="D201" s="130"/>
      <c r="E201" s="130"/>
    </row>
    <row r="202" customFormat="false" ht="12" hidden="false" customHeight="true" outlineLevel="0" collapsed="false"/>
    <row r="203" customFormat="false" ht="38.25" hidden="false" customHeight="true" outlineLevel="0" collapsed="false">
      <c r="A203" s="132"/>
      <c r="B203" s="132"/>
      <c r="C203" s="132"/>
      <c r="D203" s="132"/>
      <c r="E203" s="132"/>
    </row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</sheetData>
  <mergeCells count="46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A203:E203"/>
  </mergeCells>
  <hyperlinks>
    <hyperlink ref="A1" location="Inhaltsverzeichnis!F12" display="2  Durchschnittlicher Bruttoverdienst und bezahlte Wochenarbeitszeiten &#10;    der vollzeitbeschäftigten Arbeitnehmer in Berlin 2007 nach Geschlecht &#10;   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erlin</oddFooter>
  </headerFooter>
  <rowBreaks count="2" manualBreakCount="2">
    <brk id="115" man="true" max="16383" min="0"/>
    <brk id="1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7" width="21.66"/>
    <col collapsed="false" customWidth="true" hidden="false" outlineLevel="0" max="2" min="2" style="97" width="18.55"/>
    <col collapsed="false" customWidth="true" hidden="false" outlineLevel="0" max="3" min="3" style="97" width="17.55"/>
    <col collapsed="false" customWidth="true" hidden="false" outlineLevel="0" max="4" min="4" style="97" width="14.43"/>
    <col collapsed="false" customWidth="false" hidden="false" outlineLevel="0" max="257" min="5" style="97" width="11.43"/>
  </cols>
  <sheetData>
    <row r="2" customFormat="false" ht="38.25" hidden="false" customHeight="true" outlineLevel="0" collapsed="false">
      <c r="A2" s="54" t="s">
        <v>178</v>
      </c>
      <c r="B2" s="54"/>
      <c r="C2" s="54"/>
      <c r="D2" s="54"/>
    </row>
  </sheetData>
  <mergeCells count="1">
    <mergeCell ref="A2:D2"/>
  </mergeCells>
  <hyperlinks>
    <hyperlink ref="A2" location="Inhaltsverzeichnis!B23" display="Prozentuale Abweichung der Bruttomonatsverdienste ohne Sonderzahlungen  vollzeitbeschäftigter Arbeitnehmer in Berlin 2007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j/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1T07:20:19Z</cp:lastPrinted>
  <dcterms:modified xsi:type="dcterms:W3CDTF">2008-11-21T07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