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0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0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0 nach ausgewählten</t>
  </si>
  <si>
    <t xml:space="preserve">Berlin im 4. Quartal 2010 und Bruttojahres-</t>
  </si>
  <si>
    <t xml:space="preserve">Wirtschaftsbereichen</t>
  </si>
  <si>
    <t xml:space="preserve">verdienst 2010 nach Geschlecht und </t>
  </si>
  <si>
    <t xml:space="preserve">Leistungsgruppen in Wirtschaftsbereichen </t>
  </si>
  <si>
    <t xml:space="preserve">Anteil der voll- und teilzeitbeschäftigten Arbeit-</t>
  </si>
  <si>
    <t xml:space="preserve">nehmer in Berlin 2010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0 und Bruttojahresverdienst</t>
  </si>
  <si>
    <t xml:space="preserve">2010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0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0 und Bruttojahresverdienst </t>
  </si>
  <si>
    <t xml:space="preserve">Prozentuale Abweichung der Bruttomonatsver-</t>
  </si>
  <si>
    <t xml:space="preserve">2010 nach Geschlecht und ausgewählten </t>
  </si>
  <si>
    <t xml:space="preserve">dienste ohne Sonderzahlungen vollzeitbe-</t>
  </si>
  <si>
    <t xml:space="preserve">schäftigter Arbeitnehmer in Berlin im 4. Quartal  </t>
  </si>
  <si>
    <t xml:space="preserve">2010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0 nach Geschlecht, Leistungsgruppen </t>
  </si>
  <si>
    <t xml:space="preserve">Verteilung der Arbeitnehmer in Berlin 2010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0 und Bruttojahresverdienst 2010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0 nach ausgewählten Wirtschafts-</t>
  </si>
  <si>
    <t xml:space="preserve">bereichen und Geschlecht</t>
  </si>
  <si>
    <t xml:space="preserve">Durchschnittlicher Bruttojahresverdienst ohne Sonderzahlungen der voll- und teilzeitbeschäftigten Arbeitnehmer¹ in Berlin 2010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10 und Bruttojahresverdienst 2010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0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0 und Bruttojahresverdienst 2010 nach Geschlecht und 
    Leistungsgruppen in Wirtschaftsbereichen</t>
  </si>
  <si>
    <t xml:space="preserve">Anteil der voll- und teilzeitbeschäftigten Arbeitnehmer¹ in Berlin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0 im Produzierenden Gewerbe und Dienstleistungsbereich nach Tätigkeiten und Geschlecht</t>
  </si>
  <si>
    <t xml:space="preserve">Daten der Grafik 3</t>
  </si>
  <si>
    <t xml:space="preserve">Bruttomonatsverdienst 2010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0 und 
    Bruttojahresverdienst 2010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0 und Bruttojahresverdienst 2010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0</t>
  </si>
  <si>
    <t xml:space="preserve">Betriebe mit bis zu 49 Arbeitnehmern</t>
  </si>
  <si>
    <t xml:space="preserve">(6 138)</t>
  </si>
  <si>
    <t xml:space="preserve">(1 869)</t>
  </si>
  <si>
    <t xml:space="preserve">(1 616)</t>
  </si>
  <si>
    <t xml:space="preserve">(1 457)</t>
  </si>
  <si>
    <t xml:space="preserve">Betriebe mit 50 bis 99 Arbeitnehmern</t>
  </si>
  <si>
    <t xml:space="preserve">(6 513)</t>
  </si>
  <si>
    <t xml:space="preserve">(3 984)</t>
  </si>
  <si>
    <t xml:space="preserve">(1 926)</t>
  </si>
  <si>
    <t xml:space="preserve">(4 809)</t>
  </si>
  <si>
    <t xml:space="preserve">Betriebe mit 100 bis 249 Arbeitnehmern</t>
  </si>
  <si>
    <t xml:space="preserve">(7 575)</t>
  </si>
  <si>
    <t xml:space="preserve">(5 127)</t>
  </si>
  <si>
    <t xml:space="preserve">(1 406)</t>
  </si>
  <si>
    <t xml:space="preserve">Betriebe mit 250 bis 499 Arbeitnehmern</t>
  </si>
  <si>
    <t xml:space="preserve">(1 831)</t>
  </si>
  <si>
    <t xml:space="preserve">Betriebe mit 500 bis 999 Arbeitnehmern</t>
  </si>
  <si>
    <t xml:space="preserve">(1 767)</t>
  </si>
  <si>
    <t xml:space="preserve">Betriebe mit 1000 und mehr Arbeitnehmern</t>
  </si>
  <si>
    <t xml:space="preserve">(1 746)</t>
  </si>
  <si>
    <t xml:space="preserve">(3 931)</t>
  </si>
  <si>
    <t xml:space="preserve">(1 657)</t>
  </si>
  <si>
    <t xml:space="preserve">(1 623)</t>
  </si>
  <si>
    <t xml:space="preserve">(5 721)</t>
  </si>
  <si>
    <t xml:space="preserve">(2 677)</t>
  </si>
  <si>
    <t xml:space="preserve">(2 433)</t>
  </si>
  <si>
    <t xml:space="preserve">(2 081)</t>
  </si>
  <si>
    <t xml:space="preserve">(1 934)</t>
  </si>
  <si>
    <t xml:space="preserve">(6 111)</t>
  </si>
  <si>
    <t xml:space="preserve">(3 964)</t>
  </si>
  <si>
    <t xml:space="preserve">(3 146)</t>
  </si>
  <si>
    <t xml:space="preserve">(5 296)</t>
  </si>
  <si>
    <t xml:space="preserve">(3 425)</t>
  </si>
  <si>
    <t xml:space="preserve">(2 794)</t>
  </si>
  <si>
    <t xml:space="preserve">(1 846)</t>
  </si>
  <si>
    <t xml:space="preserve">(6 190)</t>
  </si>
  <si>
    <t xml:space="preserve">(1 592)</t>
  </si>
  <si>
    <t xml:space="preserve">(3 387)</t>
  </si>
  <si>
    <t xml:space="preserve">(6 900)</t>
  </si>
  <si>
    <t xml:space="preserve">(4 159)</t>
  </si>
  <si>
    <t xml:space="preserve">(2 777)</t>
  </si>
  <si>
    <t xml:space="preserve">(1 872)</t>
  </si>
  <si>
    <t xml:space="preserve">(4 807)</t>
  </si>
  <si>
    <t xml:space="preserve">(3 494)</t>
  </si>
  <si>
    <t xml:space="preserve">(5 110)</t>
  </si>
  <si>
    <t xml:space="preserve">(1 329)</t>
  </si>
  <si>
    <t xml:space="preserve">(2 818)</t>
  </si>
  <si>
    <t xml:space="preserve">(1 826)</t>
  </si>
  <si>
    <t xml:space="preserve">(1 830)</t>
  </si>
  <si>
    <t xml:space="preserve">(1 463)</t>
  </si>
  <si>
    <t xml:space="preserve">(2 007)</t>
  </si>
  <si>
    <t xml:space="preserve">(2 502)</t>
  </si>
  <si>
    <t xml:space="preserve">(1 978)</t>
  </si>
  <si>
    <t xml:space="preserve">Verteilung der Arbeitnehmer¹ in Berlin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0 und 
    Bruttojahresverdienst 2010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10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1074918566775"/>
          <c:h val="0.83496628069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7</c:v>
                </c:pt>
                <c:pt idx="2">
                  <c:v>38.9</c:v>
                </c:pt>
                <c:pt idx="3">
                  <c:v>39</c:v>
                </c:pt>
                <c:pt idx="4">
                  <c:v>39</c:v>
                </c:pt>
                <c:pt idx="5">
                  <c:v>38.5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2</c:v>
                </c:pt>
                <c:pt idx="2">
                  <c:v>24.5</c:v>
                </c:pt>
                <c:pt idx="3">
                  <c:v>24.6</c:v>
                </c:pt>
                <c:pt idx="4">
                  <c:v>26</c:v>
                </c:pt>
                <c:pt idx="5">
                  <c:v>33.6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7388808"/>
        <c:axId val="16018893"/>
      </c:barChart>
      <c:catAx>
        <c:axId val="738880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893"/>
        <c:crossesAt val="0"/>
        <c:auto val="1"/>
        <c:lblAlgn val="ctr"/>
        <c:lblOffset val="100"/>
        <c:noMultiLvlLbl val="0"/>
      </c:catAx>
      <c:valAx>
        <c:axId val="1601889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0189591551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0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57933579335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54118821767349"/>
          <c:w val="0.94586255259467"/>
          <c:h val="0.934148776834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51.021</c:v>
                </c:pt>
                <c:pt idx="1">
                  <c:v>49.78</c:v>
                </c:pt>
                <c:pt idx="2">
                  <c:v>23.247</c:v>
                </c:pt>
                <c:pt idx="3">
                  <c:v>37.672</c:v>
                </c:pt>
                <c:pt idx="4">
                  <c:v>53.654</c:v>
                </c:pt>
                <c:pt idx="5">
                  <c:v>45.735</c:v>
                </c:pt>
                <c:pt idx="6">
                  <c:v>42.137</c:v>
                </c:pt>
                <c:pt idx="7">
                  <c:v>37.273</c:v>
                </c:pt>
                <c:pt idx="8">
                  <c:v>53.492</c:v>
                </c:pt>
                <c:pt idx="9">
                  <c:v>35.873</c:v>
                </c:pt>
                <c:pt idx="10">
                  <c:v>41.09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2.396</c:v>
                </c:pt>
                <c:pt idx="1">
                  <c:v>21.987</c:v>
                </c:pt>
                <c:pt idx="2">
                  <c:v>11.295</c:v>
                </c:pt>
                <c:pt idx="3">
                  <c:v>20.06</c:v>
                </c:pt>
                <c:pt idx="4">
                  <c:v>43.24</c:v>
                </c:pt>
                <c:pt idx="5">
                  <c:v>29.714</c:v>
                </c:pt>
                <c:pt idx="6">
                  <c:v>26.636</c:v>
                </c:pt>
                <c:pt idx="7">
                  <c:v>20.804</c:v>
                </c:pt>
                <c:pt idx="8">
                  <c:v>32.748</c:v>
                </c:pt>
                <c:pt idx="9">
                  <c:v>18.572</c:v>
                </c:pt>
                <c:pt idx="10">
                  <c:v>23.127</c:v>
                </c:pt>
              </c:numCache>
            </c:numRef>
          </c:val>
        </c:ser>
        <c:gapWidth val="150"/>
        <c:overlap val="0"/>
        <c:axId val="78399914"/>
        <c:axId val="24182323"/>
      </c:barChart>
      <c:catAx>
        <c:axId val="78399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323"/>
        <c:crossesAt val="0"/>
        <c:auto val="1"/>
        <c:lblAlgn val="ctr"/>
        <c:lblOffset val="100"/>
        <c:noMultiLvlLbl val="0"/>
      </c:catAx>
      <c:valAx>
        <c:axId val="241823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4867698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293559660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1</c:v>
                </c:pt>
                <c:pt idx="2">
                  <c:v>41.5</c:v>
                </c:pt>
                <c:pt idx="3">
                  <c:v>13.2</c:v>
                </c:pt>
                <c:pt idx="4">
                  <c:v>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53</c:v>
                </c:pt>
                <c:pt idx="1">
                  <c:v>3694</c:v>
                </c:pt>
                <c:pt idx="2">
                  <c:v>2592</c:v>
                </c:pt>
                <c:pt idx="3">
                  <c:v>1845</c:v>
                </c:pt>
                <c:pt idx="4">
                  <c:v>131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11</c:v>
                </c:pt>
                <c:pt idx="1">
                  <c:v>3044</c:v>
                </c:pt>
                <c:pt idx="2">
                  <c:v>2197</c:v>
                </c:pt>
                <c:pt idx="3">
                  <c:v>1540</c:v>
                </c:pt>
                <c:pt idx="4">
                  <c:v>1173</c:v>
                </c:pt>
              </c:numCache>
            </c:numRef>
          </c:val>
        </c:ser>
        <c:gapWidth val="150"/>
        <c:overlap val="0"/>
        <c:axId val="4590745"/>
        <c:axId val="42042078"/>
      </c:barChart>
      <c:catAx>
        <c:axId val="459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078"/>
        <c:crossesAt val="0"/>
        <c:auto val="1"/>
        <c:lblAlgn val="ctr"/>
        <c:lblOffset val="100"/>
        <c:noMultiLvlLbl val="0"/>
      </c:catAx>
      <c:valAx>
        <c:axId val="420420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41.7</c:v>
                </c:pt>
                <c:pt idx="1">
                  <c:v>-35.9</c:v>
                </c:pt>
                <c:pt idx="2">
                  <c:v>-16.8</c:v>
                </c:pt>
                <c:pt idx="3">
                  <c:v>-16</c:v>
                </c:pt>
                <c:pt idx="4">
                  <c:v>-15</c:v>
                </c:pt>
                <c:pt idx="5">
                  <c:v>-10.1</c:v>
                </c:pt>
                <c:pt idx="6">
                  <c:v>-9.9</c:v>
                </c:pt>
                <c:pt idx="7">
                  <c:v>-6.1</c:v>
                </c:pt>
                <c:pt idx="8">
                  <c:v>-5.6</c:v>
                </c:pt>
                <c:pt idx="9">
                  <c:v>-3.5</c:v>
                </c:pt>
                <c:pt idx="10">
                  <c:v>-3.2</c:v>
                </c:pt>
                <c:pt idx="11">
                  <c:v>2.9</c:v>
                </c:pt>
                <c:pt idx="12">
                  <c:v>6.6</c:v>
                </c:pt>
                <c:pt idx="13">
                  <c:v>17.2</c:v>
                </c:pt>
                <c:pt idx="14">
                  <c:v>24.4</c:v>
                </c:pt>
                <c:pt idx="15">
                  <c:v>25.8</c:v>
                </c:pt>
                <c:pt idx="16">
                  <c:v>33.8</c:v>
                </c:pt>
              </c:numCache>
            </c:numRef>
          </c:val>
        </c:ser>
        <c:gapWidth val="150"/>
        <c:overlap val="0"/>
        <c:axId val="39689793"/>
        <c:axId val="35172441"/>
      </c:barChart>
      <c:catAx>
        <c:axId val="3968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441"/>
        <c:auto val="1"/>
        <c:lblAlgn val="ctr"/>
        <c:lblOffset val="100"/>
        <c:noMultiLvlLbl val="0"/>
      </c:catAx>
      <c:valAx>
        <c:axId val="351724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4</c:v>
                </c:pt>
                <c:pt idx="2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1</c:v>
                </c:pt>
                <c:pt idx="1">
                  <c:v>11.2</c:v>
                </c:pt>
                <c:pt idx="2">
                  <c:v>34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9</c:v>
                </c:pt>
                <c:pt idx="1">
                  <c:v>8.4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62439889"/>
        <c:axId val="86478616"/>
      </c:barChart>
      <c:catAx>
        <c:axId val="62439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616"/>
        <c:crossesAt val="0"/>
        <c:auto val="1"/>
        <c:lblAlgn val="ctr"/>
        <c:lblOffset val="100"/>
        <c:noMultiLvlLbl val="0"/>
      </c:catAx>
      <c:valAx>
        <c:axId val="86478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4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2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4</xdr:row>
      <xdr:rowOff>66240</xdr:rowOff>
    </xdr:from>
    <xdr:to>
      <xdr:col>2</xdr:col>
      <xdr:colOff>352800</xdr:colOff>
      <xdr:row>37</xdr:row>
      <xdr:rowOff>9360</xdr:rowOff>
    </xdr:to>
    <xdr:sp>
      <xdr:nvSpPr>
        <xdr:cNvPr id="27" name="Line 2087"/>
        <xdr:cNvSpPr/>
      </xdr:nvSpPr>
      <xdr:spPr>
        <a:xfrm>
          <a:off x="3189600" y="999720"/>
          <a:ext cx="1080" cy="5924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0264842198190245</cdr:y>
    </cdr:from>
    <cdr:to>
      <cdr:x>0.526723139740386</cdr:x>
      <cdr:y>0.0517545795630104</cdr:y>
    </cdr:to>
    <cdr:sp>
      <cdr:nvSpPr>
        <cdr:cNvPr id="10" name="Text 1042"/>
        <cdr:cNvSpPr/>
      </cdr:nvSpPr>
      <cdr:spPr>
        <a:xfrm>
          <a:off x="983520" y="172800"/>
          <a:ext cx="2127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4499969528917</cdr:x>
      <cdr:y>0.131758993599647</cdr:y>
    </cdr:from>
    <cdr:to>
      <cdr:x>0.525991833749771</cdr:x>
      <cdr:y>0.154270580445818</cdr:y>
    </cdr:to>
    <cdr:sp>
      <cdr:nvSpPr>
        <cdr:cNvPr id="11" name="Text 1043"/>
        <cdr:cNvSpPr/>
      </cdr:nvSpPr>
      <cdr:spPr>
        <a:xfrm>
          <a:off x="1444320" y="859680"/>
          <a:ext cx="16628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0812734495696314</cdr:y>
    </cdr:from>
    <cdr:to>
      <cdr:x>0.525991833749771</cdr:x>
      <cdr:y>0.111013021408078</cdr:y>
    </cdr:to>
    <cdr:sp>
      <cdr:nvSpPr>
        <cdr:cNvPr id="12" name="Text 1044"/>
        <cdr:cNvSpPr/>
      </cdr:nvSpPr>
      <cdr:spPr>
        <a:xfrm>
          <a:off x="53316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17749944824542</cdr:y>
    </cdr:from>
    <cdr:to>
      <cdr:x>0.528734231214577</cdr:x>
      <cdr:y>0.221750165526374</cdr:y>
    </cdr:to>
    <cdr:sp>
      <cdr:nvSpPr>
        <cdr:cNvPr id="13" name="Text 1045"/>
        <cdr:cNvSpPr/>
      </cdr:nvSpPr>
      <cdr:spPr>
        <a:xfrm>
          <a:off x="533160" y="1158120"/>
          <a:ext cx="259020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507343531</cdr:x>
      <cdr:y>0.236978591922313</cdr:y>
    </cdr:from>
    <cdr:to>
      <cdr:x>0.526723139740386</cdr:x>
      <cdr:y>0.260262635179872</cdr:y>
    </cdr:to>
    <cdr:sp>
      <cdr:nvSpPr>
        <cdr:cNvPr id="14" name="Text 1046"/>
        <cdr:cNvSpPr/>
      </cdr:nvSpPr>
      <cdr:spPr>
        <a:xfrm>
          <a:off x="1717560" y="1546200"/>
          <a:ext cx="13939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507343531</cdr:x>
      <cdr:y>0.295519752813948</cdr:y>
    </cdr:from>
    <cdr:to>
      <cdr:x>0.525991833749771</cdr:x>
      <cdr:y>0.321507393511366</cdr:y>
    </cdr:to>
    <cdr:sp>
      <cdr:nvSpPr>
        <cdr:cNvPr id="15" name="Text 1047"/>
        <cdr:cNvSpPr/>
      </cdr:nvSpPr>
      <cdr:spPr>
        <a:xfrm>
          <a:off x="1717560" y="1928160"/>
          <a:ext cx="13896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347495034208784</cdr:y>
    </cdr:from>
    <cdr:to>
      <cdr:x>0.801023828386861</cdr:x>
      <cdr:y>0.373758552195983</cdr:y>
    </cdr:to>
    <cdr:sp>
      <cdr:nvSpPr>
        <cdr:cNvPr id="16" name="Text 1048"/>
        <cdr:cNvSpPr/>
      </cdr:nvSpPr>
      <cdr:spPr>
        <a:xfrm>
          <a:off x="3260880" y="2267280"/>
          <a:ext cx="14709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450011035091591</cdr:y>
    </cdr:from>
    <cdr:to>
      <cdr:x>0.879761106709733</cdr:x>
      <cdr:y>0.476991834032222</cdr:y>
    </cdr:to>
    <cdr:sp>
      <cdr:nvSpPr>
        <cdr:cNvPr id="17" name="Text 1049"/>
        <cdr:cNvSpPr/>
      </cdr:nvSpPr>
      <cdr:spPr>
        <a:xfrm>
          <a:off x="3282840" y="2936160"/>
          <a:ext cx="1914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400739351136614</cdr:y>
    </cdr:from>
    <cdr:to>
      <cdr:x>0.911511975135596</cdr:x>
      <cdr:y>0.432023835797837</cdr:y>
    </cdr:to>
    <cdr:sp>
      <cdr:nvSpPr>
        <cdr:cNvPr id="18" name="Text 1050"/>
        <cdr:cNvSpPr/>
      </cdr:nvSpPr>
      <cdr:spPr>
        <a:xfrm>
          <a:off x="3260880" y="261468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507724564113882</cdr:y>
    </cdr:from>
    <cdr:to>
      <cdr:x>0.774026448899994</cdr:x>
      <cdr:y>0.536526153167071</cdr:y>
    </cdr:to>
    <cdr:sp>
      <cdr:nvSpPr>
        <cdr:cNvPr id="19" name="Text 1051"/>
        <cdr:cNvSpPr/>
      </cdr:nvSpPr>
      <cdr:spPr>
        <a:xfrm>
          <a:off x="3260880" y="3312720"/>
          <a:ext cx="1311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548995806665195</cdr:y>
    </cdr:from>
    <cdr:to>
      <cdr:x>0.892741788043147</cdr:x>
      <cdr:y>0.602019421761201</cdr:y>
    </cdr:to>
    <cdr:sp>
      <cdr:nvSpPr>
        <cdr:cNvPr id="20" name="Text 1052"/>
        <cdr:cNvSpPr/>
      </cdr:nvSpPr>
      <cdr:spPr>
        <a:xfrm>
          <a:off x="3260880" y="3582000"/>
          <a:ext cx="2012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613771794305893</cdr:y>
    </cdr:from>
    <cdr:to>
      <cdr:x>0.830519836674995</cdr:x>
      <cdr:y>0.637993820348709</cdr:y>
    </cdr:to>
    <cdr:sp>
      <cdr:nvSpPr>
        <cdr:cNvPr id="21" name="Text 1053"/>
        <cdr:cNvSpPr/>
      </cdr:nvSpPr>
      <cdr:spPr>
        <a:xfrm>
          <a:off x="3260880" y="4004640"/>
          <a:ext cx="164520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667016111233723</cdr:y>
    </cdr:from>
    <cdr:to>
      <cdr:x>0.777743921018953</cdr:x>
      <cdr:y>0.690244979033326</cdr:y>
    </cdr:to>
    <cdr:sp>
      <cdr:nvSpPr>
        <cdr:cNvPr id="22" name="Text 1054"/>
        <cdr:cNvSpPr/>
      </cdr:nvSpPr>
      <cdr:spPr>
        <a:xfrm>
          <a:off x="3260880" y="4352040"/>
          <a:ext cx="13334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720757007283161</cdr:y>
    </cdr:from>
    <cdr:to>
      <cdr:x>0.676518983484673</cdr:x>
      <cdr:y>0.748730964467005</cdr:y>
    </cdr:to>
    <cdr:sp>
      <cdr:nvSpPr>
        <cdr:cNvPr id="23" name="Text 1055"/>
        <cdr:cNvSpPr/>
      </cdr:nvSpPr>
      <cdr:spPr>
        <a:xfrm>
          <a:off x="3260880" y="4702680"/>
          <a:ext cx="7354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769476936658574</cdr:y>
    </cdr:from>
    <cdr:to>
      <cdr:x>0.676518983484673</cdr:x>
      <cdr:y>0.790995365261532</cdr:y>
    </cdr:to>
    <cdr:sp>
      <cdr:nvSpPr>
        <cdr:cNvPr id="24" name="Text 1056"/>
        <cdr:cNvSpPr/>
      </cdr:nvSpPr>
      <cdr:spPr>
        <a:xfrm>
          <a:off x="3282840" y="5020560"/>
          <a:ext cx="7135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808982564555286</cdr:y>
    </cdr:from>
    <cdr:to>
      <cdr:x>0.898470351636297</cdr:x>
      <cdr:y>0.858474950342088</cdr:y>
    </cdr:to>
    <cdr:sp>
      <cdr:nvSpPr>
        <cdr:cNvPr id="25" name="Text 1057"/>
        <cdr:cNvSpPr/>
      </cdr:nvSpPr>
      <cdr:spPr>
        <a:xfrm>
          <a:off x="3260880" y="5278320"/>
          <a:ext cx="204660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874751710439197</cdr:y>
    </cdr:from>
    <cdr:to>
      <cdr:x>0.73947224084344</cdr:x>
      <cdr:y>0.897263297285368</cdr:y>
    </cdr:to>
    <cdr:sp>
      <cdr:nvSpPr>
        <cdr:cNvPr id="26" name="Text 1058"/>
        <cdr:cNvSpPr/>
      </cdr:nvSpPr>
      <cdr:spPr>
        <a:xfrm>
          <a:off x="3282840" y="5707440"/>
          <a:ext cx="1085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7</v>
      </c>
      <c r="H24" s="18" t="n">
        <v>26.2</v>
      </c>
    </row>
    <row r="25" customFormat="false" ht="12.75" hidden="false" customHeight="false" outlineLevel="0" collapsed="false">
      <c r="E25" s="11"/>
      <c r="F25" s="15" t="s">
        <v>14</v>
      </c>
      <c r="G25" s="18" t="n">
        <v>38.9</v>
      </c>
      <c r="H25" s="18" t="n">
        <v>24.5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</v>
      </c>
      <c r="H27" s="18" t="n">
        <v>26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6</v>
      </c>
    </row>
    <row r="29" customFormat="false" ht="12.75" hidden="false" customHeight="false" outlineLevel="0" collapsed="false">
      <c r="E29" s="11"/>
      <c r="F29" s="15" t="s">
        <v>18</v>
      </c>
      <c r="G29" s="18" t="n">
        <v>38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1" t="s">
        <v>204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00"/>
      <c r="H3" s="200"/>
      <c r="I3" s="200"/>
      <c r="J3" s="200"/>
      <c r="K3" s="200"/>
      <c r="L3" s="200"/>
    </row>
    <row r="4" customFormat="false" ht="12.75" hidden="false" customHeight="false" outlineLevel="0" collapsed="false">
      <c r="G4" s="201"/>
      <c r="H4" s="201"/>
      <c r="I4" s="202"/>
      <c r="J4" s="203"/>
      <c r="K4" s="204"/>
    </row>
    <row r="5" customFormat="false" ht="12.75" hidden="false" customHeight="false" outlineLevel="0" collapsed="false">
      <c r="G5" s="205"/>
      <c r="H5" s="206"/>
      <c r="J5" s="207"/>
      <c r="K5" s="208"/>
    </row>
    <row r="6" customFormat="false" ht="12.75" hidden="false" customHeight="false" outlineLevel="0" collapsed="false">
      <c r="G6" s="209" t="s">
        <v>205</v>
      </c>
      <c r="H6" s="210"/>
      <c r="I6" s="211"/>
      <c r="J6" s="207"/>
      <c r="K6" s="208"/>
    </row>
    <row r="7" customFormat="false" ht="33.75" hidden="false" customHeight="false" outlineLevel="0" collapsed="false">
      <c r="G7" s="212" t="s">
        <v>206</v>
      </c>
      <c r="H7" s="213" t="s">
        <v>207</v>
      </c>
      <c r="I7" s="214" t="s">
        <v>208</v>
      </c>
      <c r="J7" s="207"/>
      <c r="K7" s="208"/>
    </row>
    <row r="8" customFormat="false" ht="12.75" hidden="false" customHeight="false" outlineLevel="0" collapsed="false">
      <c r="G8" s="215" t="s">
        <v>209</v>
      </c>
      <c r="H8" s="216" t="n">
        <v>-41.7</v>
      </c>
      <c r="I8" s="217" t="n">
        <v>1966</v>
      </c>
      <c r="J8" s="207"/>
      <c r="K8" s="208"/>
    </row>
    <row r="9" customFormat="false" ht="22.5" hidden="false" customHeight="false" outlineLevel="0" collapsed="false">
      <c r="G9" s="215" t="s">
        <v>210</v>
      </c>
      <c r="H9" s="216" t="n">
        <v>-35.9</v>
      </c>
      <c r="I9" s="217" t="n">
        <v>2164</v>
      </c>
      <c r="J9" s="207"/>
      <c r="K9" s="208"/>
    </row>
    <row r="10" customFormat="false" ht="12.75" hidden="false" customHeight="false" outlineLevel="0" collapsed="false">
      <c r="G10" s="215" t="s">
        <v>211</v>
      </c>
      <c r="H10" s="216" t="n">
        <v>-16.8</v>
      </c>
      <c r="I10" s="217" t="n">
        <v>2806</v>
      </c>
      <c r="J10" s="207"/>
      <c r="K10" s="208"/>
    </row>
    <row r="11" customFormat="false" ht="12.75" hidden="false" customHeight="false" outlineLevel="0" collapsed="false">
      <c r="G11" s="215" t="s">
        <v>178</v>
      </c>
      <c r="H11" s="216" t="n">
        <v>-16</v>
      </c>
      <c r="I11" s="217" t="n">
        <v>2834</v>
      </c>
      <c r="J11" s="207"/>
      <c r="K11" s="208"/>
    </row>
    <row r="12" customFormat="false" ht="12.75" hidden="false" customHeight="false" outlineLevel="0" collapsed="false">
      <c r="G12" s="215" t="s">
        <v>212</v>
      </c>
      <c r="H12" s="216" t="n">
        <v>-15</v>
      </c>
      <c r="I12" s="217" t="n">
        <v>2868</v>
      </c>
      <c r="J12" s="207"/>
      <c r="K12" s="208"/>
    </row>
    <row r="13" customFormat="false" ht="12.75" hidden="false" customHeight="false" outlineLevel="0" collapsed="false">
      <c r="G13" s="215" t="s">
        <v>213</v>
      </c>
      <c r="H13" s="216" t="n">
        <v>-10.1</v>
      </c>
      <c r="I13" s="217" t="n">
        <v>3033</v>
      </c>
      <c r="J13" s="207"/>
      <c r="K13" s="208"/>
    </row>
    <row r="14" customFormat="false" ht="22.5" hidden="false" customHeight="false" outlineLevel="0" collapsed="false">
      <c r="G14" s="215" t="s">
        <v>196</v>
      </c>
      <c r="H14" s="216" t="n">
        <v>-9.9</v>
      </c>
      <c r="I14" s="217" t="n">
        <v>3039</v>
      </c>
      <c r="J14" s="207"/>
      <c r="K14" s="208"/>
    </row>
    <row r="15" customFormat="false" ht="12.75" hidden="false" customHeight="false" outlineLevel="0" collapsed="false">
      <c r="G15" s="215" t="s">
        <v>214</v>
      </c>
      <c r="H15" s="216" t="n">
        <v>-6.1</v>
      </c>
      <c r="I15" s="217" t="n">
        <v>3169</v>
      </c>
      <c r="J15" s="207"/>
      <c r="K15" s="208"/>
    </row>
    <row r="16" customFormat="false" ht="12.75" hidden="false" customHeight="false" outlineLevel="0" collapsed="false">
      <c r="G16" s="215" t="s">
        <v>215</v>
      </c>
      <c r="H16" s="216" t="n">
        <v>-5.6</v>
      </c>
      <c r="I16" s="217" t="n">
        <v>3185</v>
      </c>
      <c r="J16" s="207"/>
      <c r="K16" s="208"/>
    </row>
    <row r="17" customFormat="false" ht="12.75" hidden="false" customHeight="false" outlineLevel="0" collapsed="false">
      <c r="G17" s="215" t="s">
        <v>216</v>
      </c>
      <c r="H17" s="216" t="n">
        <v>-3.5</v>
      </c>
      <c r="I17" s="217" t="n">
        <v>3256</v>
      </c>
      <c r="J17" s="207"/>
      <c r="K17" s="208"/>
    </row>
    <row r="18" customFormat="false" ht="12.75" hidden="false" customHeight="false" outlineLevel="0" collapsed="false">
      <c r="G18" s="215" t="s">
        <v>147</v>
      </c>
      <c r="H18" s="216" t="n">
        <v>-3.2</v>
      </c>
      <c r="I18" s="217" t="n">
        <v>3267</v>
      </c>
      <c r="J18" s="207"/>
      <c r="K18" s="208"/>
    </row>
    <row r="19" customFormat="false" ht="12.75" hidden="false" customHeight="false" outlineLevel="0" collapsed="false">
      <c r="G19" s="215" t="s">
        <v>18</v>
      </c>
      <c r="H19" s="216" t="n">
        <v>2.9</v>
      </c>
      <c r="I19" s="217" t="n">
        <v>3473</v>
      </c>
      <c r="J19" s="207"/>
      <c r="K19" s="208"/>
    </row>
    <row r="20" customFormat="false" ht="12.75" hidden="false" customHeight="false" outlineLevel="0" collapsed="false">
      <c r="G20" s="215" t="s">
        <v>217</v>
      </c>
      <c r="H20" s="216" t="n">
        <v>6.6</v>
      </c>
      <c r="I20" s="217" t="n">
        <v>3596</v>
      </c>
      <c r="J20" s="207"/>
      <c r="K20" s="208"/>
    </row>
    <row r="21" customFormat="false" ht="22.5" hidden="false" customHeight="false" outlineLevel="0" collapsed="false">
      <c r="G21" s="215" t="s">
        <v>218</v>
      </c>
      <c r="H21" s="216" t="n">
        <v>17.2</v>
      </c>
      <c r="I21" s="217" t="n">
        <v>3953</v>
      </c>
      <c r="J21" s="207"/>
      <c r="K21" s="208"/>
    </row>
    <row r="22" customFormat="false" ht="12.75" hidden="false" customHeight="false" outlineLevel="0" collapsed="false">
      <c r="G22" s="215" t="s">
        <v>13</v>
      </c>
      <c r="H22" s="216" t="n">
        <v>24.4</v>
      </c>
      <c r="I22" s="217" t="n">
        <v>4197</v>
      </c>
    </row>
    <row r="23" customFormat="false" ht="12.75" hidden="false" customHeight="false" outlineLevel="0" collapsed="false">
      <c r="G23" s="215" t="s">
        <v>219</v>
      </c>
      <c r="H23" s="216" t="n">
        <v>25.8</v>
      </c>
      <c r="I23" s="217" t="n">
        <v>4246</v>
      </c>
    </row>
    <row r="24" customFormat="false" ht="12.75" hidden="false" customHeight="false" outlineLevel="0" collapsed="false">
      <c r="G24" s="215" t="s">
        <v>220</v>
      </c>
      <c r="H24" s="216" t="n">
        <v>33.8</v>
      </c>
      <c r="I24" s="217" t="n">
        <v>4513</v>
      </c>
      <c r="J24" s="207"/>
      <c r="K24" s="208"/>
    </row>
    <row r="25" customFormat="false" ht="12.75" hidden="false" customHeight="false" outlineLevel="0" collapsed="false">
      <c r="G25" s="218" t="s">
        <v>221</v>
      </c>
      <c r="H25" s="219"/>
      <c r="I25" s="220" t="n">
        <v>3374</v>
      </c>
    </row>
    <row r="48" customFormat="false" ht="12.75" hidden="false" customHeight="false" outlineLevel="0" collapsed="false">
      <c r="A48" s="79" t="s">
        <v>128</v>
      </c>
    </row>
    <row r="49" customFormat="false" ht="12.75" hidden="false" customHeight="false" outlineLevel="0" collapsed="false">
      <c r="A49" s="139" t="s">
        <v>129</v>
      </c>
    </row>
    <row r="50" customFormat="false" ht="12.75" hidden="false" customHeight="false" outlineLevel="0" collapsed="false">
      <c r="A50" s="139" t="s">
        <v>222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7.5" hidden="false" customHeight="true" outlineLevel="0" collapsed="false">
      <c r="A1" s="141" t="s">
        <v>223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1"/>
      <c r="B2" s="222"/>
      <c r="C2" s="223"/>
      <c r="D2" s="224"/>
      <c r="E2" s="224"/>
    </row>
    <row r="3" s="168" customFormat="true" ht="13.5" hidden="false" customHeight="true" outlineLevel="0" collapsed="false">
      <c r="A3" s="225" t="s">
        <v>132</v>
      </c>
      <c r="B3" s="225"/>
      <c r="C3" s="90" t="s">
        <v>224</v>
      </c>
      <c r="D3" s="90"/>
      <c r="E3" s="91" t="s">
        <v>225</v>
      </c>
    </row>
    <row r="4" s="168" customFormat="true" ht="12.75" hidden="false" customHeight="true" outlineLevel="0" collapsed="false">
      <c r="A4" s="225"/>
      <c r="B4" s="225"/>
      <c r="C4" s="89" t="s">
        <v>226</v>
      </c>
      <c r="D4" s="90" t="n">
        <v>2010</v>
      </c>
      <c r="E4" s="94" t="n">
        <v>2010</v>
      </c>
    </row>
    <row r="5" s="168" customFormat="true" ht="12" hidden="false" customHeight="true" outlineLevel="0" collapsed="false">
      <c r="A5" s="225"/>
      <c r="B5" s="225"/>
      <c r="C5" s="96" t="s">
        <v>140</v>
      </c>
      <c r="D5" s="96"/>
      <c r="E5" s="96"/>
    </row>
    <row r="6" s="61" customFormat="true" ht="12" hidden="false" customHeight="true" outlineLevel="0" collapsed="false">
      <c r="A6" s="226"/>
      <c r="B6" s="226"/>
      <c r="C6" s="226"/>
      <c r="D6" s="226"/>
      <c r="E6" s="226"/>
    </row>
    <row r="7" s="61" customFormat="true" ht="12" hidden="false" customHeight="true" outlineLevel="0" collapsed="false">
      <c r="C7" s="227" t="s">
        <v>142</v>
      </c>
      <c r="D7" s="227"/>
      <c r="E7" s="227"/>
      <c r="F7" s="228"/>
      <c r="G7" s="228"/>
    </row>
    <row r="8" s="172" customFormat="true" ht="12" hidden="false" customHeight="true" outlineLevel="0" collapsed="false">
      <c r="C8" s="173" t="s">
        <v>227</v>
      </c>
      <c r="D8" s="173"/>
      <c r="E8" s="173"/>
    </row>
    <row r="9" s="172" customFormat="true" ht="12" hidden="false" customHeight="true" outlineLevel="0" collapsed="false">
      <c r="A9" s="107" t="s">
        <v>143</v>
      </c>
      <c r="B9" s="108"/>
      <c r="C9" s="175" t="n">
        <v>3004</v>
      </c>
      <c r="D9" s="175" t="n">
        <v>35736</v>
      </c>
      <c r="E9" s="188" t="n">
        <v>3648</v>
      </c>
    </row>
    <row r="10" s="172" customFormat="true" ht="12" hidden="false" customHeight="true" outlineLevel="0" collapsed="false">
      <c r="A10" s="113" t="s">
        <v>144</v>
      </c>
      <c r="B10" s="108" t="n">
        <v>1</v>
      </c>
      <c r="C10" s="137" t="s">
        <v>228</v>
      </c>
      <c r="D10" s="181" t="n">
        <v>74220</v>
      </c>
      <c r="E10" s="137" t="s">
        <v>48</v>
      </c>
    </row>
    <row r="11" s="172" customFormat="true" ht="12" hidden="false" customHeight="true" outlineLevel="0" collapsed="false">
      <c r="A11" s="113" t="s">
        <v>144</v>
      </c>
      <c r="B11" s="108" t="n">
        <v>2</v>
      </c>
      <c r="C11" s="137" t="n">
        <v>3469</v>
      </c>
      <c r="D11" s="175" t="n">
        <v>40764</v>
      </c>
      <c r="E11" s="137" t="s">
        <v>48</v>
      </c>
    </row>
    <row r="12" s="172" customFormat="true" ht="12" hidden="false" customHeight="true" outlineLevel="0" collapsed="false">
      <c r="A12" s="113" t="s">
        <v>144</v>
      </c>
      <c r="B12" s="108" t="n">
        <v>3</v>
      </c>
      <c r="C12" s="137" t="n">
        <v>2331</v>
      </c>
      <c r="D12" s="175" t="n">
        <v>27324</v>
      </c>
      <c r="E12" s="137" t="s">
        <v>48</v>
      </c>
    </row>
    <row r="13" s="172" customFormat="true" ht="12" hidden="false" customHeight="true" outlineLevel="0" collapsed="false">
      <c r="A13" s="113" t="s">
        <v>144</v>
      </c>
      <c r="B13" s="108" t="n">
        <v>4</v>
      </c>
      <c r="C13" s="137" t="s">
        <v>229</v>
      </c>
      <c r="D13" s="181" t="n">
        <v>22224</v>
      </c>
      <c r="E13" s="137" t="s">
        <v>48</v>
      </c>
    </row>
    <row r="14" s="172" customFormat="true" ht="12" hidden="false" customHeight="true" outlineLevel="0" collapsed="false">
      <c r="A14" s="113" t="s">
        <v>144</v>
      </c>
      <c r="B14" s="108" t="n">
        <v>5</v>
      </c>
      <c r="C14" s="137" t="s">
        <v>230</v>
      </c>
      <c r="D14" s="181" t="n">
        <v>18900</v>
      </c>
      <c r="E14" s="137" t="s">
        <v>48</v>
      </c>
    </row>
    <row r="15" s="172" customFormat="true" ht="12" hidden="false" customHeight="true" outlineLevel="0" collapsed="false">
      <c r="A15" s="115"/>
      <c r="B15" s="115"/>
      <c r="C15" s="175"/>
      <c r="D15" s="229"/>
      <c r="E15" s="229"/>
    </row>
    <row r="16" s="172" customFormat="true" ht="12" hidden="false" customHeight="true" outlineLevel="0" collapsed="false">
      <c r="A16" s="117" t="s">
        <v>145</v>
      </c>
      <c r="B16" s="118"/>
      <c r="C16" s="175" t="n">
        <v>2404</v>
      </c>
      <c r="D16" s="175" t="n">
        <v>28596</v>
      </c>
      <c r="E16" s="137" t="s">
        <v>48</v>
      </c>
    </row>
    <row r="17" s="172" customFormat="true" ht="12" hidden="false" customHeight="true" outlineLevel="0" collapsed="false">
      <c r="A17" s="113" t="s">
        <v>144</v>
      </c>
      <c r="B17" s="108" t="n">
        <v>1</v>
      </c>
      <c r="C17" s="137" t="n">
        <v>4249</v>
      </c>
      <c r="D17" s="175" t="n">
        <v>50952</v>
      </c>
      <c r="E17" s="137" t="s">
        <v>48</v>
      </c>
    </row>
    <row r="18" s="172" customFormat="true" ht="12" hidden="false" customHeight="true" outlineLevel="0" collapsed="false">
      <c r="A18" s="113" t="s">
        <v>144</v>
      </c>
      <c r="B18" s="108" t="n">
        <v>2</v>
      </c>
      <c r="C18" s="137" t="n">
        <v>2906</v>
      </c>
      <c r="D18" s="175" t="n">
        <v>34536</v>
      </c>
      <c r="E18" s="137" t="s">
        <v>48</v>
      </c>
    </row>
    <row r="19" s="172" customFormat="true" ht="12" hidden="false" customHeight="true" outlineLevel="0" collapsed="false">
      <c r="A19" s="113" t="s">
        <v>144</v>
      </c>
      <c r="B19" s="108" t="n">
        <v>3</v>
      </c>
      <c r="C19" s="137" t="n">
        <v>2127</v>
      </c>
      <c r="D19" s="175" t="n">
        <v>25344</v>
      </c>
      <c r="E19" s="137" t="s">
        <v>48</v>
      </c>
    </row>
    <row r="20" s="172" customFormat="true" ht="12" hidden="false" customHeight="true" outlineLevel="0" collapsed="false">
      <c r="A20" s="113" t="s">
        <v>144</v>
      </c>
      <c r="B20" s="108" t="n">
        <v>4</v>
      </c>
      <c r="C20" s="137" t="n">
        <v>1649</v>
      </c>
      <c r="D20" s="175" t="n">
        <v>19800</v>
      </c>
      <c r="E20" s="137" t="s">
        <v>48</v>
      </c>
    </row>
    <row r="21" s="172" customFormat="true" ht="12" hidden="false" customHeight="true" outlineLevel="0" collapsed="false">
      <c r="A21" s="113" t="s">
        <v>144</v>
      </c>
      <c r="B21" s="108" t="n">
        <v>5</v>
      </c>
      <c r="C21" s="137" t="s">
        <v>231</v>
      </c>
      <c r="D21" s="181" t="n">
        <v>16800</v>
      </c>
      <c r="E21" s="137" t="s">
        <v>48</v>
      </c>
    </row>
    <row r="22" s="172" customFormat="true" ht="12" hidden="false" customHeight="true" outlineLevel="0" collapsed="false">
      <c r="A22" s="120" t="s">
        <v>146</v>
      </c>
      <c r="B22" s="120"/>
      <c r="C22" s="230" t="n">
        <v>2783</v>
      </c>
      <c r="D22" s="123" t="n">
        <v>33072</v>
      </c>
      <c r="E22" s="231" t="n">
        <v>3036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32</v>
      </c>
      <c r="D24" s="173"/>
      <c r="E24" s="173"/>
    </row>
    <row r="25" s="172" customFormat="true" ht="12" hidden="false" customHeight="true" outlineLevel="0" collapsed="false">
      <c r="A25" s="107" t="s">
        <v>143</v>
      </c>
      <c r="B25" s="108"/>
      <c r="C25" s="175" t="n">
        <v>3297</v>
      </c>
      <c r="D25" s="175" t="n">
        <v>39588</v>
      </c>
      <c r="E25" s="137" t="s">
        <v>48</v>
      </c>
    </row>
    <row r="26" s="172" customFormat="true" ht="12" hidden="false" customHeight="true" outlineLevel="0" collapsed="false">
      <c r="A26" s="113" t="s">
        <v>144</v>
      </c>
      <c r="B26" s="108" t="n">
        <v>1</v>
      </c>
      <c r="C26" s="137" t="s">
        <v>233</v>
      </c>
      <c r="D26" s="181" t="n">
        <v>81180</v>
      </c>
      <c r="E26" s="137" t="s">
        <v>48</v>
      </c>
    </row>
    <row r="27" s="172" customFormat="true" ht="12" hidden="false" customHeight="true" outlineLevel="0" collapsed="false">
      <c r="A27" s="113" t="s">
        <v>144</v>
      </c>
      <c r="B27" s="108" t="n">
        <v>2</v>
      </c>
      <c r="C27" s="137" t="s">
        <v>234</v>
      </c>
      <c r="D27" s="175" t="n">
        <v>46968</v>
      </c>
      <c r="E27" s="137" t="s">
        <v>48</v>
      </c>
    </row>
    <row r="28" s="172" customFormat="true" ht="12" hidden="false" customHeight="true" outlineLevel="0" collapsed="false">
      <c r="A28" s="113" t="s">
        <v>144</v>
      </c>
      <c r="B28" s="108" t="n">
        <v>3</v>
      </c>
      <c r="C28" s="137" t="n">
        <v>2687</v>
      </c>
      <c r="D28" s="175" t="n">
        <v>32724</v>
      </c>
      <c r="E28" s="188" t="n">
        <v>3132</v>
      </c>
    </row>
    <row r="29" s="172" customFormat="true" ht="12" hidden="false" customHeight="true" outlineLevel="0" collapsed="false">
      <c r="A29" s="113" t="s">
        <v>144</v>
      </c>
      <c r="B29" s="108" t="n">
        <v>4</v>
      </c>
      <c r="C29" s="137" t="s">
        <v>235</v>
      </c>
      <c r="D29" s="188" t="n">
        <v>22608</v>
      </c>
      <c r="E29" s="137" t="s">
        <v>48</v>
      </c>
    </row>
    <row r="30" s="172" customFormat="true" ht="12" hidden="false" customHeight="true" outlineLevel="0" collapsed="false">
      <c r="A30" s="113" t="s">
        <v>144</v>
      </c>
      <c r="B30" s="108" t="n">
        <v>5</v>
      </c>
      <c r="C30" s="137" t="n">
        <v>1623</v>
      </c>
      <c r="D30" s="175" t="n">
        <v>19056</v>
      </c>
      <c r="E30" s="137" t="s">
        <v>48</v>
      </c>
    </row>
    <row r="31" s="172" customFormat="true" ht="12" hidden="false" customHeight="true" outlineLevel="0" collapsed="false">
      <c r="A31" s="115"/>
      <c r="B31" s="115"/>
      <c r="C31" s="175"/>
      <c r="D31" s="229"/>
      <c r="E31" s="229"/>
    </row>
    <row r="32" s="172" customFormat="true" ht="12" hidden="false" customHeight="true" outlineLevel="0" collapsed="false">
      <c r="A32" s="117" t="s">
        <v>145</v>
      </c>
      <c r="B32" s="118"/>
      <c r="C32" s="175" t="n">
        <v>2663</v>
      </c>
      <c r="D32" s="175" t="n">
        <v>31080</v>
      </c>
      <c r="E32" s="137" t="s">
        <v>48</v>
      </c>
    </row>
    <row r="33" s="172" customFormat="true" ht="12" hidden="false" customHeight="true" outlineLevel="0" collapsed="false">
      <c r="A33" s="113" t="s">
        <v>144</v>
      </c>
      <c r="B33" s="108" t="n">
        <v>1</v>
      </c>
      <c r="C33" s="137" t="s">
        <v>236</v>
      </c>
      <c r="D33" s="181" t="n">
        <v>55788</v>
      </c>
      <c r="E33" s="137" t="s">
        <v>48</v>
      </c>
    </row>
    <row r="34" s="172" customFormat="true" ht="12" hidden="false" customHeight="true" outlineLevel="0" collapsed="false">
      <c r="A34" s="113" t="s">
        <v>144</v>
      </c>
      <c r="B34" s="108" t="n">
        <v>2</v>
      </c>
      <c r="C34" s="137" t="n">
        <v>3301</v>
      </c>
      <c r="D34" s="175" t="n">
        <v>38736</v>
      </c>
      <c r="E34" s="137" t="s">
        <v>48</v>
      </c>
    </row>
    <row r="35" s="172" customFormat="true" ht="12" hidden="false" customHeight="true" outlineLevel="0" collapsed="false">
      <c r="A35" s="113" t="s">
        <v>144</v>
      </c>
      <c r="B35" s="108" t="n">
        <v>3</v>
      </c>
      <c r="C35" s="137" t="n">
        <v>2508</v>
      </c>
      <c r="D35" s="175" t="n">
        <v>29664</v>
      </c>
      <c r="E35" s="137" t="s">
        <v>48</v>
      </c>
    </row>
    <row r="36" s="172" customFormat="true" ht="12" hidden="false" customHeight="true" outlineLevel="0" collapsed="false">
      <c r="A36" s="113" t="s">
        <v>144</v>
      </c>
      <c r="B36" s="108" t="n">
        <v>4</v>
      </c>
      <c r="C36" s="137" t="n">
        <v>1954</v>
      </c>
      <c r="D36" s="181" t="n">
        <v>22584</v>
      </c>
      <c r="E36" s="137" t="s">
        <v>48</v>
      </c>
    </row>
    <row r="37" s="172" customFormat="true" ht="12" hidden="false" customHeight="true" outlineLevel="0" collapsed="false">
      <c r="A37" s="113" t="s">
        <v>144</v>
      </c>
      <c r="B37" s="108" t="n">
        <v>5</v>
      </c>
      <c r="C37" s="137" t="s">
        <v>48</v>
      </c>
      <c r="D37" s="181" t="n">
        <v>19404</v>
      </c>
      <c r="E37" s="137" t="s">
        <v>48</v>
      </c>
    </row>
    <row r="38" s="172" customFormat="true" ht="12" hidden="false" customHeight="true" outlineLevel="0" collapsed="false">
      <c r="A38" s="120" t="s">
        <v>146</v>
      </c>
      <c r="B38" s="120"/>
      <c r="C38" s="230" t="n">
        <v>3044</v>
      </c>
      <c r="D38" s="123" t="n">
        <v>36204</v>
      </c>
      <c r="E38" s="231" t="n">
        <v>3564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7</v>
      </c>
      <c r="D40" s="173"/>
      <c r="E40" s="173"/>
    </row>
    <row r="41" s="172" customFormat="true" ht="12" hidden="false" customHeight="true" outlineLevel="0" collapsed="false">
      <c r="A41" s="107" t="s">
        <v>143</v>
      </c>
      <c r="B41" s="108"/>
      <c r="C41" s="175" t="n">
        <v>3414</v>
      </c>
      <c r="D41" s="175" t="n">
        <v>40248</v>
      </c>
      <c r="E41" s="232" t="n">
        <v>4404</v>
      </c>
    </row>
    <row r="42" s="172" customFormat="true" ht="12" hidden="false" customHeight="true" outlineLevel="0" collapsed="false">
      <c r="A42" s="113" t="s">
        <v>144</v>
      </c>
      <c r="B42" s="108" t="n">
        <v>1</v>
      </c>
      <c r="C42" s="137" t="s">
        <v>238</v>
      </c>
      <c r="D42" s="232" t="n">
        <v>88692</v>
      </c>
      <c r="E42" s="233" t="s">
        <v>48</v>
      </c>
    </row>
    <row r="43" s="172" customFormat="true" ht="12" hidden="false" customHeight="true" outlineLevel="0" collapsed="false">
      <c r="A43" s="113" t="s">
        <v>144</v>
      </c>
      <c r="B43" s="108" t="n">
        <v>2</v>
      </c>
      <c r="C43" s="137" t="n">
        <v>4263</v>
      </c>
      <c r="D43" s="175" t="n">
        <v>50400</v>
      </c>
      <c r="E43" s="232" t="n">
        <v>6444</v>
      </c>
    </row>
    <row r="44" s="172" customFormat="true" ht="12" hidden="false" customHeight="true" outlineLevel="0" collapsed="false">
      <c r="A44" s="113" t="s">
        <v>144</v>
      </c>
      <c r="B44" s="108" t="n">
        <v>3</v>
      </c>
      <c r="C44" s="137" t="n">
        <v>2662</v>
      </c>
      <c r="D44" s="175" t="n">
        <v>31716</v>
      </c>
      <c r="E44" s="232" t="n">
        <v>2820</v>
      </c>
    </row>
    <row r="45" s="172" customFormat="true" ht="12" hidden="false" customHeight="true" outlineLevel="0" collapsed="false">
      <c r="A45" s="113" t="s">
        <v>144</v>
      </c>
      <c r="B45" s="108" t="n">
        <v>4</v>
      </c>
      <c r="C45" s="137" t="n">
        <v>1961</v>
      </c>
      <c r="D45" s="175" t="n">
        <v>23124</v>
      </c>
      <c r="E45" s="232" t="n">
        <v>1260</v>
      </c>
    </row>
    <row r="46" s="172" customFormat="true" ht="12" hidden="false" customHeight="true" outlineLevel="0" collapsed="false">
      <c r="A46" s="113" t="s">
        <v>144</v>
      </c>
      <c r="B46" s="108" t="n">
        <v>5</v>
      </c>
      <c r="C46" s="137" t="n">
        <v>1509</v>
      </c>
      <c r="D46" s="175" t="n">
        <v>18204</v>
      </c>
      <c r="E46" s="233" t="s">
        <v>48</v>
      </c>
    </row>
    <row r="47" s="172" customFormat="true" ht="12" hidden="false" customHeight="true" outlineLevel="0" collapsed="false">
      <c r="A47" s="115"/>
      <c r="B47" s="115"/>
      <c r="C47" s="175"/>
      <c r="D47" s="229"/>
      <c r="E47" s="229"/>
    </row>
    <row r="48" s="172" customFormat="true" ht="12" hidden="false" customHeight="true" outlineLevel="0" collapsed="false">
      <c r="A48" s="117" t="s">
        <v>145</v>
      </c>
      <c r="B48" s="118"/>
      <c r="C48" s="175" t="n">
        <v>2829</v>
      </c>
      <c r="D48" s="175" t="n">
        <v>33228</v>
      </c>
      <c r="E48" s="232" t="n">
        <v>3108</v>
      </c>
    </row>
    <row r="49" s="172" customFormat="true" ht="12" hidden="false" customHeight="true" outlineLevel="0" collapsed="false">
      <c r="A49" s="113" t="s">
        <v>144</v>
      </c>
      <c r="B49" s="108" t="n">
        <v>1</v>
      </c>
      <c r="C49" s="137" t="s">
        <v>239</v>
      </c>
      <c r="D49" s="181" t="n">
        <v>60012</v>
      </c>
      <c r="E49" s="232" t="n">
        <v>7968</v>
      </c>
    </row>
    <row r="50" s="172" customFormat="true" ht="12" hidden="false" customHeight="true" outlineLevel="0" collapsed="false">
      <c r="A50" s="113" t="s">
        <v>144</v>
      </c>
      <c r="B50" s="108" t="n">
        <v>2</v>
      </c>
      <c r="C50" s="137" t="n">
        <v>3564</v>
      </c>
      <c r="D50" s="175" t="n">
        <v>42264</v>
      </c>
      <c r="E50" s="232" t="n">
        <v>4608</v>
      </c>
    </row>
    <row r="51" s="172" customFormat="true" ht="12" hidden="false" customHeight="true" outlineLevel="0" collapsed="false">
      <c r="A51" s="113" t="s">
        <v>144</v>
      </c>
      <c r="B51" s="108" t="n">
        <v>3</v>
      </c>
      <c r="C51" s="137" t="n">
        <v>2556</v>
      </c>
      <c r="D51" s="175" t="n">
        <v>30252</v>
      </c>
      <c r="E51" s="233" t="s">
        <v>48</v>
      </c>
    </row>
    <row r="52" s="172" customFormat="true" ht="12" hidden="false" customHeight="true" outlineLevel="0" collapsed="false">
      <c r="A52" s="113" t="s">
        <v>144</v>
      </c>
      <c r="B52" s="108" t="n">
        <v>4</v>
      </c>
      <c r="C52" s="137" t="n">
        <v>1862</v>
      </c>
      <c r="D52" s="175" t="n">
        <v>21720</v>
      </c>
      <c r="E52" s="233" t="s">
        <v>48</v>
      </c>
    </row>
    <row r="53" s="172" customFormat="true" ht="12" hidden="false" customHeight="true" outlineLevel="0" collapsed="false">
      <c r="A53" s="113" t="s">
        <v>144</v>
      </c>
      <c r="B53" s="108" t="n">
        <v>5</v>
      </c>
      <c r="C53" s="137" t="s">
        <v>240</v>
      </c>
      <c r="D53" s="181" t="n">
        <v>17088</v>
      </c>
      <c r="E53" s="233" t="s">
        <v>48</v>
      </c>
    </row>
    <row r="54" s="172" customFormat="true" ht="12" hidden="false" customHeight="true" outlineLevel="0" collapsed="false">
      <c r="A54" s="120" t="s">
        <v>146</v>
      </c>
      <c r="B54" s="120"/>
      <c r="C54" s="230" t="n">
        <v>3186</v>
      </c>
      <c r="D54" s="123" t="n">
        <v>37476</v>
      </c>
      <c r="E54" s="234" t="n">
        <v>3900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41</v>
      </c>
      <c r="D56" s="173"/>
      <c r="E56" s="173"/>
    </row>
    <row r="57" s="172" customFormat="true" ht="12" hidden="false" customHeight="true" outlineLevel="0" collapsed="false">
      <c r="A57" s="107" t="s">
        <v>143</v>
      </c>
      <c r="B57" s="108"/>
      <c r="C57" s="137" t="n">
        <v>3445</v>
      </c>
      <c r="D57" s="175" t="n">
        <v>41172</v>
      </c>
      <c r="E57" s="232" t="n">
        <v>4656</v>
      </c>
      <c r="F57" s="229"/>
    </row>
    <row r="58" s="172" customFormat="true" ht="12" hidden="false" customHeight="true" outlineLevel="0" collapsed="false">
      <c r="A58" s="113" t="s">
        <v>144</v>
      </c>
      <c r="B58" s="108" t="n">
        <v>1</v>
      </c>
      <c r="C58" s="137" t="n">
        <v>6035</v>
      </c>
      <c r="D58" s="175" t="n">
        <v>72792</v>
      </c>
      <c r="E58" s="181" t="n">
        <v>11580</v>
      </c>
      <c r="F58" s="229"/>
    </row>
    <row r="59" s="172" customFormat="true" ht="12" hidden="false" customHeight="true" outlineLevel="0" collapsed="false">
      <c r="A59" s="113" t="s">
        <v>144</v>
      </c>
      <c r="B59" s="108" t="n">
        <v>2</v>
      </c>
      <c r="C59" s="137" t="n">
        <v>4192</v>
      </c>
      <c r="D59" s="175" t="n">
        <v>50640</v>
      </c>
      <c r="E59" s="233" t="s">
        <v>48</v>
      </c>
      <c r="F59" s="229"/>
    </row>
    <row r="60" s="172" customFormat="true" ht="12" hidden="false" customHeight="true" outlineLevel="0" collapsed="false">
      <c r="A60" s="113" t="s">
        <v>144</v>
      </c>
      <c r="B60" s="108" t="n">
        <v>3</v>
      </c>
      <c r="C60" s="137" t="n">
        <v>2942</v>
      </c>
      <c r="D60" s="175" t="n">
        <v>34368</v>
      </c>
      <c r="E60" s="233" t="s">
        <v>48</v>
      </c>
      <c r="F60" s="229"/>
    </row>
    <row r="61" s="172" customFormat="true" ht="12" hidden="false" customHeight="true" outlineLevel="0" collapsed="false">
      <c r="A61" s="113" t="s">
        <v>144</v>
      </c>
      <c r="B61" s="108" t="n">
        <v>4</v>
      </c>
      <c r="C61" s="188" t="n">
        <v>1941</v>
      </c>
      <c r="D61" s="175" t="n">
        <v>23400</v>
      </c>
      <c r="E61" s="232" t="n">
        <v>1344</v>
      </c>
      <c r="F61" s="229"/>
    </row>
    <row r="62" s="172" customFormat="true" ht="12" hidden="false" customHeight="true" outlineLevel="0" collapsed="false">
      <c r="A62" s="113" t="s">
        <v>144</v>
      </c>
      <c r="B62" s="108" t="n">
        <v>5</v>
      </c>
      <c r="C62" s="137" t="n">
        <v>1669</v>
      </c>
      <c r="D62" s="175" t="n">
        <v>19716</v>
      </c>
      <c r="E62" s="233" t="s">
        <v>48</v>
      </c>
      <c r="F62" s="229"/>
    </row>
    <row r="63" s="172" customFormat="true" ht="12" hidden="false" customHeight="true" outlineLevel="0" collapsed="false">
      <c r="A63" s="115"/>
      <c r="B63" s="115"/>
      <c r="C63" s="235"/>
      <c r="D63" s="229"/>
      <c r="E63" s="229"/>
      <c r="F63" s="229"/>
    </row>
    <row r="64" s="172" customFormat="true" ht="12" hidden="false" customHeight="true" outlineLevel="0" collapsed="false">
      <c r="A64" s="117" t="s">
        <v>145</v>
      </c>
      <c r="B64" s="118"/>
      <c r="C64" s="137" t="n">
        <v>2870</v>
      </c>
      <c r="D64" s="175" t="n">
        <v>34536</v>
      </c>
      <c r="E64" s="232" t="n">
        <v>3288</v>
      </c>
      <c r="F64" s="229"/>
    </row>
    <row r="65" s="172" customFormat="true" ht="12" hidden="false" customHeight="true" outlineLevel="0" collapsed="false">
      <c r="A65" s="113" t="s">
        <v>144</v>
      </c>
      <c r="B65" s="108" t="n">
        <v>1</v>
      </c>
      <c r="C65" s="137" t="n">
        <v>4835</v>
      </c>
      <c r="D65" s="175" t="n">
        <v>57732</v>
      </c>
      <c r="E65" s="181" t="n">
        <v>7020</v>
      </c>
      <c r="F65" s="229"/>
    </row>
    <row r="66" s="172" customFormat="true" ht="12" hidden="false" customHeight="true" outlineLevel="0" collapsed="false">
      <c r="A66" s="113" t="s">
        <v>144</v>
      </c>
      <c r="B66" s="108" t="n">
        <v>2</v>
      </c>
      <c r="C66" s="137" t="n">
        <v>3448</v>
      </c>
      <c r="D66" s="175" t="n">
        <v>41832</v>
      </c>
      <c r="E66" s="232" t="n">
        <v>4548</v>
      </c>
      <c r="F66" s="229"/>
    </row>
    <row r="67" s="172" customFormat="true" ht="12" hidden="false" customHeight="true" outlineLevel="0" collapsed="false">
      <c r="A67" s="113" t="s">
        <v>144</v>
      </c>
      <c r="B67" s="108" t="n">
        <v>3</v>
      </c>
      <c r="C67" s="137" t="n">
        <v>2679</v>
      </c>
      <c r="D67" s="175" t="n">
        <v>32076</v>
      </c>
      <c r="E67" s="232" t="n">
        <v>2784</v>
      </c>
      <c r="F67" s="229"/>
    </row>
    <row r="68" s="172" customFormat="true" ht="12" hidden="false" customHeight="true" outlineLevel="0" collapsed="false">
      <c r="A68" s="113" t="s">
        <v>144</v>
      </c>
      <c r="B68" s="108" t="n">
        <v>4</v>
      </c>
      <c r="C68" s="137" t="s">
        <v>242</v>
      </c>
      <c r="D68" s="181" t="n">
        <v>22152</v>
      </c>
      <c r="E68" s="233" t="s">
        <v>48</v>
      </c>
      <c r="F68" s="229"/>
    </row>
    <row r="69" s="172" customFormat="true" ht="12" hidden="false" customHeight="true" outlineLevel="0" collapsed="false">
      <c r="A69" s="113" t="s">
        <v>144</v>
      </c>
      <c r="B69" s="108" t="n">
        <v>5</v>
      </c>
      <c r="C69" s="137" t="n">
        <v>1631</v>
      </c>
      <c r="D69" s="175" t="n">
        <v>19404</v>
      </c>
      <c r="E69" s="233" t="s">
        <v>48</v>
      </c>
      <c r="F69" s="229"/>
    </row>
    <row r="70" s="172" customFormat="true" ht="12" hidden="false" customHeight="true" outlineLevel="0" collapsed="false">
      <c r="A70" s="120" t="s">
        <v>146</v>
      </c>
      <c r="B70" s="120"/>
      <c r="C70" s="230" t="n">
        <v>3205</v>
      </c>
      <c r="D70" s="123" t="n">
        <v>38388</v>
      </c>
      <c r="E70" s="190" t="n">
        <v>4080</v>
      </c>
      <c r="F70" s="229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43</v>
      </c>
      <c r="D72" s="173"/>
      <c r="E72" s="173"/>
    </row>
    <row r="73" s="172" customFormat="true" ht="12" hidden="false" customHeight="true" outlineLevel="0" collapsed="false">
      <c r="A73" s="107" t="s">
        <v>143</v>
      </c>
      <c r="B73" s="108"/>
      <c r="C73" s="137" t="n">
        <v>3654</v>
      </c>
      <c r="D73" s="175" t="n">
        <v>43572</v>
      </c>
      <c r="E73" s="233" t="s">
        <v>48</v>
      </c>
    </row>
    <row r="74" s="172" customFormat="true" ht="12" hidden="false" customHeight="true" outlineLevel="0" collapsed="false">
      <c r="A74" s="113" t="s">
        <v>144</v>
      </c>
      <c r="B74" s="108" t="n">
        <v>1</v>
      </c>
      <c r="C74" s="137" t="n">
        <v>6532</v>
      </c>
      <c r="D74" s="175" t="n">
        <v>77832</v>
      </c>
      <c r="E74" s="233" t="s">
        <v>48</v>
      </c>
    </row>
    <row r="75" s="172" customFormat="true" ht="12" hidden="false" customHeight="true" outlineLevel="0" collapsed="false">
      <c r="A75" s="113" t="s">
        <v>144</v>
      </c>
      <c r="B75" s="108" t="n">
        <v>2</v>
      </c>
      <c r="C75" s="137" t="n">
        <v>4237</v>
      </c>
      <c r="D75" s="175" t="n">
        <v>50532</v>
      </c>
      <c r="E75" s="233" t="n">
        <v>7596</v>
      </c>
    </row>
    <row r="76" s="172" customFormat="true" ht="12" hidden="false" customHeight="true" outlineLevel="0" collapsed="false">
      <c r="A76" s="113" t="s">
        <v>144</v>
      </c>
      <c r="B76" s="108" t="n">
        <v>3</v>
      </c>
      <c r="C76" s="137" t="n">
        <v>3069</v>
      </c>
      <c r="D76" s="175" t="n">
        <v>37068</v>
      </c>
      <c r="E76" s="175" t="n">
        <v>4404</v>
      </c>
    </row>
    <row r="77" s="172" customFormat="true" ht="12" hidden="false" customHeight="true" outlineLevel="0" collapsed="false">
      <c r="A77" s="113" t="s">
        <v>144</v>
      </c>
      <c r="B77" s="108" t="n">
        <v>4</v>
      </c>
      <c r="C77" s="188" t="n">
        <v>1988</v>
      </c>
      <c r="D77" s="175" t="n">
        <v>23496</v>
      </c>
      <c r="E77" s="233" t="s">
        <v>48</v>
      </c>
    </row>
    <row r="78" s="172" customFormat="true" ht="12" hidden="false" customHeight="true" outlineLevel="0" collapsed="false">
      <c r="A78" s="113" t="s">
        <v>144</v>
      </c>
      <c r="B78" s="108" t="n">
        <v>5</v>
      </c>
      <c r="C78" s="137" t="s">
        <v>244</v>
      </c>
      <c r="D78" s="175" t="n">
        <v>22248</v>
      </c>
      <c r="E78" s="233" t="s">
        <v>48</v>
      </c>
    </row>
    <row r="79" s="172" customFormat="true" ht="12" hidden="false" customHeight="true" outlineLevel="0" collapsed="false">
      <c r="A79" s="115"/>
      <c r="B79" s="115"/>
      <c r="C79" s="235"/>
      <c r="D79" s="229"/>
      <c r="E79" s="229"/>
    </row>
    <row r="80" s="172" customFormat="true" ht="12" hidden="false" customHeight="true" outlineLevel="0" collapsed="false">
      <c r="A80" s="117" t="s">
        <v>145</v>
      </c>
      <c r="B80" s="118"/>
      <c r="C80" s="137" t="n">
        <v>3179</v>
      </c>
      <c r="D80" s="175" t="n">
        <v>37536</v>
      </c>
      <c r="E80" s="233" t="n">
        <v>3732</v>
      </c>
    </row>
    <row r="81" s="172" customFormat="true" ht="12" hidden="false" customHeight="true" outlineLevel="0" collapsed="false">
      <c r="A81" s="113" t="s">
        <v>144</v>
      </c>
      <c r="B81" s="108" t="n">
        <v>1</v>
      </c>
      <c r="C81" s="137" t="n">
        <v>5249</v>
      </c>
      <c r="D81" s="175" t="n">
        <v>62088</v>
      </c>
      <c r="E81" s="233" t="s">
        <v>48</v>
      </c>
    </row>
    <row r="82" s="172" customFormat="true" ht="12" hidden="false" customHeight="true" outlineLevel="0" collapsed="false">
      <c r="A82" s="113" t="s">
        <v>144</v>
      </c>
      <c r="B82" s="108" t="n">
        <v>2</v>
      </c>
      <c r="C82" s="137" t="n">
        <v>3564</v>
      </c>
      <c r="D82" s="175" t="n">
        <v>41976</v>
      </c>
      <c r="E82" s="233" t="n">
        <v>5040</v>
      </c>
    </row>
    <row r="83" s="172" customFormat="true" ht="12" hidden="false" customHeight="true" outlineLevel="0" collapsed="false">
      <c r="A83" s="113" t="s">
        <v>144</v>
      </c>
      <c r="B83" s="108" t="n">
        <v>3</v>
      </c>
      <c r="C83" s="137" t="n">
        <v>2835</v>
      </c>
      <c r="D83" s="175" t="n">
        <v>33732</v>
      </c>
      <c r="E83" s="175" t="n">
        <v>3012</v>
      </c>
    </row>
    <row r="84" s="172" customFormat="true" ht="12" hidden="false" customHeight="true" outlineLevel="0" collapsed="false">
      <c r="A84" s="113" t="s">
        <v>144</v>
      </c>
      <c r="B84" s="108" t="n">
        <v>4</v>
      </c>
      <c r="C84" s="137" t="n">
        <v>2080</v>
      </c>
      <c r="D84" s="175" t="n">
        <v>24768</v>
      </c>
      <c r="E84" s="232" t="n">
        <v>1896</v>
      </c>
    </row>
    <row r="85" s="172" customFormat="true" ht="12" hidden="false" customHeight="true" outlineLevel="0" collapsed="false">
      <c r="A85" s="113" t="s">
        <v>144</v>
      </c>
      <c r="B85" s="108" t="n">
        <v>5</v>
      </c>
      <c r="C85" s="137" t="n">
        <v>1791</v>
      </c>
      <c r="D85" s="175" t="n">
        <v>21540</v>
      </c>
      <c r="E85" s="188" t="n">
        <v>1824</v>
      </c>
    </row>
    <row r="86" s="172" customFormat="true" ht="12" hidden="false" customHeight="true" outlineLevel="0" collapsed="false">
      <c r="A86" s="120" t="s">
        <v>146</v>
      </c>
      <c r="B86" s="120"/>
      <c r="C86" s="230" t="n">
        <v>3459</v>
      </c>
      <c r="D86" s="123" t="n">
        <v>41076</v>
      </c>
      <c r="E86" s="233" t="s">
        <v>48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45</v>
      </c>
      <c r="D88" s="173"/>
      <c r="E88" s="173"/>
    </row>
    <row r="89" s="172" customFormat="true" ht="12" hidden="false" customHeight="true" outlineLevel="0" collapsed="false">
      <c r="A89" s="107" t="s">
        <v>143</v>
      </c>
      <c r="B89" s="108"/>
      <c r="C89" s="137" t="n">
        <v>3971</v>
      </c>
      <c r="D89" s="175" t="n">
        <v>47052</v>
      </c>
      <c r="E89" s="188" t="n">
        <v>5460</v>
      </c>
    </row>
    <row r="90" s="172" customFormat="true" ht="12" hidden="false" customHeight="true" outlineLevel="0" collapsed="false">
      <c r="A90" s="113" t="s">
        <v>144</v>
      </c>
      <c r="B90" s="108" t="n">
        <v>1</v>
      </c>
      <c r="C90" s="137" t="n">
        <v>6298</v>
      </c>
      <c r="D90" s="175" t="n">
        <v>75180</v>
      </c>
      <c r="E90" s="188" t="n">
        <v>10584</v>
      </c>
    </row>
    <row r="91" s="172" customFormat="true" ht="12" hidden="false" customHeight="true" outlineLevel="0" collapsed="false">
      <c r="A91" s="113" t="s">
        <v>144</v>
      </c>
      <c r="B91" s="108" t="n">
        <v>2</v>
      </c>
      <c r="C91" s="137" t="n">
        <v>4137</v>
      </c>
      <c r="D91" s="175" t="n">
        <v>49740</v>
      </c>
      <c r="E91" s="175" t="n">
        <v>5940</v>
      </c>
    </row>
    <row r="92" s="172" customFormat="true" ht="12" hidden="false" customHeight="true" outlineLevel="0" collapsed="false">
      <c r="A92" s="113" t="s">
        <v>144</v>
      </c>
      <c r="B92" s="108" t="n">
        <v>3</v>
      </c>
      <c r="C92" s="137" t="n">
        <v>3109</v>
      </c>
      <c r="D92" s="175" t="n">
        <v>37128</v>
      </c>
      <c r="E92" s="188" t="n">
        <v>3540</v>
      </c>
    </row>
    <row r="93" s="172" customFormat="true" ht="12" hidden="false" customHeight="true" outlineLevel="0" collapsed="false">
      <c r="A93" s="113" t="s">
        <v>144</v>
      </c>
      <c r="B93" s="108" t="n">
        <v>4</v>
      </c>
      <c r="C93" s="188" t="n">
        <v>2684</v>
      </c>
      <c r="D93" s="175" t="n">
        <v>31284</v>
      </c>
      <c r="E93" s="181" t="n">
        <v>2916</v>
      </c>
    </row>
    <row r="94" s="172" customFormat="true" ht="12" hidden="false" customHeight="true" outlineLevel="0" collapsed="false">
      <c r="A94" s="113" t="s">
        <v>144</v>
      </c>
      <c r="B94" s="108" t="n">
        <v>5</v>
      </c>
      <c r="C94" s="137" t="n">
        <v>2510</v>
      </c>
      <c r="D94" s="175" t="n">
        <v>29904</v>
      </c>
      <c r="E94" s="188" t="n">
        <v>2544</v>
      </c>
    </row>
    <row r="95" s="172" customFormat="true" ht="12" hidden="false" customHeight="true" outlineLevel="0" collapsed="false">
      <c r="A95" s="115"/>
      <c r="B95" s="115"/>
      <c r="C95" s="235"/>
      <c r="D95" s="229"/>
      <c r="E95" s="229"/>
    </row>
    <row r="96" s="172" customFormat="true" ht="12" hidden="false" customHeight="true" outlineLevel="0" collapsed="false">
      <c r="A96" s="117" t="s">
        <v>145</v>
      </c>
      <c r="B96" s="118"/>
      <c r="C96" s="137" t="n">
        <v>3474</v>
      </c>
      <c r="D96" s="175" t="n">
        <v>41340</v>
      </c>
      <c r="E96" s="229" t="n">
        <v>3780</v>
      </c>
    </row>
    <row r="97" s="172" customFormat="true" ht="12" hidden="false" customHeight="true" outlineLevel="0" collapsed="false">
      <c r="A97" s="113" t="s">
        <v>144</v>
      </c>
      <c r="B97" s="108" t="n">
        <v>1</v>
      </c>
      <c r="C97" s="137" t="n">
        <v>5486</v>
      </c>
      <c r="D97" s="175" t="n">
        <v>64824</v>
      </c>
      <c r="E97" s="188" t="n">
        <v>6216</v>
      </c>
    </row>
    <row r="98" s="172" customFormat="true" ht="12" hidden="false" customHeight="true" outlineLevel="0" collapsed="false">
      <c r="A98" s="113" t="s">
        <v>144</v>
      </c>
      <c r="B98" s="108" t="n">
        <v>2</v>
      </c>
      <c r="C98" s="137" t="n">
        <v>3659</v>
      </c>
      <c r="D98" s="175" t="n">
        <v>43872</v>
      </c>
      <c r="E98" s="175" t="n">
        <v>4308</v>
      </c>
    </row>
    <row r="99" s="172" customFormat="true" ht="12" hidden="false" customHeight="true" outlineLevel="0" collapsed="false">
      <c r="A99" s="113" t="s">
        <v>144</v>
      </c>
      <c r="B99" s="108" t="n">
        <v>3</v>
      </c>
      <c r="C99" s="137" t="n">
        <v>2817</v>
      </c>
      <c r="D99" s="175" t="n">
        <v>33876</v>
      </c>
      <c r="E99" s="175" t="n">
        <v>2616</v>
      </c>
    </row>
    <row r="100" s="172" customFormat="true" ht="12" hidden="false" customHeight="true" outlineLevel="0" collapsed="false">
      <c r="A100" s="113" t="s">
        <v>144</v>
      </c>
      <c r="B100" s="108" t="n">
        <v>4</v>
      </c>
      <c r="C100" s="137" t="n">
        <v>2355</v>
      </c>
      <c r="D100" s="175" t="n">
        <v>27876</v>
      </c>
      <c r="E100" s="175" t="n">
        <v>2784</v>
      </c>
    </row>
    <row r="101" s="172" customFormat="true" ht="12" hidden="false" customHeight="true" outlineLevel="0" collapsed="false">
      <c r="A101" s="113" t="s">
        <v>144</v>
      </c>
      <c r="B101" s="108" t="n">
        <v>5</v>
      </c>
      <c r="C101" s="137" t="n">
        <v>2317</v>
      </c>
      <c r="D101" s="175" t="n">
        <v>27396</v>
      </c>
      <c r="E101" s="175" t="n">
        <v>3456</v>
      </c>
    </row>
    <row r="102" s="172" customFormat="true" ht="12" hidden="false" customHeight="true" outlineLevel="0" collapsed="false">
      <c r="A102" s="120" t="s">
        <v>146</v>
      </c>
      <c r="B102" s="120"/>
      <c r="C102" s="230" t="n">
        <v>3798</v>
      </c>
      <c r="D102" s="123" t="n">
        <v>45060</v>
      </c>
      <c r="E102" s="123" t="n">
        <v>4872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6" t="s">
        <v>147</v>
      </c>
      <c r="D104" s="236"/>
      <c r="E104" s="236"/>
    </row>
    <row r="105" s="172" customFormat="true" ht="12" hidden="false" customHeight="true" outlineLevel="0" collapsed="false">
      <c r="C105" s="173" t="s">
        <v>227</v>
      </c>
      <c r="D105" s="173"/>
      <c r="E105" s="173"/>
    </row>
    <row r="106" s="172" customFormat="true" ht="12" hidden="false" customHeight="true" outlineLevel="0" collapsed="false">
      <c r="A106" s="107" t="s">
        <v>143</v>
      </c>
      <c r="B106" s="108"/>
      <c r="C106" s="137" t="n">
        <v>2783</v>
      </c>
      <c r="D106" s="175" t="n">
        <v>32364</v>
      </c>
      <c r="E106" s="137" t="s">
        <v>48</v>
      </c>
    </row>
    <row r="107" s="172" customFormat="true" ht="12" hidden="false" customHeight="true" outlineLevel="0" collapsed="false">
      <c r="A107" s="113" t="s">
        <v>144</v>
      </c>
      <c r="B107" s="108" t="n">
        <v>1</v>
      </c>
      <c r="C107" s="137" t="n">
        <v>5988</v>
      </c>
      <c r="D107" s="175" t="n">
        <v>70596</v>
      </c>
      <c r="E107" s="137" t="s">
        <v>48</v>
      </c>
    </row>
    <row r="108" s="172" customFormat="true" ht="12" hidden="false" customHeight="true" outlineLevel="0" collapsed="false">
      <c r="A108" s="113" t="s">
        <v>144</v>
      </c>
      <c r="B108" s="108" t="n">
        <v>2</v>
      </c>
      <c r="C108" s="137" t="n">
        <v>3006</v>
      </c>
      <c r="D108" s="175" t="n">
        <v>34656</v>
      </c>
      <c r="E108" s="137" t="s">
        <v>48</v>
      </c>
    </row>
    <row r="109" s="172" customFormat="true" ht="12" hidden="false" customHeight="true" outlineLevel="0" collapsed="false">
      <c r="A109" s="113" t="s">
        <v>144</v>
      </c>
      <c r="B109" s="108" t="n">
        <v>3</v>
      </c>
      <c r="C109" s="137" t="n">
        <v>2265</v>
      </c>
      <c r="D109" s="175" t="n">
        <v>26256</v>
      </c>
      <c r="E109" s="137" t="s">
        <v>48</v>
      </c>
    </row>
    <row r="110" s="172" customFormat="true" ht="12" hidden="false" customHeight="true" outlineLevel="0" collapsed="false">
      <c r="A110" s="113" t="s">
        <v>144</v>
      </c>
      <c r="B110" s="108" t="n">
        <v>4</v>
      </c>
      <c r="C110" s="137" t="s">
        <v>48</v>
      </c>
      <c r="D110" s="137" t="s">
        <v>48</v>
      </c>
      <c r="E110" s="137" t="s">
        <v>48</v>
      </c>
    </row>
    <row r="111" s="172" customFormat="true" ht="12" hidden="false" customHeight="true" outlineLevel="0" collapsed="false">
      <c r="A111" s="113" t="s">
        <v>144</v>
      </c>
      <c r="B111" s="108" t="n">
        <v>5</v>
      </c>
      <c r="C111" s="137" t="s">
        <v>246</v>
      </c>
      <c r="D111" s="181" t="n">
        <v>19908</v>
      </c>
      <c r="E111" s="137" t="s">
        <v>48</v>
      </c>
    </row>
    <row r="112" s="172" customFormat="true" ht="12" hidden="false" customHeight="true" outlineLevel="0" collapsed="false">
      <c r="A112" s="115"/>
      <c r="B112" s="115"/>
      <c r="C112" s="235"/>
      <c r="D112" s="229"/>
      <c r="E112" s="229"/>
    </row>
    <row r="113" s="172" customFormat="true" ht="12" hidden="false" customHeight="true" outlineLevel="0" collapsed="false">
      <c r="A113" s="117" t="s">
        <v>145</v>
      </c>
      <c r="B113" s="118"/>
      <c r="C113" s="137" t="n">
        <v>2123</v>
      </c>
      <c r="D113" s="175" t="n">
        <v>25548</v>
      </c>
      <c r="E113" s="137" t="s">
        <v>48</v>
      </c>
    </row>
    <row r="114" s="172" customFormat="true" ht="12" hidden="false" customHeight="true" outlineLevel="0" collapsed="false">
      <c r="A114" s="113" t="s">
        <v>144</v>
      </c>
      <c r="B114" s="108" t="n">
        <v>1</v>
      </c>
      <c r="C114" s="137" t="s">
        <v>247</v>
      </c>
      <c r="D114" s="181" t="n">
        <v>52584</v>
      </c>
      <c r="E114" s="235" t="s">
        <v>48</v>
      </c>
    </row>
    <row r="115" s="172" customFormat="true" ht="12" hidden="false" customHeight="true" outlineLevel="0" collapsed="false">
      <c r="A115" s="113" t="s">
        <v>144</v>
      </c>
      <c r="B115" s="108" t="n">
        <v>2</v>
      </c>
      <c r="C115" s="137" t="n">
        <v>2534</v>
      </c>
      <c r="D115" s="175" t="n">
        <v>30276</v>
      </c>
      <c r="E115" s="137" t="s">
        <v>48</v>
      </c>
    </row>
    <row r="116" s="172" customFormat="true" ht="12" hidden="false" customHeight="true" outlineLevel="0" collapsed="false">
      <c r="A116" s="113" t="s">
        <v>144</v>
      </c>
      <c r="B116" s="108" t="n">
        <v>3</v>
      </c>
      <c r="C116" s="137" t="n">
        <v>1876</v>
      </c>
      <c r="D116" s="175" t="n">
        <v>22020</v>
      </c>
      <c r="E116" s="137" t="s">
        <v>48</v>
      </c>
    </row>
    <row r="117" s="172" customFormat="true" ht="12" hidden="false" customHeight="true" outlineLevel="0" collapsed="false">
      <c r="A117" s="113" t="s">
        <v>144</v>
      </c>
      <c r="B117" s="108" t="n">
        <v>4</v>
      </c>
      <c r="C117" s="137" t="s">
        <v>248</v>
      </c>
      <c r="D117" s="181" t="n">
        <v>19224</v>
      </c>
      <c r="E117" s="137" t="s">
        <v>48</v>
      </c>
    </row>
    <row r="118" s="172" customFormat="true" ht="12" hidden="false" customHeight="true" outlineLevel="0" collapsed="false">
      <c r="A118" s="113" t="s">
        <v>144</v>
      </c>
      <c r="B118" s="108" t="n">
        <v>5</v>
      </c>
      <c r="C118" s="137" t="s">
        <v>249</v>
      </c>
      <c r="D118" s="181" t="n">
        <v>18876</v>
      </c>
      <c r="E118" s="137" t="s">
        <v>48</v>
      </c>
    </row>
    <row r="119" s="172" customFormat="true" ht="12" hidden="false" customHeight="true" outlineLevel="0" collapsed="false">
      <c r="A119" s="120" t="s">
        <v>146</v>
      </c>
      <c r="B119" s="120"/>
      <c r="C119" s="230" t="n">
        <v>2639</v>
      </c>
      <c r="D119" s="123" t="n">
        <v>30852</v>
      </c>
      <c r="E119" s="137" t="s">
        <v>48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32</v>
      </c>
      <c r="D121" s="173"/>
      <c r="E121" s="173"/>
    </row>
    <row r="122" s="172" customFormat="true" ht="12" hidden="false" customHeight="true" outlineLevel="0" collapsed="false">
      <c r="A122" s="107" t="s">
        <v>143</v>
      </c>
      <c r="B122" s="108"/>
      <c r="C122" s="137" t="n">
        <v>3080</v>
      </c>
      <c r="D122" s="175" t="n">
        <v>36948</v>
      </c>
      <c r="E122" s="137" t="s">
        <v>48</v>
      </c>
    </row>
    <row r="123" s="172" customFormat="true" ht="12" hidden="false" customHeight="true" outlineLevel="0" collapsed="false">
      <c r="A123" s="113" t="s">
        <v>144</v>
      </c>
      <c r="B123" s="108" t="n">
        <v>1</v>
      </c>
      <c r="C123" s="137" t="s">
        <v>250</v>
      </c>
      <c r="D123" s="181" t="n">
        <v>68280</v>
      </c>
      <c r="E123" s="137" t="s">
        <v>48</v>
      </c>
    </row>
    <row r="124" s="172" customFormat="true" ht="12" hidden="false" customHeight="true" outlineLevel="0" collapsed="false">
      <c r="A124" s="113" t="s">
        <v>144</v>
      </c>
      <c r="B124" s="108" t="n">
        <v>2</v>
      </c>
      <c r="C124" s="137" t="n">
        <v>3524</v>
      </c>
      <c r="D124" s="175" t="n">
        <v>42408</v>
      </c>
      <c r="E124" s="188" t="n">
        <v>4956</v>
      </c>
    </row>
    <row r="125" s="172" customFormat="true" ht="12" hidden="false" customHeight="true" outlineLevel="0" collapsed="false">
      <c r="A125" s="113" t="s">
        <v>144</v>
      </c>
      <c r="B125" s="108" t="n">
        <v>3</v>
      </c>
      <c r="C125" s="137" t="n">
        <v>2483</v>
      </c>
      <c r="D125" s="175" t="n">
        <v>30864</v>
      </c>
      <c r="E125" s="137" t="s">
        <v>48</v>
      </c>
    </row>
    <row r="126" s="172" customFormat="true" ht="12" hidden="false" customHeight="true" outlineLevel="0" collapsed="false">
      <c r="A126" s="113" t="s">
        <v>144</v>
      </c>
      <c r="B126" s="108" t="n">
        <v>4</v>
      </c>
      <c r="C126" s="188" t="n">
        <v>2056</v>
      </c>
      <c r="D126" s="175" t="n">
        <v>25524</v>
      </c>
      <c r="E126" s="137" t="s">
        <v>48</v>
      </c>
    </row>
    <row r="127" s="172" customFormat="true" ht="12" hidden="false" customHeight="true" outlineLevel="0" collapsed="false">
      <c r="A127" s="113" t="s">
        <v>144</v>
      </c>
      <c r="B127" s="108" t="n">
        <v>5</v>
      </c>
      <c r="C127" s="137" t="n">
        <v>2022</v>
      </c>
      <c r="D127" s="175" t="n">
        <v>24456</v>
      </c>
      <c r="E127" s="137" t="s">
        <v>48</v>
      </c>
    </row>
    <row r="128" s="172" customFormat="true" ht="12" hidden="false" customHeight="true" outlineLevel="0" collapsed="false">
      <c r="A128" s="115"/>
      <c r="B128" s="115"/>
      <c r="C128" s="235"/>
      <c r="D128" s="123"/>
      <c r="E128" s="229"/>
    </row>
    <row r="129" s="172" customFormat="true" ht="12" hidden="false" customHeight="true" outlineLevel="0" collapsed="false">
      <c r="A129" s="117" t="s">
        <v>145</v>
      </c>
      <c r="B129" s="118"/>
      <c r="C129" s="137" t="s">
        <v>251</v>
      </c>
      <c r="D129" s="175" t="n">
        <v>30660</v>
      </c>
      <c r="E129" s="137" t="s">
        <v>48</v>
      </c>
    </row>
    <row r="130" s="172" customFormat="true" ht="12" hidden="false" customHeight="true" outlineLevel="0" collapsed="false">
      <c r="A130" s="113" t="s">
        <v>144</v>
      </c>
      <c r="B130" s="108" t="n">
        <v>1</v>
      </c>
      <c r="C130" s="137" t="s">
        <v>48</v>
      </c>
      <c r="D130" s="137" t="s">
        <v>48</v>
      </c>
      <c r="E130" s="137" t="s">
        <v>48</v>
      </c>
    </row>
    <row r="131" s="172" customFormat="true" ht="12" hidden="false" customHeight="true" outlineLevel="0" collapsed="false">
      <c r="A131" s="113" t="s">
        <v>144</v>
      </c>
      <c r="B131" s="108" t="n">
        <v>2</v>
      </c>
      <c r="C131" s="137" t="n">
        <v>3073</v>
      </c>
      <c r="D131" s="175" t="n">
        <v>37116</v>
      </c>
      <c r="E131" s="137" t="s">
        <v>48</v>
      </c>
    </row>
    <row r="132" s="172" customFormat="true" ht="12" hidden="false" customHeight="true" outlineLevel="0" collapsed="false">
      <c r="A132" s="113" t="s">
        <v>144</v>
      </c>
      <c r="B132" s="108" t="n">
        <v>3</v>
      </c>
      <c r="C132" s="137" t="n">
        <v>2286</v>
      </c>
      <c r="D132" s="175" t="n">
        <v>27384</v>
      </c>
      <c r="E132" s="137" t="s">
        <v>48</v>
      </c>
    </row>
    <row r="133" s="172" customFormat="true" ht="12" hidden="false" customHeight="true" outlineLevel="0" collapsed="false">
      <c r="A133" s="113" t="s">
        <v>144</v>
      </c>
      <c r="B133" s="108" t="n">
        <v>4</v>
      </c>
      <c r="C133" s="188" t="n">
        <v>1741</v>
      </c>
      <c r="D133" s="175" t="n">
        <v>21096</v>
      </c>
      <c r="E133" s="137" t="s">
        <v>48</v>
      </c>
    </row>
    <row r="134" s="172" customFormat="true" ht="12" hidden="false" customHeight="true" outlineLevel="0" collapsed="false">
      <c r="A134" s="113" t="s">
        <v>144</v>
      </c>
      <c r="B134" s="108" t="n">
        <v>5</v>
      </c>
      <c r="C134" s="137" t="n">
        <v>1936</v>
      </c>
      <c r="D134" s="175" t="n">
        <v>22644</v>
      </c>
      <c r="E134" s="137" t="s">
        <v>48</v>
      </c>
    </row>
    <row r="135" s="172" customFormat="true" ht="12" hidden="false" customHeight="true" outlineLevel="0" collapsed="false">
      <c r="A135" s="120" t="s">
        <v>146</v>
      </c>
      <c r="B135" s="120"/>
      <c r="C135" s="230" t="n">
        <v>2986</v>
      </c>
      <c r="D135" s="123" t="n">
        <v>35508</v>
      </c>
      <c r="E135" s="137" t="s">
        <v>48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7</v>
      </c>
      <c r="D137" s="173"/>
      <c r="E137" s="173"/>
    </row>
    <row r="138" s="172" customFormat="true" ht="12" hidden="false" customHeight="true" outlineLevel="0" collapsed="false">
      <c r="A138" s="107" t="s">
        <v>143</v>
      </c>
      <c r="B138" s="108"/>
      <c r="C138" s="137" t="n">
        <v>3172</v>
      </c>
      <c r="D138" s="175" t="n">
        <v>38088</v>
      </c>
      <c r="E138" s="235" t="s">
        <v>48</v>
      </c>
    </row>
    <row r="139" s="172" customFormat="true" ht="12" hidden="false" customHeight="true" outlineLevel="0" collapsed="false">
      <c r="A139" s="113" t="s">
        <v>144</v>
      </c>
      <c r="B139" s="108" t="n">
        <v>1</v>
      </c>
      <c r="C139" s="137" t="n">
        <v>6150</v>
      </c>
      <c r="D139" s="175" t="n">
        <v>73452</v>
      </c>
      <c r="E139" s="137" t="s">
        <v>48</v>
      </c>
    </row>
    <row r="140" s="172" customFormat="true" ht="12" hidden="false" customHeight="true" outlineLevel="0" collapsed="false">
      <c r="A140" s="113" t="s">
        <v>144</v>
      </c>
      <c r="B140" s="108" t="n">
        <v>2</v>
      </c>
      <c r="C140" s="137" t="n">
        <v>3751</v>
      </c>
      <c r="D140" s="175" t="n">
        <v>46068</v>
      </c>
      <c r="E140" s="137" t="s">
        <v>48</v>
      </c>
    </row>
    <row r="141" s="172" customFormat="true" ht="12" hidden="false" customHeight="true" outlineLevel="0" collapsed="false">
      <c r="A141" s="113" t="s">
        <v>144</v>
      </c>
      <c r="B141" s="108" t="n">
        <v>3</v>
      </c>
      <c r="C141" s="137" t="n">
        <v>2759</v>
      </c>
      <c r="D141" s="175" t="n">
        <v>33144</v>
      </c>
      <c r="E141" s="137" t="s">
        <v>48</v>
      </c>
    </row>
    <row r="142" s="172" customFormat="true" ht="12" hidden="false" customHeight="true" outlineLevel="0" collapsed="false">
      <c r="A142" s="113" t="s">
        <v>144</v>
      </c>
      <c r="B142" s="108" t="n">
        <v>4</v>
      </c>
      <c r="C142" s="188" t="n">
        <v>2290</v>
      </c>
      <c r="D142" s="175" t="n">
        <v>27396</v>
      </c>
      <c r="E142" s="137" t="s">
        <v>48</v>
      </c>
    </row>
    <row r="143" s="172" customFormat="true" ht="12" hidden="false" customHeight="true" outlineLevel="0" collapsed="false">
      <c r="A143" s="113" t="s">
        <v>144</v>
      </c>
      <c r="B143" s="108" t="n">
        <v>5</v>
      </c>
      <c r="C143" s="137" t="s">
        <v>48</v>
      </c>
      <c r="D143" s="137" t="s">
        <v>48</v>
      </c>
      <c r="E143" s="137" t="s">
        <v>48</v>
      </c>
    </row>
    <row r="144" s="172" customFormat="true" ht="12" hidden="false" customHeight="true" outlineLevel="0" collapsed="false">
      <c r="A144" s="115"/>
      <c r="B144" s="115"/>
      <c r="C144" s="235"/>
      <c r="D144" s="229"/>
      <c r="E144" s="229"/>
    </row>
    <row r="145" s="172" customFormat="true" ht="12" hidden="false" customHeight="true" outlineLevel="0" collapsed="false">
      <c r="A145" s="117" t="s">
        <v>145</v>
      </c>
      <c r="B145" s="118"/>
      <c r="C145" s="137" t="n">
        <v>2701</v>
      </c>
      <c r="D145" s="175" t="n">
        <v>32772</v>
      </c>
      <c r="E145" s="137" t="s">
        <v>48</v>
      </c>
    </row>
    <row r="146" s="172" customFormat="true" ht="12" hidden="false" customHeight="true" outlineLevel="0" collapsed="false">
      <c r="A146" s="113" t="s">
        <v>144</v>
      </c>
      <c r="B146" s="108" t="n">
        <v>1</v>
      </c>
      <c r="C146" s="137" t="n">
        <v>5280</v>
      </c>
      <c r="D146" s="175" t="n">
        <v>61932</v>
      </c>
      <c r="E146" s="137" t="s">
        <v>48</v>
      </c>
    </row>
    <row r="147" s="172" customFormat="true" ht="12" hidden="false" customHeight="true" outlineLevel="0" collapsed="false">
      <c r="A147" s="113" t="s">
        <v>144</v>
      </c>
      <c r="B147" s="108" t="n">
        <v>2</v>
      </c>
      <c r="C147" s="137" t="n">
        <v>3302</v>
      </c>
      <c r="D147" s="175" t="n">
        <v>41268</v>
      </c>
      <c r="E147" s="137" t="s">
        <v>48</v>
      </c>
    </row>
    <row r="148" s="172" customFormat="true" ht="12" hidden="false" customHeight="true" outlineLevel="0" collapsed="false">
      <c r="A148" s="113" t="s">
        <v>144</v>
      </c>
      <c r="B148" s="108" t="n">
        <v>3</v>
      </c>
      <c r="C148" s="137" t="s">
        <v>252</v>
      </c>
      <c r="D148" s="181" t="n">
        <v>30372</v>
      </c>
      <c r="E148" s="137" t="s">
        <v>48</v>
      </c>
    </row>
    <row r="149" s="172" customFormat="true" ht="12" hidden="false" customHeight="true" outlineLevel="0" collapsed="false">
      <c r="A149" s="113" t="s">
        <v>144</v>
      </c>
      <c r="B149" s="108" t="n">
        <v>4</v>
      </c>
      <c r="C149" s="188" t="s">
        <v>253</v>
      </c>
      <c r="D149" s="181" t="n">
        <v>25860</v>
      </c>
      <c r="E149" s="137" t="s">
        <v>48</v>
      </c>
    </row>
    <row r="150" s="172" customFormat="true" ht="12" hidden="false" customHeight="true" outlineLevel="0" collapsed="false">
      <c r="A150" s="113" t="s">
        <v>144</v>
      </c>
      <c r="B150" s="108" t="n">
        <v>5</v>
      </c>
      <c r="C150" s="137" t="s">
        <v>254</v>
      </c>
      <c r="D150" s="175" t="n">
        <v>23472</v>
      </c>
      <c r="E150" s="137" t="s">
        <v>48</v>
      </c>
    </row>
    <row r="151" s="172" customFormat="true" ht="12" hidden="false" customHeight="true" outlineLevel="0" collapsed="false">
      <c r="A151" s="120" t="s">
        <v>146</v>
      </c>
      <c r="B151" s="120"/>
      <c r="C151" s="230" t="n">
        <v>3071</v>
      </c>
      <c r="D151" s="123" t="n">
        <v>36864</v>
      </c>
      <c r="E151" s="137" t="s">
        <v>48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41</v>
      </c>
      <c r="D153" s="173"/>
      <c r="E153" s="173"/>
    </row>
    <row r="154" s="172" customFormat="true" ht="12" hidden="false" customHeight="true" outlineLevel="0" collapsed="false">
      <c r="A154" s="107" t="s">
        <v>143</v>
      </c>
      <c r="B154" s="108"/>
      <c r="C154" s="137" t="n">
        <v>3899</v>
      </c>
      <c r="D154" s="175" t="n">
        <v>46644</v>
      </c>
      <c r="E154" s="137" t="n">
        <v>6648</v>
      </c>
    </row>
    <row r="155" s="172" customFormat="true" ht="12" hidden="false" customHeight="true" outlineLevel="0" collapsed="false">
      <c r="A155" s="113" t="s">
        <v>144</v>
      </c>
      <c r="B155" s="108" t="n">
        <v>1</v>
      </c>
      <c r="C155" s="137" t="s">
        <v>255</v>
      </c>
      <c r="D155" s="175" t="n">
        <v>73404</v>
      </c>
      <c r="E155" s="188" t="n">
        <v>13692</v>
      </c>
    </row>
    <row r="156" s="172" customFormat="true" ht="12" hidden="false" customHeight="true" outlineLevel="0" collapsed="false">
      <c r="A156" s="113" t="s">
        <v>144</v>
      </c>
      <c r="B156" s="108" t="n">
        <v>2</v>
      </c>
      <c r="C156" s="137" t="s">
        <v>256</v>
      </c>
      <c r="D156" s="181" t="n">
        <v>47460</v>
      </c>
      <c r="E156" s="175" t="n">
        <v>6024</v>
      </c>
    </row>
    <row r="157" s="172" customFormat="true" ht="12" hidden="false" customHeight="true" outlineLevel="0" collapsed="false">
      <c r="A157" s="113" t="s">
        <v>144</v>
      </c>
      <c r="B157" s="108" t="n">
        <v>3</v>
      </c>
      <c r="C157" s="137" t="n">
        <v>3287</v>
      </c>
      <c r="D157" s="175" t="n">
        <v>38784</v>
      </c>
      <c r="E157" s="175" t="n">
        <v>4572</v>
      </c>
    </row>
    <row r="158" s="172" customFormat="true" ht="12" hidden="false" customHeight="true" outlineLevel="0" collapsed="false">
      <c r="A158" s="113" t="s">
        <v>144</v>
      </c>
      <c r="B158" s="108" t="n">
        <v>4</v>
      </c>
      <c r="C158" s="188" t="n">
        <v>2652</v>
      </c>
      <c r="D158" s="175" t="n">
        <v>31296</v>
      </c>
      <c r="E158" s="175" t="n">
        <v>3240</v>
      </c>
    </row>
    <row r="159" s="172" customFormat="true" ht="12" hidden="false" customHeight="true" outlineLevel="0" collapsed="false">
      <c r="A159" s="113" t="s">
        <v>144</v>
      </c>
      <c r="B159" s="108" t="n">
        <v>5</v>
      </c>
      <c r="C159" s="137" t="n">
        <v>2639</v>
      </c>
      <c r="D159" s="175" t="n">
        <v>31896</v>
      </c>
      <c r="E159" s="175" t="n">
        <v>5292</v>
      </c>
    </row>
    <row r="160" s="172" customFormat="true" ht="12" hidden="false" customHeight="true" outlineLevel="0" collapsed="false">
      <c r="A160" s="115"/>
      <c r="B160" s="115"/>
      <c r="C160" s="235"/>
      <c r="D160" s="229"/>
      <c r="E160" s="229"/>
    </row>
    <row r="161" s="172" customFormat="true" ht="12" hidden="false" customHeight="true" outlineLevel="0" collapsed="false">
      <c r="A161" s="117" t="s">
        <v>145</v>
      </c>
      <c r="B161" s="118"/>
      <c r="C161" s="137" t="s">
        <v>257</v>
      </c>
      <c r="D161" s="175" t="n">
        <v>37536</v>
      </c>
      <c r="E161" s="188" t="n">
        <v>4776</v>
      </c>
    </row>
    <row r="162" s="172" customFormat="true" ht="12" hidden="false" customHeight="true" outlineLevel="0" collapsed="false">
      <c r="A162" s="113" t="s">
        <v>144</v>
      </c>
      <c r="B162" s="108" t="n">
        <v>1</v>
      </c>
      <c r="C162" s="137" t="s">
        <v>258</v>
      </c>
      <c r="D162" s="175" t="n">
        <v>64152</v>
      </c>
      <c r="E162" s="188" t="n">
        <v>10776</v>
      </c>
    </row>
    <row r="163" s="172" customFormat="true" ht="12" hidden="false" customHeight="true" outlineLevel="0" collapsed="false">
      <c r="A163" s="113" t="s">
        <v>144</v>
      </c>
      <c r="B163" s="108" t="n">
        <v>2</v>
      </c>
      <c r="C163" s="137" t="s">
        <v>259</v>
      </c>
      <c r="D163" s="181" t="n">
        <v>41400</v>
      </c>
      <c r="E163" s="137" t="n">
        <v>5868</v>
      </c>
    </row>
    <row r="164" s="172" customFormat="true" ht="12" hidden="false" customHeight="true" outlineLevel="0" collapsed="false">
      <c r="A164" s="113" t="s">
        <v>144</v>
      </c>
      <c r="B164" s="108" t="n">
        <v>3</v>
      </c>
      <c r="C164" s="137" t="s">
        <v>260</v>
      </c>
      <c r="D164" s="181" t="n">
        <v>33324</v>
      </c>
      <c r="E164" s="137" t="s">
        <v>48</v>
      </c>
    </row>
    <row r="165" s="172" customFormat="true" ht="12" hidden="false" customHeight="true" outlineLevel="0" collapsed="false">
      <c r="A165" s="113" t="s">
        <v>144</v>
      </c>
      <c r="B165" s="108" t="n">
        <v>4</v>
      </c>
      <c r="C165" s="188" t="s">
        <v>261</v>
      </c>
      <c r="D165" s="181" t="n">
        <v>21804</v>
      </c>
      <c r="E165" s="137" t="s">
        <v>48</v>
      </c>
    </row>
    <row r="166" s="172" customFormat="true" ht="12" hidden="false" customHeight="true" outlineLevel="0" collapsed="false">
      <c r="A166" s="113" t="s">
        <v>144</v>
      </c>
      <c r="B166" s="108" t="n">
        <v>5</v>
      </c>
      <c r="C166" s="137" t="n">
        <v>2444</v>
      </c>
      <c r="D166" s="175" t="n">
        <v>29004</v>
      </c>
      <c r="E166" s="175" t="n">
        <v>4896</v>
      </c>
    </row>
    <row r="167" s="172" customFormat="true" ht="12" hidden="false" customHeight="true" outlineLevel="0" collapsed="false">
      <c r="A167" s="120" t="s">
        <v>146</v>
      </c>
      <c r="B167" s="120"/>
      <c r="C167" s="230" t="n">
        <v>3676</v>
      </c>
      <c r="D167" s="123" t="n">
        <v>44112</v>
      </c>
      <c r="E167" s="230" t="n">
        <v>6132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43</v>
      </c>
      <c r="D169" s="173"/>
      <c r="E169" s="173"/>
    </row>
    <row r="170" s="172" customFormat="true" ht="12" hidden="false" customHeight="true" outlineLevel="0" collapsed="false">
      <c r="A170" s="107" t="s">
        <v>143</v>
      </c>
      <c r="B170" s="108"/>
      <c r="C170" s="137" t="n">
        <v>4091</v>
      </c>
      <c r="D170" s="175" t="n">
        <v>48384</v>
      </c>
      <c r="E170" s="175" t="n">
        <v>7668</v>
      </c>
    </row>
    <row r="171" s="172" customFormat="true" ht="12" hidden="false" customHeight="true" outlineLevel="0" collapsed="false">
      <c r="A171" s="113" t="s">
        <v>144</v>
      </c>
      <c r="B171" s="108" t="n">
        <v>1</v>
      </c>
      <c r="C171" s="137" t="n">
        <v>5977</v>
      </c>
      <c r="D171" s="175" t="n">
        <v>73392</v>
      </c>
      <c r="E171" s="175" t="n">
        <v>12132</v>
      </c>
    </row>
    <row r="172" s="172" customFormat="true" ht="12" hidden="false" customHeight="true" outlineLevel="0" collapsed="false">
      <c r="A172" s="113" t="s">
        <v>144</v>
      </c>
      <c r="B172" s="108" t="n">
        <v>2</v>
      </c>
      <c r="C172" s="137" t="n">
        <v>4593</v>
      </c>
      <c r="D172" s="175" t="n">
        <v>54672</v>
      </c>
      <c r="E172" s="175" t="n">
        <v>10344</v>
      </c>
    </row>
    <row r="173" s="172" customFormat="true" ht="12" hidden="false" customHeight="true" outlineLevel="0" collapsed="false">
      <c r="A173" s="113" t="s">
        <v>144</v>
      </c>
      <c r="B173" s="108" t="n">
        <v>3</v>
      </c>
      <c r="C173" s="137" t="n">
        <v>3470</v>
      </c>
      <c r="D173" s="175" t="n">
        <v>41184</v>
      </c>
      <c r="E173" s="175" t="n">
        <v>6204</v>
      </c>
    </row>
    <row r="174" s="172" customFormat="true" ht="12" hidden="false" customHeight="true" outlineLevel="0" collapsed="false">
      <c r="A174" s="113" t="s">
        <v>144</v>
      </c>
      <c r="B174" s="108" t="n">
        <v>4</v>
      </c>
      <c r="C174" s="188" t="n">
        <v>2694</v>
      </c>
      <c r="D174" s="175" t="n">
        <v>31668</v>
      </c>
      <c r="E174" s="175" t="n">
        <v>3348</v>
      </c>
    </row>
    <row r="175" s="172" customFormat="true" ht="12" hidden="false" customHeight="true" outlineLevel="0" collapsed="false">
      <c r="A175" s="113" t="s">
        <v>144</v>
      </c>
      <c r="B175" s="108" t="n">
        <v>5</v>
      </c>
      <c r="C175" s="137" t="n">
        <v>2498</v>
      </c>
      <c r="D175" s="175" t="n">
        <v>29628</v>
      </c>
      <c r="E175" s="175" t="n">
        <v>3552</v>
      </c>
    </row>
    <row r="176" s="172" customFormat="true" ht="12" hidden="false" customHeight="true" outlineLevel="0" collapsed="false">
      <c r="A176" s="115"/>
      <c r="B176" s="115"/>
      <c r="C176" s="235"/>
      <c r="D176" s="175"/>
      <c r="E176" s="175"/>
    </row>
    <row r="177" s="172" customFormat="true" ht="12" hidden="false" customHeight="true" outlineLevel="0" collapsed="false">
      <c r="A177" s="117" t="s">
        <v>145</v>
      </c>
      <c r="B177" s="118"/>
      <c r="C177" s="137" t="n">
        <v>3497</v>
      </c>
      <c r="D177" s="175" t="n">
        <v>40968</v>
      </c>
      <c r="E177" s="175" t="n">
        <v>6564</v>
      </c>
    </row>
    <row r="178" s="172" customFormat="true" ht="12" hidden="false" customHeight="true" outlineLevel="0" collapsed="false">
      <c r="A178" s="113" t="s">
        <v>144</v>
      </c>
      <c r="B178" s="108" t="n">
        <v>1</v>
      </c>
      <c r="C178" s="137" t="n">
        <v>5463</v>
      </c>
      <c r="D178" s="175" t="n">
        <v>68016</v>
      </c>
      <c r="E178" s="175" t="n">
        <v>10620</v>
      </c>
    </row>
    <row r="179" s="172" customFormat="true" ht="12" hidden="false" customHeight="true" outlineLevel="0" collapsed="false">
      <c r="A179" s="113" t="s">
        <v>144</v>
      </c>
      <c r="B179" s="108" t="n">
        <v>2</v>
      </c>
      <c r="C179" s="137" t="n">
        <v>4265</v>
      </c>
      <c r="D179" s="175" t="n">
        <v>50136</v>
      </c>
      <c r="E179" s="175" t="n">
        <v>9240</v>
      </c>
    </row>
    <row r="180" s="172" customFormat="true" ht="12" hidden="false" customHeight="true" outlineLevel="0" collapsed="false">
      <c r="A180" s="113" t="s">
        <v>144</v>
      </c>
      <c r="B180" s="108" t="n">
        <v>3</v>
      </c>
      <c r="C180" s="137" t="n">
        <v>3381</v>
      </c>
      <c r="D180" s="175" t="n">
        <v>40140</v>
      </c>
      <c r="E180" s="175" t="n">
        <v>6360</v>
      </c>
    </row>
    <row r="181" s="172" customFormat="true" ht="12" hidden="false" customHeight="true" outlineLevel="0" collapsed="false">
      <c r="A181" s="113" t="s">
        <v>144</v>
      </c>
      <c r="B181" s="108" t="n">
        <v>4</v>
      </c>
      <c r="C181" s="188" t="n">
        <v>2904</v>
      </c>
      <c r="D181" s="175" t="n">
        <v>34428</v>
      </c>
      <c r="E181" s="175" t="n">
        <v>5436</v>
      </c>
    </row>
    <row r="182" s="172" customFormat="true" ht="12" hidden="false" customHeight="true" outlineLevel="0" collapsed="false">
      <c r="A182" s="113" t="s">
        <v>144</v>
      </c>
      <c r="B182" s="108" t="n">
        <v>5</v>
      </c>
      <c r="C182" s="137" t="n">
        <v>2247</v>
      </c>
      <c r="D182" s="175" t="n">
        <v>25620</v>
      </c>
      <c r="E182" s="175" t="n">
        <v>3408</v>
      </c>
    </row>
    <row r="183" s="172" customFormat="true" ht="12" hidden="false" customHeight="true" outlineLevel="0" collapsed="false">
      <c r="A183" s="120" t="s">
        <v>146</v>
      </c>
      <c r="B183" s="120"/>
      <c r="C183" s="230" t="n">
        <v>3964</v>
      </c>
      <c r="D183" s="123" t="n">
        <v>46752</v>
      </c>
      <c r="E183" s="123" t="n">
        <v>7428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45</v>
      </c>
      <c r="D185" s="173"/>
      <c r="E185" s="173"/>
    </row>
    <row r="186" s="172" customFormat="true" ht="12" hidden="false" customHeight="true" outlineLevel="0" collapsed="false">
      <c r="A186" s="107" t="s">
        <v>143</v>
      </c>
      <c r="B186" s="108"/>
      <c r="C186" s="175" t="n">
        <v>4183</v>
      </c>
      <c r="D186" s="175" t="n">
        <v>49536</v>
      </c>
      <c r="E186" s="175" t="n">
        <v>7536</v>
      </c>
    </row>
    <row r="187" s="172" customFormat="true" ht="12" hidden="false" customHeight="true" outlineLevel="0" collapsed="false">
      <c r="A187" s="113" t="s">
        <v>144</v>
      </c>
      <c r="B187" s="108" t="n">
        <v>1</v>
      </c>
      <c r="C187" s="175" t="n">
        <v>6549</v>
      </c>
      <c r="D187" s="175" t="n">
        <v>77796</v>
      </c>
      <c r="E187" s="137" t="n">
        <v>14748</v>
      </c>
    </row>
    <row r="188" s="172" customFormat="true" ht="12" hidden="false" customHeight="true" outlineLevel="0" collapsed="false">
      <c r="A188" s="113" t="s">
        <v>144</v>
      </c>
      <c r="B188" s="108" t="n">
        <v>2</v>
      </c>
      <c r="C188" s="175" t="n">
        <v>4388</v>
      </c>
      <c r="D188" s="175" t="n">
        <v>52584</v>
      </c>
      <c r="E188" s="175" t="n">
        <v>7944</v>
      </c>
    </row>
    <row r="189" s="172" customFormat="true" ht="12" hidden="false" customHeight="true" outlineLevel="0" collapsed="false">
      <c r="A189" s="113" t="s">
        <v>144</v>
      </c>
      <c r="B189" s="108" t="n">
        <v>3</v>
      </c>
      <c r="C189" s="175" t="n">
        <v>3511</v>
      </c>
      <c r="D189" s="175" t="n">
        <v>41700</v>
      </c>
      <c r="E189" s="175" t="n">
        <v>5592</v>
      </c>
    </row>
    <row r="190" s="172" customFormat="true" ht="12" hidden="false" customHeight="true" outlineLevel="0" collapsed="false">
      <c r="A190" s="113" t="s">
        <v>144</v>
      </c>
      <c r="B190" s="108" t="n">
        <v>4</v>
      </c>
      <c r="C190" s="175" t="n">
        <v>3062</v>
      </c>
      <c r="D190" s="175" t="n">
        <v>35904</v>
      </c>
      <c r="E190" s="175" t="n">
        <v>4140</v>
      </c>
    </row>
    <row r="191" s="172" customFormat="true" ht="12" hidden="false" customHeight="true" outlineLevel="0" collapsed="false">
      <c r="A191" s="113" t="s">
        <v>144</v>
      </c>
      <c r="B191" s="108" t="n">
        <v>5</v>
      </c>
      <c r="C191" s="175" t="n">
        <v>2521</v>
      </c>
      <c r="D191" s="175" t="n">
        <v>29952</v>
      </c>
      <c r="E191" s="181" t="n">
        <v>4080</v>
      </c>
    </row>
    <row r="192" s="172" customFormat="true" ht="12" hidden="false" customHeight="true" outlineLevel="0" collapsed="false">
      <c r="A192" s="115"/>
      <c r="B192" s="115"/>
      <c r="C192" s="175"/>
      <c r="D192" s="175"/>
      <c r="E192" s="229"/>
    </row>
    <row r="193" s="172" customFormat="true" ht="12" hidden="false" customHeight="true" outlineLevel="0" collapsed="false">
      <c r="A193" s="117" t="s">
        <v>145</v>
      </c>
      <c r="B193" s="118"/>
      <c r="C193" s="175" t="n">
        <v>3845</v>
      </c>
      <c r="D193" s="175" t="n">
        <v>45432</v>
      </c>
      <c r="E193" s="175" t="n">
        <v>6348</v>
      </c>
    </row>
    <row r="194" s="172" customFormat="true" ht="12" hidden="false" customHeight="true" outlineLevel="0" collapsed="false">
      <c r="A194" s="113" t="s">
        <v>144</v>
      </c>
      <c r="B194" s="108" t="n">
        <v>1</v>
      </c>
      <c r="C194" s="175" t="n">
        <v>6144</v>
      </c>
      <c r="D194" s="175" t="n">
        <v>72756</v>
      </c>
      <c r="E194" s="175" t="n">
        <v>10740</v>
      </c>
    </row>
    <row r="195" s="172" customFormat="true" ht="12" hidden="false" customHeight="true" outlineLevel="0" collapsed="false">
      <c r="A195" s="113" t="s">
        <v>144</v>
      </c>
      <c r="B195" s="108" t="n">
        <v>2</v>
      </c>
      <c r="C195" s="175" t="n">
        <v>3915</v>
      </c>
      <c r="D195" s="175" t="n">
        <v>47004</v>
      </c>
      <c r="E195" s="175" t="n">
        <v>6600</v>
      </c>
    </row>
    <row r="196" s="172" customFormat="true" ht="12" hidden="false" customHeight="true" outlineLevel="0" collapsed="false">
      <c r="A196" s="113" t="s">
        <v>144</v>
      </c>
      <c r="B196" s="108" t="n">
        <v>3</v>
      </c>
      <c r="C196" s="175" t="n">
        <v>3102</v>
      </c>
      <c r="D196" s="175" t="n">
        <v>37008</v>
      </c>
      <c r="E196" s="175" t="n">
        <v>4488</v>
      </c>
    </row>
    <row r="197" s="172" customFormat="true" ht="12" hidden="false" customHeight="true" outlineLevel="0" collapsed="false">
      <c r="A197" s="113" t="s">
        <v>144</v>
      </c>
      <c r="B197" s="108" t="n">
        <v>4</v>
      </c>
      <c r="C197" s="175" t="n">
        <v>2763</v>
      </c>
      <c r="D197" s="175" t="n">
        <v>32592</v>
      </c>
      <c r="E197" s="175" t="n">
        <v>4752</v>
      </c>
    </row>
    <row r="198" s="172" customFormat="true" ht="12" hidden="false" customHeight="true" outlineLevel="0" collapsed="false">
      <c r="A198" s="113" t="s">
        <v>144</v>
      </c>
      <c r="B198" s="108" t="n">
        <v>5</v>
      </c>
      <c r="C198" s="175" t="n">
        <v>2430</v>
      </c>
      <c r="D198" s="175" t="n">
        <v>28560</v>
      </c>
      <c r="E198" s="175" t="n">
        <v>4056</v>
      </c>
    </row>
    <row r="199" s="172" customFormat="true" ht="12" hidden="false" customHeight="true" outlineLevel="0" collapsed="false">
      <c r="A199" s="120" t="s">
        <v>146</v>
      </c>
      <c r="B199" s="120"/>
      <c r="C199" s="123" t="n">
        <v>4107</v>
      </c>
      <c r="D199" s="123" t="n">
        <v>48612</v>
      </c>
      <c r="E199" s="123" t="n">
        <v>7260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6" t="s">
        <v>148</v>
      </c>
      <c r="D201" s="236"/>
      <c r="E201" s="236"/>
    </row>
    <row r="202" s="172" customFormat="true" ht="12" hidden="false" customHeight="true" outlineLevel="0" collapsed="false">
      <c r="C202" s="173" t="s">
        <v>227</v>
      </c>
      <c r="D202" s="173"/>
      <c r="E202" s="173"/>
    </row>
    <row r="203" s="172" customFormat="true" ht="12" hidden="false" customHeight="true" outlineLevel="0" collapsed="false">
      <c r="A203" s="107" t="s">
        <v>143</v>
      </c>
      <c r="B203" s="108"/>
      <c r="C203" s="137" t="n">
        <v>3116</v>
      </c>
      <c r="D203" s="175" t="n">
        <v>37416</v>
      </c>
      <c r="E203" s="137" t="s">
        <v>48</v>
      </c>
    </row>
    <row r="204" s="172" customFormat="true" ht="12" hidden="false" customHeight="true" outlineLevel="0" collapsed="false">
      <c r="A204" s="113" t="s">
        <v>144</v>
      </c>
      <c r="B204" s="108" t="n">
        <v>1</v>
      </c>
      <c r="C204" s="188" t="s">
        <v>262</v>
      </c>
      <c r="D204" s="181" t="n">
        <v>75420</v>
      </c>
      <c r="E204" s="137" t="s">
        <v>48</v>
      </c>
    </row>
    <row r="205" s="172" customFormat="true" ht="12" hidden="false" customHeight="true" outlineLevel="0" collapsed="false">
      <c r="A205" s="113" t="s">
        <v>144</v>
      </c>
      <c r="B205" s="108" t="n">
        <v>2</v>
      </c>
      <c r="C205" s="137" t="n">
        <v>3679</v>
      </c>
      <c r="D205" s="175" t="n">
        <v>43524</v>
      </c>
      <c r="E205" s="137" t="s">
        <v>48</v>
      </c>
    </row>
    <row r="206" s="172" customFormat="true" ht="12" hidden="false" customHeight="true" outlineLevel="0" collapsed="false">
      <c r="A206" s="113" t="s">
        <v>144</v>
      </c>
      <c r="B206" s="108" t="n">
        <v>3</v>
      </c>
      <c r="C206" s="137" t="n">
        <v>2377</v>
      </c>
      <c r="D206" s="175" t="n">
        <v>28044</v>
      </c>
      <c r="E206" s="137" t="s">
        <v>48</v>
      </c>
    </row>
    <row r="207" s="172" customFormat="true" ht="12" hidden="false" customHeight="true" outlineLevel="0" collapsed="false">
      <c r="A207" s="113" t="s">
        <v>144</v>
      </c>
      <c r="B207" s="108" t="n">
        <v>4</v>
      </c>
      <c r="C207" s="137" t="n">
        <v>1738</v>
      </c>
      <c r="D207" s="175" t="n">
        <v>20796</v>
      </c>
      <c r="E207" s="137" t="s">
        <v>48</v>
      </c>
    </row>
    <row r="208" s="172" customFormat="true" ht="12" hidden="false" customHeight="true" outlineLevel="0" collapsed="false">
      <c r="A208" s="113" t="s">
        <v>144</v>
      </c>
      <c r="B208" s="108" t="n">
        <v>5</v>
      </c>
      <c r="C208" s="188" t="s">
        <v>263</v>
      </c>
      <c r="D208" s="181" t="n">
        <v>18732</v>
      </c>
      <c r="E208" s="137" t="s">
        <v>48</v>
      </c>
    </row>
    <row r="209" s="172" customFormat="true" ht="12" hidden="false" customHeight="true" outlineLevel="0" collapsed="false">
      <c r="A209" s="115"/>
      <c r="B209" s="115"/>
      <c r="C209" s="229"/>
      <c r="D209" s="229"/>
      <c r="E209" s="229"/>
    </row>
    <row r="210" s="172" customFormat="true" ht="12" hidden="false" customHeight="true" outlineLevel="0" collapsed="false">
      <c r="A210" s="117" t="s">
        <v>145</v>
      </c>
      <c r="B210" s="118"/>
      <c r="C210" s="137" t="n">
        <v>2458</v>
      </c>
      <c r="D210" s="175" t="n">
        <v>29184</v>
      </c>
      <c r="E210" s="137" t="s">
        <v>48</v>
      </c>
    </row>
    <row r="211" s="172" customFormat="true" ht="12" hidden="false" customHeight="true" outlineLevel="0" collapsed="false">
      <c r="A211" s="113" t="s">
        <v>144</v>
      </c>
      <c r="B211" s="108" t="n">
        <v>1</v>
      </c>
      <c r="C211" s="188" t="n">
        <v>4303</v>
      </c>
      <c r="D211" s="175" t="n">
        <v>50688</v>
      </c>
      <c r="E211" s="137" t="s">
        <v>48</v>
      </c>
    </row>
    <row r="212" s="172" customFormat="true" ht="12" hidden="false" customHeight="true" outlineLevel="0" collapsed="false">
      <c r="A212" s="113" t="s">
        <v>144</v>
      </c>
      <c r="B212" s="108" t="n">
        <v>2</v>
      </c>
      <c r="C212" s="137" t="n">
        <v>2965</v>
      </c>
      <c r="D212" s="175" t="n">
        <v>35244</v>
      </c>
      <c r="E212" s="137" t="s">
        <v>48</v>
      </c>
    </row>
    <row r="213" s="172" customFormat="true" ht="12" hidden="false" customHeight="true" outlineLevel="0" collapsed="false">
      <c r="A213" s="113" t="s">
        <v>144</v>
      </c>
      <c r="B213" s="108" t="n">
        <v>3</v>
      </c>
      <c r="C213" s="137" t="n">
        <v>2180</v>
      </c>
      <c r="D213" s="175" t="n">
        <v>26040</v>
      </c>
      <c r="E213" s="137" t="s">
        <v>48</v>
      </c>
    </row>
    <row r="214" s="172" customFormat="true" ht="12" hidden="false" customHeight="true" outlineLevel="0" collapsed="false">
      <c r="A214" s="113" t="s">
        <v>144</v>
      </c>
      <c r="B214" s="108" t="n">
        <v>4</v>
      </c>
      <c r="C214" s="137" t="n">
        <v>1648</v>
      </c>
      <c r="D214" s="175" t="n">
        <v>19896</v>
      </c>
      <c r="E214" s="137" t="s">
        <v>48</v>
      </c>
    </row>
    <row r="215" s="172" customFormat="true" ht="12" hidden="false" customHeight="true" outlineLevel="0" collapsed="false">
      <c r="A215" s="113" t="s">
        <v>144</v>
      </c>
      <c r="B215" s="108" t="n">
        <v>5</v>
      </c>
      <c r="C215" s="137" t="s">
        <v>240</v>
      </c>
      <c r="D215" s="181" t="n">
        <v>16296</v>
      </c>
      <c r="E215" s="137" t="s">
        <v>48</v>
      </c>
    </row>
    <row r="216" s="172" customFormat="true" ht="12" hidden="false" customHeight="true" outlineLevel="0" collapsed="false">
      <c r="A216" s="120" t="s">
        <v>146</v>
      </c>
      <c r="B216" s="120"/>
      <c r="C216" s="123" t="n">
        <v>2838</v>
      </c>
      <c r="D216" s="123" t="n">
        <v>33888</v>
      </c>
      <c r="E216" s="231" t="n">
        <v>3348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32</v>
      </c>
      <c r="D218" s="173"/>
      <c r="E218" s="173"/>
    </row>
    <row r="219" s="172" customFormat="true" ht="12" hidden="false" customHeight="true" outlineLevel="0" collapsed="false">
      <c r="A219" s="107" t="s">
        <v>143</v>
      </c>
      <c r="B219" s="108"/>
      <c r="C219" s="188" t="s">
        <v>264</v>
      </c>
      <c r="D219" s="175" t="n">
        <v>40644</v>
      </c>
      <c r="E219" s="137" t="s">
        <v>48</v>
      </c>
    </row>
    <row r="220" s="172" customFormat="true" ht="12" hidden="false" customHeight="true" outlineLevel="0" collapsed="false">
      <c r="A220" s="113" t="s">
        <v>144</v>
      </c>
      <c r="B220" s="108" t="n">
        <v>1</v>
      </c>
      <c r="C220" s="137" t="s">
        <v>265</v>
      </c>
      <c r="D220" s="181" t="n">
        <v>86328</v>
      </c>
      <c r="E220" s="137" t="s">
        <v>48</v>
      </c>
    </row>
    <row r="221" s="172" customFormat="true" ht="12" hidden="false" customHeight="true" outlineLevel="0" collapsed="false">
      <c r="A221" s="113" t="s">
        <v>144</v>
      </c>
      <c r="B221" s="108" t="n">
        <v>2</v>
      </c>
      <c r="C221" s="188" t="s">
        <v>266</v>
      </c>
      <c r="D221" s="137" t="n">
        <v>48708</v>
      </c>
      <c r="E221" s="137" t="s">
        <v>48</v>
      </c>
    </row>
    <row r="222" s="172" customFormat="true" ht="12" hidden="false" customHeight="true" outlineLevel="0" collapsed="false">
      <c r="A222" s="113" t="s">
        <v>144</v>
      </c>
      <c r="B222" s="108" t="n">
        <v>3</v>
      </c>
      <c r="C222" s="137" t="s">
        <v>267</v>
      </c>
      <c r="D222" s="175" t="n">
        <v>33540</v>
      </c>
      <c r="E222" s="137" t="s">
        <v>48</v>
      </c>
    </row>
    <row r="223" s="172" customFormat="true" ht="12" hidden="false" customHeight="true" outlineLevel="0" collapsed="false">
      <c r="A223" s="113" t="s">
        <v>144</v>
      </c>
      <c r="B223" s="108" t="n">
        <v>4</v>
      </c>
      <c r="C223" s="188" t="s">
        <v>268</v>
      </c>
      <c r="D223" s="188" t="n">
        <v>21384</v>
      </c>
      <c r="E223" s="137" t="s">
        <v>48</v>
      </c>
    </row>
    <row r="224" s="172" customFormat="true" ht="12" hidden="false" customHeight="true" outlineLevel="0" collapsed="false">
      <c r="A224" s="113" t="s">
        <v>144</v>
      </c>
      <c r="B224" s="108" t="n">
        <v>5</v>
      </c>
      <c r="C224" s="188" t="n">
        <v>1551</v>
      </c>
      <c r="D224" s="175" t="n">
        <v>18072</v>
      </c>
      <c r="E224" s="137" t="s">
        <v>48</v>
      </c>
    </row>
    <row r="225" s="172" customFormat="true" ht="12" hidden="false" customHeight="true" outlineLevel="0" collapsed="false">
      <c r="A225" s="115"/>
      <c r="B225" s="115"/>
      <c r="C225" s="235"/>
      <c r="D225" s="229"/>
      <c r="E225" s="175"/>
    </row>
    <row r="226" s="172" customFormat="true" ht="12" hidden="false" customHeight="true" outlineLevel="0" collapsed="false">
      <c r="A226" s="117" t="s">
        <v>145</v>
      </c>
      <c r="B226" s="118"/>
      <c r="C226" s="137" t="n">
        <v>2661</v>
      </c>
      <c r="D226" s="175" t="n">
        <v>31152</v>
      </c>
      <c r="E226" s="137" t="s">
        <v>48</v>
      </c>
    </row>
    <row r="227" s="172" customFormat="true" ht="12" hidden="false" customHeight="true" outlineLevel="0" collapsed="false">
      <c r="A227" s="113" t="s">
        <v>144</v>
      </c>
      <c r="B227" s="108" t="n">
        <v>1</v>
      </c>
      <c r="C227" s="188" t="s">
        <v>269</v>
      </c>
      <c r="D227" s="181" t="n">
        <v>56388</v>
      </c>
      <c r="E227" s="137" t="s">
        <v>48</v>
      </c>
    </row>
    <row r="228" s="172" customFormat="true" ht="12" hidden="false" customHeight="true" outlineLevel="0" collapsed="false">
      <c r="A228" s="113" t="s">
        <v>144</v>
      </c>
      <c r="B228" s="108" t="n">
        <v>2</v>
      </c>
      <c r="C228" s="137" t="n">
        <v>3343</v>
      </c>
      <c r="D228" s="175" t="n">
        <v>39000</v>
      </c>
      <c r="E228" s="137" t="s">
        <v>48</v>
      </c>
    </row>
    <row r="229" s="172" customFormat="true" ht="12" hidden="false" customHeight="true" outlineLevel="0" collapsed="false">
      <c r="A229" s="113" t="s">
        <v>144</v>
      </c>
      <c r="B229" s="108" t="n">
        <v>3</v>
      </c>
      <c r="C229" s="137" t="n">
        <v>2532</v>
      </c>
      <c r="D229" s="175" t="n">
        <v>29916</v>
      </c>
      <c r="E229" s="137" t="s">
        <v>48</v>
      </c>
    </row>
    <row r="230" s="172" customFormat="true" ht="12" hidden="false" customHeight="true" outlineLevel="0" collapsed="false">
      <c r="A230" s="113" t="s">
        <v>144</v>
      </c>
      <c r="B230" s="108" t="n">
        <v>4</v>
      </c>
      <c r="C230" s="188" t="n">
        <v>2021</v>
      </c>
      <c r="D230" s="175" t="n">
        <v>23016</v>
      </c>
      <c r="E230" s="137" t="s">
        <v>48</v>
      </c>
    </row>
    <row r="231" s="172" customFormat="true" ht="12" hidden="false" customHeight="true" outlineLevel="0" collapsed="false">
      <c r="A231" s="113" t="s">
        <v>144</v>
      </c>
      <c r="B231" s="108" t="n">
        <v>5</v>
      </c>
      <c r="C231" s="137" t="s">
        <v>48</v>
      </c>
      <c r="D231" s="181" t="n">
        <v>19152</v>
      </c>
      <c r="E231" s="137" t="s">
        <v>48</v>
      </c>
    </row>
    <row r="232" s="172" customFormat="true" ht="12" hidden="false" customHeight="true" outlineLevel="0" collapsed="false">
      <c r="A232" s="120" t="s">
        <v>146</v>
      </c>
      <c r="B232" s="120"/>
      <c r="C232" s="230" t="n">
        <v>3061</v>
      </c>
      <c r="D232" s="123" t="n">
        <v>36396</v>
      </c>
      <c r="E232" s="137" t="s">
        <v>48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7</v>
      </c>
      <c r="D234" s="173"/>
      <c r="E234" s="173"/>
    </row>
    <row r="235" s="172" customFormat="true" ht="12" hidden="false" customHeight="true" outlineLevel="0" collapsed="false">
      <c r="A235" s="107" t="s">
        <v>143</v>
      </c>
      <c r="B235" s="108"/>
      <c r="C235" s="137" t="s">
        <v>270</v>
      </c>
      <c r="D235" s="181" t="n">
        <v>41004</v>
      </c>
      <c r="E235" s="137" t="s">
        <v>48</v>
      </c>
    </row>
    <row r="236" s="172" customFormat="true" ht="12" hidden="false" customHeight="true" outlineLevel="0" collapsed="false">
      <c r="A236" s="113" t="s">
        <v>144</v>
      </c>
      <c r="B236" s="108" t="n">
        <v>1</v>
      </c>
      <c r="C236" s="137" t="s">
        <v>48</v>
      </c>
      <c r="D236" s="188" t="n">
        <v>92772</v>
      </c>
      <c r="E236" s="137" t="s">
        <v>48</v>
      </c>
    </row>
    <row r="237" s="172" customFormat="true" ht="12" hidden="false" customHeight="true" outlineLevel="0" collapsed="false">
      <c r="A237" s="113" t="s">
        <v>144</v>
      </c>
      <c r="B237" s="108" t="n">
        <v>2</v>
      </c>
      <c r="C237" s="137" t="n">
        <v>4411</v>
      </c>
      <c r="D237" s="175" t="n">
        <v>51756</v>
      </c>
      <c r="E237" s="137" t="s">
        <v>48</v>
      </c>
    </row>
    <row r="238" s="172" customFormat="true" ht="12" hidden="false" customHeight="true" outlineLevel="0" collapsed="false">
      <c r="A238" s="113" t="s">
        <v>144</v>
      </c>
      <c r="B238" s="108" t="n">
        <v>3</v>
      </c>
      <c r="C238" s="137" t="n">
        <v>2622</v>
      </c>
      <c r="D238" s="175" t="n">
        <v>31080</v>
      </c>
      <c r="E238" s="188" t="n">
        <v>2520</v>
      </c>
    </row>
    <row r="239" s="172" customFormat="true" ht="12" hidden="false" customHeight="true" outlineLevel="0" collapsed="false">
      <c r="A239" s="113" t="s">
        <v>144</v>
      </c>
      <c r="B239" s="108" t="n">
        <v>4</v>
      </c>
      <c r="C239" s="137" t="n">
        <v>1854</v>
      </c>
      <c r="D239" s="175" t="n">
        <v>21732</v>
      </c>
      <c r="E239" s="137" t="s">
        <v>48</v>
      </c>
    </row>
    <row r="240" s="172" customFormat="true" ht="12" hidden="false" customHeight="true" outlineLevel="0" collapsed="false">
      <c r="A240" s="113" t="s">
        <v>144</v>
      </c>
      <c r="B240" s="108" t="n">
        <v>5</v>
      </c>
      <c r="C240" s="137" t="n">
        <v>1465</v>
      </c>
      <c r="D240" s="175" t="n">
        <v>17700</v>
      </c>
      <c r="E240" s="137" t="s">
        <v>48</v>
      </c>
    </row>
    <row r="241" s="172" customFormat="true" ht="12" hidden="false" customHeight="true" outlineLevel="0" collapsed="false">
      <c r="A241" s="115"/>
      <c r="B241" s="115"/>
      <c r="C241" s="137"/>
      <c r="D241" s="229"/>
      <c r="E241" s="175"/>
    </row>
    <row r="242" s="172" customFormat="true" ht="12" hidden="false" customHeight="true" outlineLevel="0" collapsed="false">
      <c r="A242" s="117" t="s">
        <v>145</v>
      </c>
      <c r="B242" s="118"/>
      <c r="C242" s="137" t="n">
        <v>2845</v>
      </c>
      <c r="D242" s="175" t="n">
        <v>33288</v>
      </c>
      <c r="E242" s="137" t="s">
        <v>48</v>
      </c>
    </row>
    <row r="243" s="172" customFormat="true" ht="12" hidden="false" customHeight="true" outlineLevel="0" collapsed="false">
      <c r="A243" s="113" t="s">
        <v>144</v>
      </c>
      <c r="B243" s="108" t="n">
        <v>1</v>
      </c>
      <c r="C243" s="137" t="s">
        <v>271</v>
      </c>
      <c r="D243" s="181" t="n">
        <v>59820</v>
      </c>
      <c r="E243" s="188" t="n">
        <v>7908</v>
      </c>
    </row>
    <row r="244" s="172" customFormat="true" ht="12" hidden="false" customHeight="true" outlineLevel="0" collapsed="false">
      <c r="A244" s="113" t="s">
        <v>144</v>
      </c>
      <c r="B244" s="108" t="n">
        <v>2</v>
      </c>
      <c r="C244" s="137" t="n">
        <v>3592</v>
      </c>
      <c r="D244" s="175" t="n">
        <v>42384</v>
      </c>
      <c r="E244" s="188" t="n">
        <v>4596</v>
      </c>
    </row>
    <row r="245" s="172" customFormat="true" ht="12" hidden="false" customHeight="true" outlineLevel="0" collapsed="false">
      <c r="A245" s="113" t="s">
        <v>144</v>
      </c>
      <c r="B245" s="108" t="n">
        <v>3</v>
      </c>
      <c r="C245" s="137" t="n">
        <v>2568</v>
      </c>
      <c r="D245" s="175" t="n">
        <v>30240</v>
      </c>
      <c r="E245" s="137" t="s">
        <v>48</v>
      </c>
    </row>
    <row r="246" s="172" customFormat="true" ht="12" hidden="false" customHeight="true" outlineLevel="0" collapsed="false">
      <c r="A246" s="113" t="s">
        <v>144</v>
      </c>
      <c r="B246" s="108" t="n">
        <v>4</v>
      </c>
      <c r="C246" s="137" t="n">
        <v>1810</v>
      </c>
      <c r="D246" s="175" t="n">
        <v>20724</v>
      </c>
      <c r="E246" s="137" t="s">
        <v>48</v>
      </c>
    </row>
    <row r="247" s="172" customFormat="true" ht="12" hidden="false" customHeight="true" outlineLevel="0" collapsed="false">
      <c r="A247" s="113" t="s">
        <v>144</v>
      </c>
      <c r="B247" s="108" t="n">
        <v>5</v>
      </c>
      <c r="C247" s="137" t="s">
        <v>272</v>
      </c>
      <c r="D247" s="181" t="n">
        <v>15972</v>
      </c>
      <c r="E247" s="137" t="s">
        <v>48</v>
      </c>
    </row>
    <row r="248" s="172" customFormat="true" ht="12" hidden="false" customHeight="true" outlineLevel="0" collapsed="false">
      <c r="A248" s="120" t="s">
        <v>146</v>
      </c>
      <c r="B248" s="120"/>
      <c r="C248" s="230" t="n">
        <v>3214</v>
      </c>
      <c r="D248" s="123" t="n">
        <v>37632</v>
      </c>
      <c r="E248" s="231" t="n">
        <v>3804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41</v>
      </c>
      <c r="D250" s="173"/>
      <c r="E250" s="173"/>
    </row>
    <row r="251" s="172" customFormat="true" ht="12" hidden="false" customHeight="true" outlineLevel="0" collapsed="false">
      <c r="A251" s="107" t="s">
        <v>143</v>
      </c>
      <c r="B251" s="108"/>
      <c r="C251" s="137" t="n">
        <v>3284</v>
      </c>
      <c r="D251" s="175" t="n">
        <v>39372</v>
      </c>
      <c r="E251" s="137" t="s">
        <v>48</v>
      </c>
    </row>
    <row r="252" s="172" customFormat="true" ht="12" hidden="false" customHeight="true" outlineLevel="0" collapsed="false">
      <c r="A252" s="113" t="s">
        <v>144</v>
      </c>
      <c r="B252" s="108" t="n">
        <v>1</v>
      </c>
      <c r="C252" s="137" t="n">
        <v>5995</v>
      </c>
      <c r="D252" s="175" t="n">
        <v>72468</v>
      </c>
      <c r="E252" s="137" t="s">
        <v>48</v>
      </c>
    </row>
    <row r="253" s="172" customFormat="true" ht="12" hidden="false" customHeight="true" outlineLevel="0" collapsed="false">
      <c r="A253" s="113" t="s">
        <v>144</v>
      </c>
      <c r="B253" s="108" t="n">
        <v>2</v>
      </c>
      <c r="C253" s="137" t="n">
        <v>4284</v>
      </c>
      <c r="D253" s="175" t="n">
        <v>51660</v>
      </c>
      <c r="E253" s="137" t="s">
        <v>48</v>
      </c>
    </row>
    <row r="254" s="172" customFormat="true" ht="12" hidden="false" customHeight="true" outlineLevel="0" collapsed="false">
      <c r="A254" s="113" t="s">
        <v>144</v>
      </c>
      <c r="B254" s="108" t="n">
        <v>3</v>
      </c>
      <c r="C254" s="137" t="s">
        <v>273</v>
      </c>
      <c r="D254" s="181" t="n">
        <v>32868</v>
      </c>
      <c r="E254" s="137" t="s">
        <v>48</v>
      </c>
    </row>
    <row r="255" s="172" customFormat="true" ht="12" hidden="false" customHeight="true" outlineLevel="0" collapsed="false">
      <c r="A255" s="113" t="s">
        <v>144</v>
      </c>
      <c r="B255" s="108" t="n">
        <v>4</v>
      </c>
      <c r="C255" s="188" t="s">
        <v>274</v>
      </c>
      <c r="D255" s="181" t="n">
        <v>21984</v>
      </c>
      <c r="E255" s="137" t="s">
        <v>48</v>
      </c>
    </row>
    <row r="256" s="172" customFormat="true" ht="12" hidden="false" customHeight="true" outlineLevel="0" collapsed="false">
      <c r="A256" s="113" t="s">
        <v>144</v>
      </c>
      <c r="B256" s="108" t="n">
        <v>5</v>
      </c>
      <c r="C256" s="137" t="n">
        <v>1335</v>
      </c>
      <c r="D256" s="175" t="n">
        <v>15816</v>
      </c>
      <c r="E256" s="137" t="s">
        <v>48</v>
      </c>
    </row>
    <row r="257" s="172" customFormat="true" ht="12" hidden="false" customHeight="true" outlineLevel="0" collapsed="false">
      <c r="A257" s="115"/>
      <c r="B257" s="115"/>
      <c r="C257" s="235"/>
      <c r="D257" s="229"/>
      <c r="E257" s="229"/>
    </row>
    <row r="258" s="172" customFormat="true" ht="12" hidden="false" customHeight="true" outlineLevel="0" collapsed="false">
      <c r="A258" s="117" t="s">
        <v>145</v>
      </c>
      <c r="B258" s="118"/>
      <c r="C258" s="137" t="n">
        <v>2820</v>
      </c>
      <c r="D258" s="175" t="n">
        <v>34080</v>
      </c>
      <c r="E258" s="188" t="n">
        <v>3060</v>
      </c>
    </row>
    <row r="259" s="172" customFormat="true" ht="12" hidden="false" customHeight="true" outlineLevel="0" collapsed="false">
      <c r="A259" s="113" t="s">
        <v>144</v>
      </c>
      <c r="B259" s="108" t="n">
        <v>1</v>
      </c>
      <c r="C259" s="137" t="n">
        <v>4720</v>
      </c>
      <c r="D259" s="175" t="n">
        <v>56256</v>
      </c>
      <c r="E259" s="181" t="n">
        <v>6156</v>
      </c>
    </row>
    <row r="260" s="172" customFormat="true" ht="12" hidden="false" customHeight="true" outlineLevel="0" collapsed="false">
      <c r="A260" s="113" t="s">
        <v>144</v>
      </c>
      <c r="B260" s="108" t="n">
        <v>2</v>
      </c>
      <c r="C260" s="137" t="n">
        <v>3452</v>
      </c>
      <c r="D260" s="175" t="n">
        <v>41892</v>
      </c>
      <c r="E260" s="188" t="n">
        <v>4356</v>
      </c>
    </row>
    <row r="261" s="172" customFormat="true" ht="12" hidden="false" customHeight="true" outlineLevel="0" collapsed="false">
      <c r="A261" s="113" t="s">
        <v>144</v>
      </c>
      <c r="B261" s="108" t="n">
        <v>3</v>
      </c>
      <c r="C261" s="137" t="n">
        <v>2659</v>
      </c>
      <c r="D261" s="175" t="n">
        <v>31908</v>
      </c>
      <c r="E261" s="188" t="n">
        <v>2748</v>
      </c>
    </row>
    <row r="262" s="172" customFormat="true" ht="12" hidden="false" customHeight="true" outlineLevel="0" collapsed="false">
      <c r="A262" s="113" t="s">
        <v>144</v>
      </c>
      <c r="B262" s="108" t="n">
        <v>4</v>
      </c>
      <c r="C262" s="137" t="s">
        <v>275</v>
      </c>
      <c r="D262" s="181" t="n">
        <v>22188</v>
      </c>
      <c r="E262" s="137" t="s">
        <v>48</v>
      </c>
    </row>
    <row r="263" s="172" customFormat="true" ht="12" hidden="false" customHeight="true" outlineLevel="0" collapsed="false">
      <c r="A263" s="113" t="s">
        <v>144</v>
      </c>
      <c r="B263" s="108" t="n">
        <v>5</v>
      </c>
      <c r="C263" s="137" t="n">
        <v>1359</v>
      </c>
      <c r="D263" s="175" t="n">
        <v>16200</v>
      </c>
      <c r="E263" s="137" t="s">
        <v>48</v>
      </c>
    </row>
    <row r="264" s="172" customFormat="true" ht="12" hidden="false" customHeight="true" outlineLevel="0" collapsed="false">
      <c r="A264" s="120" t="s">
        <v>146</v>
      </c>
      <c r="B264" s="120"/>
      <c r="C264" s="230" t="n">
        <v>3075</v>
      </c>
      <c r="D264" s="123" t="n">
        <v>36960</v>
      </c>
      <c r="E264" s="137" t="s">
        <v>48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43</v>
      </c>
      <c r="D266" s="173"/>
      <c r="E266" s="173"/>
    </row>
    <row r="267" s="172" customFormat="true" ht="12" hidden="false" customHeight="true" outlineLevel="0" collapsed="false">
      <c r="A267" s="107" t="s">
        <v>143</v>
      </c>
      <c r="B267" s="108"/>
      <c r="C267" s="137" t="n">
        <v>3506</v>
      </c>
      <c r="D267" s="175" t="n">
        <v>42000</v>
      </c>
      <c r="E267" s="137" t="s">
        <v>48</v>
      </c>
    </row>
    <row r="268" s="172" customFormat="true" ht="12" hidden="false" customHeight="true" outlineLevel="0" collapsed="false">
      <c r="A268" s="113" t="s">
        <v>144</v>
      </c>
      <c r="B268" s="108" t="n">
        <v>1</v>
      </c>
      <c r="C268" s="137" t="n">
        <v>6764</v>
      </c>
      <c r="D268" s="175" t="n">
        <v>79404</v>
      </c>
      <c r="E268" s="137" t="s">
        <v>48</v>
      </c>
    </row>
    <row r="269" s="172" customFormat="true" ht="12" hidden="false" customHeight="true" outlineLevel="0" collapsed="false">
      <c r="A269" s="113" t="s">
        <v>144</v>
      </c>
      <c r="B269" s="108" t="n">
        <v>2</v>
      </c>
      <c r="C269" s="137" t="n">
        <v>4098</v>
      </c>
      <c r="D269" s="175" t="n">
        <v>48828</v>
      </c>
      <c r="E269" s="137" t="n">
        <v>6456</v>
      </c>
    </row>
    <row r="270" s="172" customFormat="true" ht="12" hidden="false" customHeight="true" outlineLevel="0" collapsed="false">
      <c r="A270" s="113" t="s">
        <v>144</v>
      </c>
      <c r="B270" s="108" t="n">
        <v>3</v>
      </c>
      <c r="C270" s="137" t="n">
        <v>2938</v>
      </c>
      <c r="D270" s="175" t="n">
        <v>35796</v>
      </c>
      <c r="E270" s="175" t="n">
        <v>3840</v>
      </c>
    </row>
    <row r="271" s="172" customFormat="true" ht="12" hidden="false" customHeight="true" outlineLevel="0" collapsed="false">
      <c r="A271" s="113" t="s">
        <v>144</v>
      </c>
      <c r="B271" s="108" t="n">
        <v>4</v>
      </c>
      <c r="C271" s="137" t="n">
        <v>1827</v>
      </c>
      <c r="D271" s="175" t="n">
        <v>21744</v>
      </c>
      <c r="E271" s="137" t="s">
        <v>48</v>
      </c>
    </row>
    <row r="272" s="172" customFormat="true" ht="12" hidden="false" customHeight="true" outlineLevel="0" collapsed="false">
      <c r="A272" s="113" t="s">
        <v>144</v>
      </c>
      <c r="B272" s="108" t="n">
        <v>5</v>
      </c>
      <c r="C272" s="137" t="s">
        <v>276</v>
      </c>
      <c r="D272" s="175" t="n">
        <v>18384</v>
      </c>
      <c r="E272" s="137" t="s">
        <v>48</v>
      </c>
    </row>
    <row r="273" s="172" customFormat="true" ht="12" hidden="false" customHeight="true" outlineLevel="0" collapsed="false">
      <c r="A273" s="115"/>
      <c r="B273" s="115"/>
      <c r="C273" s="235"/>
      <c r="D273" s="229"/>
      <c r="E273" s="229"/>
    </row>
    <row r="274" s="172" customFormat="true" ht="12" hidden="false" customHeight="true" outlineLevel="0" collapsed="false">
      <c r="A274" s="117" t="s">
        <v>145</v>
      </c>
      <c r="B274" s="118"/>
      <c r="C274" s="137" t="n">
        <v>3143</v>
      </c>
      <c r="D274" s="175" t="n">
        <v>37164</v>
      </c>
      <c r="E274" s="137" t="n">
        <v>3420</v>
      </c>
    </row>
    <row r="275" s="172" customFormat="true" ht="12" hidden="false" customHeight="true" outlineLevel="0" collapsed="false">
      <c r="A275" s="113" t="s">
        <v>144</v>
      </c>
      <c r="B275" s="108" t="n">
        <v>1</v>
      </c>
      <c r="C275" s="137" t="n">
        <v>5225</v>
      </c>
      <c r="D275" s="175" t="n">
        <v>61548</v>
      </c>
      <c r="E275" s="137" t="s">
        <v>48</v>
      </c>
    </row>
    <row r="276" s="172" customFormat="true" ht="12" hidden="false" customHeight="true" outlineLevel="0" collapsed="false">
      <c r="A276" s="113" t="s">
        <v>144</v>
      </c>
      <c r="B276" s="108" t="n">
        <v>2</v>
      </c>
      <c r="C276" s="137" t="n">
        <v>3511</v>
      </c>
      <c r="D276" s="175" t="n">
        <v>41328</v>
      </c>
      <c r="E276" s="137" t="n">
        <v>4704</v>
      </c>
    </row>
    <row r="277" s="172" customFormat="true" ht="12" hidden="false" customHeight="true" outlineLevel="0" collapsed="false">
      <c r="A277" s="113" t="s">
        <v>144</v>
      </c>
      <c r="B277" s="108" t="n">
        <v>3</v>
      </c>
      <c r="C277" s="137" t="n">
        <v>2788</v>
      </c>
      <c r="D277" s="175" t="n">
        <v>33204</v>
      </c>
      <c r="E277" s="175" t="n">
        <v>2736</v>
      </c>
    </row>
    <row r="278" s="172" customFormat="true" ht="12" hidden="false" customHeight="true" outlineLevel="0" collapsed="false">
      <c r="A278" s="113" t="s">
        <v>144</v>
      </c>
      <c r="B278" s="108" t="n">
        <v>4</v>
      </c>
      <c r="C278" s="137" t="n">
        <v>1991</v>
      </c>
      <c r="D278" s="175" t="n">
        <v>23724</v>
      </c>
      <c r="E278" s="188" t="n">
        <v>1500</v>
      </c>
    </row>
    <row r="279" s="172" customFormat="true" ht="12" hidden="false" customHeight="true" outlineLevel="0" collapsed="false">
      <c r="A279" s="113" t="s">
        <v>144</v>
      </c>
      <c r="B279" s="108" t="n">
        <v>5</v>
      </c>
      <c r="C279" s="137" t="n">
        <v>1526</v>
      </c>
      <c r="D279" s="175" t="n">
        <v>18660</v>
      </c>
      <c r="E279" s="137" t="s">
        <v>48</v>
      </c>
    </row>
    <row r="280" s="172" customFormat="true" ht="12" hidden="false" customHeight="true" outlineLevel="0" collapsed="false">
      <c r="A280" s="120" t="s">
        <v>146</v>
      </c>
      <c r="B280" s="120"/>
      <c r="C280" s="230" t="n">
        <v>3340</v>
      </c>
      <c r="D280" s="123" t="n">
        <v>39780</v>
      </c>
      <c r="E280" s="137" t="s">
        <v>48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45</v>
      </c>
      <c r="D282" s="173"/>
      <c r="E282" s="173"/>
    </row>
    <row r="283" s="172" customFormat="true" ht="12" hidden="false" customHeight="true" outlineLevel="0" collapsed="false">
      <c r="A283" s="107" t="s">
        <v>143</v>
      </c>
      <c r="B283" s="108"/>
      <c r="C283" s="137" t="n">
        <v>3801</v>
      </c>
      <c r="D283" s="175" t="n">
        <v>45060</v>
      </c>
      <c r="E283" s="188" t="n">
        <v>3792</v>
      </c>
      <c r="F283" s="229"/>
    </row>
    <row r="284" s="172" customFormat="true" ht="12" hidden="false" customHeight="true" outlineLevel="0" collapsed="false">
      <c r="A284" s="113" t="s">
        <v>144</v>
      </c>
      <c r="B284" s="108" t="n">
        <v>1</v>
      </c>
      <c r="C284" s="137" t="n">
        <v>6133</v>
      </c>
      <c r="D284" s="175" t="n">
        <v>73404</v>
      </c>
      <c r="E284" s="181" t="n">
        <v>7776</v>
      </c>
      <c r="F284" s="229"/>
    </row>
    <row r="285" s="172" customFormat="true" ht="12" hidden="false" customHeight="true" outlineLevel="0" collapsed="false">
      <c r="A285" s="113" t="s">
        <v>144</v>
      </c>
      <c r="B285" s="108" t="n">
        <v>2</v>
      </c>
      <c r="C285" s="137" t="n">
        <v>3963</v>
      </c>
      <c r="D285" s="175" t="n">
        <v>47748</v>
      </c>
      <c r="E285" s="188" t="n">
        <v>4548</v>
      </c>
      <c r="F285" s="229"/>
    </row>
    <row r="286" s="172" customFormat="true" ht="12" hidden="false" customHeight="true" outlineLevel="0" collapsed="false">
      <c r="A286" s="113" t="s">
        <v>144</v>
      </c>
      <c r="B286" s="108" t="n">
        <v>3</v>
      </c>
      <c r="C286" s="137" t="n">
        <v>2795</v>
      </c>
      <c r="D286" s="175" t="n">
        <v>33636</v>
      </c>
      <c r="E286" s="137" t="s">
        <v>48</v>
      </c>
      <c r="F286" s="229"/>
    </row>
    <row r="287" s="172" customFormat="true" ht="12" hidden="false" customHeight="true" outlineLevel="0" collapsed="false">
      <c r="A287" s="113" t="s">
        <v>144</v>
      </c>
      <c r="B287" s="108" t="n">
        <v>4</v>
      </c>
      <c r="C287" s="188" t="s">
        <v>277</v>
      </c>
      <c r="D287" s="181" t="n">
        <v>23592</v>
      </c>
      <c r="E287" s="137" t="s">
        <v>48</v>
      </c>
      <c r="F287" s="229"/>
    </row>
    <row r="288" s="172" customFormat="true" ht="12" hidden="false" customHeight="true" outlineLevel="0" collapsed="false">
      <c r="A288" s="113" t="s">
        <v>144</v>
      </c>
      <c r="B288" s="108" t="n">
        <v>5</v>
      </c>
      <c r="C288" s="137" t="s">
        <v>278</v>
      </c>
      <c r="D288" s="181" t="n">
        <v>29868</v>
      </c>
      <c r="E288" s="188" t="n">
        <v>1392</v>
      </c>
      <c r="F288" s="229"/>
    </row>
    <row r="289" s="172" customFormat="true" ht="12" hidden="false" customHeight="true" outlineLevel="0" collapsed="false">
      <c r="A289" s="115"/>
      <c r="B289" s="115"/>
      <c r="C289" s="229"/>
      <c r="D289" s="229"/>
      <c r="E289" s="229"/>
      <c r="F289" s="229"/>
    </row>
    <row r="290" s="172" customFormat="true" ht="12" hidden="false" customHeight="true" outlineLevel="0" collapsed="false">
      <c r="A290" s="117" t="s">
        <v>145</v>
      </c>
      <c r="B290" s="118"/>
      <c r="C290" s="175" t="n">
        <v>3356</v>
      </c>
      <c r="D290" s="175" t="n">
        <v>40044</v>
      </c>
      <c r="E290" s="175" t="n">
        <v>2976</v>
      </c>
      <c r="F290" s="229"/>
    </row>
    <row r="291" s="172" customFormat="true" ht="12" hidden="false" customHeight="true" outlineLevel="0" collapsed="false">
      <c r="A291" s="113" t="s">
        <v>144</v>
      </c>
      <c r="B291" s="108" t="n">
        <v>1</v>
      </c>
      <c r="C291" s="175" t="n">
        <v>5218</v>
      </c>
      <c r="D291" s="175" t="n">
        <v>61656</v>
      </c>
      <c r="E291" s="188" t="n">
        <v>4416</v>
      </c>
      <c r="F291" s="229"/>
    </row>
    <row r="292" s="172" customFormat="true" ht="12" hidden="false" customHeight="true" outlineLevel="0" collapsed="false">
      <c r="A292" s="113" t="s">
        <v>144</v>
      </c>
      <c r="B292" s="108" t="n">
        <v>2</v>
      </c>
      <c r="C292" s="175" t="n">
        <v>3579</v>
      </c>
      <c r="D292" s="175" t="n">
        <v>42912</v>
      </c>
      <c r="E292" s="181" t="n">
        <v>3600</v>
      </c>
      <c r="F292" s="229"/>
    </row>
    <row r="293" s="172" customFormat="true" ht="12" hidden="false" customHeight="true" outlineLevel="0" collapsed="false">
      <c r="A293" s="113" t="s">
        <v>144</v>
      </c>
      <c r="B293" s="108" t="n">
        <v>3</v>
      </c>
      <c r="C293" s="175" t="n">
        <v>2772</v>
      </c>
      <c r="D293" s="175" t="n">
        <v>33372</v>
      </c>
      <c r="E293" s="175" t="n">
        <v>2328</v>
      </c>
      <c r="F293" s="229"/>
    </row>
    <row r="294" s="172" customFormat="true" ht="12" hidden="false" customHeight="true" outlineLevel="0" collapsed="false">
      <c r="A294" s="113" t="s">
        <v>144</v>
      </c>
      <c r="B294" s="108" t="n">
        <v>4</v>
      </c>
      <c r="C294" s="175" t="n">
        <v>2058</v>
      </c>
      <c r="D294" s="175" t="n">
        <v>24456</v>
      </c>
      <c r="E294" s="137" t="s">
        <v>48</v>
      </c>
      <c r="F294" s="229"/>
    </row>
    <row r="295" s="172" customFormat="true" ht="12" hidden="false" customHeight="true" outlineLevel="0" collapsed="false">
      <c r="A295" s="113" t="s">
        <v>144</v>
      </c>
      <c r="B295" s="108" t="n">
        <v>5</v>
      </c>
      <c r="C295" s="137" t="s">
        <v>279</v>
      </c>
      <c r="D295" s="181" t="n">
        <v>23952</v>
      </c>
      <c r="E295" s="188" t="n">
        <v>1680</v>
      </c>
      <c r="F295" s="229"/>
    </row>
    <row r="296" s="172" customFormat="true" ht="12" hidden="false" customHeight="true" outlineLevel="0" collapsed="false">
      <c r="A296" s="120" t="s">
        <v>146</v>
      </c>
      <c r="B296" s="120"/>
      <c r="C296" s="123" t="n">
        <v>3613</v>
      </c>
      <c r="D296" s="123" t="n">
        <v>42936</v>
      </c>
      <c r="E296" s="231" t="n">
        <v>3444</v>
      </c>
      <c r="F296" s="229"/>
    </row>
    <row r="297" customFormat="false" ht="11.25" hidden="false" customHeight="false" outlineLevel="0" collapsed="false">
      <c r="A297" s="79" t="s">
        <v>128</v>
      </c>
    </row>
    <row r="298" customFormat="false" ht="11.25" hidden="false" customHeight="false" outlineLevel="0" collapsed="false">
      <c r="A298" s="139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0 und Bruttojahresverdienst 2010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7" t="s">
        <v>280</v>
      </c>
      <c r="B1" s="237"/>
      <c r="C1" s="237"/>
      <c r="D1" s="237"/>
      <c r="E1" s="237"/>
      <c r="F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81</v>
      </c>
      <c r="K7" s="211"/>
      <c r="L7" s="211"/>
      <c r="M7" s="211"/>
      <c r="N7" s="239"/>
      <c r="O7" s="240"/>
      <c r="P7" s="240"/>
    </row>
    <row r="8" customFormat="false" ht="12.75" hidden="false" customHeight="false" outlineLevel="0" collapsed="false">
      <c r="J8" s="217"/>
      <c r="K8" s="241" t="s">
        <v>282</v>
      </c>
      <c r="L8" s="241"/>
      <c r="M8" s="241"/>
      <c r="N8" s="242" t="s">
        <v>283</v>
      </c>
      <c r="O8" s="242"/>
      <c r="P8" s="242"/>
    </row>
    <row r="9" customFormat="false" ht="12.75" hidden="false" customHeight="false" outlineLevel="0" collapsed="false">
      <c r="J9" s="217"/>
      <c r="K9" s="243" t="s">
        <v>284</v>
      </c>
      <c r="L9" s="243" t="s">
        <v>143</v>
      </c>
      <c r="M9" s="243" t="s">
        <v>145</v>
      </c>
      <c r="N9" s="244" t="s">
        <v>284</v>
      </c>
      <c r="O9" s="245" t="s">
        <v>143</v>
      </c>
      <c r="P9" s="245" t="s">
        <v>145</v>
      </c>
    </row>
    <row r="10" customFormat="false" ht="12.75" hidden="false" customHeight="false" outlineLevel="0" collapsed="false">
      <c r="J10" s="217" t="s">
        <v>10</v>
      </c>
      <c r="K10" s="216" t="n">
        <v>68</v>
      </c>
      <c r="L10" s="216" t="n">
        <v>80.4</v>
      </c>
      <c r="M10" s="216" t="n">
        <v>56</v>
      </c>
      <c r="N10" s="246" t="n">
        <v>584225</v>
      </c>
      <c r="O10" s="247" t="n">
        <v>340282</v>
      </c>
      <c r="P10" s="247" t="n">
        <v>243944</v>
      </c>
    </row>
    <row r="11" customFormat="false" ht="12.75" hidden="false" customHeight="false" outlineLevel="0" collapsed="false">
      <c r="J11" s="217" t="s">
        <v>11</v>
      </c>
      <c r="K11" s="216" t="n">
        <v>23.1</v>
      </c>
      <c r="L11" s="216" t="n">
        <v>11.2</v>
      </c>
      <c r="M11" s="216" t="n">
        <v>34.6</v>
      </c>
      <c r="N11" s="246" t="n">
        <v>198065</v>
      </c>
      <c r="O11" s="247" t="n">
        <v>47306</v>
      </c>
      <c r="P11" s="247" t="n">
        <v>150759</v>
      </c>
    </row>
    <row r="12" customFormat="false" ht="12.75" hidden="false" customHeight="false" outlineLevel="0" collapsed="false">
      <c r="J12" s="217" t="s">
        <v>285</v>
      </c>
      <c r="K12" s="216" t="n">
        <v>8.9</v>
      </c>
      <c r="L12" s="216" t="n">
        <v>8.4</v>
      </c>
      <c r="M12" s="216" t="n">
        <v>9.4</v>
      </c>
      <c r="N12" s="246" t="n">
        <v>76387</v>
      </c>
      <c r="O12" s="247" t="n">
        <v>35557</v>
      </c>
      <c r="P12" s="247" t="n">
        <v>40830</v>
      </c>
    </row>
    <row r="13" customFormat="false" ht="12.75" hidden="false" customHeight="false" outlineLevel="0" collapsed="false">
      <c r="J13" s="217"/>
      <c r="K13" s="216"/>
      <c r="L13" s="216"/>
      <c r="M13" s="216"/>
      <c r="N13" s="246"/>
      <c r="O13" s="247"/>
      <c r="P13" s="247"/>
    </row>
    <row r="14" customFormat="false" ht="12.75" hidden="false" customHeight="false" outlineLevel="0" collapsed="false">
      <c r="J14" s="217" t="s">
        <v>286</v>
      </c>
      <c r="K14" s="216" t="n">
        <v>100</v>
      </c>
      <c r="L14" s="216"/>
      <c r="M14" s="216"/>
      <c r="N14" s="246" t="n">
        <v>858677</v>
      </c>
      <c r="O14" s="247" t="n">
        <v>423144</v>
      </c>
      <c r="P14" s="247" t="n">
        <v>435533</v>
      </c>
    </row>
    <row r="41" customFormat="false" ht="12.75" hidden="false" customHeight="false" outlineLevel="0" collapsed="false">
      <c r="A41" s="79" t="s">
        <v>128</v>
      </c>
    </row>
    <row r="42" customFormat="false" ht="12.75" hidden="false" customHeight="false" outlineLevel="0" collapsed="false">
      <c r="A42" s="139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1" t="s">
        <v>287</v>
      </c>
      <c r="B1" s="141"/>
      <c r="C1" s="141"/>
      <c r="D1" s="141"/>
      <c r="E1" s="141"/>
    </row>
    <row r="2" customFormat="false" ht="12" hidden="false" customHeight="true" outlineLevel="0" collapsed="false">
      <c r="A2" s="248" t="s">
        <v>131</v>
      </c>
      <c r="B2" s="248"/>
      <c r="C2" s="248"/>
      <c r="D2" s="248"/>
      <c r="E2" s="248"/>
    </row>
    <row r="3" customFormat="false" ht="35.25" hidden="false" customHeight="true" outlineLevel="0" collapsed="false">
      <c r="A3" s="164" t="s">
        <v>9</v>
      </c>
      <c r="B3" s="165" t="s">
        <v>133</v>
      </c>
      <c r="C3" s="166" t="s">
        <v>134</v>
      </c>
      <c r="D3" s="166"/>
      <c r="E3" s="167" t="s">
        <v>136</v>
      </c>
    </row>
    <row r="4" customFormat="false" ht="24" hidden="false" customHeight="true" outlineLevel="0" collapsed="false">
      <c r="A4" s="164"/>
      <c r="B4" s="165" t="s">
        <v>138</v>
      </c>
      <c r="C4" s="165" t="s">
        <v>138</v>
      </c>
      <c r="D4" s="166" t="n">
        <v>2010</v>
      </c>
      <c r="E4" s="169" t="n">
        <v>2010</v>
      </c>
    </row>
    <row r="5" customFormat="false" ht="12" hidden="false" customHeight="true" outlineLevel="0" collapsed="false">
      <c r="A5" s="164"/>
      <c r="B5" s="166" t="s">
        <v>139</v>
      </c>
      <c r="C5" s="249" t="s">
        <v>140</v>
      </c>
      <c r="D5" s="249"/>
      <c r="E5" s="249"/>
    </row>
    <row r="6" customFormat="false" ht="12" hidden="false" customHeight="true" outlineLevel="0" collapsed="false">
      <c r="A6" s="250"/>
      <c r="B6" s="250"/>
      <c r="C6" s="251"/>
      <c r="D6" s="251"/>
      <c r="E6" s="251"/>
    </row>
    <row r="7" customFormat="false" ht="12" hidden="false" customHeight="true" outlineLevel="0" collapsed="false">
      <c r="A7" s="117"/>
      <c r="B7" s="104" t="s">
        <v>286</v>
      </c>
      <c r="C7" s="104"/>
      <c r="D7" s="104"/>
      <c r="E7" s="104"/>
    </row>
    <row r="8" customFormat="false" ht="12" hidden="false" customHeight="true" outlineLevel="0" collapsed="false">
      <c r="A8" s="107" t="s">
        <v>142</v>
      </c>
      <c r="B8" s="126" t="n">
        <v>26.3</v>
      </c>
      <c r="C8" s="110" t="n">
        <v>1714</v>
      </c>
      <c r="D8" s="110" t="n">
        <v>20321</v>
      </c>
      <c r="E8" s="110" t="n">
        <v>1272</v>
      </c>
    </row>
    <row r="9" customFormat="false" ht="12" hidden="false" customHeight="true" outlineLevel="0" collapsed="false">
      <c r="A9" s="115" t="s">
        <v>147</v>
      </c>
      <c r="B9" s="126" t="n">
        <v>27.3</v>
      </c>
      <c r="C9" s="110" t="n">
        <v>2155</v>
      </c>
      <c r="D9" s="110" t="n">
        <v>26147</v>
      </c>
      <c r="E9" s="252" t="n">
        <v>2931</v>
      </c>
    </row>
    <row r="10" customFormat="false" ht="12" hidden="false" customHeight="true" outlineLevel="0" collapsed="false">
      <c r="A10" s="253" t="s">
        <v>18</v>
      </c>
      <c r="B10" s="126" t="n">
        <v>26.6</v>
      </c>
      <c r="C10" s="252" t="n">
        <v>1922</v>
      </c>
      <c r="D10" s="252" t="n">
        <v>23127</v>
      </c>
      <c r="E10" s="137" t="s">
        <v>48</v>
      </c>
    </row>
    <row r="11" customFormat="false" ht="12" hidden="false" customHeight="true" outlineLevel="0" collapsed="false">
      <c r="A11" s="253" t="s">
        <v>17</v>
      </c>
      <c r="B11" s="126" t="n">
        <v>33.6151439299124</v>
      </c>
      <c r="C11" s="110" t="n">
        <v>3614.76470588235</v>
      </c>
      <c r="D11" s="110" t="n">
        <v>43240.4046865105</v>
      </c>
      <c r="E11" s="110" t="n">
        <v>5688.59024699177</v>
      </c>
    </row>
    <row r="12" customFormat="false" ht="12" hidden="false" customHeight="true" outlineLevel="0" collapsed="false">
      <c r="A12" s="115" t="s">
        <v>148</v>
      </c>
      <c r="B12" s="126" t="n">
        <v>26.2</v>
      </c>
      <c r="C12" s="110" t="n">
        <v>1694</v>
      </c>
      <c r="D12" s="110" t="n">
        <v>20060</v>
      </c>
      <c r="E12" s="110" t="n">
        <v>1197</v>
      </c>
    </row>
    <row r="13" customFormat="false" ht="12" hidden="false" customHeight="true" outlineLevel="0" collapsed="false">
      <c r="A13" s="172" t="s">
        <v>288</v>
      </c>
      <c r="B13" s="126" t="n">
        <v>27</v>
      </c>
      <c r="C13" s="110" t="n">
        <v>1501</v>
      </c>
      <c r="D13" s="110" t="n">
        <v>17718</v>
      </c>
      <c r="E13" s="252" t="n">
        <v>1380</v>
      </c>
    </row>
    <row r="14" customFormat="false" ht="12" hidden="false" customHeight="true" outlineLevel="0" collapsed="false">
      <c r="A14" s="253" t="s">
        <v>15</v>
      </c>
      <c r="B14" s="126" t="n">
        <v>24.7</v>
      </c>
      <c r="C14" s="252" t="n">
        <v>1658</v>
      </c>
      <c r="D14" s="252" t="n">
        <v>19485</v>
      </c>
      <c r="E14" s="137" t="s">
        <v>48</v>
      </c>
    </row>
    <row r="15" customFormat="false" ht="12" hidden="false" customHeight="true" outlineLevel="0" collapsed="false">
      <c r="A15" s="253" t="s">
        <v>14</v>
      </c>
      <c r="B15" s="126" t="n">
        <v>25.4</v>
      </c>
      <c r="C15" s="252" t="n">
        <v>999</v>
      </c>
      <c r="D15" s="252" t="n">
        <v>11295</v>
      </c>
      <c r="E15" s="137" t="s">
        <v>48</v>
      </c>
    </row>
    <row r="16" customFormat="false" ht="12" hidden="false" customHeight="true" outlineLevel="0" collapsed="false">
      <c r="A16" s="253" t="s">
        <v>289</v>
      </c>
      <c r="B16" s="126" t="n">
        <v>26.6</v>
      </c>
      <c r="C16" s="252" t="n">
        <v>1923</v>
      </c>
      <c r="D16" s="252" t="n">
        <v>21987</v>
      </c>
      <c r="E16" s="137" t="s">
        <v>48</v>
      </c>
    </row>
    <row r="17" customFormat="false" ht="12" hidden="false" customHeight="true" outlineLevel="0" collapsed="false">
      <c r="A17" s="254" t="s">
        <v>185</v>
      </c>
      <c r="B17" s="126" t="n">
        <v>27.7</v>
      </c>
      <c r="C17" s="131" t="n">
        <v>2717</v>
      </c>
      <c r="D17" s="110" t="n">
        <v>32396</v>
      </c>
      <c r="E17" s="252" t="n">
        <v>4564</v>
      </c>
    </row>
    <row r="18" customFormat="false" ht="12" hidden="false" customHeight="true" outlineLevel="0" collapsed="false">
      <c r="A18" s="253" t="s">
        <v>186</v>
      </c>
      <c r="B18" s="126" t="n">
        <v>26.9</v>
      </c>
      <c r="C18" s="110" t="n">
        <v>1893</v>
      </c>
      <c r="D18" s="110" t="n">
        <v>22436</v>
      </c>
      <c r="E18" s="137" t="s">
        <v>48</v>
      </c>
    </row>
    <row r="19" customFormat="false" ht="23.25" hidden="false" customHeight="true" outlineLevel="0" collapsed="false">
      <c r="A19" s="253" t="s">
        <v>187</v>
      </c>
      <c r="B19" s="126" t="n">
        <v>23.7</v>
      </c>
      <c r="C19" s="252" t="n">
        <v>1746</v>
      </c>
      <c r="D19" s="252" t="n">
        <v>20785</v>
      </c>
      <c r="E19" s="137" t="s">
        <v>48</v>
      </c>
    </row>
    <row r="20" customFormat="false" ht="23.25" hidden="false" customHeight="true" outlineLevel="0" collapsed="false">
      <c r="A20" s="253" t="s">
        <v>290</v>
      </c>
      <c r="B20" s="126" t="n">
        <v>27.2</v>
      </c>
      <c r="C20" s="110" t="n">
        <v>1179</v>
      </c>
      <c r="D20" s="110" t="n">
        <v>13697</v>
      </c>
      <c r="E20" s="137" t="s">
        <v>48</v>
      </c>
    </row>
    <row r="21" customFormat="false" ht="12" hidden="false" customHeight="true" outlineLevel="0" collapsed="false">
      <c r="A21" s="254" t="s">
        <v>196</v>
      </c>
      <c r="B21" s="126" t="n">
        <v>27.4</v>
      </c>
      <c r="C21" s="110" t="n">
        <v>2082</v>
      </c>
      <c r="D21" s="110" t="n">
        <v>24845</v>
      </c>
      <c r="E21" s="110" t="n">
        <v>1335</v>
      </c>
    </row>
    <row r="22" customFormat="false" ht="12" hidden="false" customHeight="true" outlineLevel="0" collapsed="false">
      <c r="A22" s="253" t="s">
        <v>197</v>
      </c>
      <c r="B22" s="126" t="n">
        <v>21.8</v>
      </c>
      <c r="C22" s="110" t="n">
        <v>1834</v>
      </c>
      <c r="D22" s="110" t="n">
        <v>21900</v>
      </c>
      <c r="E22" s="110" t="n">
        <v>990</v>
      </c>
    </row>
    <row r="23" customFormat="false" ht="12" hidden="false" customHeight="true" outlineLevel="0" collapsed="false">
      <c r="A23" s="253" t="s">
        <v>198</v>
      </c>
      <c r="B23" s="126" t="n">
        <v>27.3</v>
      </c>
      <c r="C23" s="110" t="n">
        <v>1792</v>
      </c>
      <c r="D23" s="110" t="n">
        <v>21287</v>
      </c>
      <c r="E23" s="252" t="n">
        <v>1050</v>
      </c>
    </row>
    <row r="24" customFormat="false" ht="12" hidden="false" customHeight="true" outlineLevel="0" collapsed="false">
      <c r="A24" s="253" t="s">
        <v>202</v>
      </c>
      <c r="B24" s="126" t="n">
        <v>23.3</v>
      </c>
      <c r="C24" s="252" t="n">
        <v>1347</v>
      </c>
      <c r="D24" s="252" t="n">
        <v>16410</v>
      </c>
      <c r="E24" s="137" t="s">
        <v>48</v>
      </c>
    </row>
    <row r="25" customFormat="false" ht="12" hidden="false" customHeight="true" outlineLevel="0" collapsed="false">
      <c r="A25" s="253" t="s">
        <v>203</v>
      </c>
      <c r="B25" s="126" t="n">
        <v>26.5</v>
      </c>
      <c r="C25" s="110" t="n">
        <v>1809</v>
      </c>
      <c r="D25" s="110" t="n">
        <v>21682</v>
      </c>
      <c r="E25" s="137" t="s">
        <v>48</v>
      </c>
    </row>
    <row r="26" customFormat="false" ht="12" hidden="false" customHeight="true" outlineLevel="0" collapsed="false">
      <c r="A26" s="79" t="s">
        <v>128</v>
      </c>
    </row>
    <row r="27" customFormat="false" ht="12" hidden="false" customHeight="true" outlineLevel="0" collapsed="false">
      <c r="A27" s="139" t="s">
        <v>129</v>
      </c>
    </row>
    <row r="28" customFormat="false" ht="12" hidden="false" customHeight="true" outlineLevel="0" collapsed="false">
      <c r="A28" s="139" t="s">
        <v>222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n Berlin im 4. Quartal 2010 und &#10;    Bruttojahresverdienst 2010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0.7"/>
    <col collapsed="false" customWidth="true" hidden="false" outlineLevel="0" max="4" min="2" style="172" width="10.71"/>
    <col collapsed="false" customWidth="false" hidden="false" outlineLevel="0" max="257" min="5" style="172" width="11.56"/>
  </cols>
  <sheetData>
    <row r="1" customFormat="false" ht="25.5" hidden="false" customHeight="true" outlineLevel="0" collapsed="false">
      <c r="A1" s="141" t="s">
        <v>291</v>
      </c>
      <c r="B1" s="141"/>
      <c r="C1" s="141"/>
      <c r="D1" s="141"/>
      <c r="E1" s="141"/>
    </row>
    <row r="2" customFormat="false" ht="12" hidden="false" customHeight="true" outlineLevel="0" collapsed="false">
      <c r="A2" s="255" t="s">
        <v>131</v>
      </c>
      <c r="B2" s="255"/>
      <c r="C2" s="255"/>
      <c r="D2" s="255"/>
    </row>
    <row r="3" customFormat="false" ht="30" hidden="false" customHeight="true" outlineLevel="0" collapsed="false">
      <c r="A3" s="164" t="s">
        <v>9</v>
      </c>
      <c r="B3" s="169" t="s">
        <v>292</v>
      </c>
      <c r="C3" s="169"/>
      <c r="D3" s="169"/>
    </row>
    <row r="4" customFormat="false" ht="12" hidden="false" customHeight="true" outlineLevel="0" collapsed="false">
      <c r="A4" s="164"/>
      <c r="B4" s="256" t="s">
        <v>146</v>
      </c>
      <c r="C4" s="256" t="s">
        <v>143</v>
      </c>
      <c r="D4" s="249" t="s">
        <v>145</v>
      </c>
    </row>
    <row r="5" customFormat="false" ht="12" hidden="false" customHeight="true" outlineLevel="0" collapsed="false">
      <c r="A5" s="257"/>
      <c r="B5" s="258"/>
      <c r="C5" s="258"/>
      <c r="D5" s="258"/>
    </row>
    <row r="6" customFormat="false" ht="12" hidden="false" customHeight="true" outlineLevel="0" collapsed="false">
      <c r="A6" s="107" t="s">
        <v>142</v>
      </c>
      <c r="B6" s="114" t="n">
        <v>257</v>
      </c>
      <c r="C6" s="132" t="n">
        <v>247</v>
      </c>
      <c r="D6" s="119" t="n">
        <v>265</v>
      </c>
    </row>
    <row r="7" customFormat="false" ht="12" hidden="false" customHeight="true" outlineLevel="0" collapsed="false">
      <c r="A7" s="115" t="s">
        <v>147</v>
      </c>
      <c r="B7" s="111" t="n">
        <v>299</v>
      </c>
      <c r="C7" s="114" t="n">
        <v>287</v>
      </c>
      <c r="D7" s="114" t="n">
        <v>312</v>
      </c>
    </row>
    <row r="8" customFormat="false" ht="12" hidden="false" customHeight="true" outlineLevel="0" collapsed="false">
      <c r="A8" s="253" t="s">
        <v>18</v>
      </c>
      <c r="B8" s="114" t="n">
        <v>314</v>
      </c>
      <c r="C8" s="114" t="n">
        <v>309</v>
      </c>
      <c r="D8" s="114" t="n">
        <v>319</v>
      </c>
    </row>
    <row r="9" customFormat="false" ht="12" hidden="false" customHeight="true" outlineLevel="0" collapsed="false">
      <c r="A9" s="253" t="s">
        <v>17</v>
      </c>
      <c r="B9" s="111" t="n">
        <v>402.346153846154</v>
      </c>
      <c r="C9" s="111" t="n">
        <v>396</v>
      </c>
      <c r="D9" s="111" t="n">
        <v>406.142857142857</v>
      </c>
    </row>
    <row r="10" customFormat="false" ht="12" hidden="false" customHeight="true" outlineLevel="0" collapsed="false">
      <c r="A10" s="115" t="s">
        <v>148</v>
      </c>
      <c r="B10" s="114" t="n">
        <v>254</v>
      </c>
      <c r="C10" s="132" t="n">
        <v>244</v>
      </c>
      <c r="D10" s="119" t="n">
        <v>262</v>
      </c>
    </row>
    <row r="11" customFormat="false" ht="12" hidden="false" customHeight="true" outlineLevel="0" collapsed="false">
      <c r="A11" s="172" t="s">
        <v>288</v>
      </c>
      <c r="B11" s="114" t="n">
        <v>286</v>
      </c>
      <c r="C11" s="111" t="n">
        <v>300</v>
      </c>
      <c r="D11" s="114" t="n">
        <v>280</v>
      </c>
    </row>
    <row r="12" customFormat="false" ht="12" hidden="false" customHeight="true" outlineLevel="0" collapsed="false">
      <c r="A12" s="253" t="s">
        <v>15</v>
      </c>
      <c r="B12" s="137" t="s">
        <v>48</v>
      </c>
      <c r="C12" s="137" t="s">
        <v>48</v>
      </c>
      <c r="D12" s="137" t="s">
        <v>48</v>
      </c>
    </row>
    <row r="13" customFormat="false" ht="12" hidden="false" customHeight="true" outlineLevel="0" collapsed="false">
      <c r="A13" s="253" t="s">
        <v>14</v>
      </c>
      <c r="B13" s="114" t="n">
        <v>279</v>
      </c>
      <c r="C13" s="114" t="n">
        <v>281</v>
      </c>
      <c r="D13" s="114" t="n">
        <v>278</v>
      </c>
    </row>
    <row r="14" customFormat="false" ht="12" hidden="false" customHeight="true" outlineLevel="0" collapsed="false">
      <c r="A14" s="253" t="s">
        <v>289</v>
      </c>
      <c r="B14" s="114" t="n">
        <v>304</v>
      </c>
      <c r="C14" s="111" t="n">
        <v>312</v>
      </c>
      <c r="D14" s="114" t="n">
        <v>300</v>
      </c>
    </row>
    <row r="15" customFormat="false" ht="11.25" hidden="false" customHeight="true" outlineLevel="0" collapsed="false">
      <c r="A15" s="254" t="s">
        <v>185</v>
      </c>
      <c r="B15" s="111" t="n">
        <v>327</v>
      </c>
      <c r="C15" s="114" t="n">
        <v>342</v>
      </c>
      <c r="D15" s="114" t="n">
        <v>317</v>
      </c>
    </row>
    <row r="16" customFormat="false" ht="11.25" hidden="false" customHeight="true" outlineLevel="0" collapsed="false">
      <c r="A16" s="253" t="s">
        <v>186</v>
      </c>
      <c r="B16" s="114" t="n">
        <v>286</v>
      </c>
      <c r="C16" s="114" t="n">
        <v>308</v>
      </c>
      <c r="D16" s="114" t="n">
        <v>274</v>
      </c>
    </row>
    <row r="17" customFormat="false" ht="22.5" hidden="false" customHeight="true" outlineLevel="0" collapsed="false">
      <c r="A17" s="253" t="s">
        <v>187</v>
      </c>
      <c r="B17" s="111" t="n">
        <v>319</v>
      </c>
      <c r="C17" s="111" t="n">
        <v>307</v>
      </c>
      <c r="D17" s="111" t="n">
        <v>328</v>
      </c>
    </row>
    <row r="18" customFormat="false" ht="22.5" hidden="false" customHeight="true" outlineLevel="0" collapsed="false">
      <c r="A18" s="253" t="s">
        <v>290</v>
      </c>
      <c r="B18" s="132" t="n">
        <v>227</v>
      </c>
      <c r="C18" s="132" t="n">
        <v>214</v>
      </c>
      <c r="D18" s="132" t="n">
        <v>241</v>
      </c>
    </row>
    <row r="19" customFormat="false" ht="11.25" hidden="false" customHeight="true" outlineLevel="0" collapsed="false">
      <c r="A19" s="254" t="s">
        <v>196</v>
      </c>
      <c r="B19" s="111" t="n">
        <v>252</v>
      </c>
      <c r="C19" s="111" t="n">
        <v>224</v>
      </c>
      <c r="D19" s="111" t="n">
        <v>266</v>
      </c>
    </row>
    <row r="20" customFormat="false" ht="11.25" hidden="false" customHeight="true" outlineLevel="0" collapsed="false">
      <c r="A20" s="253" t="s">
        <v>197</v>
      </c>
      <c r="B20" s="111" t="n">
        <v>187</v>
      </c>
      <c r="C20" s="111" t="n">
        <v>206</v>
      </c>
      <c r="D20" s="111" t="n">
        <v>174</v>
      </c>
    </row>
    <row r="21" customFormat="false" ht="12" hidden="false" customHeight="true" outlineLevel="0" collapsed="false">
      <c r="A21" s="253" t="s">
        <v>198</v>
      </c>
      <c r="B21" s="181" t="n">
        <v>304</v>
      </c>
      <c r="C21" s="181" t="n">
        <v>311</v>
      </c>
      <c r="D21" s="181" t="n">
        <v>299</v>
      </c>
    </row>
    <row r="22" customFormat="false" ht="12" hidden="false" customHeight="true" outlineLevel="0" collapsed="false">
      <c r="A22" s="253" t="s">
        <v>202</v>
      </c>
      <c r="B22" s="137" t="s">
        <v>48</v>
      </c>
      <c r="C22" s="137" t="s">
        <v>48</v>
      </c>
      <c r="D22" s="181" t="n">
        <v>275</v>
      </c>
    </row>
    <row r="23" customFormat="false" ht="12" hidden="false" customHeight="true" outlineLevel="0" collapsed="false">
      <c r="A23" s="253" t="s">
        <v>203</v>
      </c>
      <c r="B23" s="172" t="n">
        <v>279</v>
      </c>
      <c r="C23" s="172" t="n">
        <v>272</v>
      </c>
      <c r="D23" s="181" t="n">
        <v>284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39" t="s">
        <v>129</v>
      </c>
    </row>
    <row r="26" customFormat="false" ht="12" hidden="false" customHeight="true" outlineLevel="0" collapsed="false">
      <c r="A26" s="139" t="s">
        <v>222</v>
      </c>
    </row>
    <row r="29" customFormat="false" ht="12" hidden="false" customHeight="true" outlineLevel="0" collapsed="false">
      <c r="A29" s="259"/>
      <c r="B29" s="259"/>
      <c r="C29" s="259"/>
      <c r="D29" s="259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10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0 nach ausgewählten"/>
    <hyperlink ref="F9" location="T1!A1" display="Berlin im 4. Quartal 2010 und Bruttojahres-"/>
    <hyperlink ref="B10" location="Graf1!A1" display="Wirtschaftsbereichen"/>
    <hyperlink ref="C10" location="Graf1!A1" display="#Graf1.A1"/>
    <hyperlink ref="F10" location="T1!A1" display="verdienst 2010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0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0 und Bruttojahresverdienst"/>
    <hyperlink ref="F16" location="T2!A1" display="2010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0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0 und Bruttojahresverdienst "/>
    <hyperlink ref="B23" location="'Graf 4'!A2" display="Prozentuale Abweichung der Bruttomonatsver-"/>
    <hyperlink ref="F23" location="T3!A1" display="2010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0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0 und Bruttojahresverdienst"/>
    <hyperlink ref="F29" location="T4!A1" display="2010 nach Geschlecht, Leistungsgruppen "/>
    <hyperlink ref="B30" location="Graf5!A1" display="Verteilung der Arbeitnehmer in Berlin 2010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0 und Bruttojahresverdienst 2010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0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51.021</v>
      </c>
      <c r="M7" s="73" t="n">
        <v>32.396</v>
      </c>
    </row>
    <row r="8" customFormat="false" ht="12.75" hidden="false" customHeight="false" outlineLevel="0" collapsed="false">
      <c r="K8" s="74" t="s">
        <v>13</v>
      </c>
      <c r="L8" s="73" t="n">
        <v>49.78</v>
      </c>
      <c r="M8" s="73" t="n">
        <v>21.987</v>
      </c>
    </row>
    <row r="9" customFormat="false" ht="12.75" hidden="false" customHeight="false" outlineLevel="0" collapsed="false">
      <c r="K9" s="72" t="s">
        <v>14</v>
      </c>
      <c r="L9" s="73" t="n">
        <v>23.247</v>
      </c>
      <c r="M9" s="73" t="n">
        <v>11.295</v>
      </c>
    </row>
    <row r="10" customFormat="false" ht="12.75" hidden="false" customHeight="false" outlineLevel="0" collapsed="false">
      <c r="K10" s="72" t="s">
        <v>16</v>
      </c>
      <c r="L10" s="73" t="n">
        <v>37.672</v>
      </c>
      <c r="M10" s="73" t="n">
        <v>20.06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3.654</v>
      </c>
      <c r="M11" s="73" t="n">
        <v>43.24</v>
      </c>
    </row>
    <row r="12" customFormat="false" ht="12.75" hidden="false" customHeight="false" outlineLevel="0" collapsed="false">
      <c r="K12" s="72" t="s">
        <v>123</v>
      </c>
      <c r="L12" s="73" t="n">
        <v>45.735</v>
      </c>
      <c r="M12" s="73" t="n">
        <v>29.714</v>
      </c>
    </row>
    <row r="13" customFormat="false" ht="21.75" hidden="false" customHeight="false" outlineLevel="0" collapsed="false">
      <c r="K13" s="76" t="s">
        <v>124</v>
      </c>
      <c r="L13" s="73" t="n">
        <v>42.137</v>
      </c>
      <c r="M13" s="73" t="n">
        <v>26.636</v>
      </c>
    </row>
    <row r="14" customFormat="false" ht="21.75" hidden="false" customHeight="false" outlineLevel="0" collapsed="false">
      <c r="K14" s="76" t="s">
        <v>125</v>
      </c>
      <c r="L14" s="73" t="n">
        <v>37.273</v>
      </c>
      <c r="M14" s="73" t="n">
        <v>20.804</v>
      </c>
    </row>
    <row r="15" customFormat="false" ht="12.75" hidden="false" customHeight="false" outlineLevel="0" collapsed="false">
      <c r="K15" s="72" t="s">
        <v>126</v>
      </c>
      <c r="L15" s="73" t="n">
        <v>53.492</v>
      </c>
      <c r="M15" s="73" t="n">
        <v>32.748</v>
      </c>
    </row>
    <row r="16" customFormat="false" ht="12.75" hidden="false" customHeight="false" outlineLevel="0" collapsed="false">
      <c r="K16" s="72" t="s">
        <v>127</v>
      </c>
      <c r="L16" s="73" t="n">
        <v>35.873</v>
      </c>
      <c r="M16" s="73" t="n">
        <v>18.572</v>
      </c>
    </row>
    <row r="17" customFormat="false" ht="12.75" hidden="false" customHeight="false" outlineLevel="0" collapsed="false">
      <c r="K17" s="72" t="s">
        <v>18</v>
      </c>
      <c r="L17" s="73" t="n">
        <v>41.097</v>
      </c>
      <c r="M17" s="73" t="n">
        <v>23.127</v>
      </c>
    </row>
    <row r="51" customFormat="false" ht="12.75" hidden="false" customHeight="false" outlineLevel="0" collapsed="false">
      <c r="A51" s="77" t="s">
        <v>128</v>
      </c>
    </row>
    <row r="52" customFormat="false" ht="12.75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5</v>
      </c>
      <c r="D8" s="110" t="n">
        <v>3191</v>
      </c>
      <c r="E8" s="111" t="n">
        <v>37954</v>
      </c>
      <c r="F8" s="112" t="n">
        <v>1.6</v>
      </c>
      <c r="G8" s="111" t="n">
        <v>3485</v>
      </c>
      <c r="H8" s="112" t="n">
        <v>49.5</v>
      </c>
    </row>
    <row r="9" customFormat="false" ht="12" hidden="false" customHeight="true" outlineLevel="0" collapsed="false">
      <c r="A9" s="113" t="s">
        <v>144</v>
      </c>
      <c r="B9" s="108" t="n">
        <v>1</v>
      </c>
      <c r="C9" s="109" t="n">
        <v>38.2</v>
      </c>
      <c r="D9" s="110" t="n">
        <v>5786</v>
      </c>
      <c r="E9" s="111" t="n">
        <v>69033</v>
      </c>
      <c r="F9" s="112" t="n">
        <v>1.3</v>
      </c>
      <c r="G9" s="114" t="n">
        <v>8601</v>
      </c>
      <c r="H9" s="112" t="n">
        <v>15.8</v>
      </c>
    </row>
    <row r="10" s="106" customFormat="true" ht="12" hidden="false" customHeight="true" outlineLevel="0" collapsed="false">
      <c r="A10" s="113" t="s">
        <v>144</v>
      </c>
      <c r="B10" s="108" t="n">
        <v>2</v>
      </c>
      <c r="C10" s="109" t="n">
        <v>38.1</v>
      </c>
      <c r="D10" s="110" t="n">
        <v>3731</v>
      </c>
      <c r="E10" s="111" t="n">
        <v>44331</v>
      </c>
      <c r="F10" s="112" t="n">
        <v>1.4</v>
      </c>
      <c r="G10" s="111" t="n">
        <v>4078</v>
      </c>
      <c r="H10" s="112" t="n">
        <v>24.2</v>
      </c>
    </row>
    <row r="11" customFormat="false" ht="12" hidden="false" customHeight="true" outlineLevel="0" collapsed="false">
      <c r="A11" s="113" t="s">
        <v>144</v>
      </c>
      <c r="B11" s="108" t="n">
        <v>3</v>
      </c>
      <c r="C11" s="109" t="n">
        <v>38.1</v>
      </c>
      <c r="D11" s="110" t="n">
        <v>2612</v>
      </c>
      <c r="E11" s="111" t="n">
        <v>31104</v>
      </c>
      <c r="F11" s="112" t="n">
        <v>1.3</v>
      </c>
      <c r="G11" s="111" t="n">
        <v>2321</v>
      </c>
      <c r="H11" s="112" t="n">
        <v>38.9</v>
      </c>
    </row>
    <row r="12" customFormat="false" ht="12" hidden="false" customHeight="true" outlineLevel="0" collapsed="false">
      <c r="A12" s="113" t="s">
        <v>144</v>
      </c>
      <c r="B12" s="108" t="n">
        <v>4</v>
      </c>
      <c r="C12" s="109" t="n">
        <v>36.7</v>
      </c>
      <c r="D12" s="110" t="n">
        <v>1866</v>
      </c>
      <c r="E12" s="111" t="n">
        <v>22139</v>
      </c>
      <c r="F12" s="112" t="n">
        <v>-1.1</v>
      </c>
      <c r="G12" s="114" t="n">
        <v>1340</v>
      </c>
      <c r="H12" s="112" t="n">
        <v>13.9</v>
      </c>
    </row>
    <row r="13" customFormat="false" ht="12" hidden="false" customHeight="true" outlineLevel="0" collapsed="false">
      <c r="A13" s="113" t="s">
        <v>144</v>
      </c>
      <c r="B13" s="108" t="n">
        <v>5</v>
      </c>
      <c r="C13" s="109" t="n">
        <v>32.1</v>
      </c>
      <c r="D13" s="110" t="n">
        <v>1330</v>
      </c>
      <c r="E13" s="111" t="n">
        <v>15817</v>
      </c>
      <c r="F13" s="112" t="n">
        <v>1.1</v>
      </c>
      <c r="G13" s="114" t="n">
        <v>685</v>
      </c>
      <c r="H13" s="112" t="n">
        <v>7.2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6"/>
    </row>
    <row r="15" customFormat="false" ht="12" hidden="false" customHeight="true" outlineLevel="0" collapsed="false">
      <c r="A15" s="117" t="s">
        <v>145</v>
      </c>
      <c r="B15" s="118"/>
      <c r="C15" s="109" t="n">
        <v>34.1</v>
      </c>
      <c r="D15" s="110" t="n">
        <v>2466</v>
      </c>
      <c r="E15" s="111" t="n">
        <v>29295</v>
      </c>
      <c r="F15" s="112" t="n">
        <v>2.2</v>
      </c>
      <c r="G15" s="111" t="n">
        <v>2092</v>
      </c>
      <c r="H15" s="112" t="n">
        <v>50.5</v>
      </c>
    </row>
    <row r="16" customFormat="false" ht="12" hidden="false" customHeight="true" outlineLevel="0" collapsed="false">
      <c r="A16" s="113" t="s">
        <v>144</v>
      </c>
      <c r="B16" s="108" t="n">
        <v>1</v>
      </c>
      <c r="C16" s="109" t="n">
        <v>35.5</v>
      </c>
      <c r="D16" s="110" t="n">
        <v>4264</v>
      </c>
      <c r="E16" s="111" t="n">
        <v>50529</v>
      </c>
      <c r="F16" s="112" t="n">
        <v>2.4</v>
      </c>
      <c r="G16" s="114" t="n">
        <v>3947</v>
      </c>
      <c r="H16" s="112" t="n">
        <v>9.4</v>
      </c>
    </row>
    <row r="17" customFormat="false" ht="12" hidden="false" customHeight="true" outlineLevel="0" collapsed="false">
      <c r="A17" s="113" t="s">
        <v>144</v>
      </c>
      <c r="B17" s="108" t="n">
        <v>2</v>
      </c>
      <c r="C17" s="109" t="n">
        <v>35.4</v>
      </c>
      <c r="D17" s="110" t="n">
        <v>3069</v>
      </c>
      <c r="E17" s="111" t="n">
        <v>36526</v>
      </c>
      <c r="F17" s="112" t="n">
        <v>1.4</v>
      </c>
      <c r="G17" s="119" t="n">
        <v>2710</v>
      </c>
      <c r="H17" s="112" t="n">
        <v>26</v>
      </c>
    </row>
    <row r="18" customFormat="false" ht="12" hidden="false" customHeight="true" outlineLevel="0" collapsed="false">
      <c r="A18" s="113" t="s">
        <v>144</v>
      </c>
      <c r="B18" s="108" t="n">
        <v>3</v>
      </c>
      <c r="C18" s="109" t="n">
        <v>34.4</v>
      </c>
      <c r="D18" s="110" t="n">
        <v>2212</v>
      </c>
      <c r="E18" s="111" t="n">
        <v>26366</v>
      </c>
      <c r="F18" s="112" t="n">
        <v>1.3</v>
      </c>
      <c r="G18" s="111" t="n">
        <v>1882</v>
      </c>
      <c r="H18" s="112" t="n">
        <v>44</v>
      </c>
    </row>
    <row r="19" customFormat="false" ht="12" hidden="false" customHeight="true" outlineLevel="0" collapsed="false">
      <c r="A19" s="113" t="s">
        <v>144</v>
      </c>
      <c r="B19" s="108" t="n">
        <v>4</v>
      </c>
      <c r="C19" s="109" t="n">
        <v>32</v>
      </c>
      <c r="D19" s="110" t="n">
        <v>1556</v>
      </c>
      <c r="E19" s="111" t="n">
        <v>18485</v>
      </c>
      <c r="F19" s="112" t="n">
        <v>0.1</v>
      </c>
      <c r="G19" s="114" t="n">
        <v>1053</v>
      </c>
      <c r="H19" s="112" t="n">
        <v>12.5</v>
      </c>
    </row>
    <row r="20" customFormat="false" ht="12" hidden="false" customHeight="true" outlineLevel="0" collapsed="false">
      <c r="A20" s="113" t="s">
        <v>144</v>
      </c>
      <c r="B20" s="108" t="n">
        <v>5</v>
      </c>
      <c r="C20" s="109" t="n">
        <v>29.6</v>
      </c>
      <c r="D20" s="110" t="n">
        <v>1188</v>
      </c>
      <c r="E20" s="111" t="n">
        <v>14077</v>
      </c>
      <c r="F20" s="112" t="n">
        <v>2.9</v>
      </c>
      <c r="G20" s="114" t="n">
        <v>706</v>
      </c>
      <c r="H20" s="112" t="n">
        <v>8.1</v>
      </c>
    </row>
    <row r="21" customFormat="false" ht="12" hidden="false" customHeight="true" outlineLevel="0" collapsed="false">
      <c r="A21" s="120" t="s">
        <v>146</v>
      </c>
      <c r="B21" s="120"/>
      <c r="C21" s="121" t="n">
        <v>35.8</v>
      </c>
      <c r="D21" s="122" t="n">
        <v>2826</v>
      </c>
      <c r="E21" s="123" t="n">
        <v>33585</v>
      </c>
      <c r="F21" s="124" t="n">
        <v>1.9</v>
      </c>
      <c r="G21" s="123" t="n">
        <v>2782</v>
      </c>
      <c r="H21" s="124" t="n">
        <v>91.1</v>
      </c>
    </row>
    <row r="22" customFormat="false" ht="12" hidden="false" customHeight="true" outlineLevel="0" collapsed="false">
      <c r="A22" s="107"/>
      <c r="B22" s="125"/>
      <c r="C22" s="126"/>
      <c r="D22" s="127"/>
      <c r="E22" s="128"/>
      <c r="F22" s="128"/>
      <c r="G22" s="118"/>
      <c r="H22" s="118"/>
    </row>
    <row r="23" customFormat="false" ht="12" hidden="false" customHeight="true" outlineLevel="0" collapsed="false">
      <c r="A23" s="125"/>
      <c r="B23" s="125"/>
      <c r="C23" s="129" t="s">
        <v>147</v>
      </c>
      <c r="D23" s="129"/>
      <c r="E23" s="129"/>
      <c r="F23" s="129"/>
      <c r="G23" s="129"/>
      <c r="H23" s="129"/>
    </row>
    <row r="24" customFormat="false" ht="12" hidden="false" customHeight="true" outlineLevel="0" collapsed="false">
      <c r="A24" s="107" t="s">
        <v>143</v>
      </c>
      <c r="B24" s="108"/>
      <c r="C24" s="109" t="n">
        <v>38.1</v>
      </c>
      <c r="D24" s="110" t="n">
        <v>3452</v>
      </c>
      <c r="E24" s="111" t="n">
        <v>40879</v>
      </c>
      <c r="F24" s="112" t="n">
        <v>3.3</v>
      </c>
      <c r="G24" s="111" t="n">
        <v>5146</v>
      </c>
      <c r="H24" s="112" t="n">
        <v>73.8</v>
      </c>
    </row>
    <row r="25" customFormat="false" ht="12" hidden="false" customHeight="true" outlineLevel="0" collapsed="false">
      <c r="A25" s="113" t="s">
        <v>144</v>
      </c>
      <c r="B25" s="108" t="n">
        <v>1</v>
      </c>
      <c r="C25" s="109" t="n">
        <v>38.5</v>
      </c>
      <c r="D25" s="110" t="n">
        <v>6108</v>
      </c>
      <c r="E25" s="111" t="n">
        <v>72883</v>
      </c>
      <c r="F25" s="112" t="n">
        <v>0.3</v>
      </c>
      <c r="G25" s="114" t="n">
        <v>12662</v>
      </c>
      <c r="H25" s="112" t="n">
        <v>14.4</v>
      </c>
    </row>
    <row r="26" customFormat="false" ht="12" hidden="false" customHeight="true" outlineLevel="0" collapsed="false">
      <c r="A26" s="113" t="s">
        <v>144</v>
      </c>
      <c r="B26" s="108" t="n">
        <v>2</v>
      </c>
      <c r="C26" s="109" t="n">
        <v>38.2</v>
      </c>
      <c r="D26" s="110" t="n">
        <v>3766</v>
      </c>
      <c r="E26" s="111" t="n">
        <v>44816</v>
      </c>
      <c r="F26" s="112" t="n">
        <v>1.6</v>
      </c>
      <c r="G26" s="119" t="n">
        <v>5670</v>
      </c>
      <c r="H26" s="112" t="n">
        <v>22.1</v>
      </c>
    </row>
    <row r="27" customFormat="false" ht="12" hidden="false" customHeight="true" outlineLevel="0" collapsed="false">
      <c r="A27" s="113" t="s">
        <v>144</v>
      </c>
      <c r="B27" s="108" t="n">
        <v>3</v>
      </c>
      <c r="C27" s="130" t="n">
        <v>38.3</v>
      </c>
      <c r="D27" s="131" t="n">
        <v>2831</v>
      </c>
      <c r="E27" s="111" t="n">
        <v>33584</v>
      </c>
      <c r="F27" s="112" t="n">
        <v>2.9</v>
      </c>
      <c r="G27" s="111" t="n">
        <v>3380</v>
      </c>
      <c r="H27" s="112" t="n">
        <v>45.5</v>
      </c>
    </row>
    <row r="28" customFormat="false" ht="12" hidden="false" customHeight="true" outlineLevel="0" collapsed="false">
      <c r="A28" s="113" t="s">
        <v>144</v>
      </c>
      <c r="B28" s="108" t="n">
        <v>4</v>
      </c>
      <c r="C28" s="130" t="n">
        <v>37.4</v>
      </c>
      <c r="D28" s="131" t="n">
        <v>2521</v>
      </c>
      <c r="E28" s="111" t="n">
        <v>29943</v>
      </c>
      <c r="F28" s="112" t="n">
        <v>-3.7</v>
      </c>
      <c r="G28" s="132" t="n">
        <v>3036</v>
      </c>
      <c r="H28" s="112" t="n">
        <v>14.1</v>
      </c>
    </row>
    <row r="29" customFormat="false" ht="12" hidden="false" customHeight="true" outlineLevel="0" collapsed="false">
      <c r="A29" s="113" t="s">
        <v>144</v>
      </c>
      <c r="B29" s="108" t="n">
        <v>5</v>
      </c>
      <c r="C29" s="130" t="n">
        <v>36.7</v>
      </c>
      <c r="D29" s="110" t="n">
        <v>2093</v>
      </c>
      <c r="E29" s="111" t="n">
        <v>25128</v>
      </c>
      <c r="F29" s="112" t="n">
        <v>4.6</v>
      </c>
      <c r="G29" s="114" t="n">
        <v>2675</v>
      </c>
      <c r="H29" s="112" t="n">
        <v>3.9</v>
      </c>
    </row>
    <row r="30" customFormat="false" ht="12" hidden="false" customHeight="true" outlineLevel="0" collapsed="false">
      <c r="A30" s="115"/>
      <c r="B30" s="115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6.2</v>
      </c>
      <c r="D31" s="110" t="n">
        <v>2804</v>
      </c>
      <c r="E31" s="111" t="n">
        <v>33312</v>
      </c>
      <c r="F31" s="112" t="n">
        <v>3.2</v>
      </c>
      <c r="G31" s="111" t="n">
        <v>3743</v>
      </c>
      <c r="H31" s="112" t="n">
        <v>26.2</v>
      </c>
    </row>
    <row r="32" s="106" customFormat="true" ht="12" hidden="false" customHeight="true" outlineLevel="0" collapsed="false">
      <c r="A32" s="113" t="s">
        <v>144</v>
      </c>
      <c r="B32" s="108" t="n">
        <v>1</v>
      </c>
      <c r="C32" s="130" t="n">
        <v>37.2</v>
      </c>
      <c r="D32" s="110" t="n">
        <v>5172</v>
      </c>
      <c r="E32" s="111" t="n">
        <v>62736</v>
      </c>
      <c r="F32" s="112" t="n">
        <v>3.1</v>
      </c>
      <c r="G32" s="114" t="n">
        <v>8678</v>
      </c>
      <c r="H32" s="112" t="n">
        <v>11</v>
      </c>
    </row>
    <row r="33" customFormat="false" ht="12" hidden="false" customHeight="true" outlineLevel="0" collapsed="false">
      <c r="A33" s="113" t="s">
        <v>144</v>
      </c>
      <c r="B33" s="108" t="n">
        <v>2</v>
      </c>
      <c r="C33" s="130" t="n">
        <v>36.8</v>
      </c>
      <c r="D33" s="110" t="n">
        <v>3327</v>
      </c>
      <c r="E33" s="111" t="n">
        <v>40016</v>
      </c>
      <c r="F33" s="112" t="n">
        <v>0.4</v>
      </c>
      <c r="G33" s="111" t="n">
        <v>5078</v>
      </c>
      <c r="H33" s="112" t="n">
        <v>23.2</v>
      </c>
    </row>
    <row r="34" customFormat="false" ht="12" hidden="false" customHeight="true" outlineLevel="0" collapsed="false">
      <c r="A34" s="113" t="s">
        <v>144</v>
      </c>
      <c r="B34" s="108" t="n">
        <v>3</v>
      </c>
      <c r="C34" s="109" t="n">
        <v>36</v>
      </c>
      <c r="D34" s="110" t="n">
        <v>2271</v>
      </c>
      <c r="E34" s="111" t="n">
        <v>27247</v>
      </c>
      <c r="F34" s="112" t="n">
        <v>0.5</v>
      </c>
      <c r="G34" s="132" t="n">
        <v>2297</v>
      </c>
      <c r="H34" s="112" t="n">
        <v>40.6</v>
      </c>
    </row>
    <row r="35" customFormat="false" ht="12" hidden="false" customHeight="true" outlineLevel="0" collapsed="false">
      <c r="A35" s="113" t="s">
        <v>144</v>
      </c>
      <c r="B35" s="108" t="n">
        <v>4</v>
      </c>
      <c r="C35" s="109" t="n">
        <v>35.6</v>
      </c>
      <c r="D35" s="110" t="n">
        <v>2011</v>
      </c>
      <c r="E35" s="111" t="n">
        <v>24063</v>
      </c>
      <c r="F35" s="112" t="n">
        <v>-0.2</v>
      </c>
      <c r="G35" s="114" t="n">
        <v>2431</v>
      </c>
      <c r="H35" s="112" t="n">
        <v>15.7</v>
      </c>
    </row>
    <row r="36" customFormat="false" ht="12" hidden="false" customHeight="true" outlineLevel="0" collapsed="false">
      <c r="A36" s="113" t="s">
        <v>144</v>
      </c>
      <c r="B36" s="108" t="n">
        <v>5</v>
      </c>
      <c r="C36" s="109" t="n">
        <v>35.2</v>
      </c>
      <c r="D36" s="110" t="n">
        <v>2037</v>
      </c>
      <c r="E36" s="111" t="n">
        <v>24054</v>
      </c>
      <c r="F36" s="112" t="n">
        <v>4</v>
      </c>
      <c r="G36" s="111" t="n">
        <v>3124</v>
      </c>
      <c r="H36" s="112" t="n">
        <v>9.4</v>
      </c>
    </row>
    <row r="37" customFormat="false" ht="12" hidden="false" customHeight="true" outlineLevel="0" collapsed="false">
      <c r="A37" s="120" t="s">
        <v>146</v>
      </c>
      <c r="B37" s="120"/>
      <c r="C37" s="121" t="n">
        <v>37.6</v>
      </c>
      <c r="D37" s="122" t="n">
        <v>3282</v>
      </c>
      <c r="E37" s="122" t="n">
        <v>38897</v>
      </c>
      <c r="F37" s="134" t="n">
        <v>3.2</v>
      </c>
      <c r="G37" s="123" t="n">
        <v>4778</v>
      </c>
      <c r="H37" s="124" t="n">
        <v>96.4</v>
      </c>
    </row>
    <row r="38" customFormat="false" ht="12" hidden="false" customHeight="true" outlineLevel="0" collapsed="false">
      <c r="A38" s="115"/>
      <c r="B38" s="115"/>
      <c r="C38" s="135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8"/>
      <c r="B39" s="118"/>
      <c r="C39" s="129" t="s">
        <v>148</v>
      </c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07" t="s">
        <v>143</v>
      </c>
      <c r="B40" s="108"/>
      <c r="C40" s="136" t="n">
        <v>37.3</v>
      </c>
      <c r="D40" s="110" t="n">
        <v>3117</v>
      </c>
      <c r="E40" s="111" t="n">
        <v>37130</v>
      </c>
      <c r="F40" s="112" t="n">
        <v>1.2</v>
      </c>
      <c r="G40" s="111" t="n">
        <v>3017</v>
      </c>
      <c r="H40" s="112" t="n">
        <v>45.4</v>
      </c>
    </row>
    <row r="41" customFormat="false" ht="12" hidden="false" customHeight="true" outlineLevel="0" collapsed="false">
      <c r="A41" s="113" t="s">
        <v>144</v>
      </c>
      <c r="B41" s="108" t="n">
        <v>1</v>
      </c>
      <c r="C41" s="136" t="n">
        <v>38.1</v>
      </c>
      <c r="D41" s="110" t="n">
        <v>5703</v>
      </c>
      <c r="E41" s="111" t="n">
        <v>68072</v>
      </c>
      <c r="F41" s="112" t="n">
        <v>1.5</v>
      </c>
      <c r="G41" s="132" t="n">
        <v>7587</v>
      </c>
      <c r="H41" s="112" t="n">
        <v>16.2</v>
      </c>
    </row>
    <row r="42" customFormat="false" ht="12" hidden="false" customHeight="true" outlineLevel="0" collapsed="false">
      <c r="A42" s="113" t="s">
        <v>144</v>
      </c>
      <c r="B42" s="108" t="n">
        <v>2</v>
      </c>
      <c r="C42" s="136" t="n">
        <v>38</v>
      </c>
      <c r="D42" s="110" t="n">
        <v>3722</v>
      </c>
      <c r="E42" s="111" t="n">
        <v>44209</v>
      </c>
      <c r="F42" s="112" t="n">
        <v>1.4</v>
      </c>
      <c r="G42" s="111" t="n">
        <v>3678</v>
      </c>
      <c r="H42" s="112" t="n">
        <v>24.8</v>
      </c>
    </row>
    <row r="43" customFormat="false" ht="12" hidden="false" customHeight="true" outlineLevel="0" collapsed="false">
      <c r="A43" s="113" t="s">
        <v>144</v>
      </c>
      <c r="B43" s="108" t="n">
        <v>3</v>
      </c>
      <c r="C43" s="136" t="n">
        <v>38</v>
      </c>
      <c r="D43" s="110" t="n">
        <v>2536</v>
      </c>
      <c r="E43" s="111" t="n">
        <v>30246</v>
      </c>
      <c r="F43" s="112" t="n">
        <v>0.8</v>
      </c>
      <c r="G43" s="114" t="n">
        <v>1955</v>
      </c>
      <c r="H43" s="112" t="n">
        <v>37</v>
      </c>
    </row>
    <row r="44" customFormat="false" ht="12" hidden="false" customHeight="true" outlineLevel="0" collapsed="false">
      <c r="A44" s="113" t="s">
        <v>144</v>
      </c>
      <c r="B44" s="108" t="n">
        <v>4</v>
      </c>
      <c r="C44" s="136" t="n">
        <v>36.5</v>
      </c>
      <c r="D44" s="110" t="n">
        <v>1683</v>
      </c>
      <c r="E44" s="111" t="n">
        <v>19908</v>
      </c>
      <c r="F44" s="112" t="n">
        <v>-2.2</v>
      </c>
      <c r="G44" s="137" t="s">
        <v>48</v>
      </c>
      <c r="H44" s="112" t="n">
        <v>13.8</v>
      </c>
    </row>
    <row r="45" customFormat="false" ht="12" hidden="false" customHeight="true" outlineLevel="0" collapsed="false">
      <c r="A45" s="113" t="s">
        <v>144</v>
      </c>
      <c r="B45" s="108" t="n">
        <v>5</v>
      </c>
      <c r="C45" s="136" t="n">
        <v>31.5</v>
      </c>
      <c r="D45" s="110" t="n">
        <v>1227</v>
      </c>
      <c r="E45" s="111" t="n">
        <v>14552</v>
      </c>
      <c r="F45" s="112" t="n">
        <v>1.2</v>
      </c>
      <c r="G45" s="137" t="s">
        <v>48</v>
      </c>
      <c r="H45" s="112" t="n">
        <v>8.1</v>
      </c>
    </row>
    <row r="46" customFormat="false" ht="12" hidden="false" customHeight="true" outlineLevel="0" collapsed="false">
      <c r="A46" s="115"/>
      <c r="B46" s="115"/>
      <c r="C46" s="136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36" t="n">
        <v>33.9</v>
      </c>
      <c r="D47" s="110" t="n">
        <v>2437</v>
      </c>
      <c r="E47" s="111" t="n">
        <v>28962</v>
      </c>
      <c r="F47" s="112" t="n">
        <v>2.1</v>
      </c>
      <c r="G47" s="119" t="n">
        <v>1955</v>
      </c>
      <c r="H47" s="112" t="n">
        <v>54.6</v>
      </c>
    </row>
    <row r="48" customFormat="false" ht="12" hidden="false" customHeight="true" outlineLevel="0" collapsed="false">
      <c r="A48" s="113" t="s">
        <v>144</v>
      </c>
      <c r="B48" s="108" t="n">
        <v>1</v>
      </c>
      <c r="C48" s="136" t="n">
        <v>35.3</v>
      </c>
      <c r="D48" s="110" t="n">
        <v>4167</v>
      </c>
      <c r="E48" s="111" t="n">
        <v>49328</v>
      </c>
      <c r="F48" s="112" t="n">
        <v>2.1</v>
      </c>
      <c r="G48" s="114" t="n">
        <v>3482</v>
      </c>
      <c r="H48" s="112" t="n">
        <v>9.3</v>
      </c>
    </row>
    <row r="49" customFormat="false" ht="12" hidden="false" customHeight="true" outlineLevel="0" collapsed="false">
      <c r="A49" s="113" t="s">
        <v>144</v>
      </c>
      <c r="B49" s="108" t="n">
        <v>2</v>
      </c>
      <c r="C49" s="136" t="n">
        <v>35.3</v>
      </c>
      <c r="D49" s="110" t="n">
        <v>3049</v>
      </c>
      <c r="E49" s="111" t="n">
        <v>36270</v>
      </c>
      <c r="F49" s="112" t="n">
        <v>1.5</v>
      </c>
      <c r="G49" s="119" t="n">
        <v>2536</v>
      </c>
      <c r="H49" s="112" t="n">
        <v>26.2</v>
      </c>
    </row>
    <row r="50" customFormat="false" ht="12" hidden="false" customHeight="true" outlineLevel="0" collapsed="false">
      <c r="A50" s="113" t="s">
        <v>144</v>
      </c>
      <c r="B50" s="108" t="n">
        <v>3</v>
      </c>
      <c r="C50" s="136" t="n">
        <v>34.3</v>
      </c>
      <c r="D50" s="110" t="n">
        <v>2208</v>
      </c>
      <c r="E50" s="111" t="n">
        <v>26300</v>
      </c>
      <c r="F50" s="112" t="n">
        <v>1.4</v>
      </c>
      <c r="G50" s="111" t="n">
        <v>1850</v>
      </c>
      <c r="H50" s="112" t="n">
        <v>44.3</v>
      </c>
    </row>
    <row r="51" customFormat="false" ht="12" hidden="false" customHeight="true" outlineLevel="0" collapsed="false">
      <c r="A51" s="113" t="s">
        <v>144</v>
      </c>
      <c r="B51" s="108" t="n">
        <v>4</v>
      </c>
      <c r="C51" s="136" t="n">
        <v>31.6</v>
      </c>
      <c r="D51" s="110" t="n">
        <v>1508</v>
      </c>
      <c r="E51" s="111" t="n">
        <v>17888</v>
      </c>
      <c r="F51" s="112" t="n">
        <v>0.2</v>
      </c>
      <c r="G51" s="137" t="s">
        <v>48</v>
      </c>
      <c r="H51" s="112" t="n">
        <v>12.2</v>
      </c>
    </row>
    <row r="52" customFormat="false" ht="12" hidden="false" customHeight="true" outlineLevel="0" collapsed="false">
      <c r="A52" s="113" t="s">
        <v>144</v>
      </c>
      <c r="B52" s="108" t="n">
        <v>5</v>
      </c>
      <c r="C52" s="136" t="n">
        <v>29</v>
      </c>
      <c r="D52" s="110" t="n">
        <v>1108</v>
      </c>
      <c r="E52" s="111" t="n">
        <v>13108</v>
      </c>
      <c r="F52" s="112" t="n">
        <v>3.2</v>
      </c>
      <c r="G52" s="137" t="s">
        <v>48</v>
      </c>
      <c r="H52" s="112" t="n">
        <v>8</v>
      </c>
    </row>
    <row r="53" customFormat="false" ht="12" hidden="false" customHeight="true" outlineLevel="0" collapsed="false">
      <c r="A53" s="120" t="s">
        <v>146</v>
      </c>
      <c r="B53" s="120"/>
      <c r="C53" s="138" t="n">
        <v>35.4</v>
      </c>
      <c r="D53" s="122" t="n">
        <v>2746</v>
      </c>
      <c r="E53" s="123" t="n">
        <v>32667</v>
      </c>
      <c r="F53" s="124" t="n">
        <v>1.7</v>
      </c>
      <c r="G53" s="123" t="n">
        <v>2437</v>
      </c>
      <c r="H53" s="124" t="n">
        <v>90.2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39" t="s">
        <v>129</v>
      </c>
    </row>
    <row r="56" customFormat="false" ht="11.25" hidden="false" customHeight="false" outlineLevel="0" collapsed="false">
      <c r="A56" s="139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0 und Bruttojahresverdienst 2010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.2</v>
      </c>
      <c r="D8" s="110" t="n">
        <v>3415</v>
      </c>
      <c r="E8" s="111" t="n">
        <v>40603</v>
      </c>
      <c r="F8" s="112" t="n">
        <v>1.8</v>
      </c>
      <c r="G8" s="111" t="n">
        <v>3811</v>
      </c>
      <c r="H8" s="112" t="n">
        <v>58.2</v>
      </c>
    </row>
    <row r="9" customFormat="false" ht="12" hidden="false" customHeight="true" outlineLevel="0" collapsed="false">
      <c r="A9" s="113" t="s">
        <v>144</v>
      </c>
      <c r="B9" s="108" t="n">
        <v>1</v>
      </c>
      <c r="C9" s="109" t="n">
        <v>39.2</v>
      </c>
      <c r="D9" s="110" t="n">
        <v>5999</v>
      </c>
      <c r="E9" s="111" t="n">
        <v>71686</v>
      </c>
      <c r="F9" s="112" t="n">
        <v>1.6</v>
      </c>
      <c r="G9" s="114" t="n">
        <v>9079</v>
      </c>
      <c r="H9" s="112" t="n">
        <v>16.7</v>
      </c>
    </row>
    <row r="10" s="106" customFormat="true" ht="12" hidden="false" customHeight="true" outlineLevel="0" collapsed="false">
      <c r="A10" s="113" t="s">
        <v>144</v>
      </c>
      <c r="B10" s="108" t="n">
        <v>2</v>
      </c>
      <c r="C10" s="109" t="n">
        <v>39</v>
      </c>
      <c r="D10" s="110" t="n">
        <v>3856</v>
      </c>
      <c r="E10" s="111" t="n">
        <v>45779</v>
      </c>
      <c r="F10" s="112" t="n">
        <v>1.4</v>
      </c>
      <c r="G10" s="111" t="n">
        <v>4259</v>
      </c>
      <c r="H10" s="112" t="n">
        <v>25.4</v>
      </c>
    </row>
    <row r="11" customFormat="false" ht="12" hidden="false" customHeight="true" outlineLevel="0" collapsed="false">
      <c r="A11" s="113" t="s">
        <v>144</v>
      </c>
      <c r="B11" s="108" t="n">
        <v>3</v>
      </c>
      <c r="C11" s="109" t="n">
        <v>39.1</v>
      </c>
      <c r="D11" s="110" t="n">
        <v>2696</v>
      </c>
      <c r="E11" s="111" t="n">
        <v>32047</v>
      </c>
      <c r="F11" s="112" t="n">
        <v>1.3</v>
      </c>
      <c r="G11" s="111" t="n">
        <v>2405</v>
      </c>
      <c r="H11" s="112" t="n">
        <v>40.7</v>
      </c>
    </row>
    <row r="12" customFormat="false" ht="12" hidden="false" customHeight="true" outlineLevel="0" collapsed="false">
      <c r="A12" s="113" t="s">
        <v>144</v>
      </c>
      <c r="B12" s="108" t="n">
        <v>4</v>
      </c>
      <c r="C12" s="109" t="n">
        <v>39.8</v>
      </c>
      <c r="D12" s="110" t="n">
        <v>2058</v>
      </c>
      <c r="E12" s="111" t="n">
        <v>24440</v>
      </c>
      <c r="F12" s="112" t="n">
        <v>-0.5</v>
      </c>
      <c r="G12" s="114" t="n">
        <v>1545</v>
      </c>
      <c r="H12" s="112" t="n">
        <v>12.6</v>
      </c>
    </row>
    <row r="13" customFormat="false" ht="12" hidden="false" customHeight="true" outlineLevel="0" collapsed="false">
      <c r="A13" s="113" t="s">
        <v>144</v>
      </c>
      <c r="B13" s="108" t="n">
        <v>5</v>
      </c>
      <c r="C13" s="109" t="n">
        <v>39</v>
      </c>
      <c r="D13" s="110" t="n">
        <v>1652</v>
      </c>
      <c r="E13" s="111" t="n">
        <v>19864</v>
      </c>
      <c r="F13" s="112" t="n">
        <v>0.9</v>
      </c>
      <c r="G13" s="114" t="n">
        <v>974</v>
      </c>
      <c r="H13" s="112" t="n">
        <v>4.6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7" t="s">
        <v>145</v>
      </c>
      <c r="B15" s="118"/>
      <c r="C15" s="109" t="n">
        <v>38.8</v>
      </c>
      <c r="D15" s="110" t="n">
        <v>2913</v>
      </c>
      <c r="E15" s="111" t="n">
        <v>34565</v>
      </c>
      <c r="F15" s="112" t="n">
        <v>1.8</v>
      </c>
      <c r="G15" s="111" t="n">
        <v>2573</v>
      </c>
      <c r="H15" s="112" t="n">
        <v>41.8</v>
      </c>
    </row>
    <row r="16" customFormat="false" ht="12" hidden="false" customHeight="true" outlineLevel="0" collapsed="false">
      <c r="A16" s="113" t="s">
        <v>144</v>
      </c>
      <c r="B16" s="108" t="n">
        <v>1</v>
      </c>
      <c r="C16" s="109" t="n">
        <v>39.1</v>
      </c>
      <c r="D16" s="110" t="n">
        <v>4765</v>
      </c>
      <c r="E16" s="111" t="n">
        <v>56427</v>
      </c>
      <c r="F16" s="112" t="n">
        <v>2.5</v>
      </c>
      <c r="G16" s="114" t="n">
        <v>4679</v>
      </c>
      <c r="H16" s="112" t="n">
        <v>10.9</v>
      </c>
    </row>
    <row r="17" customFormat="false" ht="12" hidden="false" customHeight="true" outlineLevel="0" collapsed="false">
      <c r="A17" s="113" t="s">
        <v>144</v>
      </c>
      <c r="B17" s="108" t="n">
        <v>2</v>
      </c>
      <c r="C17" s="109" t="n">
        <v>38.8</v>
      </c>
      <c r="D17" s="110" t="n">
        <v>3386</v>
      </c>
      <c r="E17" s="111" t="n">
        <v>40337</v>
      </c>
      <c r="F17" s="112" t="n">
        <v>1.4</v>
      </c>
      <c r="G17" s="119" t="n">
        <v>3078</v>
      </c>
      <c r="H17" s="112" t="n">
        <v>29.4</v>
      </c>
    </row>
    <row r="18" customFormat="false" ht="12" hidden="false" customHeight="true" outlineLevel="0" collapsed="false">
      <c r="A18" s="113" t="s">
        <v>144</v>
      </c>
      <c r="B18" s="108" t="n">
        <v>3</v>
      </c>
      <c r="C18" s="109" t="n">
        <v>38.6</v>
      </c>
      <c r="D18" s="110" t="n">
        <v>2492</v>
      </c>
      <c r="E18" s="111" t="n">
        <v>29689</v>
      </c>
      <c r="F18" s="112" t="n">
        <v>1</v>
      </c>
      <c r="G18" s="111" t="n">
        <v>2142</v>
      </c>
      <c r="H18" s="112" t="n">
        <v>45</v>
      </c>
    </row>
    <row r="19" customFormat="false" ht="12" hidden="false" customHeight="true" outlineLevel="0" collapsed="false">
      <c r="A19" s="113" t="s">
        <v>144</v>
      </c>
      <c r="B19" s="108" t="n">
        <v>4</v>
      </c>
      <c r="C19" s="109" t="n">
        <v>39.1</v>
      </c>
      <c r="D19" s="110" t="n">
        <v>1922</v>
      </c>
      <c r="E19" s="111" t="n">
        <v>22761</v>
      </c>
      <c r="F19" s="112" t="n">
        <v>0.1</v>
      </c>
      <c r="G19" s="137" t="s">
        <v>48</v>
      </c>
      <c r="H19" s="112" t="n">
        <v>9.8</v>
      </c>
    </row>
    <row r="20" customFormat="false" ht="12" hidden="false" customHeight="true" outlineLevel="0" collapsed="false">
      <c r="A20" s="113" t="s">
        <v>144</v>
      </c>
      <c r="B20" s="108" t="n">
        <v>5</v>
      </c>
      <c r="C20" s="109" t="n">
        <v>38.7</v>
      </c>
      <c r="D20" s="110" t="n">
        <v>1606</v>
      </c>
      <c r="E20" s="111" t="n">
        <v>19185</v>
      </c>
      <c r="F20" s="112" t="n">
        <v>1.9</v>
      </c>
      <c r="G20" s="137" t="s">
        <v>48</v>
      </c>
      <c r="H20" s="112" t="n">
        <v>4.8</v>
      </c>
    </row>
    <row r="21" customFormat="false" ht="12" hidden="false" customHeight="true" outlineLevel="0" collapsed="false">
      <c r="A21" s="120" t="s">
        <v>146</v>
      </c>
      <c r="B21" s="120"/>
      <c r="C21" s="121" t="n">
        <v>39</v>
      </c>
      <c r="D21" s="122" t="n">
        <v>3207</v>
      </c>
      <c r="E21" s="123" t="n">
        <v>38082</v>
      </c>
      <c r="F21" s="124" t="n">
        <v>1.8</v>
      </c>
      <c r="G21" s="123" t="n">
        <v>3294</v>
      </c>
      <c r="H21" s="124" t="n">
        <v>68</v>
      </c>
    </row>
    <row r="22" customFormat="false" ht="12" hidden="false" customHeight="true" outlineLevel="0" collapsed="false">
      <c r="A22" s="107"/>
      <c r="B22" s="125"/>
      <c r="C22" s="126"/>
      <c r="D22" s="127"/>
      <c r="E22" s="128"/>
      <c r="F22" s="128"/>
      <c r="G22" s="118"/>
      <c r="H22" s="118"/>
    </row>
    <row r="23" customFormat="false" ht="12" hidden="false" customHeight="true" outlineLevel="0" collapsed="false">
      <c r="A23" s="125"/>
      <c r="B23" s="125"/>
      <c r="C23" s="129" t="s">
        <v>147</v>
      </c>
      <c r="D23" s="129"/>
      <c r="E23" s="129"/>
      <c r="F23" s="129"/>
      <c r="G23" s="129"/>
      <c r="H23" s="129"/>
    </row>
    <row r="24" customFormat="false" ht="12" hidden="false" customHeight="true" outlineLevel="0" collapsed="false">
      <c r="A24" s="107" t="s">
        <v>143</v>
      </c>
      <c r="B24" s="108"/>
      <c r="C24" s="109" t="n">
        <v>38.5</v>
      </c>
      <c r="D24" s="110" t="n">
        <v>3490</v>
      </c>
      <c r="E24" s="111" t="n">
        <v>41294</v>
      </c>
      <c r="F24" s="112" t="n">
        <v>3.4</v>
      </c>
      <c r="G24" s="111" t="n">
        <v>5206</v>
      </c>
      <c r="H24" s="112" t="n">
        <v>76.9</v>
      </c>
    </row>
    <row r="25" customFormat="false" ht="12" hidden="false" customHeight="true" outlineLevel="0" collapsed="false">
      <c r="A25" s="113" t="s">
        <v>144</v>
      </c>
      <c r="B25" s="108" t="n">
        <v>1</v>
      </c>
      <c r="C25" s="109" t="n">
        <v>38.8</v>
      </c>
      <c r="D25" s="110" t="n">
        <v>6189</v>
      </c>
      <c r="E25" s="111" t="n">
        <v>74030</v>
      </c>
      <c r="F25" s="112" t="n">
        <v>0.7</v>
      </c>
      <c r="G25" s="114" t="n">
        <v>12849</v>
      </c>
      <c r="H25" s="112" t="n">
        <v>14.3</v>
      </c>
    </row>
    <row r="26" customFormat="false" ht="12" hidden="false" customHeight="true" outlineLevel="0" collapsed="false">
      <c r="A26" s="113" t="s">
        <v>144</v>
      </c>
      <c r="B26" s="108" t="n">
        <v>2</v>
      </c>
      <c r="C26" s="109" t="n">
        <v>38.6</v>
      </c>
      <c r="D26" s="110" t="n">
        <v>3798</v>
      </c>
      <c r="E26" s="111" t="n">
        <v>45178</v>
      </c>
      <c r="F26" s="112" t="n">
        <v>1.7</v>
      </c>
      <c r="G26" s="119" t="n">
        <v>5709</v>
      </c>
      <c r="H26" s="112" t="n">
        <v>22.1</v>
      </c>
    </row>
    <row r="27" customFormat="false" ht="12" hidden="false" customHeight="true" outlineLevel="0" collapsed="false">
      <c r="A27" s="113" t="s">
        <v>144</v>
      </c>
      <c r="B27" s="108" t="n">
        <v>3</v>
      </c>
      <c r="C27" s="130" t="n">
        <v>38.4</v>
      </c>
      <c r="D27" s="131" t="n">
        <v>2840</v>
      </c>
      <c r="E27" s="111" t="n">
        <v>33692</v>
      </c>
      <c r="F27" s="112" t="n">
        <v>3</v>
      </c>
      <c r="G27" s="111" t="n">
        <v>3401</v>
      </c>
      <c r="H27" s="112" t="n">
        <v>45.9</v>
      </c>
    </row>
    <row r="28" customFormat="false" ht="12" hidden="false" customHeight="true" outlineLevel="0" collapsed="false">
      <c r="A28" s="113" t="s">
        <v>144</v>
      </c>
      <c r="B28" s="108" t="n">
        <v>4</v>
      </c>
      <c r="C28" s="130" t="n">
        <v>38.2</v>
      </c>
      <c r="D28" s="131" t="n">
        <v>2584</v>
      </c>
      <c r="E28" s="111" t="n">
        <v>30580</v>
      </c>
      <c r="F28" s="112" t="n">
        <v>4.2</v>
      </c>
      <c r="G28" s="132" t="n">
        <v>3128</v>
      </c>
      <c r="H28" s="112" t="n">
        <v>13.8</v>
      </c>
    </row>
    <row r="29" customFormat="false" ht="12" hidden="false" customHeight="true" outlineLevel="0" collapsed="false">
      <c r="A29" s="113" t="s">
        <v>144</v>
      </c>
      <c r="B29" s="108" t="n">
        <v>5</v>
      </c>
      <c r="C29" s="130" t="n">
        <v>38</v>
      </c>
      <c r="D29" s="110" t="n">
        <v>2175</v>
      </c>
      <c r="E29" s="111" t="n">
        <v>25919</v>
      </c>
      <c r="F29" s="112" t="n">
        <v>3.8</v>
      </c>
      <c r="G29" s="114" t="n">
        <v>2786</v>
      </c>
      <c r="H29" s="112" t="n">
        <v>3.8</v>
      </c>
    </row>
    <row r="30" customFormat="false" ht="12" hidden="false" customHeight="true" outlineLevel="0" collapsed="false">
      <c r="A30" s="115"/>
      <c r="B30" s="115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8.3</v>
      </c>
      <c r="D31" s="110" t="n">
        <v>2988</v>
      </c>
      <c r="E31" s="111" t="n">
        <v>35321</v>
      </c>
      <c r="F31" s="112" t="n">
        <v>2.9</v>
      </c>
      <c r="G31" s="111" t="n">
        <v>3995</v>
      </c>
      <c r="H31" s="112" t="n">
        <v>23.1</v>
      </c>
    </row>
    <row r="32" s="106" customFormat="true" ht="12" hidden="false" customHeight="true" outlineLevel="0" collapsed="false">
      <c r="A32" s="113" t="s">
        <v>144</v>
      </c>
      <c r="B32" s="108" t="n">
        <v>1</v>
      </c>
      <c r="C32" s="130" t="n">
        <v>38.7</v>
      </c>
      <c r="D32" s="110" t="n">
        <v>5403</v>
      </c>
      <c r="E32" s="111" t="n">
        <v>65111</v>
      </c>
      <c r="F32" s="112" t="n">
        <v>3.3</v>
      </c>
      <c r="G32" s="114" t="n">
        <v>8893</v>
      </c>
      <c r="H32" s="112" t="n">
        <v>11.8</v>
      </c>
    </row>
    <row r="33" customFormat="false" ht="12" hidden="false" customHeight="true" outlineLevel="0" collapsed="false">
      <c r="A33" s="113" t="s">
        <v>144</v>
      </c>
      <c r="B33" s="108" t="n">
        <v>2</v>
      </c>
      <c r="C33" s="130" t="n">
        <v>38.3</v>
      </c>
      <c r="D33" s="110" t="n">
        <v>3413</v>
      </c>
      <c r="E33" s="111" t="n">
        <v>41128</v>
      </c>
      <c r="F33" s="112" t="n">
        <v>-0.9</v>
      </c>
      <c r="G33" s="111" t="n">
        <v>5151</v>
      </c>
      <c r="H33" s="112" t="n">
        <v>23.4</v>
      </c>
    </row>
    <row r="34" customFormat="false" ht="12" hidden="false" customHeight="true" outlineLevel="0" collapsed="false">
      <c r="A34" s="113" t="s">
        <v>144</v>
      </c>
      <c r="B34" s="108" t="n">
        <v>3</v>
      </c>
      <c r="C34" s="109" t="n">
        <v>38.6</v>
      </c>
      <c r="D34" s="110" t="n">
        <v>2440</v>
      </c>
      <c r="E34" s="111" t="n">
        <v>29033</v>
      </c>
      <c r="F34" s="112" t="n">
        <v>0.6</v>
      </c>
      <c r="G34" s="132" t="n">
        <v>2496</v>
      </c>
      <c r="H34" s="112" t="n">
        <v>39.5</v>
      </c>
    </row>
    <row r="35" customFormat="false" ht="12" hidden="false" customHeight="true" outlineLevel="0" collapsed="false">
      <c r="A35" s="113" t="s">
        <v>144</v>
      </c>
      <c r="B35" s="108" t="n">
        <v>4</v>
      </c>
      <c r="C35" s="109" t="n">
        <v>38.3</v>
      </c>
      <c r="D35" s="110" t="n">
        <v>2178</v>
      </c>
      <c r="E35" s="111" t="n">
        <v>26058</v>
      </c>
      <c r="F35" s="112" t="n">
        <v>-0.4</v>
      </c>
      <c r="G35" s="114" t="n">
        <v>2716</v>
      </c>
      <c r="H35" s="112" t="n">
        <v>15.5</v>
      </c>
    </row>
    <row r="36" customFormat="false" ht="12" hidden="false" customHeight="true" outlineLevel="0" collapsed="false">
      <c r="A36" s="113" t="s">
        <v>144</v>
      </c>
      <c r="B36" s="108" t="n">
        <v>5</v>
      </c>
      <c r="C36" s="109" t="n">
        <v>36.7</v>
      </c>
      <c r="D36" s="110" t="n">
        <v>2192</v>
      </c>
      <c r="E36" s="111" t="n">
        <v>25811</v>
      </c>
      <c r="F36" s="112" t="n">
        <v>4.2</v>
      </c>
      <c r="G36" s="111" t="n">
        <v>3432</v>
      </c>
      <c r="H36" s="112" t="n">
        <v>9.8</v>
      </c>
    </row>
    <row r="37" customFormat="false" ht="12" hidden="false" customHeight="true" outlineLevel="0" collapsed="false">
      <c r="A37" s="120" t="s">
        <v>146</v>
      </c>
      <c r="B37" s="120"/>
      <c r="C37" s="121" t="n">
        <v>38.4</v>
      </c>
      <c r="D37" s="122" t="n">
        <v>3374</v>
      </c>
      <c r="E37" s="122" t="n">
        <v>39912</v>
      </c>
      <c r="F37" s="134" t="n">
        <v>3.3</v>
      </c>
      <c r="G37" s="123" t="n">
        <v>4926</v>
      </c>
      <c r="H37" s="124" t="n">
        <v>89.3</v>
      </c>
    </row>
    <row r="38" customFormat="false" ht="12" hidden="false" customHeight="true" outlineLevel="0" collapsed="false">
      <c r="A38" s="115"/>
      <c r="B38" s="115"/>
      <c r="C38" s="135"/>
      <c r="D38" s="110"/>
      <c r="E38" s="111"/>
      <c r="F38" s="111"/>
      <c r="G38" s="111"/>
      <c r="H38" s="135"/>
    </row>
    <row r="39" customFormat="false" ht="12" hidden="false" customHeight="true" outlineLevel="0" collapsed="false">
      <c r="A39" s="118"/>
      <c r="B39" s="118"/>
      <c r="C39" s="129" t="s">
        <v>148</v>
      </c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07" t="s">
        <v>143</v>
      </c>
      <c r="B40" s="108"/>
      <c r="C40" s="136" t="n">
        <v>39.4</v>
      </c>
      <c r="D40" s="110" t="n">
        <v>3391</v>
      </c>
      <c r="E40" s="111" t="n">
        <v>40383</v>
      </c>
      <c r="F40" s="112" t="n">
        <v>1.3</v>
      </c>
      <c r="G40" s="111" t="n">
        <v>3368</v>
      </c>
      <c r="H40" s="112" t="n">
        <v>54.1</v>
      </c>
    </row>
    <row r="41" customFormat="false" ht="12" hidden="false" customHeight="true" outlineLevel="0" collapsed="false">
      <c r="A41" s="113" t="s">
        <v>144</v>
      </c>
      <c r="B41" s="108" t="n">
        <v>1</v>
      </c>
      <c r="C41" s="136" t="n">
        <v>39.3</v>
      </c>
      <c r="D41" s="110" t="n">
        <v>5947</v>
      </c>
      <c r="E41" s="111" t="n">
        <v>71070</v>
      </c>
      <c r="F41" s="112" t="n">
        <v>1.8</v>
      </c>
      <c r="G41" s="132" t="n">
        <v>8090</v>
      </c>
      <c r="H41" s="112" t="n">
        <v>17.4</v>
      </c>
    </row>
    <row r="42" customFormat="false" ht="12" hidden="false" customHeight="true" outlineLevel="0" collapsed="false">
      <c r="A42" s="113" t="s">
        <v>144</v>
      </c>
      <c r="B42" s="108" t="n">
        <v>2</v>
      </c>
      <c r="C42" s="136" t="n">
        <v>39.1</v>
      </c>
      <c r="D42" s="110" t="n">
        <v>3871</v>
      </c>
      <c r="E42" s="111" t="n">
        <v>45939</v>
      </c>
      <c r="F42" s="112" t="n">
        <v>1.3</v>
      </c>
      <c r="G42" s="111" t="n">
        <v>3873</v>
      </c>
      <c r="H42" s="112" t="n">
        <v>26.4</v>
      </c>
    </row>
    <row r="43" customFormat="false" ht="12" hidden="false" customHeight="true" outlineLevel="0" collapsed="false">
      <c r="A43" s="113" t="s">
        <v>144</v>
      </c>
      <c r="B43" s="108" t="n">
        <v>3</v>
      </c>
      <c r="C43" s="136" t="n">
        <v>39.3</v>
      </c>
      <c r="D43" s="110" t="n">
        <v>2642</v>
      </c>
      <c r="E43" s="111" t="n">
        <v>31431</v>
      </c>
      <c r="F43" s="112" t="n">
        <v>0.7</v>
      </c>
      <c r="G43" s="114" t="n">
        <v>2032</v>
      </c>
      <c r="H43" s="112" t="n">
        <v>39</v>
      </c>
    </row>
    <row r="44" customFormat="false" ht="12" hidden="false" customHeight="true" outlineLevel="0" collapsed="false">
      <c r="A44" s="113" t="s">
        <v>144</v>
      </c>
      <c r="B44" s="108" t="n">
        <v>4</v>
      </c>
      <c r="C44" s="136" t="n">
        <v>40.3</v>
      </c>
      <c r="D44" s="110" t="n">
        <v>1876</v>
      </c>
      <c r="E44" s="111" t="n">
        <v>22249</v>
      </c>
      <c r="F44" s="112" t="n">
        <v>-2</v>
      </c>
      <c r="G44" s="114" t="n">
        <v>980</v>
      </c>
      <c r="H44" s="112" t="n">
        <v>12.3</v>
      </c>
    </row>
    <row r="45" customFormat="false" ht="12" hidden="false" customHeight="true" outlineLevel="0" collapsed="false">
      <c r="A45" s="113" t="s">
        <v>144</v>
      </c>
      <c r="B45" s="108" t="n">
        <v>5</v>
      </c>
      <c r="C45" s="136" t="n">
        <v>39.3</v>
      </c>
      <c r="D45" s="110" t="n">
        <v>1527</v>
      </c>
      <c r="E45" s="111" t="n">
        <v>18368</v>
      </c>
      <c r="F45" s="112" t="n">
        <v>0.5</v>
      </c>
      <c r="G45" s="114" t="n">
        <v>526</v>
      </c>
      <c r="H45" s="112" t="n">
        <v>4.9</v>
      </c>
    </row>
    <row r="46" customFormat="false" ht="12" hidden="false" customHeight="true" outlineLevel="0" collapsed="false">
      <c r="A46" s="115"/>
      <c r="B46" s="115"/>
      <c r="C46" s="136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36" t="n">
        <v>38.8</v>
      </c>
      <c r="D47" s="110" t="n">
        <v>2905</v>
      </c>
      <c r="E47" s="111" t="n">
        <v>34480</v>
      </c>
      <c r="F47" s="112" t="n">
        <v>1.7</v>
      </c>
      <c r="G47" s="111" t="n">
        <v>2413</v>
      </c>
      <c r="H47" s="112" t="n">
        <v>45.9</v>
      </c>
    </row>
    <row r="48" customFormat="false" ht="12" hidden="false" customHeight="true" outlineLevel="0" collapsed="false">
      <c r="A48" s="113" t="s">
        <v>144</v>
      </c>
      <c r="B48" s="108" t="n">
        <v>1</v>
      </c>
      <c r="C48" s="136" t="n">
        <v>39.2</v>
      </c>
      <c r="D48" s="110" t="n">
        <v>4681</v>
      </c>
      <c r="E48" s="111" t="n">
        <v>55368</v>
      </c>
      <c r="F48" s="112" t="n">
        <v>2.2</v>
      </c>
      <c r="G48" s="114" t="n">
        <v>4165</v>
      </c>
      <c r="H48" s="112" t="n">
        <v>10.9</v>
      </c>
    </row>
    <row r="49" customFormat="false" ht="12" hidden="false" customHeight="true" outlineLevel="0" collapsed="false">
      <c r="A49" s="113" t="s">
        <v>144</v>
      </c>
      <c r="B49" s="108" t="n">
        <v>2</v>
      </c>
      <c r="C49" s="136" t="n">
        <v>38.8</v>
      </c>
      <c r="D49" s="110" t="n">
        <v>3384</v>
      </c>
      <c r="E49" s="111" t="n">
        <v>40268</v>
      </c>
      <c r="F49" s="112" t="n">
        <v>1.5</v>
      </c>
      <c r="G49" s="119" t="n">
        <v>2896</v>
      </c>
      <c r="H49" s="112" t="n">
        <v>30.1</v>
      </c>
    </row>
    <row r="50" customFormat="false" ht="12" hidden="false" customHeight="true" outlineLevel="0" collapsed="false">
      <c r="A50" s="113" t="s">
        <v>144</v>
      </c>
      <c r="B50" s="108" t="n">
        <v>3</v>
      </c>
      <c r="C50" s="136" t="n">
        <v>38.6</v>
      </c>
      <c r="D50" s="110" t="n">
        <v>2498</v>
      </c>
      <c r="E50" s="111" t="n">
        <v>29753</v>
      </c>
      <c r="F50" s="112" t="n">
        <v>1</v>
      </c>
      <c r="G50" s="111" t="n">
        <v>2107</v>
      </c>
      <c r="H50" s="112" t="n">
        <v>45.6</v>
      </c>
    </row>
    <row r="51" customFormat="false" ht="12" hidden="false" customHeight="true" outlineLevel="0" collapsed="false">
      <c r="A51" s="113" t="s">
        <v>144</v>
      </c>
      <c r="B51" s="108" t="n">
        <v>4</v>
      </c>
      <c r="C51" s="136" t="n">
        <v>39.2</v>
      </c>
      <c r="D51" s="110" t="n">
        <v>1874</v>
      </c>
      <c r="E51" s="111" t="n">
        <v>22131</v>
      </c>
      <c r="F51" s="112" t="n">
        <v>0.1</v>
      </c>
      <c r="G51" s="137" t="s">
        <v>48</v>
      </c>
      <c r="H51" s="112" t="n">
        <v>9.1</v>
      </c>
    </row>
    <row r="52" customFormat="false" ht="12" hidden="false" customHeight="true" outlineLevel="0" collapsed="false">
      <c r="A52" s="113" t="s">
        <v>144</v>
      </c>
      <c r="B52" s="108" t="n">
        <v>5</v>
      </c>
      <c r="C52" s="136" t="n">
        <v>39.1</v>
      </c>
      <c r="D52" s="110" t="n">
        <v>1458</v>
      </c>
      <c r="E52" s="111" t="n">
        <v>17463</v>
      </c>
      <c r="F52" s="112" t="n">
        <v>2.3</v>
      </c>
      <c r="G52" s="137" t="s">
        <v>48</v>
      </c>
      <c r="H52" s="112" t="n">
        <v>4.3</v>
      </c>
    </row>
    <row r="53" customFormat="false" ht="12" hidden="false" customHeight="true" outlineLevel="0" collapsed="false">
      <c r="A53" s="120" t="s">
        <v>146</v>
      </c>
      <c r="B53" s="120"/>
      <c r="C53" s="138" t="n">
        <v>39.1</v>
      </c>
      <c r="D53" s="122" t="n">
        <v>3169</v>
      </c>
      <c r="E53" s="123" t="n">
        <v>37672</v>
      </c>
      <c r="F53" s="124" t="n">
        <v>1.5</v>
      </c>
      <c r="G53" s="123" t="n">
        <v>2929</v>
      </c>
      <c r="H53" s="124" t="n">
        <v>64.6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39" t="s">
        <v>129</v>
      </c>
    </row>
    <row r="56" customFormat="false" ht="11.25" hidden="false" customHeight="false" outlineLevel="0" collapsed="false">
      <c r="A56" s="139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0 und Bruttojahresverdienst 2010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51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1</v>
      </c>
    </row>
    <row r="6" customFormat="false" ht="12" hidden="false" customHeight="true" outlineLevel="0" collapsed="false">
      <c r="J6" s="142" t="s">
        <v>152</v>
      </c>
      <c r="K6" s="142"/>
    </row>
    <row r="7" customFormat="false" ht="12" hidden="false" customHeight="true" outlineLevel="0" collapsed="false">
      <c r="J7" s="143" t="s">
        <v>144</v>
      </c>
      <c r="K7" s="144" t="s">
        <v>153</v>
      </c>
    </row>
    <row r="8" customFormat="false" ht="12" hidden="false" customHeight="true" outlineLevel="0" collapsed="false">
      <c r="J8" s="145" t="s">
        <v>154</v>
      </c>
      <c r="K8" s="146" t="n">
        <v>12.6</v>
      </c>
    </row>
    <row r="9" customFormat="false" ht="12" hidden="false" customHeight="true" outlineLevel="0" collapsed="false">
      <c r="J9" s="145" t="s">
        <v>155</v>
      </c>
      <c r="K9" s="146" t="n">
        <v>25.1</v>
      </c>
    </row>
    <row r="10" customFormat="false" ht="12" hidden="false" customHeight="true" outlineLevel="0" collapsed="false">
      <c r="J10" s="145" t="s">
        <v>156</v>
      </c>
      <c r="K10" s="146" t="n">
        <v>41.5</v>
      </c>
    </row>
    <row r="11" customFormat="false" ht="12" hidden="false" customHeight="true" outlineLevel="0" collapsed="false">
      <c r="J11" s="145" t="s">
        <v>157</v>
      </c>
      <c r="K11" s="146" t="n">
        <v>13.2</v>
      </c>
    </row>
    <row r="12" customFormat="false" ht="12" hidden="false" customHeight="true" outlineLevel="0" collapsed="false">
      <c r="J12" s="145" t="s">
        <v>158</v>
      </c>
      <c r="K12" s="146" t="n">
        <v>7.7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59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0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1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2</v>
      </c>
      <c r="L37" s="150" t="s">
        <v>163</v>
      </c>
      <c r="M37" s="150" t="s">
        <v>164</v>
      </c>
      <c r="N37" s="150" t="s">
        <v>165</v>
      </c>
      <c r="O37" s="151" t="s">
        <v>166</v>
      </c>
    </row>
    <row r="38" customFormat="false" ht="12" hidden="false" customHeight="true" outlineLevel="0" collapsed="false">
      <c r="J38" s="152" t="s">
        <v>167</v>
      </c>
      <c r="K38" s="153" t="n">
        <v>5753</v>
      </c>
      <c r="L38" s="153" t="n">
        <v>3694</v>
      </c>
      <c r="M38" s="154" t="n">
        <v>2592</v>
      </c>
      <c r="N38" s="155" t="n">
        <v>1845</v>
      </c>
      <c r="O38" s="156" t="n">
        <v>1318</v>
      </c>
    </row>
    <row r="39" customFormat="false" ht="12" hidden="false" customHeight="true" outlineLevel="0" collapsed="false">
      <c r="J39" s="152" t="s">
        <v>145</v>
      </c>
      <c r="K39" s="153" t="n">
        <v>4211</v>
      </c>
      <c r="L39" s="153" t="n">
        <v>3044</v>
      </c>
      <c r="M39" s="157" t="n">
        <v>2197</v>
      </c>
      <c r="N39" s="154" t="n">
        <v>1540</v>
      </c>
      <c r="O39" s="158" t="n">
        <v>117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8</v>
      </c>
    </row>
    <row r="60" customFormat="false" ht="11.25" hidden="false" customHeight="false" outlineLevel="0" collapsed="false">
      <c r="A60" s="139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0 im Produzierenden Gewerbe und Dienstleistungsbereich nach Leistungsgruppen"/>
    <hyperlink ref="A33" location="Inhaltsverzeichnis!B17" display="Bruttomonatsverdienst der voll- und teilzeitbeschäftigten Arbeitnehmer¹ in Berlin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59" width="14.7"/>
    <col collapsed="false" customWidth="true" hidden="false" outlineLevel="0" max="5" min="4" style="160" width="14.7"/>
    <col collapsed="false" customWidth="false" hidden="false" outlineLevel="0" max="257" min="6" style="86" width="11.56"/>
  </cols>
  <sheetData>
    <row r="1" s="161" customFormat="true" ht="37.5" hidden="false" customHeight="true" outlineLevel="0" collapsed="false">
      <c r="A1" s="141" t="s">
        <v>168</v>
      </c>
      <c r="B1" s="141"/>
      <c r="C1" s="141"/>
      <c r="D1" s="141"/>
      <c r="E1" s="141"/>
      <c r="F1" s="141"/>
    </row>
    <row r="2" customFormat="false" ht="9.95" hidden="false" customHeight="true" outlineLevel="0" collapsed="false">
      <c r="A2" s="162"/>
      <c r="B2" s="162"/>
      <c r="C2" s="129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3</v>
      </c>
      <c r="C3" s="166" t="s">
        <v>134</v>
      </c>
      <c r="D3" s="166"/>
      <c r="E3" s="167" t="s">
        <v>136</v>
      </c>
    </row>
    <row r="4" s="168" customFormat="true" ht="21.95" hidden="false" customHeight="true" outlineLevel="0" collapsed="false">
      <c r="A4" s="164"/>
      <c r="B4" s="166" t="s">
        <v>138</v>
      </c>
      <c r="C4" s="165" t="s">
        <v>138</v>
      </c>
      <c r="D4" s="166" t="n">
        <v>2010</v>
      </c>
      <c r="E4" s="169" t="n">
        <v>2010</v>
      </c>
    </row>
    <row r="5" s="168" customFormat="true" ht="12" hidden="false" customHeight="true" outlineLevel="0" collapsed="false">
      <c r="A5" s="164"/>
      <c r="B5" s="166" t="s">
        <v>139</v>
      </c>
      <c r="C5" s="169" t="s">
        <v>140</v>
      </c>
      <c r="D5" s="169"/>
      <c r="E5" s="170" t="s">
        <v>140</v>
      </c>
    </row>
    <row r="6" s="172" customFormat="true" ht="12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2</v>
      </c>
      <c r="C7" s="173"/>
      <c r="D7" s="173"/>
      <c r="E7" s="173"/>
    </row>
    <row r="8" s="172" customFormat="true" ht="12" hidden="false" customHeight="true" outlineLevel="0" collapsed="false">
      <c r="A8" s="172" t="s">
        <v>167</v>
      </c>
      <c r="B8" s="174" t="n">
        <v>39.2</v>
      </c>
      <c r="C8" s="175" t="n">
        <v>3415</v>
      </c>
      <c r="D8" s="175" t="n">
        <v>40603</v>
      </c>
      <c r="E8" s="175" t="n">
        <v>3811</v>
      </c>
    </row>
    <row r="9" s="172" customFormat="true" ht="12" hidden="false" customHeight="true" outlineLevel="0" collapsed="false">
      <c r="A9" s="172" t="s">
        <v>145</v>
      </c>
      <c r="B9" s="174" t="n">
        <v>38.8</v>
      </c>
      <c r="C9" s="175" t="n">
        <v>2913</v>
      </c>
      <c r="D9" s="175" t="n">
        <v>34565</v>
      </c>
      <c r="E9" s="175" t="n">
        <v>2573</v>
      </c>
    </row>
    <row r="10" s="172" customFormat="true" ht="12" hidden="false" customHeight="true" outlineLevel="0" collapsed="false">
      <c r="A10" s="176" t="s">
        <v>146</v>
      </c>
      <c r="B10" s="138" t="n">
        <v>39</v>
      </c>
      <c r="C10" s="123" t="n">
        <v>3207</v>
      </c>
      <c r="D10" s="123" t="n">
        <v>38082</v>
      </c>
      <c r="E10" s="177" t="n">
        <v>3294</v>
      </c>
    </row>
    <row r="11" s="172" customFormat="true" ht="12" hidden="false" customHeight="true" outlineLevel="0" collapsed="false"/>
    <row r="12" s="172" customFormat="true" ht="12" hidden="false" customHeight="true" outlineLevel="0" collapsed="false">
      <c r="B12" s="173" t="s">
        <v>147</v>
      </c>
      <c r="C12" s="173"/>
      <c r="D12" s="173"/>
      <c r="E12" s="173"/>
    </row>
    <row r="13" s="172" customFormat="true" ht="12" hidden="false" customHeight="true" outlineLevel="0" collapsed="false">
      <c r="A13" s="172" t="s">
        <v>167</v>
      </c>
      <c r="B13" s="174" t="n">
        <v>38.5</v>
      </c>
      <c r="C13" s="175" t="n">
        <v>3490</v>
      </c>
      <c r="D13" s="175" t="n">
        <v>41294</v>
      </c>
      <c r="E13" s="175" t="n">
        <v>5206</v>
      </c>
    </row>
    <row r="14" s="172" customFormat="true" ht="12" hidden="false" customHeight="true" outlineLevel="0" collapsed="false">
      <c r="A14" s="172" t="s">
        <v>145</v>
      </c>
      <c r="B14" s="174" t="n">
        <v>38.3</v>
      </c>
      <c r="C14" s="175" t="n">
        <v>2988</v>
      </c>
      <c r="D14" s="175" t="n">
        <v>35321</v>
      </c>
      <c r="E14" s="175" t="n">
        <v>3995</v>
      </c>
    </row>
    <row r="15" s="172" customFormat="true" ht="12" hidden="false" customHeight="true" outlineLevel="0" collapsed="false">
      <c r="A15" s="176" t="s">
        <v>146</v>
      </c>
      <c r="B15" s="178" t="n">
        <v>38.4</v>
      </c>
      <c r="C15" s="177" t="n">
        <v>3374</v>
      </c>
      <c r="D15" s="177" t="n">
        <v>39912</v>
      </c>
      <c r="E15" s="177" t="n">
        <v>4926</v>
      </c>
    </row>
    <row r="16" s="172" customFormat="true" ht="12" hidden="false" customHeight="true" outlineLevel="0" collapsed="false"/>
    <row r="17" s="172" customFormat="true" ht="12" hidden="false" customHeight="true" outlineLevel="0" collapsed="false">
      <c r="B17" s="179" t="s">
        <v>169</v>
      </c>
      <c r="C17" s="179"/>
      <c r="D17" s="179"/>
      <c r="E17" s="179"/>
    </row>
    <row r="18" s="172" customFormat="true" ht="12" hidden="false" customHeight="true" outlineLevel="0" collapsed="false">
      <c r="A18" s="172" t="s">
        <v>167</v>
      </c>
      <c r="B18" s="174" t="n">
        <v>38.2</v>
      </c>
      <c r="C18" s="175" t="n">
        <v>3663</v>
      </c>
      <c r="D18" s="175" t="n">
        <v>43397</v>
      </c>
      <c r="E18" s="175" t="n">
        <v>5903</v>
      </c>
    </row>
    <row r="19" s="172" customFormat="true" ht="12" hidden="false" customHeight="true" outlineLevel="0" collapsed="false">
      <c r="A19" s="172" t="s">
        <v>145</v>
      </c>
      <c r="B19" s="174" t="n">
        <v>38.2</v>
      </c>
      <c r="C19" s="175" t="n">
        <v>2950</v>
      </c>
      <c r="D19" s="175" t="n">
        <v>34873</v>
      </c>
      <c r="E19" s="175" t="n">
        <v>3986</v>
      </c>
    </row>
    <row r="20" s="172" customFormat="true" ht="12" hidden="false" customHeight="true" outlineLevel="0" collapsed="false">
      <c r="A20" s="176" t="s">
        <v>146</v>
      </c>
      <c r="B20" s="178" t="n">
        <v>38.2</v>
      </c>
      <c r="C20" s="177" t="n">
        <v>3472</v>
      </c>
      <c r="D20" s="177" t="n">
        <v>41097</v>
      </c>
      <c r="E20" s="177" t="n">
        <v>5386</v>
      </c>
    </row>
    <row r="21" s="172" customFormat="true" ht="11.25" hidden="false" customHeight="true" outlineLevel="0" collapsed="false"/>
    <row r="22" s="172" customFormat="true" ht="12" hidden="false" customHeight="true" outlineLevel="0" collapsed="false">
      <c r="B22" s="180" t="s">
        <v>170</v>
      </c>
      <c r="C22" s="180"/>
      <c r="D22" s="180"/>
      <c r="E22" s="180"/>
    </row>
    <row r="23" s="172" customFormat="true" ht="12" hidden="false" customHeight="true" outlineLevel="0" collapsed="false">
      <c r="A23" s="172" t="s">
        <v>167</v>
      </c>
      <c r="B23" s="174" t="n">
        <v>39.4</v>
      </c>
      <c r="C23" s="175" t="n">
        <v>2743</v>
      </c>
      <c r="D23" s="175" t="n">
        <v>31938</v>
      </c>
      <c r="E23" s="137" t="s">
        <v>48</v>
      </c>
    </row>
    <row r="24" s="172" customFormat="true" ht="12" hidden="false" customHeight="true" outlineLevel="0" collapsed="false">
      <c r="A24" s="172" t="s">
        <v>145</v>
      </c>
      <c r="B24" s="174" t="n">
        <v>39.5</v>
      </c>
      <c r="C24" s="181" t="n">
        <v>1873</v>
      </c>
      <c r="D24" s="181" t="n">
        <v>22602</v>
      </c>
      <c r="E24" s="137" t="s">
        <v>48</v>
      </c>
    </row>
    <row r="25" s="172" customFormat="true" ht="12" hidden="false" customHeight="true" outlineLevel="0" collapsed="false">
      <c r="A25" s="176" t="s">
        <v>146</v>
      </c>
      <c r="B25" s="121" t="n">
        <v>39.4</v>
      </c>
      <c r="C25" s="122" t="n">
        <v>2401</v>
      </c>
      <c r="D25" s="182" t="n">
        <v>28164</v>
      </c>
      <c r="E25" s="137" t="s">
        <v>48</v>
      </c>
    </row>
    <row r="26" s="172" customFormat="true" ht="12" hidden="false" customHeight="true" outlineLevel="0" collapsed="false"/>
    <row r="27" s="172" customFormat="true" ht="12" hidden="false" customHeight="true" outlineLevel="0" collapsed="false">
      <c r="B27" s="180" t="s">
        <v>171</v>
      </c>
      <c r="C27" s="180"/>
      <c r="D27" s="180"/>
      <c r="E27" s="180"/>
    </row>
    <row r="28" s="172" customFormat="true" ht="12" hidden="false" customHeight="true" outlineLevel="0" collapsed="false">
      <c r="B28" s="180" t="s">
        <v>172</v>
      </c>
      <c r="C28" s="180"/>
      <c r="D28" s="180"/>
      <c r="E28" s="180"/>
    </row>
    <row r="29" s="172" customFormat="true" ht="12" hidden="false" customHeight="true" outlineLevel="0" collapsed="false">
      <c r="A29" s="172" t="s">
        <v>167</v>
      </c>
      <c r="B29" s="174" t="n">
        <v>36.9408260999701</v>
      </c>
      <c r="C29" s="175" t="n">
        <v>3255.73870098773</v>
      </c>
      <c r="D29" s="175" t="n">
        <v>38532.4461869619</v>
      </c>
      <c r="E29" s="175" t="n">
        <v>3710.66389913899</v>
      </c>
    </row>
    <row r="30" s="172" customFormat="true" ht="12" hidden="false" customHeight="true" outlineLevel="0" collapsed="false">
      <c r="A30" s="172" t="s">
        <v>145</v>
      </c>
      <c r="B30" s="174" t="n">
        <v>37.655230125523</v>
      </c>
      <c r="C30" s="175" t="n">
        <v>2590.05857740586</v>
      </c>
      <c r="D30" s="175" t="n">
        <v>30644.4754990926</v>
      </c>
      <c r="E30" s="175" t="n">
        <v>2326.55716878403</v>
      </c>
    </row>
    <row r="31" s="172" customFormat="true" ht="12" hidden="false" customHeight="true" outlineLevel="0" collapsed="false">
      <c r="A31" s="176" t="s">
        <v>146</v>
      </c>
      <c r="B31" s="183" t="n">
        <v>37.1822497008377</v>
      </c>
      <c r="C31" s="184" t="n">
        <v>3033.84004786598</v>
      </c>
      <c r="D31" s="184" t="n">
        <v>35872.906625892</v>
      </c>
      <c r="E31" s="184" t="n">
        <v>3243.90886850153</v>
      </c>
    </row>
    <row r="32" s="172" customFormat="true" ht="12" hidden="false" customHeight="true" outlineLevel="0" collapsed="false"/>
    <row r="33" s="172" customFormat="true" ht="12" hidden="false" customHeight="true" outlineLevel="0" collapsed="false">
      <c r="B33" s="185" t="s">
        <v>173</v>
      </c>
      <c r="C33" s="185"/>
      <c r="D33" s="185"/>
      <c r="E33" s="185"/>
    </row>
    <row r="34" s="172" customFormat="true" ht="12" hidden="false" customHeight="true" outlineLevel="0" collapsed="false">
      <c r="A34" s="172" t="s">
        <v>167</v>
      </c>
      <c r="B34" s="174" t="n">
        <v>38.8730061349693</v>
      </c>
      <c r="C34" s="175" t="n">
        <v>4871.29038854806</v>
      </c>
      <c r="D34" s="175" t="n">
        <v>58387.1148662658</v>
      </c>
      <c r="E34" s="175" t="n">
        <v>11576.3956043956</v>
      </c>
    </row>
    <row r="35" s="172" customFormat="true" ht="12" hidden="false" customHeight="true" outlineLevel="0" collapsed="false">
      <c r="A35" s="172" t="s">
        <v>145</v>
      </c>
      <c r="B35" s="174" t="n">
        <v>38.607662030963</v>
      </c>
      <c r="C35" s="175" t="n">
        <v>3994.06743636841</v>
      </c>
      <c r="D35" s="175" t="n">
        <v>47256.4504623514</v>
      </c>
      <c r="E35" s="175" t="n">
        <v>7137.10673712021</v>
      </c>
    </row>
    <row r="36" s="172" customFormat="true" ht="12" hidden="false" customHeight="true" outlineLevel="0" collapsed="false">
      <c r="A36" s="176" t="s">
        <v>146</v>
      </c>
      <c r="B36" s="121" t="n">
        <v>38.7487356321839</v>
      </c>
      <c r="C36" s="122" t="n">
        <v>4487.65379310345</v>
      </c>
      <c r="D36" s="122" t="n">
        <v>53492.1059479554</v>
      </c>
      <c r="E36" s="122" t="n">
        <v>9624.63661710037</v>
      </c>
    </row>
    <row r="37" s="172" customFormat="true" ht="12" hidden="false" customHeight="true" outlineLevel="0" collapsed="false"/>
    <row r="38" s="172" customFormat="true" ht="12" hidden="false" customHeight="true" outlineLevel="0" collapsed="false">
      <c r="B38" s="185" t="s">
        <v>125</v>
      </c>
      <c r="C38" s="185"/>
      <c r="D38" s="185"/>
      <c r="E38" s="185"/>
    </row>
    <row r="39" s="172" customFormat="true" ht="12" hidden="false" customHeight="true" outlineLevel="0" collapsed="false">
      <c r="A39" s="172" t="s">
        <v>167</v>
      </c>
      <c r="B39" s="174" t="n">
        <v>38.1903875968992</v>
      </c>
      <c r="C39" s="175" t="n">
        <v>3182.41550387597</v>
      </c>
      <c r="D39" s="175" t="n">
        <v>37716.5921946595</v>
      </c>
      <c r="E39" s="175" t="n">
        <v>4788.18628535314</v>
      </c>
    </row>
    <row r="40" s="172" customFormat="true" ht="12" hidden="false" customHeight="true" outlineLevel="0" collapsed="false">
      <c r="A40" s="172" t="s">
        <v>145</v>
      </c>
      <c r="B40" s="174" t="n">
        <v>36.8</v>
      </c>
      <c r="C40" s="175" t="n">
        <v>2922.59351145038</v>
      </c>
      <c r="D40" s="175" t="n">
        <v>34605.6246445498</v>
      </c>
      <c r="E40" s="175" t="n">
        <v>4128.84360189573</v>
      </c>
    </row>
    <row r="41" s="172" customFormat="true" ht="12" hidden="false" customHeight="true" outlineLevel="0" collapsed="false">
      <c r="A41" s="176" t="s">
        <v>146</v>
      </c>
      <c r="B41" s="121" t="n">
        <v>38.008591248666</v>
      </c>
      <c r="C41" s="122" t="n">
        <v>3146.5189434365</v>
      </c>
      <c r="D41" s="122" t="n">
        <v>37272.7618854124</v>
      </c>
      <c r="E41" s="122" t="n">
        <v>4694.01503453881</v>
      </c>
    </row>
    <row r="42" s="172" customFormat="true" ht="12" hidden="false" customHeight="true" outlineLevel="0" collapsed="false"/>
    <row r="43" s="172" customFormat="true" ht="12" hidden="false" customHeight="true" outlineLevel="0" collapsed="false">
      <c r="B43" s="180" t="s">
        <v>174</v>
      </c>
      <c r="C43" s="180"/>
      <c r="D43" s="180"/>
      <c r="E43" s="180"/>
    </row>
    <row r="44" s="172" customFormat="true" ht="12" hidden="false" customHeight="true" outlineLevel="0" collapsed="false">
      <c r="B44" s="180" t="s">
        <v>175</v>
      </c>
      <c r="C44" s="180"/>
      <c r="D44" s="180"/>
      <c r="E44" s="180"/>
    </row>
    <row r="45" s="172" customFormat="true" ht="12" hidden="false" customHeight="true" outlineLevel="0" collapsed="false">
      <c r="A45" s="172" t="s">
        <v>167</v>
      </c>
      <c r="B45" s="174" t="n">
        <v>38.3396772662553</v>
      </c>
      <c r="C45" s="175" t="n">
        <v>3890.85951589938</v>
      </c>
      <c r="D45" s="175" t="n">
        <v>46602.8938603033</v>
      </c>
      <c r="E45" s="175" t="n">
        <v>6195.5709669401</v>
      </c>
    </row>
    <row r="46" s="172" customFormat="true" ht="12" hidden="false" customHeight="true" outlineLevel="0" collapsed="false">
      <c r="A46" s="172" t="s">
        <v>145</v>
      </c>
      <c r="B46" s="174" t="n">
        <v>37.6986448334274</v>
      </c>
      <c r="C46" s="175" t="n">
        <v>2681.48051948052</v>
      </c>
      <c r="D46" s="175" t="n">
        <v>31928.2522010792</v>
      </c>
      <c r="E46" s="175" t="n">
        <v>3506.05737006532</v>
      </c>
    </row>
    <row r="47" s="172" customFormat="true" ht="12" hidden="false" customHeight="true" outlineLevel="0" collapsed="false">
      <c r="A47" s="176" t="s">
        <v>146</v>
      </c>
      <c r="B47" s="121" t="n">
        <v>38.1509607351713</v>
      </c>
      <c r="C47" s="122" t="n">
        <v>3533.25396825397</v>
      </c>
      <c r="D47" s="122" t="n">
        <v>42136.5046252269</v>
      </c>
      <c r="E47" s="122" t="n">
        <v>5377.26134693525</v>
      </c>
    </row>
    <row r="48" s="172" customFormat="true" ht="12" hidden="false" customHeight="true" outlineLevel="0" collapsed="false"/>
    <row r="49" s="172" customFormat="true" ht="11.25" hidden="false" customHeight="true" outlineLevel="0" collapsed="false">
      <c r="B49" s="185" t="s">
        <v>176</v>
      </c>
      <c r="C49" s="185"/>
      <c r="D49" s="185"/>
      <c r="E49" s="185"/>
    </row>
    <row r="50" s="172" customFormat="true" ht="12" hidden="false" customHeight="true" outlineLevel="0" collapsed="false">
      <c r="A50" s="172" t="s">
        <v>167</v>
      </c>
      <c r="B50" s="174" t="n">
        <v>37.3705388638852</v>
      </c>
      <c r="C50" s="175" t="n">
        <v>3890.07286218222</v>
      </c>
      <c r="D50" s="175" t="n">
        <v>46097.8390693165</v>
      </c>
      <c r="E50" s="175" t="n">
        <v>6327.34391662627</v>
      </c>
    </row>
    <row r="51" s="172" customFormat="true" ht="12" hidden="false" customHeight="true" outlineLevel="0" collapsed="false">
      <c r="A51" s="172" t="s">
        <v>145</v>
      </c>
      <c r="B51" s="174" t="n">
        <v>36.7253968253968</v>
      </c>
      <c r="C51" s="175" t="n">
        <v>3644.10052910053</v>
      </c>
      <c r="D51" s="175" t="n">
        <v>43104.1845342707</v>
      </c>
      <c r="E51" s="175" t="n">
        <v>6003.87521968366</v>
      </c>
    </row>
    <row r="52" s="172" customFormat="true" ht="12.75" hidden="false" customHeight="true" outlineLevel="0" collapsed="false">
      <c r="A52" s="176" t="s">
        <v>146</v>
      </c>
      <c r="B52" s="121" t="n">
        <v>37.3</v>
      </c>
      <c r="C52" s="122" t="n">
        <v>3860.32513894827</v>
      </c>
      <c r="D52" s="122" t="n">
        <v>45734.9698615549</v>
      </c>
      <c r="E52" s="122" t="n">
        <v>6287.8159744409</v>
      </c>
    </row>
    <row r="53" s="172" customFormat="true" ht="12" hidden="false" customHeight="true" outlineLevel="0" collapsed="false"/>
    <row r="54" s="172" customFormat="true" ht="12" hidden="false" customHeight="true" outlineLevel="0" collapsed="false">
      <c r="B54" s="185" t="s">
        <v>17</v>
      </c>
      <c r="C54" s="185"/>
      <c r="D54" s="185"/>
      <c r="E54" s="185"/>
    </row>
    <row r="55" s="172" customFormat="true" ht="12" hidden="false" customHeight="true" outlineLevel="0" collapsed="false">
      <c r="A55" s="172" t="s">
        <v>167</v>
      </c>
      <c r="B55" s="174" t="n">
        <v>38.4440286624204</v>
      </c>
      <c r="C55" s="175" t="n">
        <v>4627.53881369427</v>
      </c>
      <c r="D55" s="175" t="n">
        <v>55121.7406007559</v>
      </c>
      <c r="E55" s="175" t="n">
        <v>10407.9025263577</v>
      </c>
    </row>
    <row r="56" s="172" customFormat="true" ht="12" hidden="false" customHeight="true" outlineLevel="0" collapsed="false">
      <c r="A56" s="172" t="s">
        <v>145</v>
      </c>
      <c r="B56" s="174" t="n">
        <v>38.5892603129445</v>
      </c>
      <c r="C56" s="175" t="n">
        <v>4105.17425320057</v>
      </c>
      <c r="D56" s="175" t="n">
        <v>48526.6441973593</v>
      </c>
      <c r="E56" s="175" t="n">
        <v>7589.23627519111</v>
      </c>
    </row>
    <row r="57" s="172" customFormat="true" ht="12" hidden="false" customHeight="true" outlineLevel="0" collapsed="false">
      <c r="A57" s="176" t="s">
        <v>146</v>
      </c>
      <c r="B57" s="183" t="n">
        <v>38.4475812723596</v>
      </c>
      <c r="C57" s="184" t="n">
        <v>4513.2488722974</v>
      </c>
      <c r="D57" s="184" t="n">
        <v>53654.3022428461</v>
      </c>
      <c r="E57" s="184" t="n">
        <v>9781.8256767208</v>
      </c>
    </row>
    <row r="58" s="172" customFormat="true" ht="12" hidden="false" customHeight="true" outlineLevel="0" collapsed="false">
      <c r="A58" s="176"/>
      <c r="B58" s="183"/>
      <c r="C58" s="184"/>
      <c r="D58" s="184"/>
      <c r="E58" s="184"/>
    </row>
    <row r="59" s="172" customFormat="true" ht="12" hidden="false" customHeight="true" outlineLevel="0" collapsed="false">
      <c r="B59" s="180" t="s">
        <v>177</v>
      </c>
      <c r="C59" s="180"/>
      <c r="D59" s="180"/>
      <c r="E59" s="180"/>
    </row>
    <row r="60" s="172" customFormat="true" ht="12" hidden="false" customHeight="true" outlineLevel="0" collapsed="false">
      <c r="A60" s="172" t="s">
        <v>167</v>
      </c>
      <c r="B60" s="174" t="n">
        <v>39.3587454300558</v>
      </c>
      <c r="C60" s="175" t="n">
        <v>2987.5033673273</v>
      </c>
      <c r="D60" s="175" t="n">
        <v>36045.0908385093</v>
      </c>
      <c r="E60" s="175" t="n">
        <v>2845.44778726708</v>
      </c>
    </row>
    <row r="61" s="172" customFormat="true" ht="12" hidden="false" customHeight="true" outlineLevel="0" collapsed="false">
      <c r="A61" s="172" t="s">
        <v>145</v>
      </c>
      <c r="B61" s="174" t="n">
        <v>39.3800314465409</v>
      </c>
      <c r="C61" s="175" t="n">
        <v>3164.39150943396</v>
      </c>
      <c r="D61" s="175" t="n">
        <v>37906.0834645669</v>
      </c>
      <c r="E61" s="175" t="n">
        <v>2546.66456692913</v>
      </c>
    </row>
    <row r="62" s="172" customFormat="true" ht="12" hidden="false" customHeight="true" outlineLevel="0" collapsed="false">
      <c r="A62" s="176" t="s">
        <v>146</v>
      </c>
      <c r="B62" s="138" t="n">
        <v>39.3603359616044</v>
      </c>
      <c r="C62" s="184" t="n">
        <v>3006.41720946178</v>
      </c>
      <c r="D62" s="184" t="n">
        <v>36248.0552868003</v>
      </c>
      <c r="E62" s="184" t="n">
        <v>2811.97287491361</v>
      </c>
    </row>
    <row r="63" s="172" customFormat="true" ht="12" hidden="false" customHeight="true" outlineLevel="0" collapsed="false">
      <c r="A63" s="176"/>
      <c r="B63" s="186"/>
      <c r="C63" s="184"/>
      <c r="D63" s="184"/>
      <c r="E63" s="184"/>
    </row>
    <row r="64" s="172" customFormat="true" ht="12" hidden="false" customHeight="true" outlineLevel="0" collapsed="false">
      <c r="B64" s="185" t="s">
        <v>178</v>
      </c>
      <c r="C64" s="185"/>
      <c r="D64" s="185"/>
      <c r="E64" s="185"/>
    </row>
    <row r="65" s="172" customFormat="true" ht="12" hidden="false" customHeight="true" outlineLevel="0" collapsed="false">
      <c r="A65" s="172" t="s">
        <v>167</v>
      </c>
      <c r="B65" s="174" t="n">
        <v>39</v>
      </c>
      <c r="C65" s="175" t="n">
        <v>2856</v>
      </c>
      <c r="D65" s="175" t="n">
        <v>33190</v>
      </c>
      <c r="E65" s="137" t="s">
        <v>48</v>
      </c>
    </row>
    <row r="66" s="172" customFormat="true" ht="12" hidden="false" customHeight="true" outlineLevel="0" collapsed="false">
      <c r="A66" s="172" t="s">
        <v>145</v>
      </c>
      <c r="B66" s="174" t="n">
        <v>38.6</v>
      </c>
      <c r="C66" s="175" t="n">
        <v>2709</v>
      </c>
      <c r="D66" s="175" t="n">
        <v>31402</v>
      </c>
      <c r="E66" s="137" t="s">
        <v>48</v>
      </c>
    </row>
    <row r="67" s="172" customFormat="true" ht="12" hidden="false" customHeight="true" outlineLevel="0" collapsed="false">
      <c r="A67" s="176" t="s">
        <v>146</v>
      </c>
      <c r="B67" s="121" t="n">
        <v>39</v>
      </c>
      <c r="C67" s="122" t="n">
        <v>2834</v>
      </c>
      <c r="D67" s="122" t="n">
        <v>32941</v>
      </c>
      <c r="E67" s="137" t="s">
        <v>48</v>
      </c>
    </row>
    <row r="68" s="172" customFormat="true" ht="12" hidden="false" customHeight="true" outlineLevel="0" collapsed="false">
      <c r="A68" s="176"/>
      <c r="B68" s="186"/>
      <c r="C68" s="184"/>
      <c r="D68" s="184"/>
      <c r="E68" s="184"/>
    </row>
    <row r="69" s="172" customFormat="true" ht="12" hidden="false" customHeight="true" outlineLevel="0" collapsed="false">
      <c r="B69" s="185" t="s">
        <v>16</v>
      </c>
      <c r="C69" s="185"/>
      <c r="D69" s="185"/>
      <c r="E69" s="185"/>
    </row>
    <row r="70" s="172" customFormat="true" ht="12" hidden="false" customHeight="true" outlineLevel="0" collapsed="false">
      <c r="A70" s="172" t="s">
        <v>167</v>
      </c>
      <c r="B70" s="174" t="n">
        <v>39.4</v>
      </c>
      <c r="C70" s="175" t="n">
        <v>3391</v>
      </c>
      <c r="D70" s="175" t="n">
        <v>40383</v>
      </c>
      <c r="E70" s="175" t="n">
        <v>3368</v>
      </c>
    </row>
    <row r="71" s="172" customFormat="true" ht="12" hidden="false" customHeight="true" outlineLevel="0" collapsed="false">
      <c r="A71" s="172" t="s">
        <v>145</v>
      </c>
      <c r="B71" s="174" t="n">
        <v>38.8</v>
      </c>
      <c r="C71" s="175" t="n">
        <v>2905</v>
      </c>
      <c r="D71" s="175" t="n">
        <v>34480</v>
      </c>
      <c r="E71" s="175" t="n">
        <v>2413</v>
      </c>
    </row>
    <row r="72" s="172" customFormat="true" ht="12" hidden="false" customHeight="true" outlineLevel="0" collapsed="false">
      <c r="A72" s="176" t="s">
        <v>146</v>
      </c>
      <c r="B72" s="121" t="n">
        <v>39.1</v>
      </c>
      <c r="C72" s="122" t="n">
        <v>3169</v>
      </c>
      <c r="D72" s="122" t="n">
        <v>37672</v>
      </c>
      <c r="E72" s="122" t="n">
        <v>2929</v>
      </c>
    </row>
    <row r="73" s="172" customFormat="true" ht="12" hidden="false" customHeight="true" outlineLevel="0" collapsed="false">
      <c r="A73" s="176"/>
      <c r="B73" s="187"/>
      <c r="C73" s="122"/>
      <c r="D73" s="122"/>
      <c r="E73" s="122"/>
    </row>
    <row r="74" s="172" customFormat="true" ht="12" hidden="false" customHeight="true" outlineLevel="0" collapsed="false">
      <c r="B74" s="185" t="s">
        <v>179</v>
      </c>
      <c r="C74" s="185"/>
      <c r="D74" s="185"/>
      <c r="E74" s="185"/>
    </row>
    <row r="75" s="172" customFormat="true" ht="12" hidden="false" customHeight="true" outlineLevel="0" collapsed="false">
      <c r="A75" s="172" t="s">
        <v>167</v>
      </c>
      <c r="B75" s="174" t="n">
        <v>39.4</v>
      </c>
      <c r="C75" s="175" t="n">
        <v>3062</v>
      </c>
      <c r="D75" s="175" t="n">
        <v>36414</v>
      </c>
      <c r="E75" s="188" t="n">
        <v>3536</v>
      </c>
    </row>
    <row r="76" s="172" customFormat="true" ht="12" hidden="false" customHeight="true" outlineLevel="0" collapsed="false">
      <c r="A76" s="172" t="s">
        <v>145</v>
      </c>
      <c r="B76" s="174" t="n">
        <v>38.9</v>
      </c>
      <c r="C76" s="175" t="n">
        <v>2436</v>
      </c>
      <c r="D76" s="175" t="n">
        <v>29160</v>
      </c>
      <c r="E76" s="137" t="s">
        <v>48</v>
      </c>
    </row>
    <row r="77" s="172" customFormat="true" ht="12" hidden="false" customHeight="true" outlineLevel="0" collapsed="false">
      <c r="A77" s="176" t="s">
        <v>146</v>
      </c>
      <c r="B77" s="183" t="n">
        <v>39.2</v>
      </c>
      <c r="C77" s="184" t="n">
        <v>2806</v>
      </c>
      <c r="D77" s="184" t="n">
        <v>33431</v>
      </c>
      <c r="E77" s="137" t="s">
        <v>48</v>
      </c>
    </row>
    <row r="78" s="172" customFormat="true" ht="12" hidden="false" customHeight="true" outlineLevel="0" collapsed="false"/>
    <row r="79" s="172" customFormat="true" ht="12" hidden="false" customHeight="true" outlineLevel="0" collapsed="false">
      <c r="B79" s="185" t="s">
        <v>180</v>
      </c>
      <c r="C79" s="185"/>
      <c r="D79" s="185"/>
      <c r="E79" s="185"/>
    </row>
    <row r="80" s="172" customFormat="true" ht="12" hidden="false" customHeight="true" outlineLevel="0" collapsed="false">
      <c r="A80" s="172" t="s">
        <v>167</v>
      </c>
      <c r="B80" s="174" t="n">
        <v>38.9</v>
      </c>
      <c r="C80" s="175" t="n">
        <v>2822</v>
      </c>
      <c r="D80" s="175" t="n">
        <v>33854</v>
      </c>
      <c r="E80" s="137" t="s">
        <v>48</v>
      </c>
    </row>
    <row r="81" s="172" customFormat="true" ht="12" hidden="false" customHeight="true" outlineLevel="0" collapsed="false">
      <c r="A81" s="172" t="s">
        <v>145</v>
      </c>
      <c r="B81" s="174" t="n">
        <v>37.9</v>
      </c>
      <c r="C81" s="175" t="n">
        <v>2514</v>
      </c>
      <c r="D81" s="175" t="n">
        <v>30154</v>
      </c>
      <c r="E81" s="188" t="n">
        <v>2682</v>
      </c>
    </row>
    <row r="82" s="172" customFormat="true" ht="12" hidden="false" customHeight="true" outlineLevel="0" collapsed="false">
      <c r="A82" s="176" t="s">
        <v>146</v>
      </c>
      <c r="B82" s="121" t="n">
        <v>38.7</v>
      </c>
      <c r="C82" s="122" t="n">
        <v>2781</v>
      </c>
      <c r="D82" s="184" t="n">
        <v>33371</v>
      </c>
      <c r="E82" s="137" t="s">
        <v>48</v>
      </c>
    </row>
    <row r="83" s="172" customFormat="true" ht="12" hidden="false" customHeight="true" outlineLevel="0" collapsed="false"/>
    <row r="84" s="172" customFormat="true" ht="12" hidden="false" customHeight="true" outlineLevel="0" collapsed="false">
      <c r="B84" s="185" t="s">
        <v>181</v>
      </c>
      <c r="C84" s="185"/>
      <c r="D84" s="185"/>
      <c r="E84" s="185"/>
    </row>
    <row r="85" s="172" customFormat="true" ht="12" hidden="false" customHeight="true" outlineLevel="0" collapsed="false">
      <c r="A85" s="172" t="s">
        <v>167</v>
      </c>
      <c r="B85" s="174" t="n">
        <v>39.7</v>
      </c>
      <c r="C85" s="181" t="n">
        <v>3444</v>
      </c>
      <c r="D85" s="175" t="n">
        <v>40841</v>
      </c>
      <c r="E85" s="137" t="s">
        <v>48</v>
      </c>
    </row>
    <row r="86" s="172" customFormat="true" ht="12" hidden="false" customHeight="true" outlineLevel="0" collapsed="false">
      <c r="A86" s="172" t="s">
        <v>145</v>
      </c>
      <c r="B86" s="174" t="n">
        <v>39.5</v>
      </c>
      <c r="C86" s="181" t="n">
        <v>2785</v>
      </c>
      <c r="D86" s="181" t="n">
        <v>33226</v>
      </c>
      <c r="E86" s="137" t="s">
        <v>48</v>
      </c>
    </row>
    <row r="87" s="172" customFormat="true" ht="12" hidden="false" customHeight="true" outlineLevel="0" collapsed="false">
      <c r="A87" s="176" t="s">
        <v>146</v>
      </c>
      <c r="B87" s="183" t="n">
        <v>39.6</v>
      </c>
      <c r="C87" s="189" t="n">
        <v>3235</v>
      </c>
      <c r="D87" s="189" t="n">
        <v>38414</v>
      </c>
      <c r="E87" s="137" t="s">
        <v>48</v>
      </c>
    </row>
    <row r="88" s="172" customFormat="true" ht="12" hidden="false" customHeight="true" outlineLevel="0" collapsed="false"/>
    <row r="89" s="172" customFormat="true" ht="12" hidden="false" customHeight="true" outlineLevel="0" collapsed="false">
      <c r="B89" s="185" t="s">
        <v>182</v>
      </c>
      <c r="C89" s="185"/>
      <c r="D89" s="185"/>
      <c r="E89" s="185"/>
    </row>
    <row r="90" s="172" customFormat="true" ht="12" hidden="false" customHeight="true" outlineLevel="0" collapsed="false">
      <c r="A90" s="172" t="s">
        <v>167</v>
      </c>
      <c r="B90" s="174" t="n">
        <v>39.3</v>
      </c>
      <c r="C90" s="175" t="n">
        <v>2735</v>
      </c>
      <c r="D90" s="175" t="n">
        <v>32443</v>
      </c>
      <c r="E90" s="137" t="s">
        <v>48</v>
      </c>
    </row>
    <row r="91" s="172" customFormat="true" ht="12" hidden="false" customHeight="true" outlineLevel="0" collapsed="false">
      <c r="A91" s="172" t="s">
        <v>145</v>
      </c>
      <c r="B91" s="174" t="n">
        <v>38.7</v>
      </c>
      <c r="C91" s="175" t="n">
        <v>2277</v>
      </c>
      <c r="D91" s="175" t="n">
        <v>27295</v>
      </c>
      <c r="E91" s="137" t="s">
        <v>48</v>
      </c>
    </row>
    <row r="92" s="172" customFormat="true" ht="12" hidden="false" customHeight="true" outlineLevel="0" collapsed="false">
      <c r="A92" s="176" t="s">
        <v>146</v>
      </c>
      <c r="B92" s="183" t="n">
        <v>39</v>
      </c>
      <c r="C92" s="184" t="n">
        <v>2463</v>
      </c>
      <c r="D92" s="184" t="n">
        <v>29372</v>
      </c>
      <c r="E92" s="137" t="s">
        <v>48</v>
      </c>
    </row>
    <row r="93" s="172" customFormat="true" ht="12" hidden="false" customHeight="true" outlineLevel="0" collapsed="false"/>
    <row r="94" s="172" customFormat="true" ht="12" hidden="false" customHeight="true" outlineLevel="0" collapsed="false">
      <c r="B94" s="185" t="s">
        <v>15</v>
      </c>
      <c r="C94" s="185"/>
      <c r="D94" s="185"/>
      <c r="E94" s="185"/>
    </row>
    <row r="95" s="172" customFormat="true" ht="12" hidden="false" customHeight="true" outlineLevel="0" collapsed="false">
      <c r="A95" s="172" t="s">
        <v>167</v>
      </c>
      <c r="B95" s="174" t="n">
        <v>39.2</v>
      </c>
      <c r="C95" s="175" t="n">
        <v>2859</v>
      </c>
      <c r="D95" s="175" t="n">
        <v>34257</v>
      </c>
      <c r="E95" s="188" t="n">
        <v>2614</v>
      </c>
    </row>
    <row r="96" s="172" customFormat="true" ht="12" hidden="false" customHeight="true" outlineLevel="0" collapsed="false">
      <c r="A96" s="172" t="s">
        <v>145</v>
      </c>
      <c r="B96" s="174" t="n">
        <v>38.8</v>
      </c>
      <c r="C96" s="175" t="n">
        <v>2900</v>
      </c>
      <c r="D96" s="175" t="n">
        <v>34539</v>
      </c>
      <c r="E96" s="188" t="n">
        <v>3677</v>
      </c>
    </row>
    <row r="97" s="172" customFormat="true" ht="12" hidden="false" customHeight="true" outlineLevel="0" collapsed="false">
      <c r="A97" s="176" t="s">
        <v>146</v>
      </c>
      <c r="B97" s="183" t="n">
        <v>39.1</v>
      </c>
      <c r="C97" s="184" t="n">
        <v>2868</v>
      </c>
      <c r="D97" s="184" t="n">
        <v>34321</v>
      </c>
      <c r="E97" s="189" t="n">
        <v>2855</v>
      </c>
    </row>
    <row r="98" s="172" customFormat="true" ht="12" hidden="false" customHeight="true" outlineLevel="0" collapsed="false">
      <c r="A98" s="176"/>
      <c r="B98" s="186"/>
      <c r="C98" s="184"/>
      <c r="D98" s="184"/>
      <c r="E98" s="184"/>
    </row>
    <row r="99" s="172" customFormat="true" ht="12" hidden="false" customHeight="true" outlineLevel="0" collapsed="false">
      <c r="B99" s="185" t="s">
        <v>14</v>
      </c>
      <c r="C99" s="185"/>
      <c r="D99" s="185"/>
      <c r="E99" s="185"/>
    </row>
    <row r="100" s="172" customFormat="true" ht="12" hidden="false" customHeight="true" outlineLevel="0" collapsed="false">
      <c r="A100" s="172" t="s">
        <v>167</v>
      </c>
      <c r="B100" s="174" t="n">
        <v>39.6</v>
      </c>
      <c r="C100" s="175" t="n">
        <v>2057</v>
      </c>
      <c r="D100" s="175" t="n">
        <v>24419</v>
      </c>
      <c r="E100" s="137" t="s">
        <v>48</v>
      </c>
    </row>
    <row r="101" s="172" customFormat="true" ht="12" hidden="false" customHeight="true" outlineLevel="0" collapsed="false">
      <c r="A101" s="172" t="s">
        <v>145</v>
      </c>
      <c r="B101" s="174" t="n">
        <v>39.1</v>
      </c>
      <c r="C101" s="175" t="n">
        <v>1865</v>
      </c>
      <c r="D101" s="175" t="n">
        <v>22016</v>
      </c>
      <c r="E101" s="137" t="s">
        <v>48</v>
      </c>
    </row>
    <row r="102" s="172" customFormat="true" ht="12" hidden="false" customHeight="true" outlineLevel="0" collapsed="false">
      <c r="A102" s="176" t="s">
        <v>146</v>
      </c>
      <c r="B102" s="183" t="n">
        <v>39.4</v>
      </c>
      <c r="C102" s="184" t="n">
        <v>1966</v>
      </c>
      <c r="D102" s="184" t="n">
        <v>23247</v>
      </c>
      <c r="E102" s="137" t="s">
        <v>48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B104" s="185" t="s">
        <v>13</v>
      </c>
      <c r="C104" s="185"/>
      <c r="D104" s="185"/>
      <c r="E104" s="185"/>
    </row>
    <row r="105" s="172" customFormat="true" ht="12" hidden="false" customHeight="true" outlineLevel="0" collapsed="false">
      <c r="A105" s="172" t="s">
        <v>167</v>
      </c>
      <c r="B105" s="174" t="n">
        <v>39.1</v>
      </c>
      <c r="C105" s="175" t="n">
        <v>4476</v>
      </c>
      <c r="D105" s="175" t="n">
        <v>53113</v>
      </c>
      <c r="E105" s="137" t="s">
        <v>48</v>
      </c>
    </row>
    <row r="106" s="172" customFormat="true" ht="12" hidden="false" customHeight="true" outlineLevel="0" collapsed="false">
      <c r="A106" s="172" t="s">
        <v>145</v>
      </c>
      <c r="B106" s="174" t="n">
        <v>38.6</v>
      </c>
      <c r="C106" s="175" t="n">
        <v>3580</v>
      </c>
      <c r="D106" s="175" t="n">
        <v>42557</v>
      </c>
      <c r="E106" s="137" t="s">
        <v>48</v>
      </c>
    </row>
    <row r="107" s="172" customFormat="true" ht="12" hidden="false" customHeight="true" outlineLevel="0" collapsed="false">
      <c r="A107" s="176" t="s">
        <v>146</v>
      </c>
      <c r="B107" s="121" t="n">
        <v>39</v>
      </c>
      <c r="C107" s="122" t="n">
        <v>4197</v>
      </c>
      <c r="D107" s="122" t="n">
        <v>49780</v>
      </c>
      <c r="E107" s="137" t="s">
        <v>48</v>
      </c>
    </row>
    <row r="108" s="172" customFormat="true" ht="12" hidden="false" customHeight="true" outlineLevel="0" collapsed="false">
      <c r="A108" s="176"/>
      <c r="B108" s="121"/>
      <c r="C108" s="122"/>
      <c r="D108" s="122"/>
      <c r="E108" s="182"/>
    </row>
    <row r="109" s="172" customFormat="true" ht="12" hidden="false" customHeight="true" outlineLevel="0" collapsed="false">
      <c r="B109" s="185" t="s">
        <v>183</v>
      </c>
      <c r="C109" s="185"/>
      <c r="D109" s="185"/>
      <c r="E109" s="185"/>
    </row>
    <row r="110" s="172" customFormat="true" ht="12" hidden="false" customHeight="true" outlineLevel="0" collapsed="false">
      <c r="A110" s="172" t="s">
        <v>167</v>
      </c>
      <c r="B110" s="174" t="n">
        <v>38.3</v>
      </c>
      <c r="C110" s="181" t="n">
        <v>4189</v>
      </c>
      <c r="D110" s="181" t="n">
        <v>49677</v>
      </c>
      <c r="E110" s="137" t="s">
        <v>48</v>
      </c>
    </row>
    <row r="111" s="172" customFormat="true" ht="12" hidden="false" customHeight="true" outlineLevel="0" collapsed="false">
      <c r="A111" s="172" t="s">
        <v>145</v>
      </c>
      <c r="B111" s="174" t="n">
        <v>38.1</v>
      </c>
      <c r="C111" s="175" t="n">
        <v>3426</v>
      </c>
      <c r="D111" s="175" t="n">
        <v>40719</v>
      </c>
      <c r="E111" s="137" t="n">
        <v>5178</v>
      </c>
    </row>
    <row r="112" s="172" customFormat="true" ht="12" hidden="false" customHeight="true" outlineLevel="0" collapsed="false">
      <c r="A112" s="176" t="s">
        <v>146</v>
      </c>
      <c r="B112" s="121" t="n">
        <v>38.2</v>
      </c>
      <c r="C112" s="182" t="n">
        <v>3836</v>
      </c>
      <c r="D112" s="182" t="n">
        <v>45509</v>
      </c>
      <c r="E112" s="137" t="s">
        <v>48</v>
      </c>
    </row>
    <row r="113" s="172" customFormat="true" ht="12" hidden="false" customHeight="true" outlineLevel="0" collapsed="false">
      <c r="A113" s="176"/>
      <c r="B113" s="121"/>
      <c r="C113" s="122"/>
      <c r="D113" s="122"/>
      <c r="E113" s="184"/>
    </row>
    <row r="114" s="172" customFormat="true" ht="12" hidden="false" customHeight="true" outlineLevel="0" collapsed="false">
      <c r="B114" s="180" t="s">
        <v>184</v>
      </c>
      <c r="C114" s="180"/>
      <c r="D114" s="180"/>
      <c r="E114" s="180"/>
    </row>
    <row r="115" s="172" customFormat="true" ht="12" hidden="false" customHeight="true" outlineLevel="0" collapsed="false">
      <c r="A115" s="172" t="s">
        <v>167</v>
      </c>
      <c r="B115" s="174" t="n">
        <v>39.3189457364341</v>
      </c>
      <c r="C115" s="175" t="n">
        <v>4432.9223255814</v>
      </c>
      <c r="D115" s="175" t="n">
        <v>52387.830765428</v>
      </c>
      <c r="E115" s="175" t="n">
        <v>8303.06583175414</v>
      </c>
    </row>
    <row r="116" s="172" customFormat="true" ht="12" hidden="false" customHeight="true" outlineLevel="0" collapsed="false">
      <c r="A116" s="172" t="s">
        <v>145</v>
      </c>
      <c r="B116" s="174" t="n">
        <v>38.6427104722793</v>
      </c>
      <c r="C116" s="175" t="n">
        <v>3519.07597535934</v>
      </c>
      <c r="D116" s="175" t="n">
        <v>41583.7135515283</v>
      </c>
      <c r="E116" s="175" t="n">
        <v>5776.58696240195</v>
      </c>
    </row>
    <row r="117" s="172" customFormat="true" ht="12" hidden="false" customHeight="true" outlineLevel="0" collapsed="false">
      <c r="A117" s="176" t="s">
        <v>146</v>
      </c>
      <c r="B117" s="121" t="n">
        <v>39.1645948681312</v>
      </c>
      <c r="C117" s="122" t="n">
        <v>4221.33505983211</v>
      </c>
      <c r="D117" s="122" t="n">
        <v>49865.0229914098</v>
      </c>
      <c r="E117" s="122" t="n">
        <v>7712.86893633148</v>
      </c>
    </row>
    <row r="118" s="172" customFormat="true" ht="12" hidden="false" customHeight="true" outlineLevel="0" collapsed="false"/>
    <row r="119" s="172" customFormat="true" ht="12" hidden="false" customHeight="true" outlineLevel="0" collapsed="false">
      <c r="B119" s="185" t="s">
        <v>185</v>
      </c>
      <c r="C119" s="185"/>
      <c r="D119" s="185"/>
      <c r="E119" s="185"/>
    </row>
    <row r="120" s="172" customFormat="true" ht="12" hidden="false" customHeight="true" outlineLevel="0" collapsed="false">
      <c r="A120" s="172" t="s">
        <v>167</v>
      </c>
      <c r="B120" s="174" t="n">
        <v>38.6</v>
      </c>
      <c r="C120" s="175" t="n">
        <v>4679</v>
      </c>
      <c r="D120" s="175" t="n">
        <v>56394</v>
      </c>
      <c r="E120" s="188" t="n">
        <v>10081</v>
      </c>
    </row>
    <row r="121" s="172" customFormat="true" ht="12" hidden="false" customHeight="true" outlineLevel="0" collapsed="false">
      <c r="A121" s="172" t="s">
        <v>145</v>
      </c>
      <c r="B121" s="174" t="n">
        <v>38.6</v>
      </c>
      <c r="C121" s="175" t="n">
        <v>3868</v>
      </c>
      <c r="D121" s="175" t="n">
        <v>46284</v>
      </c>
      <c r="E121" s="188" t="n">
        <v>6394</v>
      </c>
    </row>
    <row r="122" s="172" customFormat="true" ht="12" hidden="false" customHeight="true" outlineLevel="0" collapsed="false">
      <c r="A122" s="176" t="s">
        <v>146</v>
      </c>
      <c r="B122" s="121" t="n">
        <v>38.6</v>
      </c>
      <c r="C122" s="122" t="n">
        <v>4246</v>
      </c>
      <c r="D122" s="122" t="n">
        <v>51021</v>
      </c>
      <c r="E122" s="189" t="n">
        <v>8122</v>
      </c>
    </row>
    <row r="123" s="172" customFormat="true" ht="11.25" hidden="false" customHeight="false" outlineLevel="0" collapsed="false"/>
    <row r="124" s="172" customFormat="true" ht="11.25" hidden="false" customHeight="true" outlineLevel="0" collapsed="false">
      <c r="B124" s="185" t="s">
        <v>186</v>
      </c>
      <c r="C124" s="185"/>
      <c r="D124" s="185"/>
      <c r="E124" s="185"/>
    </row>
    <row r="125" s="172" customFormat="true" ht="11.25" hidden="false" customHeight="false" outlineLevel="0" collapsed="false">
      <c r="A125" s="172" t="s">
        <v>167</v>
      </c>
      <c r="B125" s="174" t="n">
        <v>39.1</v>
      </c>
      <c r="C125" s="181" t="n">
        <v>3420</v>
      </c>
      <c r="D125" s="188" t="n">
        <v>42147</v>
      </c>
      <c r="E125" s="137" t="s">
        <v>48</v>
      </c>
    </row>
    <row r="126" s="172" customFormat="true" ht="11.25" hidden="false" customHeight="false" outlineLevel="0" collapsed="false">
      <c r="A126" s="172" t="s">
        <v>145</v>
      </c>
      <c r="B126" s="174" t="n">
        <v>38.6</v>
      </c>
      <c r="C126" s="175" t="n">
        <v>2950</v>
      </c>
      <c r="D126" s="137" t="n">
        <v>35006</v>
      </c>
      <c r="E126" s="137" t="s">
        <v>48</v>
      </c>
    </row>
    <row r="127" s="172" customFormat="true" ht="11.25" hidden="false" customHeight="false" outlineLevel="0" collapsed="false">
      <c r="A127" s="176" t="s">
        <v>146</v>
      </c>
      <c r="B127" s="183" t="n">
        <v>38.8</v>
      </c>
      <c r="C127" s="184" t="n">
        <v>3185</v>
      </c>
      <c r="D127" s="184" t="n">
        <v>38557</v>
      </c>
      <c r="E127" s="137" t="s">
        <v>48</v>
      </c>
    </row>
    <row r="128" s="172" customFormat="true" ht="11.25" hidden="false" customHeight="false" outlineLevel="0" collapsed="false"/>
    <row r="129" s="172" customFormat="true" ht="12" hidden="false" customHeight="true" outlineLevel="0" collapsed="false">
      <c r="B129" s="129" t="s">
        <v>187</v>
      </c>
      <c r="C129" s="129"/>
      <c r="D129" s="129"/>
      <c r="E129" s="129"/>
    </row>
    <row r="130" s="172" customFormat="true" ht="11.25" hidden="false" customHeight="false" outlineLevel="0" collapsed="false">
      <c r="A130" s="172" t="s">
        <v>167</v>
      </c>
      <c r="B130" s="174" t="n">
        <v>39.5</v>
      </c>
      <c r="C130" s="175" t="n">
        <v>4542</v>
      </c>
      <c r="D130" s="175" t="n">
        <v>53429</v>
      </c>
      <c r="E130" s="137" t="s">
        <v>48</v>
      </c>
    </row>
    <row r="131" s="172" customFormat="true" ht="11.25" hidden="false" customHeight="false" outlineLevel="0" collapsed="false">
      <c r="A131" s="172" t="s">
        <v>145</v>
      </c>
      <c r="B131" s="174" t="n">
        <v>39.1</v>
      </c>
      <c r="C131" s="175" t="n">
        <v>3172</v>
      </c>
      <c r="D131" s="175" t="n">
        <v>37531</v>
      </c>
      <c r="E131" s="188" t="n">
        <v>3305</v>
      </c>
    </row>
    <row r="132" s="172" customFormat="true" ht="11.25" hidden="false" customHeight="false" outlineLevel="0" collapsed="false">
      <c r="A132" s="176" t="s">
        <v>146</v>
      </c>
      <c r="B132" s="121" t="n">
        <v>39.3</v>
      </c>
      <c r="C132" s="122" t="n">
        <v>3953</v>
      </c>
      <c r="D132" s="122" t="n">
        <v>46657</v>
      </c>
      <c r="E132" s="137" t="s">
        <v>48</v>
      </c>
    </row>
    <row r="133" s="172" customFormat="true" ht="11.25" hidden="false" customHeight="false" outlineLevel="0" collapsed="false">
      <c r="A133" s="176"/>
      <c r="B133" s="187"/>
      <c r="C133" s="122"/>
      <c r="D133" s="122"/>
      <c r="E133" s="122"/>
    </row>
    <row r="134" s="172" customFormat="true" ht="11.25" hidden="false" customHeight="false" outlineLevel="0" collapsed="false">
      <c r="B134" s="129" t="s">
        <v>188</v>
      </c>
      <c r="C134" s="129"/>
      <c r="D134" s="129"/>
      <c r="E134" s="129"/>
    </row>
    <row r="135" s="172" customFormat="true" ht="11.25" hidden="false" customHeight="false" outlineLevel="0" collapsed="false">
      <c r="A135" s="172" t="s">
        <v>167</v>
      </c>
      <c r="B135" s="174" t="n">
        <v>40</v>
      </c>
      <c r="C135" s="181" t="n">
        <v>5684</v>
      </c>
      <c r="D135" s="181" t="n">
        <v>68048</v>
      </c>
      <c r="E135" s="137" t="s">
        <v>48</v>
      </c>
    </row>
    <row r="136" s="172" customFormat="true" ht="11.25" hidden="false" customHeight="false" outlineLevel="0" collapsed="false">
      <c r="A136" s="172" t="s">
        <v>145</v>
      </c>
      <c r="B136" s="174" t="n">
        <v>38.7</v>
      </c>
      <c r="C136" s="175" t="n">
        <v>3158</v>
      </c>
      <c r="D136" s="175" t="n">
        <v>37753</v>
      </c>
      <c r="E136" s="137" t="s">
        <v>48</v>
      </c>
    </row>
    <row r="137" s="172" customFormat="true" ht="11.25" hidden="false" customHeight="false" outlineLevel="0" collapsed="false">
      <c r="A137" s="176" t="s">
        <v>146</v>
      </c>
      <c r="B137" s="121" t="n">
        <v>39.2</v>
      </c>
      <c r="C137" s="182" t="n">
        <v>4096</v>
      </c>
      <c r="D137" s="190" t="n">
        <v>49100</v>
      </c>
      <c r="E137" s="137" t="s">
        <v>48</v>
      </c>
    </row>
    <row r="138" s="172" customFormat="true" ht="11.25" hidden="false" customHeight="false" outlineLevel="0" collapsed="false">
      <c r="A138" s="176"/>
      <c r="B138" s="187"/>
      <c r="C138" s="122"/>
      <c r="D138" s="122"/>
      <c r="E138" s="122"/>
    </row>
    <row r="139" s="61" customFormat="true" ht="12" hidden="false" customHeight="true" outlineLevel="0" collapsed="false">
      <c r="B139" s="129" t="s">
        <v>189</v>
      </c>
      <c r="C139" s="129"/>
      <c r="D139" s="129"/>
      <c r="E139" s="129"/>
    </row>
    <row r="140" s="61" customFormat="true" ht="12" hidden="false" customHeight="true" outlineLevel="0" collapsed="false">
      <c r="A140" s="172" t="s">
        <v>167</v>
      </c>
      <c r="B140" s="174" t="n">
        <v>40</v>
      </c>
      <c r="C140" s="175" t="n">
        <v>4185</v>
      </c>
      <c r="D140" s="175" t="n">
        <v>49386</v>
      </c>
      <c r="E140" s="137" t="s">
        <v>48</v>
      </c>
    </row>
    <row r="141" s="61" customFormat="true" ht="12" hidden="false" customHeight="true" outlineLevel="0" collapsed="false">
      <c r="A141" s="172" t="s">
        <v>145</v>
      </c>
      <c r="B141" s="174" t="n">
        <v>39.4</v>
      </c>
      <c r="C141" s="175" t="n">
        <v>3282</v>
      </c>
      <c r="D141" s="175" t="n">
        <v>38576</v>
      </c>
      <c r="E141" s="137" t="s">
        <v>48</v>
      </c>
    </row>
    <row r="142" s="61" customFormat="true" ht="12" hidden="false" customHeight="true" outlineLevel="0" collapsed="false">
      <c r="A142" s="191" t="s">
        <v>146</v>
      </c>
      <c r="B142" s="192" t="n">
        <v>39.8</v>
      </c>
      <c r="C142" s="193" t="n">
        <v>3875</v>
      </c>
      <c r="D142" s="193" t="n">
        <v>45700</v>
      </c>
      <c r="E142" s="137" t="s">
        <v>48</v>
      </c>
    </row>
    <row r="143" s="172" customFormat="true" ht="11.25" hidden="false" customHeight="false" outlineLevel="0" collapsed="false"/>
    <row r="144" s="172" customFormat="true" ht="11.25" hidden="false" customHeight="false" outlineLevel="0" collapsed="false">
      <c r="B144" s="129" t="s">
        <v>190</v>
      </c>
      <c r="C144" s="129"/>
      <c r="D144" s="129"/>
      <c r="E144" s="129"/>
    </row>
    <row r="145" s="172" customFormat="true" ht="11.25" hidden="false" customHeight="false" outlineLevel="0" collapsed="false">
      <c r="A145" s="172" t="s">
        <v>167</v>
      </c>
      <c r="B145" s="174" t="n">
        <v>39.3</v>
      </c>
      <c r="C145" s="175" t="n">
        <v>4012</v>
      </c>
      <c r="D145" s="175" t="n">
        <v>47096</v>
      </c>
      <c r="E145" s="137" t="s">
        <v>48</v>
      </c>
    </row>
    <row r="146" s="172" customFormat="true" ht="11.25" hidden="false" customHeight="false" outlineLevel="0" collapsed="false">
      <c r="A146" s="172" t="s">
        <v>145</v>
      </c>
      <c r="B146" s="174" t="n">
        <v>39.5</v>
      </c>
      <c r="C146" s="175" t="n">
        <v>3024</v>
      </c>
      <c r="D146" s="175" t="n">
        <v>35803</v>
      </c>
      <c r="E146" s="137" t="s">
        <v>48</v>
      </c>
    </row>
    <row r="147" s="172" customFormat="true" ht="11.25" hidden="false" customHeight="false" outlineLevel="0" collapsed="false">
      <c r="A147" s="176" t="s">
        <v>146</v>
      </c>
      <c r="B147" s="121" t="n">
        <v>39.4</v>
      </c>
      <c r="C147" s="122" t="n">
        <v>3655</v>
      </c>
      <c r="D147" s="122" t="n">
        <v>42992</v>
      </c>
      <c r="E147" s="189" t="n">
        <v>3826</v>
      </c>
    </row>
    <row r="148" s="61" customFormat="true" ht="12" hidden="false" customHeight="true" outlineLevel="0" collapsed="false"/>
    <row r="149" s="61" customFormat="true" ht="12" hidden="false" customHeight="true" outlineLevel="0" collapsed="false">
      <c r="A149" s="172"/>
      <c r="B149" s="173" t="s">
        <v>191</v>
      </c>
      <c r="C149" s="173"/>
      <c r="D149" s="173"/>
      <c r="E149" s="173"/>
    </row>
    <row r="150" s="61" customFormat="true" ht="12" hidden="false" customHeight="true" outlineLevel="0" collapsed="false">
      <c r="A150" s="172" t="s">
        <v>167</v>
      </c>
      <c r="B150" s="174" t="n">
        <v>39.8</v>
      </c>
      <c r="C150" s="175" t="n">
        <v>5152</v>
      </c>
      <c r="D150" s="175" t="n">
        <v>56989</v>
      </c>
      <c r="E150" s="137" t="s">
        <v>48</v>
      </c>
    </row>
    <row r="151" s="61" customFormat="true" ht="12" hidden="false" customHeight="true" outlineLevel="0" collapsed="false">
      <c r="A151" s="172" t="s">
        <v>145</v>
      </c>
      <c r="B151" s="174" t="n">
        <v>39.6</v>
      </c>
      <c r="C151" s="175" t="n">
        <v>3314</v>
      </c>
      <c r="D151" s="175" t="n">
        <v>38230</v>
      </c>
      <c r="E151" s="137" t="s">
        <v>48</v>
      </c>
    </row>
    <row r="152" s="61" customFormat="true" ht="12" hidden="false" customHeight="true" outlineLevel="0" collapsed="false">
      <c r="A152" s="191" t="s">
        <v>146</v>
      </c>
      <c r="B152" s="192" t="n">
        <v>39.7</v>
      </c>
      <c r="C152" s="193" t="n">
        <v>4253</v>
      </c>
      <c r="D152" s="193" t="n">
        <v>48572</v>
      </c>
      <c r="E152" s="137" t="s">
        <v>48</v>
      </c>
    </row>
    <row r="153" s="61" customFormat="true" ht="12" hidden="false" customHeight="true" outlineLevel="0" collapsed="false">
      <c r="A153" s="172"/>
      <c r="B153" s="172"/>
      <c r="C153" s="172"/>
      <c r="D153" s="172"/>
      <c r="E153" s="172"/>
    </row>
    <row r="154" s="61" customFormat="true" ht="12" hidden="false" customHeight="true" outlineLevel="0" collapsed="false">
      <c r="A154" s="172"/>
      <c r="B154" s="194" t="s">
        <v>192</v>
      </c>
      <c r="C154" s="194"/>
      <c r="D154" s="194"/>
      <c r="E154" s="194"/>
    </row>
    <row r="155" s="61" customFormat="true" ht="12" hidden="false" customHeight="true" outlineLevel="0" collapsed="false">
      <c r="A155" s="172" t="s">
        <v>167</v>
      </c>
      <c r="B155" s="174" t="n">
        <v>40</v>
      </c>
      <c r="C155" s="175" t="n">
        <v>2168</v>
      </c>
      <c r="D155" s="175" t="n">
        <v>25623</v>
      </c>
      <c r="E155" s="137" t="s">
        <v>48</v>
      </c>
    </row>
    <row r="156" s="61" customFormat="true" ht="12" hidden="false" customHeight="true" outlineLevel="0" collapsed="false">
      <c r="A156" s="172" t="s">
        <v>145</v>
      </c>
      <c r="B156" s="174" t="n">
        <v>39.1</v>
      </c>
      <c r="C156" s="175" t="n">
        <v>2156</v>
      </c>
      <c r="D156" s="175" t="n">
        <v>25347</v>
      </c>
      <c r="E156" s="137" t="s">
        <v>48</v>
      </c>
    </row>
    <row r="157" s="61" customFormat="true" ht="12" hidden="false" customHeight="true" outlineLevel="0" collapsed="false">
      <c r="A157" s="191" t="s">
        <v>146</v>
      </c>
      <c r="B157" s="195" t="n">
        <v>39.7</v>
      </c>
      <c r="C157" s="196" t="n">
        <v>2164</v>
      </c>
      <c r="D157" s="196" t="n">
        <v>25532</v>
      </c>
      <c r="E157" s="137" t="s">
        <v>48</v>
      </c>
    </row>
    <row r="158" s="61" customFormat="true" ht="12" hidden="false" customHeight="true" outlineLevel="0" collapsed="false">
      <c r="A158" s="172"/>
      <c r="B158" s="172"/>
      <c r="C158" s="172"/>
      <c r="D158" s="172"/>
      <c r="E158" s="172"/>
    </row>
    <row r="159" s="61" customFormat="true" ht="12" hidden="false" customHeight="true" outlineLevel="0" collapsed="false">
      <c r="A159" s="172"/>
      <c r="B159" s="194" t="s">
        <v>193</v>
      </c>
      <c r="C159" s="194"/>
      <c r="D159" s="194"/>
      <c r="E159" s="194"/>
    </row>
    <row r="160" s="61" customFormat="true" ht="12" hidden="false" customHeight="true" outlineLevel="0" collapsed="false">
      <c r="A160" s="172" t="s">
        <v>167</v>
      </c>
      <c r="B160" s="174" t="n">
        <v>36.8</v>
      </c>
      <c r="C160" s="175" t="n">
        <v>1687</v>
      </c>
      <c r="D160" s="175" t="n">
        <v>19834</v>
      </c>
      <c r="E160" s="137" t="s">
        <v>48</v>
      </c>
    </row>
    <row r="161" s="61" customFormat="true" ht="12" hidden="false" customHeight="true" outlineLevel="0" collapsed="false">
      <c r="A161" s="172" t="s">
        <v>145</v>
      </c>
      <c r="B161" s="174" t="n">
        <v>37.6</v>
      </c>
      <c r="C161" s="175" t="n">
        <v>1825</v>
      </c>
      <c r="D161" s="175" t="n">
        <v>20901</v>
      </c>
      <c r="E161" s="137" t="s">
        <v>48</v>
      </c>
    </row>
    <row r="162" s="61" customFormat="true" ht="12" hidden="false" customHeight="true" outlineLevel="0" collapsed="false">
      <c r="A162" s="191" t="s">
        <v>146</v>
      </c>
      <c r="B162" s="195" t="n">
        <v>37</v>
      </c>
      <c r="C162" s="196" t="n">
        <v>1726</v>
      </c>
      <c r="D162" s="196" t="n">
        <v>20167</v>
      </c>
      <c r="E162" s="137" t="s">
        <v>48</v>
      </c>
    </row>
    <row r="163" s="61" customFormat="true" ht="12" hidden="false" customHeight="true" outlineLevel="0" collapsed="false">
      <c r="A163" s="191"/>
      <c r="B163" s="195"/>
      <c r="C163" s="196"/>
      <c r="D163" s="196"/>
      <c r="E163" s="184"/>
    </row>
    <row r="164" s="61" customFormat="true" ht="12" hidden="false" customHeight="true" outlineLevel="0" collapsed="false">
      <c r="A164" s="172"/>
      <c r="B164" s="194" t="s">
        <v>194</v>
      </c>
      <c r="C164" s="194"/>
      <c r="D164" s="194"/>
      <c r="E164" s="194"/>
    </row>
    <row r="165" s="61" customFormat="true" ht="12" hidden="false" customHeight="true" outlineLevel="0" collapsed="false">
      <c r="A165" s="172" t="s">
        <v>167</v>
      </c>
      <c r="B165" s="174" t="n">
        <v>44.9</v>
      </c>
      <c r="C165" s="175" t="n">
        <v>1668</v>
      </c>
      <c r="D165" s="175" t="n">
        <v>19746</v>
      </c>
      <c r="E165" s="137" t="s">
        <v>48</v>
      </c>
    </row>
    <row r="166" s="61" customFormat="true" ht="12" hidden="false" customHeight="true" outlineLevel="0" collapsed="false">
      <c r="A166" s="172" t="s">
        <v>145</v>
      </c>
      <c r="B166" s="174" t="n">
        <v>41.9</v>
      </c>
      <c r="C166" s="175" t="n">
        <v>1711</v>
      </c>
      <c r="D166" s="175" t="n">
        <v>20009</v>
      </c>
      <c r="E166" s="137" t="s">
        <v>48</v>
      </c>
    </row>
    <row r="167" s="61" customFormat="true" ht="12" hidden="false" customHeight="true" outlineLevel="0" collapsed="false">
      <c r="A167" s="191" t="s">
        <v>146</v>
      </c>
      <c r="B167" s="195" t="n">
        <v>44.3</v>
      </c>
      <c r="C167" s="196" t="n">
        <v>1677</v>
      </c>
      <c r="D167" s="196" t="n">
        <v>19799</v>
      </c>
      <c r="E167" s="137" t="s">
        <v>48</v>
      </c>
    </row>
    <row r="168" s="61" customFormat="true" ht="12" hidden="false" customHeight="true" outlineLevel="0" collapsed="false">
      <c r="A168" s="172"/>
      <c r="B168" s="172"/>
      <c r="C168" s="172"/>
      <c r="D168" s="172"/>
      <c r="E168" s="172"/>
    </row>
    <row r="169" s="61" customFormat="true" ht="12" hidden="false" customHeight="true" outlineLevel="0" collapsed="false">
      <c r="A169" s="172"/>
      <c r="B169" s="194" t="s">
        <v>195</v>
      </c>
      <c r="C169" s="194"/>
      <c r="D169" s="194"/>
      <c r="E169" s="194"/>
    </row>
    <row r="170" s="61" customFormat="true" ht="12" hidden="false" customHeight="true" outlineLevel="0" collapsed="false">
      <c r="A170" s="172" t="s">
        <v>167</v>
      </c>
      <c r="B170" s="174" t="n">
        <v>40</v>
      </c>
      <c r="C170" s="181" t="n">
        <v>2219</v>
      </c>
      <c r="D170" s="181" t="n">
        <v>26426</v>
      </c>
      <c r="E170" s="137" t="s">
        <v>48</v>
      </c>
    </row>
    <row r="171" s="61" customFormat="true" ht="12" hidden="false" customHeight="true" outlineLevel="0" collapsed="false">
      <c r="A171" s="172" t="s">
        <v>145</v>
      </c>
      <c r="B171" s="174" t="n">
        <v>38.8</v>
      </c>
      <c r="C171" s="175" t="n">
        <v>1878</v>
      </c>
      <c r="D171" s="175" t="n">
        <v>22601</v>
      </c>
      <c r="E171" s="137" t="s">
        <v>48</v>
      </c>
    </row>
    <row r="172" s="61" customFormat="true" ht="12" hidden="false" customHeight="true" outlineLevel="0" collapsed="false">
      <c r="A172" s="191" t="s">
        <v>146</v>
      </c>
      <c r="B172" s="195" t="n">
        <v>39.6</v>
      </c>
      <c r="C172" s="196" t="n">
        <v>2116</v>
      </c>
      <c r="D172" s="197" t="n">
        <v>25276</v>
      </c>
      <c r="E172" s="137" t="s">
        <v>48</v>
      </c>
    </row>
    <row r="173" s="61" customFormat="true" ht="12" hidden="false" customHeight="true" outlineLevel="0" collapsed="false">
      <c r="A173" s="191"/>
      <c r="B173" s="198"/>
      <c r="C173" s="196"/>
      <c r="D173" s="196"/>
      <c r="E173" s="196"/>
    </row>
    <row r="174" s="61" customFormat="true" ht="12" hidden="false" customHeight="true" outlineLevel="0" collapsed="false">
      <c r="A174" s="172"/>
      <c r="B174" s="194" t="s">
        <v>196</v>
      </c>
      <c r="C174" s="194"/>
      <c r="D174" s="194"/>
      <c r="E174" s="194"/>
    </row>
    <row r="175" s="61" customFormat="true" ht="12" hidden="false" customHeight="true" outlineLevel="0" collapsed="false">
      <c r="A175" s="172" t="s">
        <v>167</v>
      </c>
      <c r="B175" s="174" t="n">
        <v>39.6</v>
      </c>
      <c r="C175" s="175" t="n">
        <v>3208</v>
      </c>
      <c r="D175" s="175" t="n">
        <v>38202</v>
      </c>
      <c r="E175" s="175" t="n">
        <v>1052</v>
      </c>
    </row>
    <row r="176" s="61" customFormat="true" ht="12" hidden="false" customHeight="true" outlineLevel="0" collapsed="false">
      <c r="A176" s="172" t="s">
        <v>145</v>
      </c>
      <c r="B176" s="174" t="n">
        <v>38.6</v>
      </c>
      <c r="C176" s="175" t="n">
        <v>2836</v>
      </c>
      <c r="D176" s="175" t="n">
        <v>33835</v>
      </c>
      <c r="E176" s="175" t="n">
        <v>1759</v>
      </c>
    </row>
    <row r="177" s="61" customFormat="true" ht="12" hidden="false" customHeight="true" outlineLevel="0" collapsed="false">
      <c r="A177" s="191" t="s">
        <v>146</v>
      </c>
      <c r="B177" s="195" t="n">
        <v>39.1</v>
      </c>
      <c r="C177" s="196" t="n">
        <v>3039</v>
      </c>
      <c r="D177" s="196" t="n">
        <v>36221</v>
      </c>
      <c r="E177" s="196" t="n">
        <v>1373</v>
      </c>
    </row>
    <row r="178" s="61" customFormat="true" ht="12" hidden="false" customHeight="true" outlineLevel="0" collapsed="false">
      <c r="A178" s="191"/>
      <c r="B178" s="198"/>
      <c r="C178" s="196"/>
      <c r="D178" s="196"/>
      <c r="E178" s="196"/>
    </row>
    <row r="179" s="61" customFormat="true" ht="12" hidden="false" customHeight="true" outlineLevel="0" collapsed="false">
      <c r="A179" s="172"/>
      <c r="B179" s="199" t="s">
        <v>197</v>
      </c>
      <c r="C179" s="199"/>
      <c r="D179" s="199"/>
      <c r="E179" s="199"/>
    </row>
    <row r="180" s="61" customFormat="true" ht="12" hidden="false" customHeight="true" outlineLevel="0" collapsed="false">
      <c r="A180" s="172" t="s">
        <v>167</v>
      </c>
      <c r="B180" s="174" t="n">
        <v>38.3</v>
      </c>
      <c r="C180" s="175" t="n">
        <v>3927</v>
      </c>
      <c r="D180" s="175" t="n">
        <v>47026</v>
      </c>
      <c r="E180" s="175" t="n">
        <v>1534</v>
      </c>
    </row>
    <row r="181" s="61" customFormat="true" ht="12" hidden="false" customHeight="true" outlineLevel="0" collapsed="false">
      <c r="A181" s="172" t="s">
        <v>145</v>
      </c>
      <c r="B181" s="174" t="n">
        <v>38.2</v>
      </c>
      <c r="C181" s="175" t="n">
        <v>3403</v>
      </c>
      <c r="D181" s="175" t="n">
        <v>40592</v>
      </c>
      <c r="E181" s="175" t="n">
        <v>1521</v>
      </c>
    </row>
    <row r="182" s="61" customFormat="true" ht="12" hidden="false" customHeight="true" outlineLevel="0" collapsed="false">
      <c r="A182" s="191" t="s">
        <v>146</v>
      </c>
      <c r="B182" s="195" t="n">
        <v>38.2</v>
      </c>
      <c r="C182" s="193" t="n">
        <v>3596</v>
      </c>
      <c r="D182" s="193" t="n">
        <v>42949</v>
      </c>
      <c r="E182" s="193" t="n">
        <v>1526</v>
      </c>
    </row>
    <row r="183" s="61" customFormat="true" ht="12" hidden="false" customHeight="true" outlineLevel="0" collapsed="false">
      <c r="A183" s="172"/>
      <c r="B183" s="172"/>
      <c r="C183" s="172"/>
      <c r="D183" s="172"/>
      <c r="E183" s="172"/>
    </row>
    <row r="184" s="61" customFormat="true" ht="12" hidden="false" customHeight="true" outlineLevel="0" collapsed="false">
      <c r="A184" s="172"/>
      <c r="B184" s="194" t="s">
        <v>198</v>
      </c>
      <c r="C184" s="194"/>
      <c r="D184" s="194"/>
      <c r="E184" s="194"/>
    </row>
    <row r="185" s="61" customFormat="true" ht="12" hidden="false" customHeight="true" outlineLevel="0" collapsed="false">
      <c r="A185" s="172" t="s">
        <v>167</v>
      </c>
      <c r="B185" s="174" t="n">
        <v>39.6</v>
      </c>
      <c r="C185" s="175" t="n">
        <v>3510</v>
      </c>
      <c r="D185" s="175" t="n">
        <v>41167</v>
      </c>
      <c r="E185" s="137" t="s">
        <v>48</v>
      </c>
    </row>
    <row r="186" s="61" customFormat="true" ht="12" hidden="false" customHeight="true" outlineLevel="0" collapsed="false">
      <c r="A186" s="172" t="s">
        <v>145</v>
      </c>
      <c r="B186" s="174" t="n">
        <v>39.4</v>
      </c>
      <c r="C186" s="175" t="n">
        <v>2782</v>
      </c>
      <c r="D186" s="175" t="n">
        <v>32866</v>
      </c>
      <c r="E186" s="181" t="n">
        <v>1643</v>
      </c>
    </row>
    <row r="187" s="61" customFormat="true" ht="12" hidden="false" customHeight="true" outlineLevel="0" collapsed="false">
      <c r="A187" s="191" t="s">
        <v>146</v>
      </c>
      <c r="B187" s="195" t="n">
        <v>39.5</v>
      </c>
      <c r="C187" s="196" t="n">
        <v>3033</v>
      </c>
      <c r="D187" s="196" t="n">
        <v>35713</v>
      </c>
      <c r="E187" s="137" t="s">
        <v>48</v>
      </c>
    </row>
    <row r="188" s="61" customFormat="true" ht="12" hidden="false" customHeight="true" outlineLevel="0" collapsed="false">
      <c r="A188" s="191"/>
      <c r="B188" s="198"/>
      <c r="C188" s="196"/>
      <c r="D188" s="196"/>
      <c r="E188" s="196"/>
    </row>
    <row r="189" s="61" customFormat="true" ht="12" hidden="false" customHeight="true" outlineLevel="0" collapsed="false">
      <c r="A189" s="172"/>
      <c r="B189" s="194" t="s">
        <v>199</v>
      </c>
      <c r="C189" s="194"/>
      <c r="D189" s="194"/>
      <c r="E189" s="194"/>
    </row>
    <row r="190" s="61" customFormat="true" ht="12" hidden="false" customHeight="true" outlineLevel="0" collapsed="false">
      <c r="A190" s="172" t="s">
        <v>167</v>
      </c>
      <c r="B190" s="174" t="n">
        <v>40</v>
      </c>
      <c r="C190" s="175" t="n">
        <v>4361</v>
      </c>
      <c r="D190" s="175" t="n">
        <v>51200</v>
      </c>
      <c r="E190" s="137" t="s">
        <v>48</v>
      </c>
    </row>
    <row r="191" s="61" customFormat="true" ht="12" hidden="false" customHeight="true" outlineLevel="0" collapsed="false">
      <c r="A191" s="172" t="s">
        <v>145</v>
      </c>
      <c r="B191" s="174" t="n">
        <v>39.5</v>
      </c>
      <c r="C191" s="175" t="n">
        <v>3082</v>
      </c>
      <c r="D191" s="175" t="n">
        <v>36421</v>
      </c>
      <c r="E191" s="188" t="n">
        <v>1733</v>
      </c>
    </row>
    <row r="192" s="61" customFormat="true" ht="12" hidden="false" customHeight="true" outlineLevel="0" collapsed="false">
      <c r="A192" s="191" t="s">
        <v>146</v>
      </c>
      <c r="B192" s="195" t="n">
        <v>39.7</v>
      </c>
      <c r="C192" s="196" t="n">
        <v>3514</v>
      </c>
      <c r="D192" s="196" t="n">
        <v>41353</v>
      </c>
      <c r="E192" s="137" t="s">
        <v>48</v>
      </c>
    </row>
    <row r="193" s="61" customFormat="true" ht="12" hidden="false" customHeight="true" outlineLevel="0" collapsed="false">
      <c r="A193" s="191"/>
      <c r="B193" s="198"/>
      <c r="C193" s="196"/>
      <c r="D193" s="196"/>
      <c r="E193" s="196"/>
    </row>
    <row r="194" s="61" customFormat="true" ht="12" hidden="false" customHeight="true" outlineLevel="0" collapsed="false">
      <c r="A194" s="172"/>
      <c r="B194" s="194" t="s">
        <v>200</v>
      </c>
      <c r="C194" s="194"/>
      <c r="D194" s="194"/>
      <c r="E194" s="194"/>
    </row>
    <row r="195" s="61" customFormat="true" ht="12" hidden="false" customHeight="true" outlineLevel="0" collapsed="false">
      <c r="A195" s="172" t="s">
        <v>167</v>
      </c>
      <c r="B195" s="174" t="n">
        <v>39.3</v>
      </c>
      <c r="C195" s="175" t="n">
        <v>2321</v>
      </c>
      <c r="D195" s="175" t="n">
        <v>27796</v>
      </c>
      <c r="E195" s="137" t="s">
        <v>48</v>
      </c>
    </row>
    <row r="196" s="61" customFormat="true" ht="12" hidden="false" customHeight="true" outlineLevel="0" collapsed="false">
      <c r="A196" s="172" t="s">
        <v>145</v>
      </c>
      <c r="B196" s="174" t="n">
        <v>39.3</v>
      </c>
      <c r="C196" s="175" t="n">
        <v>2370</v>
      </c>
      <c r="D196" s="175" t="n">
        <v>28469</v>
      </c>
      <c r="E196" s="137" t="s">
        <v>48</v>
      </c>
    </row>
    <row r="197" s="61" customFormat="true" ht="12" hidden="false" customHeight="true" outlineLevel="0" collapsed="false">
      <c r="A197" s="191" t="s">
        <v>146</v>
      </c>
      <c r="B197" s="195" t="n">
        <v>39.3</v>
      </c>
      <c r="C197" s="196" t="n">
        <v>2353</v>
      </c>
      <c r="D197" s="196" t="n">
        <v>28224</v>
      </c>
      <c r="E197" s="137" t="s">
        <v>48</v>
      </c>
    </row>
    <row r="198" s="61" customFormat="true" ht="12" hidden="false" customHeight="true" outlineLevel="0" collapsed="false">
      <c r="A198" s="191"/>
      <c r="B198" s="198"/>
      <c r="C198" s="196"/>
      <c r="D198" s="196"/>
      <c r="E198" s="196"/>
    </row>
    <row r="199" s="61" customFormat="true" ht="12" hidden="false" customHeight="true" outlineLevel="0" collapsed="false">
      <c r="A199" s="172"/>
      <c r="B199" s="194" t="s">
        <v>201</v>
      </c>
      <c r="C199" s="194"/>
      <c r="D199" s="194"/>
      <c r="E199" s="194"/>
    </row>
    <row r="200" s="61" customFormat="true" ht="12" hidden="false" customHeight="true" outlineLevel="0" collapsed="false">
      <c r="A200" s="172" t="s">
        <v>167</v>
      </c>
      <c r="B200" s="174" t="n">
        <v>39</v>
      </c>
      <c r="C200" s="175" t="n">
        <v>2630</v>
      </c>
      <c r="D200" s="181" t="n">
        <v>31008</v>
      </c>
      <c r="E200" s="137" t="s">
        <v>48</v>
      </c>
    </row>
    <row r="201" s="61" customFormat="true" ht="12" hidden="false" customHeight="true" outlineLevel="0" collapsed="false">
      <c r="A201" s="172" t="s">
        <v>145</v>
      </c>
      <c r="B201" s="174" t="n">
        <v>39.2</v>
      </c>
      <c r="C201" s="175" t="n">
        <v>2428</v>
      </c>
      <c r="D201" s="175" t="n">
        <v>28461</v>
      </c>
      <c r="E201" s="137" t="s">
        <v>48</v>
      </c>
    </row>
    <row r="202" s="61" customFormat="true" ht="12" hidden="false" customHeight="true" outlineLevel="0" collapsed="false">
      <c r="A202" s="191" t="s">
        <v>146</v>
      </c>
      <c r="B202" s="195" t="n">
        <v>39.1</v>
      </c>
      <c r="C202" s="196" t="n">
        <v>2498</v>
      </c>
      <c r="D202" s="196" t="n">
        <v>29349</v>
      </c>
      <c r="E202" s="137" t="s">
        <v>48</v>
      </c>
    </row>
    <row r="203" s="61" customFormat="true" ht="12" hidden="false" customHeight="true" outlineLevel="0" collapsed="false">
      <c r="A203" s="191"/>
      <c r="B203" s="198"/>
      <c r="C203" s="196"/>
      <c r="D203" s="196"/>
      <c r="E203" s="122"/>
    </row>
    <row r="204" s="61" customFormat="true" ht="12" hidden="false" customHeight="true" outlineLevel="0" collapsed="false">
      <c r="A204" s="172"/>
      <c r="B204" s="194" t="s">
        <v>202</v>
      </c>
      <c r="C204" s="194"/>
      <c r="D204" s="194"/>
      <c r="E204" s="194"/>
    </row>
    <row r="205" s="61" customFormat="true" ht="12" hidden="false" customHeight="true" outlineLevel="0" collapsed="false">
      <c r="A205" s="172" t="s">
        <v>167</v>
      </c>
      <c r="B205" s="174" t="n">
        <v>39.1</v>
      </c>
      <c r="C205" s="137" t="s">
        <v>48</v>
      </c>
      <c r="D205" s="137" t="s">
        <v>48</v>
      </c>
      <c r="E205" s="137" t="s">
        <v>48</v>
      </c>
    </row>
    <row r="206" s="61" customFormat="true" ht="12" hidden="false" customHeight="true" outlineLevel="0" collapsed="false">
      <c r="A206" s="172" t="s">
        <v>145</v>
      </c>
      <c r="B206" s="174" t="n">
        <v>39</v>
      </c>
      <c r="C206" s="175" t="n">
        <v>2786</v>
      </c>
      <c r="D206" s="175" t="n">
        <v>33023</v>
      </c>
      <c r="E206" s="188" t="n">
        <v>2291</v>
      </c>
    </row>
    <row r="207" s="61" customFormat="true" ht="12" hidden="false" customHeight="true" outlineLevel="0" collapsed="false">
      <c r="A207" s="191" t="s">
        <v>146</v>
      </c>
      <c r="B207" s="195" t="n">
        <v>39.1</v>
      </c>
      <c r="C207" s="137" t="s">
        <v>48</v>
      </c>
      <c r="D207" s="137" t="s">
        <v>48</v>
      </c>
      <c r="E207" s="137" t="s">
        <v>48</v>
      </c>
    </row>
    <row r="208" s="61" customFormat="true" ht="12" hidden="false" customHeight="true" outlineLevel="0" collapsed="false">
      <c r="A208" s="172"/>
      <c r="B208" s="172"/>
      <c r="C208" s="172"/>
      <c r="D208" s="172"/>
      <c r="E208" s="172"/>
    </row>
    <row r="209" s="61" customFormat="true" ht="12" hidden="false" customHeight="true" outlineLevel="0" collapsed="false">
      <c r="A209" s="172"/>
      <c r="B209" s="199" t="s">
        <v>203</v>
      </c>
      <c r="C209" s="199"/>
      <c r="D209" s="199"/>
      <c r="E209" s="199"/>
    </row>
    <row r="210" s="61" customFormat="true" ht="12" hidden="false" customHeight="true" outlineLevel="0" collapsed="false">
      <c r="A210" s="172" t="s">
        <v>167</v>
      </c>
      <c r="B210" s="174" t="n">
        <v>39.3</v>
      </c>
      <c r="C210" s="137" t="s">
        <v>48</v>
      </c>
      <c r="D210" s="137" t="s">
        <v>48</v>
      </c>
      <c r="E210" s="137" t="s">
        <v>48</v>
      </c>
    </row>
    <row r="211" s="61" customFormat="true" ht="12" hidden="false" customHeight="true" outlineLevel="0" collapsed="false">
      <c r="A211" s="172" t="s">
        <v>145</v>
      </c>
      <c r="B211" s="174" t="n">
        <v>38.9</v>
      </c>
      <c r="C211" s="188" t="n">
        <v>2880</v>
      </c>
      <c r="D211" s="181" t="n">
        <v>33937</v>
      </c>
      <c r="E211" s="137" t="s">
        <v>48</v>
      </c>
    </row>
    <row r="212" s="61" customFormat="true" ht="12" hidden="false" customHeight="true" outlineLevel="0" collapsed="false">
      <c r="A212" s="191" t="s">
        <v>146</v>
      </c>
      <c r="B212" s="192" t="n">
        <v>39.1</v>
      </c>
      <c r="C212" s="137" t="s">
        <v>48</v>
      </c>
      <c r="D212" s="137" t="s">
        <v>48</v>
      </c>
      <c r="E212" s="137" t="s">
        <v>48</v>
      </c>
    </row>
    <row r="213" customFormat="false" ht="11.25" hidden="false" customHeight="false" outlineLevel="0" collapsed="false">
      <c r="A213" s="79" t="s">
        <v>128</v>
      </c>
    </row>
    <row r="214" customFormat="false" ht="11.25" hidden="false" customHeight="false" outlineLevel="0" collapsed="false">
      <c r="A214" s="139" t="s">
        <v>129</v>
      </c>
    </row>
  </sheetData>
  <mergeCells count="47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28:E28"/>
    <mergeCell ref="B33:E33"/>
    <mergeCell ref="B38:E38"/>
    <mergeCell ref="B43:E43"/>
    <mergeCell ref="B44:E44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¹ in Berlin im 4. Quartal 2010 und &#10;    Bruttojahresverdienst 2010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rowBreaks count="3" manualBreakCount="3">
    <brk id="57" man="true" max="16383" min="0"/>
    <brk id="107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Wenzlow</cp:lastModifiedBy>
  <cp:lastPrinted>2011-04-18T09:44:02Z</cp:lastPrinted>
  <dcterms:modified xsi:type="dcterms:W3CDTF">2011-05-18T11:05:52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