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0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0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3. Quartal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3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3. Quartal 2010 nach ausgewählten</t>
  </si>
  <si>
    <t xml:space="preserve">im 3. Quartal 2010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3. Quartal 2010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3. Quartal 2010 nach Geschlecht und </t>
  </si>
  <si>
    <t xml:space="preserve">Bruttomonatsverdienst der voll- und teilzeibe-</t>
  </si>
  <si>
    <t xml:space="preserve">schäftigten Arbeitnehmer in Berlin im 3. Quartal</t>
  </si>
  <si>
    <t xml:space="preserve">Durchschnittlicher Bruttoverdienst und die</t>
  </si>
  <si>
    <t xml:space="preserve">2010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3. Quartal 2010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3. Quartal</t>
  </si>
  <si>
    <t xml:space="preserve">bezahlte Wochenarbeitszeit der teilzeit-</t>
  </si>
  <si>
    <t xml:space="preserve">2010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3. Quartal 2010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3. Quartal 2010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3. Quartal 2010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3. Quartal 2010 
    nach Geschlecht und Leistungsgruppen in Wirtschaftsbereichen</t>
  </si>
  <si>
    <t xml:space="preserve">Anteil der voll- und teilzeitbeschäftigten Arbeitnehmer¹ in Berlin im 3. Quartal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3. Quartal 2010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3. Quartal 2010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3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bringung von sonstigen Dienstleistungen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3. Quartal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3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\ ##0.00\);&quot;(– &quot;#\ ##0.00\)"/>
    <numFmt numFmtId="179" formatCode="\(#\ ##0\);&quot;(– &quot;#\ ##0\)"/>
    <numFmt numFmtId="180" formatCode="0;[RED]0"/>
    <numFmt numFmtId="181" formatCode="0.0;[RED]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8</c:v>
                </c:pt>
                <c:pt idx="2">
                  <c:v>39.1</c:v>
                </c:pt>
                <c:pt idx="3">
                  <c:v>39.2</c:v>
                </c:pt>
                <c:pt idx="4">
                  <c:v>39.1</c:v>
                </c:pt>
                <c:pt idx="5">
                  <c:v>38.5</c:v>
                </c:pt>
                <c:pt idx="6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7</c:v>
                </c:pt>
                <c:pt idx="1">
                  <c:v>25.8</c:v>
                </c:pt>
                <c:pt idx="2">
                  <c:v>24.2</c:v>
                </c:pt>
                <c:pt idx="3">
                  <c:v>24.5</c:v>
                </c:pt>
                <c:pt idx="4">
                  <c:v>26.1</c:v>
                </c:pt>
                <c:pt idx="5">
                  <c:v>33.7</c:v>
                </c:pt>
                <c:pt idx="6">
                  <c:v>26.7</c:v>
                </c:pt>
              </c:numCache>
            </c:numRef>
          </c:val>
        </c:ser>
        <c:gapWidth val="150"/>
        <c:overlap val="0"/>
        <c:axId val="25908494"/>
        <c:axId val="29083404"/>
      </c:barChart>
      <c:catAx>
        <c:axId val="25908494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404"/>
        <c:crossesAt val="0"/>
        <c:auto val="1"/>
        <c:lblAlgn val="ctr"/>
        <c:lblOffset val="100"/>
        <c:noMultiLvlLbl val="0"/>
      </c:catAx>
      <c:valAx>
        <c:axId val="2908340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32899022801303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49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248</c:v>
                </c:pt>
                <c:pt idx="1">
                  <c:v>4.154</c:v>
                </c:pt>
                <c:pt idx="2">
                  <c:v>1.952</c:v>
                </c:pt>
                <c:pt idx="3">
                  <c:v>2.866</c:v>
                </c:pt>
                <c:pt idx="4">
                  <c:v>3.137</c:v>
                </c:pt>
                <c:pt idx="5">
                  <c:v>4.477</c:v>
                </c:pt>
                <c:pt idx="6">
                  <c:v>3.837</c:v>
                </c:pt>
                <c:pt idx="7">
                  <c:v>3.512</c:v>
                </c:pt>
                <c:pt idx="8">
                  <c:v>3.13</c:v>
                </c:pt>
                <c:pt idx="9">
                  <c:v>4.464</c:v>
                </c:pt>
                <c:pt idx="10">
                  <c:v>2.975</c:v>
                </c:pt>
                <c:pt idx="11">
                  <c:v>3.43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705</c:v>
                </c:pt>
                <c:pt idx="1">
                  <c:v>1.868</c:v>
                </c:pt>
                <c:pt idx="2">
                  <c:v>0.938</c:v>
                </c:pt>
                <c:pt idx="3">
                  <c:v>1.643</c:v>
                </c:pt>
                <c:pt idx="4">
                  <c:v>1.673</c:v>
                </c:pt>
                <c:pt idx="5">
                  <c:v>3.619</c:v>
                </c:pt>
                <c:pt idx="6">
                  <c:v>2.443</c:v>
                </c:pt>
                <c:pt idx="7">
                  <c:v>2.248</c:v>
                </c:pt>
                <c:pt idx="8">
                  <c:v>1.73</c:v>
                </c:pt>
                <c:pt idx="9">
                  <c:v>2.752</c:v>
                </c:pt>
                <c:pt idx="10">
                  <c:v>1.573</c:v>
                </c:pt>
                <c:pt idx="11">
                  <c:v>1.903</c:v>
                </c:pt>
              </c:numCache>
            </c:numRef>
          </c:val>
        </c:ser>
        <c:gapWidth val="150"/>
        <c:overlap val="0"/>
        <c:axId val="13073660"/>
        <c:axId val="60156983"/>
      </c:barChart>
      <c:catAx>
        <c:axId val="13073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983"/>
        <c:crossesAt val="0"/>
        <c:auto val="1"/>
        <c:lblAlgn val="ctr"/>
        <c:lblOffset val="100"/>
        <c:noMultiLvlLbl val="0"/>
      </c:catAx>
      <c:valAx>
        <c:axId val="60156983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6</c:v>
                </c:pt>
                <c:pt idx="1">
                  <c:v>25.1</c:v>
                </c:pt>
                <c:pt idx="2">
                  <c:v>41.6</c:v>
                </c:pt>
                <c:pt idx="3">
                  <c:v>13.1</c:v>
                </c:pt>
                <c:pt idx="4">
                  <c:v>7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722</c:v>
                </c:pt>
                <c:pt idx="1">
                  <c:v>3690</c:v>
                </c:pt>
                <c:pt idx="2">
                  <c:v>2591</c:v>
                </c:pt>
                <c:pt idx="3">
                  <c:v>1843</c:v>
                </c:pt>
                <c:pt idx="4">
                  <c:v>132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22</c:v>
                </c:pt>
                <c:pt idx="1">
                  <c:v>3042</c:v>
                </c:pt>
                <c:pt idx="2">
                  <c:v>2196</c:v>
                </c:pt>
                <c:pt idx="3">
                  <c:v>1534</c:v>
                </c:pt>
                <c:pt idx="4">
                  <c:v>1183</c:v>
                </c:pt>
              </c:numCache>
            </c:numRef>
          </c:val>
        </c:ser>
        <c:gapWidth val="150"/>
        <c:overlap val="0"/>
        <c:axId val="7743654"/>
        <c:axId val="31528201"/>
      </c:barChart>
      <c:catAx>
        <c:axId val="774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201"/>
        <c:crossesAt val="0"/>
        <c:auto val="1"/>
        <c:lblAlgn val="ctr"/>
        <c:lblOffset val="100"/>
        <c:noMultiLvlLbl val="0"/>
      </c:catAx>
      <c:valAx>
        <c:axId val="315282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Baugewerbe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Dienstleistunsbereich</c:v>
                </c:pt>
                <c:pt idx="8">
                  <c:v>Grundstücks- und Wohnungswesen            </c:v>
                </c:pt>
                <c:pt idx="9">
                  <c:v>Erbringung von sonstigen Dienstleistungen</c:v>
                </c:pt>
                <c:pt idx="10">
                  <c:v>Produzierendes Gewerbe</c:v>
                </c:pt>
                <c:pt idx="11">
                  <c:v>Verarbeitendes Gewerbe</c:v>
                </c:pt>
                <c:pt idx="12">
                  <c:v>Erziehung und Unterricht                         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8.5</c:v>
                </c:pt>
                <c:pt idx="1">
                  <c:v>-32.6</c:v>
                </c:pt>
                <c:pt idx="2">
                  <c:v>-12.3</c:v>
                </c:pt>
                <c:pt idx="3">
                  <c:v>-11.8</c:v>
                </c:pt>
                <c:pt idx="4">
                  <c:v>-9.7</c:v>
                </c:pt>
                <c:pt idx="5">
                  <c:v>-5.9</c:v>
                </c:pt>
                <c:pt idx="6">
                  <c:v>-4.9</c:v>
                </c:pt>
                <c:pt idx="7">
                  <c:v>-1.2</c:v>
                </c:pt>
                <c:pt idx="8">
                  <c:v>0.3</c:v>
                </c:pt>
                <c:pt idx="9">
                  <c:v>1.2</c:v>
                </c:pt>
                <c:pt idx="10">
                  <c:v>5.2</c:v>
                </c:pt>
                <c:pt idx="11">
                  <c:v>8.2</c:v>
                </c:pt>
                <c:pt idx="12">
                  <c:v>12.5</c:v>
                </c:pt>
                <c:pt idx="13">
                  <c:v>21.8</c:v>
                </c:pt>
                <c:pt idx="14">
                  <c:v>30.9</c:v>
                </c:pt>
                <c:pt idx="15">
                  <c:v>33.8</c:v>
                </c:pt>
                <c:pt idx="16">
                  <c:v>41.1</c:v>
                </c:pt>
              </c:numCache>
            </c:numRef>
          </c:val>
        </c:ser>
        <c:gapWidth val="150"/>
        <c:overlap val="0"/>
        <c:axId val="10392116"/>
        <c:axId val="51540210"/>
      </c:barChart>
      <c:catAx>
        <c:axId val="1039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210"/>
        <c:auto val="1"/>
        <c:lblAlgn val="ctr"/>
        <c:lblOffset val="100"/>
        <c:noMultiLvlLbl val="0"/>
      </c:catAx>
      <c:valAx>
        <c:axId val="515402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</c:v>
                </c:pt>
                <c:pt idx="1">
                  <c:v>80.6</c:v>
                </c:pt>
                <c:pt idx="2">
                  <c:v>55.8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3</c:v>
                </c:pt>
                <c:pt idx="1">
                  <c:v>11.3</c:v>
                </c:pt>
                <c:pt idx="2">
                  <c:v>34.8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7</c:v>
                </c:pt>
                <c:pt idx="1">
                  <c:v>8.1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19809775"/>
        <c:axId val="69599003"/>
      </c:barChart>
      <c:catAx>
        <c:axId val="19809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003"/>
        <c:crossesAt val="0"/>
        <c:auto val="1"/>
        <c:lblAlgn val="ctr"/>
        <c:lblOffset val="100"/>
        <c:noMultiLvlLbl val="0"/>
      </c:catAx>
      <c:valAx>
        <c:axId val="695990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8</xdr:row>
      <xdr:rowOff>37800</xdr:rowOff>
    </xdr:to>
    <xdr:sp>
      <xdr:nvSpPr>
        <xdr:cNvPr id="27" name="Line 2084"/>
        <xdr:cNvSpPr/>
      </xdr:nvSpPr>
      <xdr:spPr>
        <a:xfrm>
          <a:off x="2898360" y="1019520"/>
          <a:ext cx="1080" cy="6095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529648363703</cdr:x>
      <cdr:y>0.0282498344736261</cdr:y>
    </cdr:from>
    <cdr:to>
      <cdr:x>0.468767139984155</cdr:x>
      <cdr:y>0.053520194217612</cdr:y>
    </cdr:to>
    <cdr:sp>
      <cdr:nvSpPr>
        <cdr:cNvPr id="10" name="Text 1042"/>
        <cdr:cNvSpPr/>
      </cdr:nvSpPr>
      <cdr:spPr>
        <a:xfrm>
          <a:off x="599760" y="184320"/>
          <a:ext cx="21693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300932415138</cdr:x>
      <cdr:y>0.131758993599647</cdr:y>
    </cdr:from>
    <cdr:to>
      <cdr:x>0.468767139984155</cdr:x>
      <cdr:y>0.161222688148312</cdr:y>
    </cdr:to>
    <cdr:sp>
      <cdr:nvSpPr>
        <cdr:cNvPr id="11" name="Text 1043"/>
        <cdr:cNvSpPr/>
      </cdr:nvSpPr>
      <cdr:spPr>
        <a:xfrm>
          <a:off x="1081080" y="859680"/>
          <a:ext cx="168804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7286854774819</cdr:x>
      <cdr:y>0.0812734495696314</cdr:y>
    </cdr:from>
    <cdr:to>
      <cdr:x>0.471509537448961</cdr:x>
      <cdr:y>0.111013021408078</cdr:y>
    </cdr:to>
    <cdr:sp>
      <cdr:nvSpPr>
        <cdr:cNvPr id="12" name="Text 1044"/>
        <cdr:cNvSpPr/>
      </cdr:nvSpPr>
      <cdr:spPr>
        <a:xfrm>
          <a:off x="163800" y="530280"/>
          <a:ext cx="26215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7286854774819</cdr:x>
      <cdr:y>0.180258221143235</cdr:y>
    </cdr:from>
    <cdr:to>
      <cdr:x>0.474495703577305</cdr:x>
      <cdr:y>0.232509379827853</cdr:y>
    </cdr:to>
    <cdr:sp>
      <cdr:nvSpPr>
        <cdr:cNvPr id="13" name="Text 1045"/>
        <cdr:cNvSpPr/>
      </cdr:nvSpPr>
      <cdr:spPr>
        <a:xfrm>
          <a:off x="163800" y="1176120"/>
          <a:ext cx="263916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401791699677</cdr:x>
      <cdr:y>0.243985875082763</cdr:y>
    </cdr:from>
    <cdr:to>
      <cdr:x>0.474495703577305</cdr:x>
      <cdr:y>0.273008165967778</cdr:y>
    </cdr:to>
    <cdr:sp>
      <cdr:nvSpPr>
        <cdr:cNvPr id="14" name="Text 1046"/>
        <cdr:cNvSpPr/>
      </cdr:nvSpPr>
      <cdr:spPr>
        <a:xfrm>
          <a:off x="1382400" y="1591920"/>
          <a:ext cx="14205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401791699677</cdr:x>
      <cdr:y>0.298995806665195</cdr:y>
    </cdr:from>
    <cdr:to>
      <cdr:x>0.473520628923152</cdr:x>
      <cdr:y>0.324983447362613</cdr:y>
    </cdr:to>
    <cdr:sp>
      <cdr:nvSpPr>
        <cdr:cNvPr id="15" name="Text 1047"/>
        <cdr:cNvSpPr/>
      </cdr:nvSpPr>
      <cdr:spPr>
        <a:xfrm>
          <a:off x="1382400" y="1950840"/>
          <a:ext cx="1414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14272655250168</cdr:x>
      <cdr:y>0.347495034208784</cdr:y>
    </cdr:from>
    <cdr:to>
      <cdr:x>0.467731123164117</cdr:x>
      <cdr:y>0.373758552195983</cdr:y>
    </cdr:to>
    <cdr:sp>
      <cdr:nvSpPr>
        <cdr:cNvPr id="16" name="Text 1048"/>
        <cdr:cNvSpPr/>
      </cdr:nvSpPr>
      <cdr:spPr>
        <a:xfrm>
          <a:off x="1265760" y="2267280"/>
          <a:ext cx="14972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2239015174599</cdr:x>
      <cdr:y>0.451004193334805</cdr:y>
    </cdr:from>
    <cdr:to>
      <cdr:x>0.472484612103114</cdr:x>
      <cdr:y>0.477984992275436</cdr:y>
    </cdr:to>
    <cdr:sp>
      <cdr:nvSpPr>
        <cdr:cNvPr id="17" name="Text 1049"/>
        <cdr:cNvSpPr/>
      </cdr:nvSpPr>
      <cdr:spPr>
        <a:xfrm>
          <a:off x="840240" y="2942640"/>
          <a:ext cx="19508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507724564113882</cdr:y>
    </cdr:from>
    <cdr:to>
      <cdr:x>0.734779694070327</cdr:x>
      <cdr:y>0.536526153167071</cdr:y>
    </cdr:to>
    <cdr:sp>
      <cdr:nvSpPr>
        <cdr:cNvPr id="18" name="Text 1051"/>
        <cdr:cNvSpPr/>
      </cdr:nvSpPr>
      <cdr:spPr>
        <a:xfrm>
          <a:off x="2998080" y="3312720"/>
          <a:ext cx="13424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547230192010594</cdr:y>
    </cdr:from>
    <cdr:to>
      <cdr:x>0.854774818697057</cdr:x>
      <cdr:y>0.600253807106599</cdr:y>
    </cdr:to>
    <cdr:sp>
      <cdr:nvSpPr>
        <cdr:cNvPr id="19" name="Text 1052"/>
        <cdr:cNvSpPr/>
      </cdr:nvSpPr>
      <cdr:spPr>
        <a:xfrm>
          <a:off x="2998080" y="3570480"/>
          <a:ext cx="205128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609247406753476</cdr:y>
    </cdr:from>
    <cdr:to>
      <cdr:x>0.791516850508867</cdr:x>
      <cdr:y>0.633524608254249</cdr:y>
    </cdr:to>
    <cdr:sp>
      <cdr:nvSpPr>
        <cdr:cNvPr id="20" name="Text 1053"/>
        <cdr:cNvSpPr/>
      </cdr:nvSpPr>
      <cdr:spPr>
        <a:xfrm>
          <a:off x="2998080" y="3975120"/>
          <a:ext cx="167760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664257338335908</cdr:y>
    </cdr:from>
    <cdr:to>
      <cdr:x>0.737522091535133</cdr:x>
      <cdr:y>0.687486206135511</cdr:y>
    </cdr:to>
    <cdr:sp>
      <cdr:nvSpPr>
        <cdr:cNvPr id="21" name="Text 1054"/>
        <cdr:cNvSpPr/>
      </cdr:nvSpPr>
      <cdr:spPr>
        <a:xfrm>
          <a:off x="2998080" y="4334040"/>
          <a:ext cx="135864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717225777973957</cdr:y>
    </cdr:from>
    <cdr:to>
      <cdr:x>0.634225120360778</cdr:x>
      <cdr:y>0.746027367027146</cdr:y>
    </cdr:to>
    <cdr:sp>
      <cdr:nvSpPr>
        <cdr:cNvPr id="22" name="Text 1055"/>
        <cdr:cNvSpPr/>
      </cdr:nvSpPr>
      <cdr:spPr>
        <a:xfrm>
          <a:off x="2998080" y="4679640"/>
          <a:ext cx="7484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512523615089</cdr:x>
      <cdr:y>0.769476936658574</cdr:y>
    </cdr:from>
    <cdr:to>
      <cdr:x>0.634225120360778</cdr:x>
      <cdr:y>0.790995365261532</cdr:y>
    </cdr:to>
    <cdr:sp>
      <cdr:nvSpPr>
        <cdr:cNvPr id="23" name="Text 1056"/>
        <cdr:cNvSpPr/>
      </cdr:nvSpPr>
      <cdr:spPr>
        <a:xfrm>
          <a:off x="3015720" y="5020560"/>
          <a:ext cx="73080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827024939306996</cdr:y>
    </cdr:from>
    <cdr:to>
      <cdr:x>0.979523432262783</cdr:x>
      <cdr:y>0.861233723239903</cdr:y>
    </cdr:to>
    <cdr:sp>
      <cdr:nvSpPr>
        <cdr:cNvPr id="24" name="Text 1057"/>
        <cdr:cNvSpPr/>
      </cdr:nvSpPr>
      <cdr:spPr>
        <a:xfrm>
          <a:off x="2998080" y="5396040"/>
          <a:ext cx="278820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879993378945045</cdr:y>
    </cdr:from>
    <cdr:to>
      <cdr:x>0.694984459747699</cdr:x>
      <cdr:y>0.910726109026705</cdr:y>
    </cdr:to>
    <cdr:sp>
      <cdr:nvSpPr>
        <cdr:cNvPr id="25" name="Text 1058"/>
        <cdr:cNvSpPr/>
      </cdr:nvSpPr>
      <cdr:spPr>
        <a:xfrm>
          <a:off x="2998080" y="5741640"/>
          <a:ext cx="110736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01529648363703</cdr:x>
      <cdr:y>0.403277422202604</cdr:y>
    </cdr:from>
    <cdr:to>
      <cdr:x>0.467731123164117</cdr:x>
      <cdr:y>0.430258221143236</cdr:y>
    </cdr:to>
    <cdr:sp>
      <cdr:nvSpPr>
        <cdr:cNvPr id="26" name="Text 1059"/>
        <cdr:cNvSpPr/>
      </cdr:nvSpPr>
      <cdr:spPr>
        <a:xfrm>
          <a:off x="599760" y="2631240"/>
          <a:ext cx="21632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7</v>
      </c>
    </row>
    <row r="24" customFormat="false" ht="12.75" hidden="false" customHeight="false" outlineLevel="0" collapsed="false">
      <c r="E24" s="11"/>
      <c r="F24" s="17" t="s">
        <v>13</v>
      </c>
      <c r="G24" s="18" t="n">
        <v>38.8</v>
      </c>
      <c r="H24" s="18" t="n">
        <v>25.8</v>
      </c>
    </row>
    <row r="25" customFormat="false" ht="12.75" hidden="false" customHeight="false" outlineLevel="0" collapsed="false">
      <c r="E25" s="11"/>
      <c r="F25" s="15" t="s">
        <v>14</v>
      </c>
      <c r="G25" s="18" t="n">
        <v>39.1</v>
      </c>
      <c r="H25" s="18" t="n">
        <v>24.2</v>
      </c>
    </row>
    <row r="26" customFormat="false" ht="12.75" hidden="false" customHeight="false" outlineLevel="0" collapsed="false">
      <c r="E26" s="11"/>
      <c r="F26" s="15" t="s">
        <v>15</v>
      </c>
      <c r="G26" s="18" t="n">
        <v>39.2</v>
      </c>
      <c r="H26" s="18" t="n">
        <v>24.5</v>
      </c>
    </row>
    <row r="27" customFormat="false" ht="12.75" hidden="false" customHeight="false" outlineLevel="0" collapsed="false">
      <c r="E27" s="11"/>
      <c r="F27" s="15" t="s">
        <v>16</v>
      </c>
      <c r="G27" s="18" t="n">
        <v>39.1</v>
      </c>
      <c r="H27" s="18" t="n">
        <v>26.1</v>
      </c>
    </row>
    <row r="28" customFormat="false" ht="12.75" hidden="false" customHeight="false" outlineLevel="0" collapsed="false">
      <c r="E28" s="11"/>
      <c r="F28" s="15" t="s">
        <v>17</v>
      </c>
      <c r="G28" s="18" t="n">
        <v>38.5</v>
      </c>
      <c r="H28" s="18" t="n">
        <v>33.7</v>
      </c>
    </row>
    <row r="29" customFormat="false" ht="12.75" hidden="false" customHeight="false" outlineLevel="0" collapsed="false">
      <c r="E29" s="11"/>
      <c r="F29" s="15" t="s">
        <v>18</v>
      </c>
      <c r="G29" s="18" t="n">
        <v>38.2</v>
      </c>
      <c r="H29" s="18" t="n">
        <v>26.7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2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15"/>
      <c r="H3" s="215"/>
      <c r="I3" s="215"/>
      <c r="J3" s="215"/>
      <c r="K3" s="215"/>
      <c r="L3" s="215"/>
    </row>
    <row r="4" customFormat="false" ht="12.75" hidden="false" customHeight="false" outlineLevel="0" collapsed="false">
      <c r="G4" s="216"/>
      <c r="H4" s="216"/>
      <c r="I4" s="217"/>
      <c r="J4" s="218"/>
      <c r="K4" s="219"/>
    </row>
    <row r="5" customFormat="false" ht="12.75" hidden="false" customHeight="false" outlineLevel="0" collapsed="false">
      <c r="G5" s="220"/>
      <c r="H5" s="221"/>
      <c r="J5" s="222"/>
      <c r="K5" s="223"/>
    </row>
    <row r="6" customFormat="false" ht="12.75" hidden="false" customHeight="false" outlineLevel="0" collapsed="false">
      <c r="G6" s="224" t="s">
        <v>203</v>
      </c>
      <c r="H6" s="225"/>
      <c r="I6" s="226"/>
      <c r="J6" s="222"/>
      <c r="K6" s="223"/>
    </row>
    <row r="7" customFormat="false" ht="33.75" hidden="false" customHeight="false" outlineLevel="0" collapsed="false">
      <c r="G7" s="227" t="s">
        <v>204</v>
      </c>
      <c r="H7" s="228" t="s">
        <v>205</v>
      </c>
      <c r="I7" s="229" t="s">
        <v>206</v>
      </c>
      <c r="J7" s="222"/>
      <c r="K7" s="223"/>
    </row>
    <row r="8" customFormat="false" ht="12.75" hidden="false" customHeight="false" outlineLevel="0" collapsed="false">
      <c r="G8" s="230" t="s">
        <v>207</v>
      </c>
      <c r="H8" s="231" t="n">
        <v>-38.5</v>
      </c>
      <c r="I8" s="232" t="n">
        <v>1952</v>
      </c>
      <c r="J8" s="222"/>
      <c r="K8" s="223"/>
    </row>
    <row r="9" customFormat="false" ht="22.5" hidden="false" customHeight="false" outlineLevel="0" collapsed="false">
      <c r="G9" s="230" t="s">
        <v>208</v>
      </c>
      <c r="H9" s="231" t="n">
        <v>-32.6</v>
      </c>
      <c r="I9" s="232" t="n">
        <v>2139</v>
      </c>
      <c r="J9" s="222"/>
      <c r="K9" s="223"/>
    </row>
    <row r="10" customFormat="false" ht="12.75" hidden="false" customHeight="false" outlineLevel="0" collapsed="false">
      <c r="G10" s="230" t="s">
        <v>209</v>
      </c>
      <c r="H10" s="231" t="n">
        <v>-12.3</v>
      </c>
      <c r="I10" s="232" t="n">
        <v>2785</v>
      </c>
      <c r="J10" s="222"/>
      <c r="K10" s="223"/>
    </row>
    <row r="11" customFormat="false" ht="12.75" hidden="false" customHeight="false" outlineLevel="0" collapsed="false">
      <c r="G11" s="230" t="s">
        <v>172</v>
      </c>
      <c r="H11" s="231" t="n">
        <v>-11.8</v>
      </c>
      <c r="I11" s="232" t="n">
        <v>2799</v>
      </c>
      <c r="J11" s="222"/>
      <c r="K11" s="223"/>
    </row>
    <row r="12" customFormat="false" ht="12.75" hidden="false" customHeight="false" outlineLevel="0" collapsed="false">
      <c r="G12" s="230" t="s">
        <v>210</v>
      </c>
      <c r="H12" s="231" t="n">
        <v>-9.7</v>
      </c>
      <c r="I12" s="232" t="n">
        <v>2866</v>
      </c>
      <c r="J12" s="222"/>
      <c r="K12" s="223"/>
    </row>
    <row r="13" customFormat="false" ht="12.75" hidden="false" customHeight="false" outlineLevel="0" collapsed="false">
      <c r="G13" s="230" t="s">
        <v>211</v>
      </c>
      <c r="H13" s="231" t="n">
        <v>-5.9</v>
      </c>
      <c r="I13" s="232" t="n">
        <v>2988</v>
      </c>
      <c r="J13" s="222"/>
      <c r="K13" s="223"/>
    </row>
    <row r="14" customFormat="false" ht="22.5" hidden="false" customHeight="false" outlineLevel="0" collapsed="false">
      <c r="G14" s="230" t="s">
        <v>194</v>
      </c>
      <c r="H14" s="231" t="n">
        <v>-4.9</v>
      </c>
      <c r="I14" s="232" t="n">
        <v>3020</v>
      </c>
      <c r="J14" s="222"/>
      <c r="K14" s="223"/>
    </row>
    <row r="15" customFormat="false" ht="12.75" hidden="false" customHeight="false" outlineLevel="0" collapsed="false">
      <c r="G15" s="230" t="s">
        <v>103</v>
      </c>
      <c r="H15" s="231" t="n">
        <v>-1.2</v>
      </c>
      <c r="I15" s="232" t="n">
        <v>3137</v>
      </c>
      <c r="J15" s="222"/>
      <c r="K15" s="223"/>
    </row>
    <row r="16" customFormat="false" ht="12.75" hidden="false" customHeight="false" outlineLevel="0" collapsed="false">
      <c r="G16" s="230" t="s">
        <v>212</v>
      </c>
      <c r="H16" s="231" t="n">
        <v>0.3</v>
      </c>
      <c r="I16" s="232" t="n">
        <v>3182</v>
      </c>
      <c r="J16" s="222"/>
      <c r="K16" s="223"/>
    </row>
    <row r="17" customFormat="false" ht="12.75" hidden="false" customHeight="false" outlineLevel="0" collapsed="false">
      <c r="G17" s="230" t="s">
        <v>213</v>
      </c>
      <c r="H17" s="231" t="n">
        <v>1.2</v>
      </c>
      <c r="I17" s="232" t="n">
        <v>3211</v>
      </c>
      <c r="J17" s="222"/>
      <c r="K17" s="223"/>
    </row>
    <row r="18" customFormat="false" ht="12.75" hidden="false" customHeight="false" outlineLevel="0" collapsed="false">
      <c r="G18" s="230" t="s">
        <v>136</v>
      </c>
      <c r="H18" s="231" t="n">
        <v>5.2</v>
      </c>
      <c r="I18" s="232" t="n">
        <v>3339</v>
      </c>
      <c r="J18" s="222"/>
      <c r="K18" s="223"/>
    </row>
    <row r="19" customFormat="false" ht="12.75" hidden="false" customHeight="false" outlineLevel="0" collapsed="false">
      <c r="G19" s="230" t="s">
        <v>18</v>
      </c>
      <c r="H19" s="231" t="n">
        <v>8.2</v>
      </c>
      <c r="I19" s="232" t="n">
        <v>3435</v>
      </c>
      <c r="J19" s="222"/>
      <c r="K19" s="223"/>
    </row>
    <row r="20" customFormat="false" ht="12.75" hidden="false" customHeight="false" outlineLevel="0" collapsed="false">
      <c r="G20" s="230" t="s">
        <v>214</v>
      </c>
      <c r="H20" s="231" t="n">
        <v>12.5</v>
      </c>
      <c r="I20" s="232" t="n">
        <v>3571</v>
      </c>
      <c r="J20" s="222"/>
      <c r="K20" s="223"/>
    </row>
    <row r="21" customFormat="false" ht="22.5" hidden="false" customHeight="false" outlineLevel="0" collapsed="false">
      <c r="G21" s="230" t="s">
        <v>215</v>
      </c>
      <c r="H21" s="231" t="n">
        <v>21.8</v>
      </c>
      <c r="I21" s="232" t="n">
        <v>3867</v>
      </c>
      <c r="J21" s="222"/>
      <c r="K21" s="223"/>
    </row>
    <row r="22" customFormat="false" ht="12.75" hidden="false" customHeight="false" outlineLevel="0" collapsed="false">
      <c r="G22" s="230" t="s">
        <v>13</v>
      </c>
      <c r="H22" s="231" t="n">
        <v>30.9</v>
      </c>
      <c r="I22" s="232" t="n">
        <v>4154</v>
      </c>
    </row>
    <row r="23" customFormat="false" ht="12.75" hidden="false" customHeight="false" outlineLevel="0" collapsed="false">
      <c r="G23" s="230" t="s">
        <v>216</v>
      </c>
      <c r="H23" s="231" t="n">
        <v>33.8</v>
      </c>
      <c r="I23" s="232" t="n">
        <v>4248</v>
      </c>
    </row>
    <row r="24" customFormat="false" ht="12.75" hidden="false" customHeight="false" outlineLevel="0" collapsed="false">
      <c r="G24" s="230" t="s">
        <v>17</v>
      </c>
      <c r="H24" s="231" t="n">
        <v>41.1</v>
      </c>
      <c r="I24" s="232" t="n">
        <v>4477</v>
      </c>
      <c r="J24" s="222"/>
      <c r="K24" s="223"/>
    </row>
    <row r="25" customFormat="false" ht="12.75" hidden="false" customHeight="false" outlineLevel="0" collapsed="false">
      <c r="G25" s="233" t="s">
        <v>217</v>
      </c>
      <c r="H25" s="234"/>
      <c r="I25" s="235" t="n">
        <v>3174</v>
      </c>
    </row>
    <row r="48" customFormat="false" ht="12.75" hidden="false" customHeight="false" outlineLevel="0" collapsed="false">
      <c r="A48" s="82" t="s">
        <v>118</v>
      </c>
    </row>
    <row r="49" customFormat="false" ht="12.75" hidden="false" customHeight="false" outlineLevel="0" collapsed="false">
      <c r="A49" s="133" t="s">
        <v>119</v>
      </c>
    </row>
    <row r="50" customFormat="false" ht="12.75" hidden="false" customHeight="false" outlineLevel="0" collapsed="false">
      <c r="A50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3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6" t="s">
        <v>219</v>
      </c>
      <c r="B1" s="236"/>
      <c r="C1" s="236"/>
      <c r="D1" s="236"/>
      <c r="E1" s="236"/>
      <c r="F1" s="236"/>
      <c r="G1" s="236"/>
    </row>
    <row r="2" customFormat="false" ht="12" hidden="false" customHeight="true" outlineLevel="0" collapsed="false"/>
    <row r="7" customFormat="false" ht="12.75" hidden="false" customHeight="false" outlineLevel="0" collapsed="false">
      <c r="J7" s="237" t="s">
        <v>220</v>
      </c>
      <c r="K7" s="226"/>
      <c r="L7" s="226"/>
      <c r="M7" s="226"/>
      <c r="N7" s="238"/>
      <c r="O7" s="239"/>
      <c r="P7" s="239"/>
    </row>
    <row r="8" customFormat="false" ht="12.75" hidden="false" customHeight="false" outlineLevel="0" collapsed="false">
      <c r="J8" s="232"/>
      <c r="K8" s="240" t="s">
        <v>221</v>
      </c>
      <c r="L8" s="240"/>
      <c r="M8" s="240"/>
      <c r="N8" s="241" t="s">
        <v>222</v>
      </c>
      <c r="O8" s="241"/>
      <c r="P8" s="241"/>
    </row>
    <row r="9" customFormat="false" ht="12.75" hidden="false" customHeight="false" outlineLevel="0" collapsed="false">
      <c r="J9" s="232"/>
      <c r="K9" s="242" t="s">
        <v>223</v>
      </c>
      <c r="L9" s="242" t="s">
        <v>132</v>
      </c>
      <c r="M9" s="242" t="s">
        <v>134</v>
      </c>
      <c r="N9" s="243" t="s">
        <v>223</v>
      </c>
      <c r="O9" s="244" t="s">
        <v>132</v>
      </c>
      <c r="P9" s="244" t="s">
        <v>134</v>
      </c>
    </row>
    <row r="10" customFormat="false" ht="12.75" hidden="false" customHeight="false" outlineLevel="0" collapsed="false">
      <c r="J10" s="232" t="s">
        <v>10</v>
      </c>
      <c r="K10" s="231" t="n">
        <v>68</v>
      </c>
      <c r="L10" s="231" t="n">
        <v>80.6</v>
      </c>
      <c r="M10" s="231" t="n">
        <v>55.8</v>
      </c>
      <c r="N10" s="245" t="n">
        <v>586354</v>
      </c>
      <c r="O10" s="246" t="n">
        <v>341721</v>
      </c>
      <c r="P10" s="246" t="n">
        <v>244633</v>
      </c>
    </row>
    <row r="11" customFormat="false" ht="12.75" hidden="false" customHeight="false" outlineLevel="0" collapsed="false">
      <c r="J11" s="232" t="s">
        <v>11</v>
      </c>
      <c r="K11" s="231" t="n">
        <v>23.3</v>
      </c>
      <c r="L11" s="231" t="n">
        <v>11.3</v>
      </c>
      <c r="M11" s="231" t="n">
        <v>34.8</v>
      </c>
      <c r="N11" s="245" t="n">
        <v>200535</v>
      </c>
      <c r="O11" s="246" t="n">
        <v>47958</v>
      </c>
      <c r="P11" s="246" t="n">
        <v>152577</v>
      </c>
    </row>
    <row r="12" customFormat="false" ht="12.75" hidden="false" customHeight="false" outlineLevel="0" collapsed="false">
      <c r="J12" s="232" t="s">
        <v>224</v>
      </c>
      <c r="K12" s="231" t="n">
        <v>8.7</v>
      </c>
      <c r="L12" s="231" t="n">
        <v>8.1</v>
      </c>
      <c r="M12" s="231" t="n">
        <v>9.4</v>
      </c>
      <c r="N12" s="245" t="n">
        <v>75494</v>
      </c>
      <c r="O12" s="246" t="n">
        <v>34417</v>
      </c>
      <c r="P12" s="246" t="n">
        <v>41077</v>
      </c>
    </row>
    <row r="13" customFormat="false" ht="12.75" hidden="false" customHeight="false" outlineLevel="0" collapsed="false">
      <c r="J13" s="232"/>
      <c r="K13" s="231"/>
      <c r="L13" s="231"/>
      <c r="M13" s="231"/>
      <c r="N13" s="245"/>
      <c r="O13" s="246"/>
      <c r="P13" s="246"/>
    </row>
    <row r="14" customFormat="false" ht="12.75" hidden="false" customHeight="false" outlineLevel="0" collapsed="false">
      <c r="J14" s="232" t="s">
        <v>225</v>
      </c>
      <c r="K14" s="231" t="n">
        <v>100</v>
      </c>
      <c r="L14" s="231"/>
      <c r="M14" s="231"/>
      <c r="N14" s="245" t="n">
        <v>862383</v>
      </c>
      <c r="O14" s="246" t="n">
        <v>424096</v>
      </c>
      <c r="P14" s="246" t="n">
        <v>438287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3. Quartal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47" t="s">
        <v>121</v>
      </c>
      <c r="B2" s="247"/>
      <c r="C2" s="247"/>
      <c r="D2" s="247"/>
    </row>
    <row r="3" customFormat="false" ht="35.25" hidden="false" customHeight="true" outlineLevel="0" collapsed="false">
      <c r="A3" s="161" t="s">
        <v>9</v>
      </c>
      <c r="B3" s="162" t="s">
        <v>123</v>
      </c>
      <c r="C3" s="163" t="s">
        <v>124</v>
      </c>
      <c r="D3" s="163"/>
    </row>
    <row r="4" customFormat="fals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customFormat="false" ht="12" hidden="false" customHeight="true" outlineLevel="0" collapsed="false">
      <c r="A5" s="161"/>
      <c r="B5" s="162" t="s">
        <v>128</v>
      </c>
      <c r="C5" s="248" t="s">
        <v>129</v>
      </c>
      <c r="D5" s="248"/>
    </row>
    <row r="6" customFormat="false" ht="12" hidden="false" customHeight="true" outlineLevel="0" collapsed="false">
      <c r="A6" s="249"/>
      <c r="B6" s="249"/>
      <c r="C6" s="250"/>
      <c r="D6" s="250"/>
    </row>
    <row r="7" customFormat="false" ht="12" hidden="false" customHeight="true" outlineLevel="0" collapsed="false">
      <c r="A7" s="105" t="s">
        <v>131</v>
      </c>
      <c r="B7" s="107" t="n">
        <v>26.1</v>
      </c>
      <c r="C7" s="108" t="n">
        <v>14.93</v>
      </c>
      <c r="D7" s="113" t="n">
        <v>1695</v>
      </c>
    </row>
    <row r="8" customFormat="false" ht="12" hidden="false" customHeight="true" outlineLevel="0" collapsed="false">
      <c r="A8" s="112" t="s">
        <v>136</v>
      </c>
      <c r="B8" s="107" t="n">
        <v>27.5</v>
      </c>
      <c r="C8" s="108" t="n">
        <v>18.23</v>
      </c>
      <c r="D8" s="113" t="n">
        <v>2180</v>
      </c>
    </row>
    <row r="9" customFormat="false" ht="12" hidden="false" customHeight="true" outlineLevel="0" collapsed="false">
      <c r="A9" s="251" t="s">
        <v>18</v>
      </c>
      <c r="B9" s="107" t="n">
        <v>26.7</v>
      </c>
      <c r="C9" s="252" t="n">
        <v>16.42</v>
      </c>
      <c r="D9" s="253" t="n">
        <v>1903</v>
      </c>
    </row>
    <row r="10" customFormat="false" ht="12" hidden="false" customHeight="true" outlineLevel="0" collapsed="false">
      <c r="A10" s="251" t="s">
        <v>17</v>
      </c>
      <c r="B10" s="107" t="n">
        <v>33.6608099688474</v>
      </c>
      <c r="C10" s="108" t="n">
        <v>24.9113520249221</v>
      </c>
      <c r="D10" s="113" t="n">
        <v>3619.18940809969</v>
      </c>
    </row>
    <row r="11" customFormat="false" ht="12" hidden="false" customHeight="true" outlineLevel="0" collapsed="false">
      <c r="A11" s="251" t="s">
        <v>172</v>
      </c>
      <c r="B11" s="107" t="s">
        <v>48</v>
      </c>
      <c r="C11" s="108" t="s">
        <v>48</v>
      </c>
      <c r="D11" s="113" t="s">
        <v>48</v>
      </c>
    </row>
    <row r="12" customFormat="false" ht="12" hidden="false" customHeight="true" outlineLevel="0" collapsed="false">
      <c r="A12" s="112" t="s">
        <v>137</v>
      </c>
      <c r="B12" s="107" t="n">
        <v>26.1</v>
      </c>
      <c r="C12" s="108" t="n">
        <v>14.77</v>
      </c>
      <c r="D12" s="113" t="n">
        <v>1673</v>
      </c>
    </row>
    <row r="13" customFormat="false" ht="12" hidden="false" customHeight="true" outlineLevel="0" collapsed="false">
      <c r="A13" s="166" t="s">
        <v>227</v>
      </c>
      <c r="B13" s="107" t="n">
        <v>26.7</v>
      </c>
      <c r="C13" s="108" t="n">
        <v>12.68</v>
      </c>
      <c r="D13" s="113" t="n">
        <v>1472</v>
      </c>
    </row>
    <row r="14" customFormat="false" ht="12" hidden="false" customHeight="true" outlineLevel="0" collapsed="false">
      <c r="A14" s="251" t="s">
        <v>15</v>
      </c>
      <c r="B14" s="107" t="n">
        <v>24.5</v>
      </c>
      <c r="C14" s="108" t="n">
        <v>15.44</v>
      </c>
      <c r="D14" s="253" t="n">
        <v>1643</v>
      </c>
    </row>
    <row r="15" customFormat="false" ht="12" hidden="false" customHeight="true" outlineLevel="0" collapsed="false">
      <c r="A15" s="251" t="s">
        <v>14</v>
      </c>
      <c r="B15" s="107" t="n">
        <v>24.2</v>
      </c>
      <c r="C15" s="108" t="n">
        <v>8.93</v>
      </c>
      <c r="D15" s="253" t="n">
        <v>938</v>
      </c>
    </row>
    <row r="16" customFormat="false" ht="12" hidden="false" customHeight="true" outlineLevel="0" collapsed="false">
      <c r="A16" s="251" t="s">
        <v>228</v>
      </c>
      <c r="B16" s="107" t="n">
        <v>25.8</v>
      </c>
      <c r="C16" s="252" t="n">
        <v>16.68</v>
      </c>
      <c r="D16" s="253" t="n">
        <v>1868</v>
      </c>
    </row>
    <row r="17" customFormat="false" ht="12" hidden="false" customHeight="true" outlineLevel="0" collapsed="false">
      <c r="A17" s="254" t="s">
        <v>181</v>
      </c>
      <c r="B17" s="116" t="n">
        <v>27.7</v>
      </c>
      <c r="C17" s="129" t="n">
        <v>22.46</v>
      </c>
      <c r="D17" s="194" t="n">
        <v>2705</v>
      </c>
    </row>
    <row r="18" customFormat="false" ht="12" hidden="false" customHeight="true" outlineLevel="0" collapsed="false">
      <c r="A18" s="251" t="s">
        <v>182</v>
      </c>
      <c r="B18" s="107" t="n">
        <v>26.8</v>
      </c>
      <c r="C18" s="108" t="n">
        <v>16.04</v>
      </c>
      <c r="D18" s="113" t="n">
        <v>1866</v>
      </c>
    </row>
    <row r="19" customFormat="false" ht="23.25" hidden="false" customHeight="true" outlineLevel="0" collapsed="false">
      <c r="A19" s="251" t="s">
        <v>229</v>
      </c>
      <c r="B19" s="107" t="n">
        <v>23.8</v>
      </c>
      <c r="C19" s="252" t="n">
        <v>16.79</v>
      </c>
      <c r="D19" s="253" t="n">
        <v>1737</v>
      </c>
    </row>
    <row r="20" customFormat="false" ht="23.25" hidden="false" customHeight="true" outlineLevel="0" collapsed="false">
      <c r="A20" s="251" t="s">
        <v>230</v>
      </c>
      <c r="B20" s="107" t="n">
        <v>26.9</v>
      </c>
      <c r="C20" s="108" t="n">
        <v>9.96</v>
      </c>
      <c r="D20" s="113" t="n">
        <v>1162</v>
      </c>
    </row>
    <row r="21" customFormat="false" ht="12" hidden="false" customHeight="true" outlineLevel="0" collapsed="false">
      <c r="A21" s="254" t="s">
        <v>194</v>
      </c>
      <c r="B21" s="107" t="n">
        <v>27.4</v>
      </c>
      <c r="C21" s="108" t="n">
        <v>17.4</v>
      </c>
      <c r="D21" s="113" t="n">
        <v>2073</v>
      </c>
    </row>
    <row r="22" customFormat="false" ht="12" hidden="false" customHeight="true" outlineLevel="0" collapsed="false">
      <c r="A22" s="251" t="s">
        <v>195</v>
      </c>
      <c r="B22" s="107" t="n">
        <v>21.8</v>
      </c>
      <c r="C22" s="108" t="n">
        <v>19.25</v>
      </c>
      <c r="D22" s="113" t="n">
        <v>1822</v>
      </c>
    </row>
    <row r="23" customFormat="false" ht="12" hidden="false" customHeight="true" outlineLevel="0" collapsed="false">
      <c r="A23" s="251" t="s">
        <v>196</v>
      </c>
      <c r="B23" s="107" t="n">
        <v>27.4</v>
      </c>
      <c r="C23" s="108" t="n">
        <v>14.97</v>
      </c>
      <c r="D23" s="113" t="n">
        <v>1781</v>
      </c>
    </row>
    <row r="24" customFormat="false" ht="12" hidden="false" customHeight="true" outlineLevel="0" collapsed="false">
      <c r="A24" s="251" t="s">
        <v>200</v>
      </c>
      <c r="B24" s="107" t="n">
        <v>23</v>
      </c>
      <c r="C24" s="252" t="n">
        <v>13.82</v>
      </c>
      <c r="D24" s="253" t="n">
        <v>1380</v>
      </c>
    </row>
    <row r="25" customFormat="false" ht="12" hidden="false" customHeight="true" outlineLevel="0" collapsed="false">
      <c r="A25" s="251" t="s">
        <v>201</v>
      </c>
      <c r="B25" s="107" t="n">
        <v>26.7</v>
      </c>
      <c r="C25" s="108" t="n">
        <v>15.35</v>
      </c>
      <c r="D25" s="113" t="n">
        <v>1784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3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3. Quartal 2010 nach ausgewählten"/>
    <hyperlink ref="F10" location="T1!A1" display="im 3. Quartal 2010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3. Quartal 2010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3. Quartal 2010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3. Quartal"/>
    <hyperlink ref="E19" location="T3!A1" display="#T3.A1"/>
    <hyperlink ref="F19" location="T3!A1" display="Durchschnittlicher Bruttoverdienst und die"/>
    <hyperlink ref="B20" location="'Graf 2+3'!A33" display="2010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3. Quartal 2010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3. Quartal"/>
    <hyperlink ref="F26" location="T4!A1" display="bezahlte Wochenarbeitszeit der teilzeit-"/>
    <hyperlink ref="B27" location="'Graf 4'!A1" display="2010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3. Quartal 2010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3. Quartal 2010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248</v>
      </c>
      <c r="M7" s="76" t="n">
        <v>2.705</v>
      </c>
    </row>
    <row r="8" customFormat="false" ht="12.75" hidden="false" customHeight="false" outlineLevel="0" collapsed="false">
      <c r="K8" s="77" t="s">
        <v>13</v>
      </c>
      <c r="L8" s="76" t="n">
        <v>4.154</v>
      </c>
      <c r="M8" s="76" t="n">
        <v>1.868</v>
      </c>
    </row>
    <row r="9" customFormat="false" ht="12.75" hidden="false" customHeight="false" outlineLevel="0" collapsed="false">
      <c r="K9" s="75" t="s">
        <v>14</v>
      </c>
      <c r="L9" s="76" t="n">
        <v>1.952</v>
      </c>
      <c r="M9" s="76" t="n">
        <v>0.938</v>
      </c>
    </row>
    <row r="10" customFormat="false" ht="12.75" hidden="false" customHeight="false" outlineLevel="0" collapsed="false">
      <c r="K10" s="75" t="s">
        <v>15</v>
      </c>
      <c r="L10" s="76" t="n">
        <v>2.866</v>
      </c>
      <c r="M10" s="76" t="n">
        <v>1.643</v>
      </c>
    </row>
    <row r="11" customFormat="false" ht="12.75" hidden="false" customHeight="false" outlineLevel="0" collapsed="false">
      <c r="K11" s="75" t="s">
        <v>16</v>
      </c>
      <c r="L11" s="76" t="n">
        <v>3.137</v>
      </c>
      <c r="M11" s="76" t="n">
        <v>1.673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477</v>
      </c>
      <c r="M12" s="76" t="n">
        <v>3.619</v>
      </c>
    </row>
    <row r="13" customFormat="false" ht="12.75" hidden="false" customHeight="false" outlineLevel="0" collapsed="false">
      <c r="K13" s="75" t="s">
        <v>113</v>
      </c>
      <c r="L13" s="76" t="n">
        <v>3.837</v>
      </c>
      <c r="M13" s="76" t="n">
        <v>2.443</v>
      </c>
    </row>
    <row r="14" customFormat="false" ht="21.75" hidden="false" customHeight="false" outlineLevel="0" collapsed="false">
      <c r="K14" s="79" t="s">
        <v>114</v>
      </c>
      <c r="L14" s="76" t="n">
        <v>3.512</v>
      </c>
      <c r="M14" s="76" t="n">
        <v>2.248</v>
      </c>
    </row>
    <row r="15" customFormat="false" ht="21.75" hidden="false" customHeight="false" outlineLevel="0" collapsed="false">
      <c r="K15" s="79" t="s">
        <v>115</v>
      </c>
      <c r="L15" s="76" t="n">
        <v>3.13</v>
      </c>
      <c r="M15" s="76" t="n">
        <v>1.73</v>
      </c>
    </row>
    <row r="16" customFormat="false" ht="12.75" hidden="false" customHeight="false" outlineLevel="0" collapsed="false">
      <c r="K16" s="75" t="s">
        <v>116</v>
      </c>
      <c r="L16" s="76" t="n">
        <v>4.464</v>
      </c>
      <c r="M16" s="76" t="n">
        <v>2.752</v>
      </c>
    </row>
    <row r="17" customFormat="false" ht="12.75" hidden="false" customHeight="false" outlineLevel="0" collapsed="false">
      <c r="K17" s="75" t="s">
        <v>117</v>
      </c>
      <c r="L17" s="76" t="n">
        <v>2.975</v>
      </c>
      <c r="M17" s="76" t="n">
        <v>1.573</v>
      </c>
    </row>
    <row r="18" customFormat="false" ht="12.75" hidden="false" customHeight="false" outlineLevel="0" collapsed="false">
      <c r="K18" s="75" t="s">
        <v>18</v>
      </c>
      <c r="L18" s="76" t="n">
        <v>3.435</v>
      </c>
      <c r="M18" s="76" t="n">
        <v>1.903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3. Quartal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.4</v>
      </c>
      <c r="D8" s="108" t="n">
        <v>19.41</v>
      </c>
      <c r="E8" s="109" t="n">
        <v>3159</v>
      </c>
      <c r="F8" s="110" t="n">
        <v>49.5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.1</v>
      </c>
      <c r="D9" s="108" t="n">
        <v>34.52</v>
      </c>
      <c r="E9" s="109" t="n">
        <v>5722</v>
      </c>
      <c r="F9" s="110" t="n">
        <v>15.8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1</v>
      </c>
      <c r="D10" s="108" t="n">
        <v>22.31</v>
      </c>
      <c r="E10" s="109" t="n">
        <v>3690</v>
      </c>
      <c r="F10" s="110" t="n">
        <v>24.2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.1</v>
      </c>
      <c r="D11" s="108" t="n">
        <v>15.64</v>
      </c>
      <c r="E11" s="109" t="n">
        <v>2591</v>
      </c>
      <c r="F11" s="110" t="n">
        <v>39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6.5</v>
      </c>
      <c r="D12" s="108" t="n">
        <v>11.64</v>
      </c>
      <c r="E12" s="109" t="n">
        <v>1843</v>
      </c>
      <c r="F12" s="110" t="n">
        <v>13.7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2.1</v>
      </c>
      <c r="D13" s="108" t="n">
        <v>9.53</v>
      </c>
      <c r="E13" s="109" t="n">
        <v>1327</v>
      </c>
      <c r="F13" s="110" t="n">
        <v>7.2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4</v>
      </c>
      <c r="D15" s="108" t="n">
        <v>16.52</v>
      </c>
      <c r="E15" s="109" t="n">
        <v>2443</v>
      </c>
      <c r="F15" s="110" t="n">
        <v>50.5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5</v>
      </c>
      <c r="D16" s="108" t="n">
        <v>27.34</v>
      </c>
      <c r="E16" s="109" t="n">
        <v>4222</v>
      </c>
      <c r="F16" s="110" t="n">
        <v>9.4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4</v>
      </c>
      <c r="D17" s="108" t="n">
        <v>19.8</v>
      </c>
      <c r="E17" s="109" t="n">
        <v>3042</v>
      </c>
      <c r="F17" s="110" t="n">
        <v>26.1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4</v>
      </c>
      <c r="D18" s="108" t="n">
        <v>14.69</v>
      </c>
      <c r="E18" s="109" t="n">
        <v>2196</v>
      </c>
      <c r="F18" s="110" t="n">
        <v>44.1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1.8</v>
      </c>
      <c r="D19" s="108" t="n">
        <v>11.08</v>
      </c>
      <c r="E19" s="109" t="n">
        <v>1534</v>
      </c>
      <c r="F19" s="110" t="n">
        <v>12.4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9.3</v>
      </c>
      <c r="D20" s="118" t="n">
        <v>9.29</v>
      </c>
      <c r="E20" s="109" t="n">
        <v>1183</v>
      </c>
      <c r="F20" s="110" t="n">
        <v>8</v>
      </c>
    </row>
    <row r="21" customFormat="false" ht="12" hidden="false" customHeight="true" outlineLevel="0" collapsed="false">
      <c r="A21" s="119" t="s">
        <v>135</v>
      </c>
      <c r="B21" s="119"/>
      <c r="C21" s="120" t="n">
        <v>35.7</v>
      </c>
      <c r="D21" s="121" t="n">
        <v>18.02</v>
      </c>
      <c r="E21" s="122" t="n">
        <v>2797</v>
      </c>
      <c r="F21" s="123" t="n">
        <v>91.2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3</v>
      </c>
      <c r="D24" s="108" t="n">
        <v>20.55</v>
      </c>
      <c r="E24" s="109" t="n">
        <v>3423</v>
      </c>
      <c r="F24" s="110" t="n">
        <v>73.7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3</v>
      </c>
      <c r="D25" s="108" t="n">
        <v>36.22</v>
      </c>
      <c r="E25" s="109" t="n">
        <v>6025</v>
      </c>
      <c r="F25" s="110" t="n">
        <v>14.6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4</v>
      </c>
      <c r="D26" s="108" t="n">
        <v>22.31</v>
      </c>
      <c r="E26" s="109" t="n">
        <v>3718</v>
      </c>
      <c r="F26" s="110" t="n">
        <v>22.2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6</v>
      </c>
      <c r="D27" s="129" t="n">
        <v>16.86</v>
      </c>
      <c r="E27" s="109" t="n">
        <v>2825</v>
      </c>
      <c r="F27" s="110" t="n">
        <v>45.8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7.9</v>
      </c>
      <c r="D28" s="129" t="n">
        <v>15.4</v>
      </c>
      <c r="E28" s="109" t="n">
        <v>2535</v>
      </c>
      <c r="F28" s="110" t="n">
        <v>13.5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7.2</v>
      </c>
      <c r="D29" s="108" t="n">
        <v>13.01</v>
      </c>
      <c r="E29" s="109" t="n">
        <v>2104</v>
      </c>
      <c r="F29" s="110" t="n">
        <v>3.9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6.3</v>
      </c>
      <c r="D31" s="108" t="n">
        <v>17.63</v>
      </c>
      <c r="E31" s="109" t="n">
        <v>2780</v>
      </c>
      <c r="F31" s="110" t="n">
        <v>26.3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7.5</v>
      </c>
      <c r="D32" s="108" t="n">
        <v>31.82</v>
      </c>
      <c r="E32" s="109" t="n">
        <v>5179</v>
      </c>
      <c r="F32" s="110" t="n">
        <v>11.6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8</v>
      </c>
      <c r="D33" s="108" t="n">
        <v>20.66</v>
      </c>
      <c r="E33" s="109" t="n">
        <v>3307</v>
      </c>
      <c r="F33" s="110" t="n">
        <v>23.9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6.1</v>
      </c>
      <c r="D34" s="108" t="n">
        <v>14.38</v>
      </c>
      <c r="E34" s="109" t="n">
        <v>2257</v>
      </c>
      <c r="F34" s="110" t="n">
        <v>40.3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5</v>
      </c>
      <c r="D35" s="108" t="n">
        <v>12.84</v>
      </c>
      <c r="E35" s="109" t="n">
        <v>1979</v>
      </c>
      <c r="F35" s="110" t="n">
        <v>14.9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5.5</v>
      </c>
      <c r="D36" s="108" t="n">
        <v>13</v>
      </c>
      <c r="E36" s="109" t="n">
        <v>2004</v>
      </c>
      <c r="F36" s="110" t="n">
        <v>9.3</v>
      </c>
    </row>
    <row r="37" customFormat="false" ht="12" hidden="false" customHeight="true" outlineLevel="0" collapsed="false">
      <c r="A37" s="119" t="s">
        <v>135</v>
      </c>
      <c r="B37" s="119"/>
      <c r="C37" s="120" t="n">
        <v>37.8</v>
      </c>
      <c r="D37" s="121" t="n">
        <v>19.81</v>
      </c>
      <c r="E37" s="122" t="n">
        <v>3254</v>
      </c>
      <c r="F37" s="123" t="n">
        <v>96.4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.2</v>
      </c>
      <c r="D40" s="108" t="n">
        <v>19.08</v>
      </c>
      <c r="E40" s="109" t="n">
        <v>3084</v>
      </c>
      <c r="F40" s="110" t="n">
        <v>45.3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8.1</v>
      </c>
      <c r="D41" s="108" t="n">
        <v>34.09</v>
      </c>
      <c r="E41" s="109" t="n">
        <v>5645</v>
      </c>
      <c r="F41" s="110" t="n">
        <v>16.2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8</v>
      </c>
      <c r="D42" s="108" t="n">
        <v>22.31</v>
      </c>
      <c r="E42" s="109" t="n">
        <v>3682</v>
      </c>
      <c r="F42" s="110" t="n">
        <v>24.8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8</v>
      </c>
      <c r="D43" s="108" t="n">
        <v>15.21</v>
      </c>
      <c r="E43" s="109" t="n">
        <v>2510</v>
      </c>
      <c r="F43" s="110" t="n">
        <v>37.1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.1</v>
      </c>
      <c r="D44" s="108" t="n">
        <v>10.55</v>
      </c>
      <c r="E44" s="109" t="n">
        <v>1652</v>
      </c>
      <c r="F44" s="110" t="n">
        <v>13.8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1.4</v>
      </c>
      <c r="D45" s="108" t="n">
        <v>8.97</v>
      </c>
      <c r="E45" s="109" t="n">
        <v>1222</v>
      </c>
      <c r="F45" s="110" t="n">
        <v>8.2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8</v>
      </c>
      <c r="D47" s="108" t="n">
        <v>16.42</v>
      </c>
      <c r="E47" s="109" t="n">
        <v>2415</v>
      </c>
      <c r="F47" s="110" t="n">
        <v>54.7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3</v>
      </c>
      <c r="D48" s="108" t="n">
        <v>26.85</v>
      </c>
      <c r="E48" s="109" t="n">
        <v>4122</v>
      </c>
      <c r="F48" s="110" t="n">
        <v>9.2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3</v>
      </c>
      <c r="D49" s="108" t="n">
        <v>19.73</v>
      </c>
      <c r="E49" s="109" t="n">
        <v>3022</v>
      </c>
      <c r="F49" s="110" t="n">
        <v>26.2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3</v>
      </c>
      <c r="D50" s="108" t="n">
        <v>14.71</v>
      </c>
      <c r="E50" s="109" t="n">
        <v>2191</v>
      </c>
      <c r="F50" s="110" t="n">
        <v>44.4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5</v>
      </c>
      <c r="D51" s="108" t="n">
        <v>10.88</v>
      </c>
      <c r="E51" s="109" t="n">
        <v>1488</v>
      </c>
      <c r="F51" s="110" t="n">
        <v>12.2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8.7</v>
      </c>
      <c r="D52" s="108" t="n">
        <v>8.83</v>
      </c>
      <c r="E52" s="109" t="n">
        <v>1102</v>
      </c>
      <c r="F52" s="110" t="n">
        <v>7.9</v>
      </c>
    </row>
    <row r="53" customFormat="false" ht="12" hidden="false" customHeight="true" outlineLevel="0" collapsed="false">
      <c r="A53" s="119" t="s">
        <v>135</v>
      </c>
      <c r="B53" s="119"/>
      <c r="C53" s="132" t="n">
        <v>35.4</v>
      </c>
      <c r="D53" s="121" t="n">
        <v>17.69</v>
      </c>
      <c r="E53" s="122" t="n">
        <v>2718</v>
      </c>
      <c r="F53" s="123" t="n">
        <v>90.4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3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9.2</v>
      </c>
      <c r="D8" s="108" t="n">
        <v>19.86</v>
      </c>
      <c r="E8" s="109" t="n">
        <v>3381</v>
      </c>
      <c r="F8" s="110" t="n">
        <v>58.3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2</v>
      </c>
      <c r="D9" s="108" t="n">
        <v>34.86</v>
      </c>
      <c r="E9" s="109" t="n">
        <v>5938</v>
      </c>
      <c r="F9" s="110" t="n">
        <v>16.7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9</v>
      </c>
      <c r="D10" s="108" t="n">
        <v>22.48</v>
      </c>
      <c r="E10" s="109" t="n">
        <v>3813</v>
      </c>
      <c r="F10" s="110" t="n">
        <v>25.4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9.1</v>
      </c>
      <c r="D11" s="108" t="n">
        <v>15.72</v>
      </c>
      <c r="E11" s="109" t="n">
        <v>2673</v>
      </c>
      <c r="F11" s="110" t="n">
        <v>40.7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9.6</v>
      </c>
      <c r="D12" s="108" t="n">
        <v>11.84</v>
      </c>
      <c r="E12" s="109" t="n">
        <v>2038</v>
      </c>
      <c r="F12" s="110" t="n">
        <v>12.5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9.1</v>
      </c>
      <c r="D13" s="108" t="n">
        <v>9.76</v>
      </c>
      <c r="E13" s="109" t="n">
        <v>1658</v>
      </c>
      <c r="F13" s="110" t="n">
        <v>4.7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8</v>
      </c>
      <c r="D15" s="108" t="n">
        <v>17.13</v>
      </c>
      <c r="E15" s="109" t="n">
        <v>2885</v>
      </c>
      <c r="F15" s="110" t="n">
        <v>41.7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.1</v>
      </c>
      <c r="D16" s="108" t="n">
        <v>27.69</v>
      </c>
      <c r="E16" s="109" t="n">
        <v>4711</v>
      </c>
      <c r="F16" s="110" t="n">
        <v>11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7</v>
      </c>
      <c r="D17" s="108" t="n">
        <v>19.95</v>
      </c>
      <c r="E17" s="109" t="n">
        <v>3358</v>
      </c>
      <c r="F17" s="110" t="n">
        <v>29.6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6</v>
      </c>
      <c r="D18" s="108" t="n">
        <v>14.74</v>
      </c>
      <c r="E18" s="109" t="n">
        <v>2472</v>
      </c>
      <c r="F18" s="110" t="n">
        <v>45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9.2</v>
      </c>
      <c r="D19" s="108" t="n">
        <v>11.2</v>
      </c>
      <c r="E19" s="109" t="n">
        <v>1908</v>
      </c>
      <c r="F19" s="110" t="n">
        <v>9.6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6</v>
      </c>
      <c r="D20" s="118" t="n">
        <v>9.6</v>
      </c>
      <c r="E20" s="109" t="n">
        <v>1611</v>
      </c>
      <c r="F20" s="110" t="n">
        <v>4.8</v>
      </c>
    </row>
    <row r="21" customFormat="false" ht="12" hidden="false" customHeight="true" outlineLevel="0" collapsed="false">
      <c r="A21" s="119" t="s">
        <v>135</v>
      </c>
      <c r="B21" s="119"/>
      <c r="C21" s="120" t="n">
        <v>39</v>
      </c>
      <c r="D21" s="121" t="n">
        <v>18.73</v>
      </c>
      <c r="E21" s="122" t="n">
        <v>3174</v>
      </c>
      <c r="F21" s="123" t="n">
        <v>68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7</v>
      </c>
      <c r="D24" s="108" t="n">
        <v>20.55</v>
      </c>
      <c r="E24" s="109" t="n">
        <v>3456</v>
      </c>
      <c r="F24" s="110" t="n">
        <v>76.8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8</v>
      </c>
      <c r="D25" s="108" t="n">
        <v>36.32</v>
      </c>
      <c r="E25" s="109" t="n">
        <v>6128</v>
      </c>
      <c r="F25" s="110" t="n">
        <v>14.5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7</v>
      </c>
      <c r="D26" s="108" t="n">
        <v>22.28</v>
      </c>
      <c r="E26" s="109" t="n">
        <v>3750</v>
      </c>
      <c r="F26" s="110" t="n">
        <v>22.2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7</v>
      </c>
      <c r="D27" s="129" t="n">
        <v>16.83</v>
      </c>
      <c r="E27" s="109" t="n">
        <v>2833</v>
      </c>
      <c r="F27" s="110" t="n">
        <v>46.2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8.5</v>
      </c>
      <c r="D28" s="129" t="n">
        <v>15.43</v>
      </c>
      <c r="E28" s="109" t="n">
        <v>2583</v>
      </c>
      <c r="F28" s="110" t="n">
        <v>13.2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8.2</v>
      </c>
      <c r="D29" s="108" t="n">
        <v>13.06</v>
      </c>
      <c r="E29" s="109" t="n">
        <v>2168</v>
      </c>
      <c r="F29" s="110" t="n">
        <v>3.8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8.3</v>
      </c>
      <c r="D31" s="108" t="n">
        <v>17.72</v>
      </c>
      <c r="E31" s="109" t="n">
        <v>2952</v>
      </c>
      <c r="F31" s="110" t="n">
        <v>23.2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9</v>
      </c>
      <c r="D32" s="108" t="n">
        <v>31.75</v>
      </c>
      <c r="E32" s="109" t="n">
        <v>5362</v>
      </c>
      <c r="F32" s="110" t="n">
        <v>12.4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.4</v>
      </c>
      <c r="D33" s="108" t="n">
        <v>20.32</v>
      </c>
      <c r="E33" s="109" t="n">
        <v>3387</v>
      </c>
      <c r="F33" s="110" t="n">
        <v>24.2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5</v>
      </c>
      <c r="D34" s="108" t="n">
        <v>14.38</v>
      </c>
      <c r="E34" s="109" t="n">
        <v>2407</v>
      </c>
      <c r="F34" s="110" t="n">
        <v>39.2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8.3</v>
      </c>
      <c r="D35" s="108" t="n">
        <v>13.03</v>
      </c>
      <c r="E35" s="109" t="n">
        <v>2167</v>
      </c>
      <c r="F35" s="110" t="n">
        <v>14.4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7</v>
      </c>
      <c r="D36" s="108" t="n">
        <v>13.42</v>
      </c>
      <c r="E36" s="109" t="n">
        <v>2156</v>
      </c>
      <c r="F36" s="110" t="n">
        <v>9.8</v>
      </c>
    </row>
    <row r="37" customFormat="false" ht="12" hidden="false" customHeight="true" outlineLevel="0" collapsed="false">
      <c r="A37" s="119" t="s">
        <v>135</v>
      </c>
      <c r="B37" s="119"/>
      <c r="C37" s="120" t="n">
        <v>38.6</v>
      </c>
      <c r="D37" s="121" t="n">
        <v>19.9</v>
      </c>
      <c r="E37" s="136" t="n">
        <v>3339</v>
      </c>
      <c r="F37" s="123" t="n">
        <v>89.3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3</v>
      </c>
      <c r="D40" s="108" t="n">
        <v>19.64</v>
      </c>
      <c r="E40" s="109" t="n">
        <v>3357</v>
      </c>
      <c r="F40" s="110" t="n">
        <v>54.1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3</v>
      </c>
      <c r="D41" s="108" t="n">
        <v>34.47</v>
      </c>
      <c r="E41" s="109" t="n">
        <v>5887</v>
      </c>
      <c r="F41" s="110" t="n">
        <v>17.4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.1</v>
      </c>
      <c r="D42" s="108" t="n">
        <v>22.53</v>
      </c>
      <c r="E42" s="109" t="n">
        <v>3830</v>
      </c>
      <c r="F42" s="110" t="n">
        <v>26.4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.3</v>
      </c>
      <c r="D43" s="108" t="n">
        <v>15.3</v>
      </c>
      <c r="E43" s="109" t="n">
        <v>2612</v>
      </c>
      <c r="F43" s="110" t="n">
        <v>39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40</v>
      </c>
      <c r="D44" s="108" t="n">
        <v>10.64</v>
      </c>
      <c r="E44" s="109" t="n">
        <v>1849</v>
      </c>
      <c r="F44" s="110" t="n">
        <v>12.2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3</v>
      </c>
      <c r="D45" s="108" t="n">
        <v>8.97</v>
      </c>
      <c r="E45" s="109" t="n">
        <v>1533</v>
      </c>
      <c r="F45" s="110" t="n">
        <v>5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8</v>
      </c>
      <c r="D47" s="108" t="n">
        <v>17.06</v>
      </c>
      <c r="E47" s="109" t="n">
        <v>2878</v>
      </c>
      <c r="F47" s="110" t="n">
        <v>45.9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2</v>
      </c>
      <c r="D48" s="108" t="n">
        <v>27.17</v>
      </c>
      <c r="E48" s="109" t="n">
        <v>4626</v>
      </c>
      <c r="F48" s="110" t="n">
        <v>10.8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8</v>
      </c>
      <c r="D49" s="108" t="n">
        <v>19.91</v>
      </c>
      <c r="E49" s="109" t="n">
        <v>3356</v>
      </c>
      <c r="F49" s="110" t="n">
        <v>30.2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6</v>
      </c>
      <c r="D50" s="108" t="n">
        <v>14.77</v>
      </c>
      <c r="E50" s="109" t="n">
        <v>2478</v>
      </c>
      <c r="F50" s="110" t="n">
        <v>45.7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9.4</v>
      </c>
      <c r="D51" s="108" t="n">
        <v>10.88</v>
      </c>
      <c r="E51" s="109" t="n">
        <v>1861</v>
      </c>
      <c r="F51" s="110" t="n">
        <v>9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9.1</v>
      </c>
      <c r="D52" s="108" t="n">
        <v>8.65</v>
      </c>
      <c r="E52" s="109" t="n">
        <v>1468</v>
      </c>
      <c r="F52" s="110" t="n">
        <v>4.2</v>
      </c>
    </row>
    <row r="53" customFormat="false" ht="12" hidden="false" customHeight="true" outlineLevel="0" collapsed="false">
      <c r="A53" s="119" t="s">
        <v>135</v>
      </c>
      <c r="B53" s="119"/>
      <c r="C53" s="132" t="n">
        <v>39.1</v>
      </c>
      <c r="D53" s="121" t="n">
        <v>18.47</v>
      </c>
      <c r="E53" s="122" t="n">
        <v>3137</v>
      </c>
      <c r="F53" s="123" t="n">
        <v>64.5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3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0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1</v>
      </c>
    </row>
    <row r="6" customFormat="false" ht="12" hidden="false" customHeight="true" outlineLevel="0" collapsed="false">
      <c r="J6" s="139" t="s">
        <v>141</v>
      </c>
      <c r="K6" s="139"/>
    </row>
    <row r="7" customFormat="false" ht="12" hidden="false" customHeight="true" outlineLevel="0" collapsed="false">
      <c r="J7" s="140" t="s">
        <v>133</v>
      </c>
      <c r="K7" s="141" t="s">
        <v>142</v>
      </c>
    </row>
    <row r="8" customFormat="false" ht="12" hidden="false" customHeight="true" outlineLevel="0" collapsed="false">
      <c r="J8" s="142" t="s">
        <v>143</v>
      </c>
      <c r="K8" s="143" t="n">
        <v>12.6</v>
      </c>
    </row>
    <row r="9" customFormat="false" ht="12" hidden="false" customHeight="true" outlineLevel="0" collapsed="false">
      <c r="J9" s="142" t="s">
        <v>144</v>
      </c>
      <c r="K9" s="143" t="n">
        <v>25.1</v>
      </c>
    </row>
    <row r="10" customFormat="false" ht="12" hidden="false" customHeight="true" outlineLevel="0" collapsed="false">
      <c r="J10" s="142" t="s">
        <v>145</v>
      </c>
      <c r="K10" s="143" t="n">
        <v>41.6</v>
      </c>
    </row>
    <row r="11" customFormat="false" ht="12" hidden="false" customHeight="true" outlineLevel="0" collapsed="false">
      <c r="J11" s="142" t="s">
        <v>146</v>
      </c>
      <c r="K11" s="143" t="n">
        <v>13.1</v>
      </c>
    </row>
    <row r="12" customFormat="false" ht="12" hidden="false" customHeight="true" outlineLevel="0" collapsed="false">
      <c r="J12" s="142" t="s">
        <v>147</v>
      </c>
      <c r="K12" s="143" t="n">
        <v>7.6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8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9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0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1</v>
      </c>
      <c r="L37" s="147" t="s">
        <v>152</v>
      </c>
      <c r="M37" s="147" t="s">
        <v>153</v>
      </c>
      <c r="N37" s="147" t="s">
        <v>154</v>
      </c>
      <c r="O37" s="148" t="s">
        <v>155</v>
      </c>
    </row>
    <row r="38" customFormat="false" ht="12" hidden="false" customHeight="true" outlineLevel="0" collapsed="false">
      <c r="J38" s="149" t="s">
        <v>156</v>
      </c>
      <c r="K38" s="150" t="n">
        <v>5722</v>
      </c>
      <c r="L38" s="150" t="n">
        <v>3690</v>
      </c>
      <c r="M38" s="151" t="n">
        <v>2591</v>
      </c>
      <c r="N38" s="152" t="n">
        <v>1843</v>
      </c>
      <c r="O38" s="153" t="n">
        <v>1327</v>
      </c>
    </row>
    <row r="39" customFormat="false" ht="12" hidden="false" customHeight="true" outlineLevel="0" collapsed="false">
      <c r="J39" s="149" t="s">
        <v>134</v>
      </c>
      <c r="K39" s="150" t="n">
        <v>4222</v>
      </c>
      <c r="L39" s="150" t="n">
        <v>3042</v>
      </c>
      <c r="M39" s="154" t="n">
        <v>2196</v>
      </c>
      <c r="N39" s="151" t="n">
        <v>1534</v>
      </c>
      <c r="O39" s="155" t="n">
        <v>1183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3. Quartal 2010 im Produzierenden Gewerbe und Dienstleistungsbereich nach Leistungsgruppen"/>
    <hyperlink ref="A33" location="Inhaltsverzeichnis!B18" display="Bruttomonatsverdienst der voll- und teilzeitbeschäftigten Arbeitnehmer¹ in Berlin im 3. Quartal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1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7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4</v>
      </c>
      <c r="B3" s="162" t="s">
        <v>158</v>
      </c>
      <c r="C3" s="163" t="s">
        <v>124</v>
      </c>
      <c r="D3" s="163"/>
    </row>
    <row r="4" s="164" customFormat="tru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s="164" customFormat="true" ht="12" hidden="false" customHeight="true" outlineLevel="0" collapsed="false">
      <c r="A5" s="161"/>
      <c r="B5" s="162" t="s">
        <v>128</v>
      </c>
      <c r="C5" s="163" t="s">
        <v>129</v>
      </c>
      <c r="D5" s="163"/>
    </row>
    <row r="6" s="166" customFormat="true" ht="11.1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31</v>
      </c>
      <c r="C7" s="167"/>
      <c r="D7" s="167"/>
    </row>
    <row r="8" s="166" customFormat="true" ht="12" hidden="false" customHeight="true" outlineLevel="0" collapsed="false">
      <c r="A8" s="166" t="s">
        <v>156</v>
      </c>
      <c r="B8" s="168" t="n">
        <v>39.2</v>
      </c>
      <c r="C8" s="169" t="n">
        <v>19.86</v>
      </c>
      <c r="D8" s="170" t="n">
        <v>3381</v>
      </c>
    </row>
    <row r="9" s="166" customFormat="true" ht="12" hidden="false" customHeight="true" outlineLevel="0" collapsed="false">
      <c r="A9" s="166" t="s">
        <v>134</v>
      </c>
      <c r="B9" s="168" t="n">
        <v>38.8</v>
      </c>
      <c r="C9" s="169" t="n">
        <v>17.13</v>
      </c>
      <c r="D9" s="170" t="n">
        <v>2885</v>
      </c>
    </row>
    <row r="10" s="166" customFormat="true" ht="12" hidden="false" customHeight="true" outlineLevel="0" collapsed="false">
      <c r="A10" s="171" t="s">
        <v>135</v>
      </c>
      <c r="B10" s="172" t="n">
        <v>39</v>
      </c>
      <c r="C10" s="173" t="n">
        <v>18.73</v>
      </c>
      <c r="D10" s="174" t="n">
        <v>3174</v>
      </c>
    </row>
    <row r="11" s="166" customFormat="true" ht="11.1" hidden="false" customHeight="true" outlineLevel="0" collapsed="false"/>
    <row r="12" s="166" customFormat="true" ht="12" hidden="false" customHeight="true" outlineLevel="0" collapsed="false">
      <c r="B12" s="167" t="s">
        <v>136</v>
      </c>
      <c r="C12" s="167"/>
      <c r="D12" s="167"/>
    </row>
    <row r="13" s="166" customFormat="true" ht="12" hidden="false" customHeight="true" outlineLevel="0" collapsed="false">
      <c r="A13" s="166" t="s">
        <v>156</v>
      </c>
      <c r="B13" s="168" t="n">
        <v>38.7</v>
      </c>
      <c r="C13" s="169" t="n">
        <v>20.55</v>
      </c>
      <c r="D13" s="170" t="n">
        <v>3456</v>
      </c>
    </row>
    <row r="14" s="166" customFormat="true" ht="12" hidden="false" customHeight="true" outlineLevel="0" collapsed="false">
      <c r="A14" s="166" t="s">
        <v>134</v>
      </c>
      <c r="B14" s="168" t="n">
        <v>38.3</v>
      </c>
      <c r="C14" s="169" t="n">
        <v>17.72</v>
      </c>
      <c r="D14" s="170" t="n">
        <v>2952</v>
      </c>
    </row>
    <row r="15" s="166" customFormat="true" ht="12" hidden="false" customHeight="true" outlineLevel="0" collapsed="false">
      <c r="A15" s="171" t="s">
        <v>135</v>
      </c>
      <c r="B15" s="172" t="n">
        <v>38.6</v>
      </c>
      <c r="C15" s="173" t="n">
        <v>19.9</v>
      </c>
      <c r="D15" s="174" t="n">
        <v>3339</v>
      </c>
    </row>
    <row r="16" s="166" customFormat="true" ht="11.1" hidden="false" customHeight="true" outlineLevel="0" collapsed="false">
      <c r="A16" s="171"/>
      <c r="B16" s="172"/>
      <c r="C16" s="174"/>
      <c r="D16" s="174"/>
    </row>
    <row r="17" s="166" customFormat="true" ht="12" hidden="false" customHeight="true" outlineLevel="0" collapsed="false">
      <c r="B17" s="175" t="s">
        <v>159</v>
      </c>
      <c r="C17" s="175"/>
      <c r="D17" s="175"/>
    </row>
    <row r="18" s="166" customFormat="true" ht="12" hidden="false" customHeight="true" outlineLevel="0" collapsed="false">
      <c r="A18" s="166" t="s">
        <v>156</v>
      </c>
      <c r="B18" s="168" t="n">
        <v>38.2</v>
      </c>
      <c r="C18" s="169" t="n">
        <v>21.82</v>
      </c>
      <c r="D18" s="170" t="n">
        <v>3625</v>
      </c>
    </row>
    <row r="19" s="166" customFormat="true" ht="12" hidden="false" customHeight="true" outlineLevel="0" collapsed="false">
      <c r="A19" s="166" t="s">
        <v>134</v>
      </c>
      <c r="B19" s="168" t="n">
        <v>38.2</v>
      </c>
      <c r="C19" s="169" t="n">
        <v>17.57</v>
      </c>
      <c r="D19" s="170" t="n">
        <v>2919</v>
      </c>
    </row>
    <row r="20" s="166" customFormat="true" ht="12" hidden="false" customHeight="true" outlineLevel="0" collapsed="false">
      <c r="A20" s="171" t="s">
        <v>135</v>
      </c>
      <c r="B20" s="172" t="n">
        <v>38.2</v>
      </c>
      <c r="C20" s="173" t="n">
        <v>20.67</v>
      </c>
      <c r="D20" s="174" t="n">
        <v>3435</v>
      </c>
    </row>
    <row r="21" s="166" customFormat="true" ht="11.1" hidden="false" customHeight="true" outlineLevel="0" collapsed="false"/>
    <row r="22" s="166" customFormat="true" ht="12" hidden="false" customHeight="true" outlineLevel="0" collapsed="false">
      <c r="B22" s="176" t="s">
        <v>160</v>
      </c>
      <c r="C22" s="176"/>
      <c r="D22" s="176"/>
    </row>
    <row r="23" s="166" customFormat="true" ht="12" hidden="false" customHeight="true" outlineLevel="0" collapsed="false">
      <c r="A23" s="166" t="s">
        <v>156</v>
      </c>
      <c r="B23" s="168" t="n">
        <v>39.6</v>
      </c>
      <c r="C23" s="169" t="n">
        <v>15.4</v>
      </c>
      <c r="D23" s="170" t="n">
        <v>2650</v>
      </c>
    </row>
    <row r="24" s="166" customFormat="true" ht="12" hidden="false" customHeight="true" outlineLevel="0" collapsed="false">
      <c r="A24" s="166" t="s">
        <v>134</v>
      </c>
      <c r="B24" s="168" t="n">
        <v>39.5</v>
      </c>
      <c r="C24" s="177" t="n">
        <v>11.09</v>
      </c>
      <c r="D24" s="178" t="n">
        <v>1903</v>
      </c>
    </row>
    <row r="25" s="166" customFormat="true" ht="12" hidden="false" customHeight="true" outlineLevel="0" collapsed="false">
      <c r="A25" s="171" t="s">
        <v>135</v>
      </c>
      <c r="B25" s="172" t="n">
        <v>39.6</v>
      </c>
      <c r="C25" s="179" t="n">
        <v>13.65</v>
      </c>
      <c r="D25" s="180" t="n">
        <v>2346</v>
      </c>
    </row>
    <row r="26" s="166" customFormat="true" ht="11.1" hidden="false" customHeight="true" outlineLevel="0" collapsed="false"/>
    <row r="27" s="166" customFormat="true" ht="12.95" hidden="false" customHeight="true" outlineLevel="0" collapsed="false">
      <c r="B27" s="176" t="s">
        <v>161</v>
      </c>
      <c r="C27" s="176"/>
      <c r="D27" s="176"/>
    </row>
    <row r="28" s="166" customFormat="true" ht="12.95" hidden="false" customHeight="true" outlineLevel="0" collapsed="false">
      <c r="B28" s="176" t="s">
        <v>162</v>
      </c>
      <c r="C28" s="176"/>
      <c r="D28" s="176"/>
    </row>
    <row r="29" s="166" customFormat="true" ht="12" hidden="false" customHeight="true" outlineLevel="0" collapsed="false">
      <c r="A29" s="166" t="s">
        <v>156</v>
      </c>
      <c r="B29" s="168" t="n">
        <v>37.0009688162277</v>
      </c>
      <c r="C29" s="169" t="n">
        <v>19.8270118074478</v>
      </c>
      <c r="D29" s="170" t="n">
        <v>3190.3263699667</v>
      </c>
    </row>
    <row r="30" s="166" customFormat="true" ht="12" hidden="false" customHeight="true" outlineLevel="0" collapsed="false">
      <c r="A30" s="166" t="s">
        <v>134</v>
      </c>
      <c r="B30" s="168" t="n">
        <v>37.8692488262911</v>
      </c>
      <c r="C30" s="169" t="n">
        <v>15.5201877934272</v>
      </c>
      <c r="D30" s="170" t="n">
        <v>2555.59154929577</v>
      </c>
    </row>
    <row r="31" s="166" customFormat="true" ht="12" hidden="false" customHeight="true" outlineLevel="0" collapsed="false">
      <c r="A31" s="171" t="s">
        <v>135</v>
      </c>
      <c r="B31" s="181" t="n">
        <v>37.2901557507987</v>
      </c>
      <c r="C31" s="182" t="n">
        <v>18.3376996805112</v>
      </c>
      <c r="D31" s="183" t="n">
        <v>2974.50678913738</v>
      </c>
    </row>
    <row r="32" s="166" customFormat="true" ht="11.1" hidden="false" customHeight="true" outlineLevel="0" collapsed="false"/>
    <row r="33" s="166" customFormat="true" ht="12" hidden="false" customHeight="true" outlineLevel="0" collapsed="false">
      <c r="B33" s="184" t="s">
        <v>163</v>
      </c>
      <c r="C33" s="184"/>
      <c r="D33" s="184"/>
    </row>
    <row r="34" s="166" customFormat="true" ht="12" hidden="false" customHeight="true" outlineLevel="0" collapsed="false">
      <c r="A34" s="166" t="s">
        <v>156</v>
      </c>
      <c r="B34" s="168" t="n">
        <v>38.8786215435411</v>
      </c>
      <c r="C34" s="169" t="n">
        <v>28.8048988856789</v>
      </c>
      <c r="D34" s="170" t="n">
        <v>4872.04704911267</v>
      </c>
    </row>
    <row r="35" s="166" customFormat="true" ht="12" hidden="false" customHeight="true" outlineLevel="0" collapsed="false">
      <c r="A35" s="166" t="s">
        <v>134</v>
      </c>
      <c r="B35" s="168" t="n">
        <v>38.6112044082918</v>
      </c>
      <c r="C35" s="169" t="n">
        <v>23.515234846497</v>
      </c>
      <c r="D35" s="170" t="n">
        <v>3944.98845447389</v>
      </c>
    </row>
    <row r="36" s="166" customFormat="true" ht="12" hidden="false" customHeight="true" outlineLevel="0" collapsed="false">
      <c r="A36" s="171" t="s">
        <v>135</v>
      </c>
      <c r="B36" s="120" t="n">
        <v>38.7533964879852</v>
      </c>
      <c r="C36" s="185" t="n">
        <v>26.4973174676525</v>
      </c>
      <c r="D36" s="136" t="n">
        <v>4464.25369685767</v>
      </c>
    </row>
    <row r="37" s="166" customFormat="true" ht="11.1" hidden="false" customHeight="true" outlineLevel="0" collapsed="false"/>
    <row r="38" s="166" customFormat="true" ht="12" hidden="false" customHeight="true" outlineLevel="0" collapsed="false">
      <c r="B38" s="176" t="s">
        <v>164</v>
      </c>
      <c r="C38" s="176"/>
      <c r="D38" s="176"/>
    </row>
    <row r="39" s="166" customFormat="true" ht="12" hidden="false" customHeight="true" outlineLevel="0" collapsed="false">
      <c r="B39" s="176" t="s">
        <v>165</v>
      </c>
      <c r="C39" s="176"/>
      <c r="D39" s="176"/>
    </row>
    <row r="40" s="166" customFormat="true" ht="12" hidden="false" customHeight="true" outlineLevel="0" collapsed="false">
      <c r="A40" s="166" t="s">
        <v>156</v>
      </c>
      <c r="B40" s="168" t="n">
        <v>38.5110117647059</v>
      </c>
      <c r="C40" s="169" t="n">
        <v>18.94968</v>
      </c>
      <c r="D40" s="170" t="n">
        <v>3167.4942745098</v>
      </c>
    </row>
    <row r="41" s="166" customFormat="true" ht="12" hidden="false" customHeight="true" outlineLevel="0" collapsed="false">
      <c r="A41" s="166" t="s">
        <v>134</v>
      </c>
      <c r="B41" s="168" t="n">
        <v>36.7122974261201</v>
      </c>
      <c r="C41" s="169" t="n">
        <v>18.1872831267874</v>
      </c>
      <c r="D41" s="170" t="n">
        <v>2901.53098188751</v>
      </c>
    </row>
    <row r="42" s="166" customFormat="true" ht="12" hidden="false" customHeight="true" outlineLevel="0" collapsed="false">
      <c r="A42" s="171" t="s">
        <v>135</v>
      </c>
      <c r="B42" s="120" t="n">
        <v>38.2473868534483</v>
      </c>
      <c r="C42" s="185" t="n">
        <v>18.8452195581897</v>
      </c>
      <c r="D42" s="136" t="n">
        <v>3130.42928340517</v>
      </c>
    </row>
    <row r="43" s="166" customFormat="true" ht="11.1" hidden="false" customHeight="true" outlineLevel="0" collapsed="false"/>
    <row r="44" s="166" customFormat="true" ht="12" hidden="false" customHeight="true" outlineLevel="0" collapsed="false">
      <c r="B44" s="176" t="s">
        <v>166</v>
      </c>
      <c r="C44" s="176"/>
      <c r="D44" s="176"/>
    </row>
    <row r="45" s="166" customFormat="true" ht="12" hidden="false" customHeight="true" outlineLevel="0" collapsed="false">
      <c r="B45" s="176" t="s">
        <v>167</v>
      </c>
      <c r="C45" s="176"/>
      <c r="D45" s="176"/>
    </row>
    <row r="46" s="166" customFormat="true" ht="12" hidden="false" customHeight="true" outlineLevel="0" collapsed="false">
      <c r="B46" s="176" t="s">
        <v>168</v>
      </c>
      <c r="C46" s="176"/>
      <c r="D46" s="176"/>
    </row>
    <row r="47" s="166" customFormat="true" ht="12" hidden="false" customHeight="true" outlineLevel="0" collapsed="false">
      <c r="A47" s="166" t="s">
        <v>156</v>
      </c>
      <c r="B47" s="168" t="n">
        <v>38.4669690567914</v>
      </c>
      <c r="C47" s="169" t="n">
        <v>23.184986951659</v>
      </c>
      <c r="D47" s="170" t="n">
        <v>3871.92357400273</v>
      </c>
    </row>
    <row r="48" s="166" customFormat="true" ht="12" hidden="false" customHeight="true" outlineLevel="0" collapsed="false">
      <c r="A48" s="166" t="s">
        <v>134</v>
      </c>
      <c r="B48" s="168" t="n">
        <v>37.666023054755</v>
      </c>
      <c r="C48" s="169" t="n">
        <v>16.3593717579251</v>
      </c>
      <c r="D48" s="170" t="n">
        <v>2675.76167146974</v>
      </c>
    </row>
    <row r="49" s="166" customFormat="true" ht="12" hidden="false" customHeight="true" outlineLevel="0" collapsed="false">
      <c r="A49" s="171" t="s">
        <v>135</v>
      </c>
      <c r="B49" s="120" t="n">
        <v>38.2166536424416</v>
      </c>
      <c r="C49" s="185" t="n">
        <v>21.1542762872276</v>
      </c>
      <c r="D49" s="136" t="n">
        <v>3511.60388990188</v>
      </c>
    </row>
    <row r="50" s="166" customFormat="true" ht="11.1" hidden="false" customHeight="true" outlineLevel="0" collapsed="false"/>
    <row r="51" s="166" customFormat="true" ht="12" hidden="false" customHeight="true" outlineLevel="0" collapsed="false">
      <c r="B51" s="184" t="s">
        <v>169</v>
      </c>
      <c r="C51" s="184"/>
      <c r="D51" s="184"/>
    </row>
    <row r="52" s="166" customFormat="true" ht="12" hidden="false" customHeight="true" outlineLevel="0" collapsed="false">
      <c r="A52" s="166" t="s">
        <v>156</v>
      </c>
      <c r="B52" s="168" t="n">
        <v>37.2</v>
      </c>
      <c r="C52" s="169" t="n">
        <v>23.9507972940324</v>
      </c>
      <c r="D52" s="170" t="n">
        <v>3866.96726262382</v>
      </c>
    </row>
    <row r="53" s="166" customFormat="true" ht="12" hidden="false" customHeight="true" outlineLevel="0" collapsed="false">
      <c r="A53" s="166" t="s">
        <v>134</v>
      </c>
      <c r="B53" s="168" t="n">
        <v>36.8308093994778</v>
      </c>
      <c r="C53" s="169" t="n">
        <v>22.6202088772846</v>
      </c>
      <c r="D53" s="170" t="n">
        <v>3621.38381201044</v>
      </c>
    </row>
    <row r="54" s="166" customFormat="true" ht="12" hidden="false" customHeight="true" outlineLevel="0" collapsed="false">
      <c r="A54" s="171" t="s">
        <v>135</v>
      </c>
      <c r="B54" s="120" t="n">
        <v>37.1554094187527</v>
      </c>
      <c r="C54" s="185" t="n">
        <v>23.7856427662283</v>
      </c>
      <c r="D54" s="136" t="n">
        <v>3837.29232074671</v>
      </c>
    </row>
    <row r="55" s="166" customFormat="true" ht="11.1" hidden="false" customHeight="true" outlineLevel="0" collapsed="false">
      <c r="A55" s="171"/>
      <c r="B55" s="120"/>
      <c r="C55" s="136"/>
      <c r="D55" s="136"/>
    </row>
    <row r="56" s="166" customFormat="true" ht="12" hidden="false" customHeight="true" outlineLevel="0" collapsed="false">
      <c r="B56" s="184" t="s">
        <v>17</v>
      </c>
      <c r="C56" s="184"/>
      <c r="D56" s="184"/>
    </row>
    <row r="57" s="166" customFormat="true" ht="12" hidden="false" customHeight="true" outlineLevel="0" collapsed="false">
      <c r="A57" s="166" t="s">
        <v>156</v>
      </c>
      <c r="B57" s="168" t="n">
        <v>38.4783944499504</v>
      </c>
      <c r="C57" s="169" t="n">
        <v>27.5615064420218</v>
      </c>
      <c r="D57" s="170" t="n">
        <v>4597.45490584737</v>
      </c>
    </row>
    <row r="58" s="166" customFormat="true" ht="12" hidden="false" customHeight="true" outlineLevel="0" collapsed="false">
      <c r="A58" s="166" t="s">
        <v>134</v>
      </c>
      <c r="B58" s="168" t="n">
        <v>38.5822268326418</v>
      </c>
      <c r="C58" s="169" t="n">
        <v>24.1936860304288</v>
      </c>
      <c r="D58" s="170" t="n">
        <v>4053.12171507607</v>
      </c>
    </row>
    <row r="59" s="166" customFormat="true" ht="12" hidden="false" customHeight="true" outlineLevel="0" collapsed="false">
      <c r="A59" s="171" t="s">
        <v>135</v>
      </c>
      <c r="B59" s="181" t="n">
        <v>38.480061633282</v>
      </c>
      <c r="C59" s="182" t="n">
        <v>26.8056486902928</v>
      </c>
      <c r="D59" s="183" t="n">
        <v>4476.65177195686</v>
      </c>
    </row>
    <row r="60" s="166" customFormat="true" ht="11.1" hidden="false" customHeight="true" outlineLevel="0" collapsed="false">
      <c r="A60" s="171"/>
      <c r="B60" s="181"/>
      <c r="C60" s="182"/>
      <c r="D60" s="183"/>
    </row>
    <row r="61" s="166" customFormat="true" ht="12" hidden="false" customHeight="true" outlineLevel="0" collapsed="false">
      <c r="B61" s="184" t="s">
        <v>170</v>
      </c>
      <c r="C61" s="184"/>
      <c r="D61" s="184"/>
    </row>
    <row r="62" s="166" customFormat="true" ht="12" hidden="false" customHeight="true" outlineLevel="0" collapsed="false">
      <c r="B62" s="184" t="s">
        <v>171</v>
      </c>
      <c r="C62" s="184"/>
      <c r="D62" s="184"/>
    </row>
    <row r="63" s="166" customFormat="true" ht="12" hidden="false" customHeight="true" outlineLevel="0" collapsed="false">
      <c r="A63" s="166" t="s">
        <v>156</v>
      </c>
      <c r="B63" s="168" t="n">
        <v>39.3622887864823</v>
      </c>
      <c r="C63" s="169" t="n">
        <v>17.4079569892473</v>
      </c>
      <c r="D63" s="170" t="n">
        <v>2976.34447004608</v>
      </c>
    </row>
    <row r="64" s="166" customFormat="true" ht="12" hidden="false" customHeight="true" outlineLevel="0" collapsed="false">
      <c r="A64" s="166" t="s">
        <v>134</v>
      </c>
      <c r="B64" s="168" t="n">
        <v>39.3003149606299</v>
      </c>
      <c r="C64" s="169" t="n">
        <v>18.5088346456693</v>
      </c>
      <c r="D64" s="170" t="n">
        <v>3164.49606299213</v>
      </c>
    </row>
    <row r="65" s="166" customFormat="true" ht="12" hidden="false" customHeight="true" outlineLevel="0" collapsed="false">
      <c r="A65" s="171" t="s">
        <v>135</v>
      </c>
      <c r="B65" s="181" t="n">
        <v>39.3653944891323</v>
      </c>
      <c r="C65" s="182" t="n">
        <v>17.5286222830738</v>
      </c>
      <c r="D65" s="183" t="n">
        <v>2996.46482971077</v>
      </c>
    </row>
    <row r="66" s="166" customFormat="true" ht="11.1" hidden="false" customHeight="true" outlineLevel="0" collapsed="false">
      <c r="A66" s="171"/>
      <c r="B66" s="186"/>
      <c r="C66" s="183"/>
      <c r="D66" s="183"/>
    </row>
    <row r="67" s="166" customFormat="true" ht="12" hidden="false" customHeight="true" outlineLevel="0" collapsed="false">
      <c r="B67" s="184" t="s">
        <v>172</v>
      </c>
      <c r="C67" s="184"/>
      <c r="D67" s="184"/>
    </row>
    <row r="68" s="166" customFormat="true" ht="12" hidden="false" customHeight="true" outlineLevel="0" collapsed="false">
      <c r="A68" s="166" t="s">
        <v>156</v>
      </c>
      <c r="B68" s="168" t="n">
        <v>39.9</v>
      </c>
      <c r="C68" s="169" t="n">
        <v>16.33</v>
      </c>
      <c r="D68" s="170" t="n">
        <v>2829</v>
      </c>
    </row>
    <row r="69" s="166" customFormat="true" ht="12" hidden="false" customHeight="true" outlineLevel="0" collapsed="false">
      <c r="A69" s="166" t="s">
        <v>134</v>
      </c>
      <c r="B69" s="168" t="n">
        <v>38.7</v>
      </c>
      <c r="C69" s="177" t="n">
        <v>15.59</v>
      </c>
      <c r="D69" s="178" t="n">
        <v>2618</v>
      </c>
    </row>
    <row r="70" s="166" customFormat="true" ht="12" hidden="false" customHeight="true" outlineLevel="0" collapsed="false">
      <c r="A70" s="171" t="s">
        <v>135</v>
      </c>
      <c r="B70" s="120" t="n">
        <v>39.7</v>
      </c>
      <c r="C70" s="185" t="n">
        <v>16.23</v>
      </c>
      <c r="D70" s="136" t="n">
        <v>2799</v>
      </c>
    </row>
    <row r="71" s="166" customFormat="true" ht="11.1" hidden="false" customHeight="true" outlineLevel="0" collapsed="false">
      <c r="A71" s="171"/>
      <c r="B71" s="186"/>
      <c r="C71" s="183"/>
      <c r="D71" s="183"/>
    </row>
    <row r="72" s="166" customFormat="true" ht="12" hidden="false" customHeight="true" outlineLevel="0" collapsed="false">
      <c r="B72" s="184" t="s">
        <v>16</v>
      </c>
      <c r="C72" s="184"/>
      <c r="D72" s="184"/>
    </row>
    <row r="73" s="166" customFormat="true" ht="12" hidden="false" customHeight="true" outlineLevel="0" collapsed="false">
      <c r="A73" s="166" t="s">
        <v>156</v>
      </c>
      <c r="B73" s="168" t="n">
        <v>39.3</v>
      </c>
      <c r="C73" s="169" t="n">
        <v>19.64</v>
      </c>
      <c r="D73" s="170" t="n">
        <v>3357</v>
      </c>
    </row>
    <row r="74" s="166" customFormat="true" ht="12" hidden="false" customHeight="true" outlineLevel="0" collapsed="false">
      <c r="A74" s="166" t="s">
        <v>134</v>
      </c>
      <c r="B74" s="168" t="n">
        <v>38.8</v>
      </c>
      <c r="C74" s="169" t="n">
        <v>17.06</v>
      </c>
      <c r="D74" s="170" t="n">
        <v>2878</v>
      </c>
    </row>
    <row r="75" s="166" customFormat="true" ht="12" hidden="false" customHeight="true" outlineLevel="0" collapsed="false">
      <c r="A75" s="171" t="s">
        <v>135</v>
      </c>
      <c r="B75" s="120" t="n">
        <v>39.1</v>
      </c>
      <c r="C75" s="185" t="n">
        <v>18.47</v>
      </c>
      <c r="D75" s="136" t="n">
        <v>3137</v>
      </c>
    </row>
    <row r="76" s="166" customFormat="true" ht="11.1" hidden="false" customHeight="true" outlineLevel="0" collapsed="false">
      <c r="A76" s="171"/>
      <c r="B76" s="187"/>
      <c r="C76" s="136"/>
      <c r="D76" s="136"/>
    </row>
    <row r="77" s="166" customFormat="true" ht="12" hidden="false" customHeight="true" outlineLevel="0" collapsed="false">
      <c r="B77" s="184" t="s">
        <v>173</v>
      </c>
      <c r="C77" s="184"/>
      <c r="D77" s="184"/>
    </row>
    <row r="78" s="166" customFormat="true" ht="12" hidden="false" customHeight="true" outlineLevel="0" collapsed="false">
      <c r="A78" s="166" t="s">
        <v>156</v>
      </c>
      <c r="B78" s="168" t="n">
        <v>39.2</v>
      </c>
      <c r="C78" s="169" t="n">
        <v>17.87</v>
      </c>
      <c r="D78" s="170" t="n">
        <v>3047</v>
      </c>
    </row>
    <row r="79" s="166" customFormat="true" ht="12" hidden="false" customHeight="true" outlineLevel="0" collapsed="false">
      <c r="A79" s="166" t="s">
        <v>134</v>
      </c>
      <c r="B79" s="168" t="n">
        <v>38.8</v>
      </c>
      <c r="C79" s="169" t="n">
        <v>14.32</v>
      </c>
      <c r="D79" s="170" t="n">
        <v>2417</v>
      </c>
    </row>
    <row r="80" s="166" customFormat="true" ht="12" hidden="false" customHeight="true" outlineLevel="0" collapsed="false">
      <c r="A80" s="171" t="s">
        <v>135</v>
      </c>
      <c r="B80" s="181" t="n">
        <v>39.1</v>
      </c>
      <c r="C80" s="182" t="n">
        <v>16.4</v>
      </c>
      <c r="D80" s="183" t="n">
        <v>2785</v>
      </c>
    </row>
    <row r="81" s="166" customFormat="true" ht="11.1" hidden="false" customHeight="true" outlineLevel="0" collapsed="false"/>
    <row r="82" s="166" customFormat="true" ht="12" hidden="false" customHeight="true" outlineLevel="0" collapsed="false">
      <c r="B82" s="184" t="s">
        <v>174</v>
      </c>
      <c r="C82" s="184"/>
      <c r="D82" s="184"/>
    </row>
    <row r="83" s="166" customFormat="true" ht="12" hidden="false" customHeight="true" outlineLevel="0" collapsed="false">
      <c r="B83" s="184" t="s">
        <v>175</v>
      </c>
      <c r="C83" s="184"/>
      <c r="D83" s="184"/>
    </row>
    <row r="84" s="166" customFormat="true" ht="12" hidden="false" customHeight="true" outlineLevel="0" collapsed="false">
      <c r="A84" s="166" t="s">
        <v>156</v>
      </c>
      <c r="B84" s="168" t="n">
        <v>38.7</v>
      </c>
      <c r="C84" s="169" t="n">
        <v>17.06</v>
      </c>
      <c r="D84" s="170" t="n">
        <v>2866</v>
      </c>
    </row>
    <row r="85" s="166" customFormat="true" ht="12" hidden="false" customHeight="true" outlineLevel="0" collapsed="false">
      <c r="A85" s="166" t="s">
        <v>134</v>
      </c>
      <c r="B85" s="168" t="n">
        <v>37.8</v>
      </c>
      <c r="C85" s="169" t="n">
        <v>15.19</v>
      </c>
      <c r="D85" s="170" t="n">
        <v>2496</v>
      </c>
    </row>
    <row r="86" s="166" customFormat="true" ht="12" hidden="false" customHeight="true" outlineLevel="0" collapsed="false">
      <c r="A86" s="171" t="s">
        <v>135</v>
      </c>
      <c r="B86" s="120" t="n">
        <v>38.5</v>
      </c>
      <c r="C86" s="185" t="n">
        <v>16.82</v>
      </c>
      <c r="D86" s="183" t="n">
        <v>2817</v>
      </c>
    </row>
    <row r="87" s="166" customFormat="true" ht="11.1" hidden="false" customHeight="true" outlineLevel="0" collapsed="false"/>
    <row r="88" s="166" customFormat="true" ht="12" hidden="false" customHeight="true" outlineLevel="0" collapsed="false">
      <c r="B88" s="184" t="s">
        <v>176</v>
      </c>
      <c r="C88" s="184"/>
      <c r="D88" s="184"/>
    </row>
    <row r="89" s="166" customFormat="true" ht="12" hidden="false" customHeight="true" outlineLevel="0" collapsed="false">
      <c r="A89" s="166" t="s">
        <v>156</v>
      </c>
      <c r="B89" s="168" t="n">
        <v>39.7</v>
      </c>
      <c r="C89" s="177" t="n">
        <v>19.8</v>
      </c>
      <c r="D89" s="170" t="n">
        <v>3411</v>
      </c>
    </row>
    <row r="90" s="166" customFormat="true" ht="12" hidden="false" customHeight="true" outlineLevel="0" collapsed="false">
      <c r="A90" s="166" t="s">
        <v>134</v>
      </c>
      <c r="B90" s="168" t="n">
        <v>39.3</v>
      </c>
      <c r="C90" s="177" t="n">
        <v>16.18</v>
      </c>
      <c r="D90" s="178" t="n">
        <v>2765</v>
      </c>
    </row>
    <row r="91" s="166" customFormat="true" ht="12" hidden="false" customHeight="true" outlineLevel="0" collapsed="false">
      <c r="A91" s="171" t="s">
        <v>135</v>
      </c>
      <c r="B91" s="181" t="n">
        <v>39.5</v>
      </c>
      <c r="C91" s="188" t="n">
        <v>18.63</v>
      </c>
      <c r="D91" s="189" t="n">
        <v>3201</v>
      </c>
    </row>
    <row r="92" s="166" customFormat="true" ht="11.1" hidden="false" customHeight="true" outlineLevel="0" collapsed="false"/>
    <row r="93" s="166" customFormat="true" ht="12" hidden="false" customHeight="true" outlineLevel="0" collapsed="false">
      <c r="B93" s="184" t="s">
        <v>177</v>
      </c>
      <c r="C93" s="184"/>
      <c r="D93" s="184"/>
    </row>
    <row r="94" s="166" customFormat="true" ht="12" hidden="false" customHeight="true" outlineLevel="0" collapsed="false">
      <c r="A94" s="166" t="s">
        <v>156</v>
      </c>
      <c r="B94" s="168" t="n">
        <v>39.2</v>
      </c>
      <c r="C94" s="169" t="n">
        <v>15.87</v>
      </c>
      <c r="D94" s="170" t="n">
        <v>2703</v>
      </c>
    </row>
    <row r="95" s="166" customFormat="true" ht="12" hidden="false" customHeight="true" outlineLevel="0" collapsed="false">
      <c r="A95" s="166" t="s">
        <v>134</v>
      </c>
      <c r="B95" s="168" t="n">
        <v>38.7</v>
      </c>
      <c r="C95" s="169" t="n">
        <v>13.42</v>
      </c>
      <c r="D95" s="170" t="n">
        <v>2257</v>
      </c>
    </row>
    <row r="96" s="166" customFormat="true" ht="12" hidden="false" customHeight="true" outlineLevel="0" collapsed="false">
      <c r="A96" s="171" t="s">
        <v>135</v>
      </c>
      <c r="B96" s="181" t="n">
        <v>38.9</v>
      </c>
      <c r="C96" s="182" t="n">
        <v>14.41</v>
      </c>
      <c r="D96" s="183" t="n">
        <v>2436</v>
      </c>
    </row>
    <row r="97" s="166" customFormat="true" ht="11.1" hidden="false" customHeight="true" outlineLevel="0" collapsed="false"/>
    <row r="98" s="166" customFormat="true" ht="12" hidden="false" customHeight="true" outlineLevel="0" collapsed="false">
      <c r="B98" s="184" t="s">
        <v>15</v>
      </c>
      <c r="C98" s="184"/>
      <c r="D98" s="184"/>
    </row>
    <row r="99" s="166" customFormat="true" ht="12" hidden="false" customHeight="true" outlineLevel="0" collapsed="false">
      <c r="A99" s="166" t="s">
        <v>156</v>
      </c>
      <c r="B99" s="168" t="n">
        <v>39.3</v>
      </c>
      <c r="C99" s="169" t="n">
        <v>16.76</v>
      </c>
      <c r="D99" s="170" t="n">
        <v>2863</v>
      </c>
    </row>
    <row r="100" s="166" customFormat="true" ht="12" hidden="false" customHeight="true" outlineLevel="0" collapsed="false">
      <c r="A100" s="166" t="s">
        <v>134</v>
      </c>
      <c r="B100" s="168" t="n">
        <v>38.9</v>
      </c>
      <c r="C100" s="169" t="n">
        <v>17.01</v>
      </c>
      <c r="D100" s="170" t="n">
        <v>2876</v>
      </c>
    </row>
    <row r="101" s="166" customFormat="true" ht="12" hidden="false" customHeight="true" outlineLevel="0" collapsed="false">
      <c r="A101" s="171" t="s">
        <v>135</v>
      </c>
      <c r="B101" s="181" t="n">
        <v>39.2</v>
      </c>
      <c r="C101" s="182" t="n">
        <v>16.81</v>
      </c>
      <c r="D101" s="183" t="n">
        <v>2866</v>
      </c>
    </row>
    <row r="102" s="166" customFormat="true" ht="11.1" hidden="false" customHeight="true" outlineLevel="0" collapsed="false">
      <c r="A102" s="171"/>
      <c r="B102" s="186"/>
      <c r="C102" s="183"/>
      <c r="D102" s="183"/>
    </row>
    <row r="103" s="166" customFormat="true" ht="12" hidden="false" customHeight="true" outlineLevel="0" collapsed="false">
      <c r="B103" s="184" t="s">
        <v>14</v>
      </c>
      <c r="C103" s="184"/>
      <c r="D103" s="184"/>
    </row>
    <row r="104" s="166" customFormat="true" ht="12" hidden="false" customHeight="true" outlineLevel="0" collapsed="false">
      <c r="A104" s="166" t="s">
        <v>156</v>
      </c>
      <c r="B104" s="168" t="n">
        <v>39.2</v>
      </c>
      <c r="C104" s="169" t="n">
        <v>11.94</v>
      </c>
      <c r="D104" s="170" t="n">
        <v>2032</v>
      </c>
    </row>
    <row r="105" s="166" customFormat="true" ht="12" hidden="false" customHeight="true" outlineLevel="0" collapsed="false">
      <c r="A105" s="166" t="s">
        <v>134</v>
      </c>
      <c r="B105" s="168" t="n">
        <v>39.1</v>
      </c>
      <c r="C105" s="169" t="n">
        <v>10.99</v>
      </c>
      <c r="D105" s="170" t="n">
        <v>1867</v>
      </c>
    </row>
    <row r="106" s="166" customFormat="true" ht="12" hidden="false" customHeight="true" outlineLevel="0" collapsed="false">
      <c r="A106" s="171" t="s">
        <v>135</v>
      </c>
      <c r="B106" s="181" t="n">
        <v>39.1</v>
      </c>
      <c r="C106" s="182" t="n">
        <v>11.48</v>
      </c>
      <c r="D106" s="183" t="n">
        <v>1952</v>
      </c>
    </row>
    <row r="107" s="166" customFormat="true" ht="11.1" hidden="false" customHeight="true" outlineLevel="0" collapsed="false"/>
    <row r="108" s="166" customFormat="true" ht="12" hidden="false" customHeight="true" outlineLevel="0" collapsed="false">
      <c r="B108" s="184" t="s">
        <v>13</v>
      </c>
      <c r="C108" s="184"/>
      <c r="D108" s="184"/>
    </row>
    <row r="109" s="166" customFormat="true" ht="12" hidden="false" customHeight="true" outlineLevel="0" collapsed="false">
      <c r="A109" s="166" t="s">
        <v>156</v>
      </c>
      <c r="B109" s="168" t="n">
        <v>39</v>
      </c>
      <c r="C109" s="190" t="n">
        <v>26.17</v>
      </c>
      <c r="D109" s="170" t="n">
        <v>4431</v>
      </c>
    </row>
    <row r="110" s="166" customFormat="true" ht="12" hidden="false" customHeight="true" outlineLevel="0" collapsed="false">
      <c r="A110" s="166" t="s">
        <v>134</v>
      </c>
      <c r="B110" s="168" t="n">
        <v>38.6</v>
      </c>
      <c r="C110" s="190" t="n">
        <v>21.2</v>
      </c>
      <c r="D110" s="170" t="n">
        <v>3553</v>
      </c>
    </row>
    <row r="111" s="166" customFormat="true" ht="12" hidden="false" customHeight="true" outlineLevel="0" collapsed="false">
      <c r="A111" s="171" t="s">
        <v>135</v>
      </c>
      <c r="B111" s="120" t="n">
        <v>38.8</v>
      </c>
      <c r="C111" s="182" t="n">
        <v>24.62</v>
      </c>
      <c r="D111" s="136" t="n">
        <v>4154</v>
      </c>
    </row>
    <row r="112" s="166" customFormat="true" ht="11.1" hidden="false" customHeight="true" outlineLevel="0" collapsed="false">
      <c r="A112" s="171"/>
      <c r="B112" s="120"/>
      <c r="C112" s="182"/>
      <c r="D112" s="191"/>
    </row>
    <row r="113" s="166" customFormat="true" ht="12" hidden="false" customHeight="true" outlineLevel="0" collapsed="false">
      <c r="B113" s="184" t="s">
        <v>178</v>
      </c>
      <c r="C113" s="184"/>
      <c r="D113" s="184"/>
    </row>
    <row r="114" s="166" customFormat="true" ht="12" hidden="false" customHeight="true" outlineLevel="0" collapsed="false">
      <c r="A114" s="166" t="s">
        <v>156</v>
      </c>
      <c r="B114" s="116" t="n">
        <v>38.2</v>
      </c>
      <c r="C114" s="192" t="n">
        <v>24.93</v>
      </c>
      <c r="D114" s="193" t="n">
        <v>4135</v>
      </c>
    </row>
    <row r="115" s="166" customFormat="true" ht="12" hidden="false" customHeight="true" outlineLevel="0" collapsed="false">
      <c r="A115" s="166" t="s">
        <v>134</v>
      </c>
      <c r="B115" s="116" t="n">
        <v>37.8</v>
      </c>
      <c r="C115" s="190" t="n">
        <v>20.71</v>
      </c>
      <c r="D115" s="194" t="n">
        <v>3405</v>
      </c>
    </row>
    <row r="116" s="166" customFormat="true" ht="12" hidden="false" customHeight="true" outlineLevel="0" collapsed="false">
      <c r="A116" s="171" t="s">
        <v>135</v>
      </c>
      <c r="B116" s="181" t="n">
        <v>38</v>
      </c>
      <c r="C116" s="188" t="n">
        <v>22.97</v>
      </c>
      <c r="D116" s="189" t="n">
        <v>3794</v>
      </c>
    </row>
    <row r="117" s="166" customFormat="true" ht="11.1" hidden="false" customHeight="true" outlineLevel="0" collapsed="false">
      <c r="A117" s="171"/>
      <c r="B117" s="120"/>
      <c r="C117" s="136"/>
      <c r="D117" s="136"/>
    </row>
    <row r="118" s="166" customFormat="true" ht="12" hidden="false" customHeight="true" outlineLevel="0" collapsed="false">
      <c r="B118" s="184" t="s">
        <v>179</v>
      </c>
      <c r="C118" s="184"/>
      <c r="D118" s="184"/>
    </row>
    <row r="119" s="166" customFormat="true" ht="12" hidden="false" customHeight="true" outlineLevel="0" collapsed="false">
      <c r="B119" s="184" t="s">
        <v>180</v>
      </c>
      <c r="C119" s="184"/>
      <c r="D119" s="184"/>
    </row>
    <row r="120" s="166" customFormat="true" ht="12" hidden="false" customHeight="true" outlineLevel="0" collapsed="false">
      <c r="A120" s="166" t="s">
        <v>156</v>
      </c>
      <c r="B120" s="168" t="n">
        <v>39.1570625671543</v>
      </c>
      <c r="C120" s="169" t="n">
        <v>25.7151103396975</v>
      </c>
      <c r="D120" s="170" t="n">
        <v>4369.62162162162</v>
      </c>
    </row>
    <row r="121" s="166" customFormat="true" ht="12" hidden="false" customHeight="true" outlineLevel="0" collapsed="false">
      <c r="A121" s="166" t="s">
        <v>134</v>
      </c>
      <c r="B121" s="168" t="n">
        <v>38.6438553561718</v>
      </c>
      <c r="C121" s="169" t="n">
        <v>20.7058428493747</v>
      </c>
      <c r="D121" s="170" t="n">
        <v>3471.26672104405</v>
      </c>
    </row>
    <row r="122" s="166" customFormat="true" ht="12" hidden="false" customHeight="true" outlineLevel="0" collapsed="false">
      <c r="A122" s="171" t="s">
        <v>135</v>
      </c>
      <c r="B122" s="120" t="n">
        <v>39.0073588134626</v>
      </c>
      <c r="C122" s="185" t="n">
        <v>24.5560410724472</v>
      </c>
      <c r="D122" s="136" t="n">
        <v>4160.3787792356</v>
      </c>
    </row>
    <row r="123" s="166" customFormat="true" ht="11.1" hidden="false" customHeight="true" outlineLevel="0" collapsed="false"/>
    <row r="124" s="166" customFormat="true" ht="12" hidden="false" customHeight="true" outlineLevel="0" collapsed="false">
      <c r="B124" s="184" t="s">
        <v>181</v>
      </c>
      <c r="C124" s="184"/>
      <c r="D124" s="184"/>
    </row>
    <row r="125" s="166" customFormat="true" ht="12" hidden="false" customHeight="true" outlineLevel="0" collapsed="false">
      <c r="A125" s="166" t="s">
        <v>156</v>
      </c>
      <c r="B125" s="168" t="n">
        <v>38.6</v>
      </c>
      <c r="C125" s="169" t="n">
        <v>28.03</v>
      </c>
      <c r="D125" s="170" t="n">
        <v>4700</v>
      </c>
    </row>
    <row r="126" s="166" customFormat="true" ht="12" hidden="false" customHeight="true" outlineLevel="0" collapsed="false">
      <c r="A126" s="166" t="s">
        <v>134</v>
      </c>
      <c r="B126" s="168" t="n">
        <v>38.6</v>
      </c>
      <c r="C126" s="169" t="n">
        <v>23</v>
      </c>
      <c r="D126" s="170" t="n">
        <v>3855</v>
      </c>
    </row>
    <row r="127" s="166" customFormat="true" ht="12" hidden="false" customHeight="true" outlineLevel="0" collapsed="false">
      <c r="A127" s="171" t="s">
        <v>135</v>
      </c>
      <c r="B127" s="120" t="n">
        <v>38.6</v>
      </c>
      <c r="C127" s="185" t="n">
        <v>25.34</v>
      </c>
      <c r="D127" s="136" t="n">
        <v>4248</v>
      </c>
    </row>
    <row r="128" s="166" customFormat="true" ht="11.1" hidden="false" customHeight="true" outlineLevel="0" collapsed="false"/>
    <row r="129" s="166" customFormat="true" ht="12" hidden="false" customHeight="true" outlineLevel="0" collapsed="false">
      <c r="B129" s="184" t="s">
        <v>182</v>
      </c>
      <c r="C129" s="184"/>
      <c r="D129" s="184"/>
    </row>
    <row r="130" s="166" customFormat="true" ht="12" hidden="false" customHeight="true" outlineLevel="0" collapsed="false">
      <c r="A130" s="166" t="s">
        <v>156</v>
      </c>
      <c r="B130" s="168" t="n">
        <v>39</v>
      </c>
      <c r="C130" s="177" t="n">
        <v>20.37</v>
      </c>
      <c r="D130" s="195" t="n">
        <v>3449</v>
      </c>
    </row>
    <row r="131" s="166" customFormat="true" ht="12" hidden="false" customHeight="true" outlineLevel="0" collapsed="false">
      <c r="A131" s="166" t="s">
        <v>134</v>
      </c>
      <c r="B131" s="168" t="n">
        <v>38.5</v>
      </c>
      <c r="C131" s="196" t="n">
        <v>17.4</v>
      </c>
      <c r="D131" s="197" t="n">
        <v>2914</v>
      </c>
    </row>
    <row r="132" s="166" customFormat="true" ht="12" hidden="false" customHeight="true" outlineLevel="0" collapsed="false">
      <c r="A132" s="171" t="s">
        <v>135</v>
      </c>
      <c r="B132" s="181" t="n">
        <v>38.7</v>
      </c>
      <c r="C132" s="198" t="n">
        <v>18.9</v>
      </c>
      <c r="D132" s="183" t="n">
        <v>3182</v>
      </c>
    </row>
    <row r="133" s="166" customFormat="true" ht="11.1" hidden="false" customHeight="true" outlineLevel="0" collapsed="false"/>
    <row r="134" s="166" customFormat="true" ht="12" hidden="false" customHeight="true" outlineLevel="0" collapsed="false">
      <c r="B134" s="128" t="s">
        <v>183</v>
      </c>
      <c r="C134" s="128"/>
      <c r="D134" s="128"/>
    </row>
    <row r="135" s="166" customFormat="true" ht="12" hidden="false" customHeight="true" outlineLevel="0" collapsed="false">
      <c r="B135" s="128" t="s">
        <v>184</v>
      </c>
      <c r="C135" s="128"/>
      <c r="D135" s="128"/>
    </row>
    <row r="136" s="166" customFormat="true" ht="12" hidden="false" customHeight="true" outlineLevel="0" collapsed="false">
      <c r="A136" s="166" t="s">
        <v>156</v>
      </c>
      <c r="B136" s="168" t="n">
        <v>39.5</v>
      </c>
      <c r="C136" s="169" t="n">
        <v>25.88</v>
      </c>
      <c r="D136" s="170" t="n">
        <v>4438</v>
      </c>
    </row>
    <row r="137" s="166" customFormat="true" ht="12" hidden="false" customHeight="true" outlineLevel="0" collapsed="false">
      <c r="A137" s="166" t="s">
        <v>134</v>
      </c>
      <c r="B137" s="168" t="n">
        <v>39.1</v>
      </c>
      <c r="C137" s="169" t="n">
        <v>18.27</v>
      </c>
      <c r="D137" s="170" t="n">
        <v>3104</v>
      </c>
    </row>
    <row r="138" s="166" customFormat="true" ht="12" hidden="false" customHeight="true" outlineLevel="0" collapsed="false">
      <c r="A138" s="171" t="s">
        <v>135</v>
      </c>
      <c r="B138" s="120" t="n">
        <v>39.3</v>
      </c>
      <c r="C138" s="185" t="n">
        <v>22.64</v>
      </c>
      <c r="D138" s="136" t="n">
        <v>3867</v>
      </c>
    </row>
    <row r="139" s="166" customFormat="true" ht="11.1" hidden="false" customHeight="true" outlineLevel="0" collapsed="false">
      <c r="A139" s="171"/>
      <c r="B139" s="187"/>
      <c r="C139" s="136"/>
      <c r="D139" s="136"/>
    </row>
    <row r="140" s="166" customFormat="true" ht="12" hidden="false" customHeight="true" outlineLevel="0" collapsed="false">
      <c r="B140" s="128" t="s">
        <v>185</v>
      </c>
      <c r="C140" s="128"/>
      <c r="D140" s="128"/>
    </row>
    <row r="141" s="166" customFormat="true" ht="12" hidden="false" customHeight="true" outlineLevel="0" collapsed="false">
      <c r="A141" s="166" t="s">
        <v>156</v>
      </c>
      <c r="B141" s="168" t="n">
        <v>39.7</v>
      </c>
      <c r="C141" s="177" t="n">
        <v>33.01</v>
      </c>
      <c r="D141" s="178" t="n">
        <v>5696</v>
      </c>
    </row>
    <row r="142" s="166" customFormat="true" ht="12" hidden="false" customHeight="true" outlineLevel="0" collapsed="false">
      <c r="A142" s="166" t="s">
        <v>134</v>
      </c>
      <c r="B142" s="168" t="n">
        <v>38.7</v>
      </c>
      <c r="C142" s="169" t="n">
        <v>18.44</v>
      </c>
      <c r="D142" s="170" t="n">
        <v>3098</v>
      </c>
    </row>
    <row r="143" s="166" customFormat="true" ht="12" hidden="false" customHeight="true" outlineLevel="0" collapsed="false">
      <c r="A143" s="171" t="s">
        <v>135</v>
      </c>
      <c r="B143" s="120" t="n">
        <v>39.1</v>
      </c>
      <c r="C143" s="199" t="n">
        <v>23.94</v>
      </c>
      <c r="D143" s="191" t="n">
        <v>4062</v>
      </c>
    </row>
    <row r="144" s="166" customFormat="true" ht="11.1" hidden="false" customHeight="true" outlineLevel="0" collapsed="false">
      <c r="A144" s="171"/>
      <c r="B144" s="187"/>
      <c r="C144" s="136"/>
      <c r="D144" s="136"/>
    </row>
    <row r="145" s="64" customFormat="true" ht="12" hidden="false" customHeight="true" outlineLevel="0" collapsed="false">
      <c r="B145" s="128" t="s">
        <v>186</v>
      </c>
      <c r="C145" s="128"/>
      <c r="D145" s="128"/>
    </row>
    <row r="146" s="64" customFormat="true" ht="12" hidden="false" customHeight="true" outlineLevel="0" collapsed="false">
      <c r="B146" s="103" t="s">
        <v>187</v>
      </c>
      <c r="C146" s="103"/>
      <c r="D146" s="103"/>
    </row>
    <row r="147" s="64" customFormat="true" ht="12" hidden="false" customHeight="true" outlineLevel="0" collapsed="false">
      <c r="A147" s="166" t="s">
        <v>156</v>
      </c>
      <c r="B147" s="168" t="n">
        <v>40</v>
      </c>
      <c r="C147" s="169" t="n">
        <v>23.73</v>
      </c>
      <c r="D147" s="170" t="n">
        <v>4122</v>
      </c>
    </row>
    <row r="148" s="64" customFormat="true" ht="12" hidden="false" customHeight="true" outlineLevel="0" collapsed="false">
      <c r="A148" s="166" t="s">
        <v>134</v>
      </c>
      <c r="B148" s="168" t="n">
        <v>39.4</v>
      </c>
      <c r="C148" s="169" t="n">
        <v>18.59</v>
      </c>
      <c r="D148" s="170" t="n">
        <v>3181</v>
      </c>
    </row>
    <row r="149" s="64" customFormat="true" ht="12" hidden="false" customHeight="true" outlineLevel="0" collapsed="false">
      <c r="A149" s="200" t="s">
        <v>135</v>
      </c>
      <c r="B149" s="201" t="n">
        <v>39.8</v>
      </c>
      <c r="C149" s="202" t="n">
        <v>21.97</v>
      </c>
      <c r="D149" s="203" t="n">
        <v>3796</v>
      </c>
    </row>
    <row r="150" s="166" customFormat="true" ht="11.1" hidden="false" customHeight="true" outlineLevel="0" collapsed="false"/>
    <row r="151" s="166" customFormat="true" ht="12" hidden="false" customHeight="true" outlineLevel="0" collapsed="false">
      <c r="B151" s="128" t="s">
        <v>188</v>
      </c>
      <c r="C151" s="128"/>
      <c r="D151" s="128"/>
    </row>
    <row r="152" s="166" customFormat="true" ht="12" hidden="false" customHeight="true" outlineLevel="0" collapsed="false">
      <c r="A152" s="166" t="s">
        <v>156</v>
      </c>
      <c r="B152" s="168" t="n">
        <v>39.3</v>
      </c>
      <c r="C152" s="169" t="n">
        <v>22.78</v>
      </c>
      <c r="D152" s="170" t="n">
        <v>3892</v>
      </c>
    </row>
    <row r="153" s="166" customFormat="true" ht="12" hidden="false" customHeight="true" outlineLevel="0" collapsed="false">
      <c r="A153" s="166" t="s">
        <v>134</v>
      </c>
      <c r="B153" s="168" t="n">
        <v>39.3</v>
      </c>
      <c r="C153" s="169" t="n">
        <v>17.33</v>
      </c>
      <c r="D153" s="170" t="n">
        <v>2961</v>
      </c>
    </row>
    <row r="154" s="166" customFormat="true" ht="12" hidden="false" customHeight="true" outlineLevel="0" collapsed="false">
      <c r="A154" s="171" t="s">
        <v>135</v>
      </c>
      <c r="B154" s="120" t="n">
        <v>39.3</v>
      </c>
      <c r="C154" s="185" t="n">
        <v>20.8</v>
      </c>
      <c r="D154" s="136" t="n">
        <v>3554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6"/>
      <c r="B156" s="167" t="s">
        <v>189</v>
      </c>
      <c r="C156" s="167"/>
      <c r="D156" s="167"/>
    </row>
    <row r="157" s="64" customFormat="true" ht="12" hidden="false" customHeight="true" outlineLevel="0" collapsed="false">
      <c r="A157" s="166" t="s">
        <v>156</v>
      </c>
      <c r="B157" s="116" t="n">
        <v>39.7</v>
      </c>
      <c r="C157" s="192" t="n">
        <v>27.05</v>
      </c>
      <c r="D157" s="195" t="n">
        <v>4671</v>
      </c>
    </row>
    <row r="158" s="64" customFormat="true" ht="12" hidden="false" customHeight="true" outlineLevel="0" collapsed="false">
      <c r="A158" s="166" t="s">
        <v>134</v>
      </c>
      <c r="B158" s="116" t="n">
        <v>39.5</v>
      </c>
      <c r="C158" s="129" t="n">
        <v>18.49</v>
      </c>
      <c r="D158" s="197" t="n">
        <v>3175</v>
      </c>
    </row>
    <row r="159" s="64" customFormat="true" ht="12" hidden="false" customHeight="true" outlineLevel="0" collapsed="false">
      <c r="A159" s="200" t="s">
        <v>135</v>
      </c>
      <c r="B159" s="181" t="n">
        <v>39.6</v>
      </c>
      <c r="C159" s="198" t="n">
        <v>23.19</v>
      </c>
      <c r="D159" s="204" t="n">
        <v>3994</v>
      </c>
    </row>
    <row r="160" s="64" customFormat="true" ht="11.1" hidden="false" customHeight="true" outlineLevel="0" collapsed="false">
      <c r="A160" s="166"/>
      <c r="B160" s="166"/>
      <c r="C160" s="166"/>
      <c r="D160" s="166"/>
    </row>
    <row r="161" s="64" customFormat="true" ht="12" hidden="false" customHeight="true" outlineLevel="0" collapsed="false">
      <c r="A161" s="166"/>
      <c r="B161" s="205" t="s">
        <v>190</v>
      </c>
      <c r="C161" s="205"/>
      <c r="D161" s="205"/>
    </row>
    <row r="162" s="64" customFormat="true" ht="12" hidden="false" customHeight="true" outlineLevel="0" collapsed="false">
      <c r="A162" s="166" t="s">
        <v>156</v>
      </c>
      <c r="B162" s="168" t="n">
        <v>39.8</v>
      </c>
      <c r="C162" s="169" t="n">
        <v>12.39</v>
      </c>
      <c r="D162" s="170" t="n">
        <v>2141</v>
      </c>
    </row>
    <row r="163" s="64" customFormat="true" ht="12" hidden="false" customHeight="true" outlineLevel="0" collapsed="false">
      <c r="A163" s="166" t="s">
        <v>134</v>
      </c>
      <c r="B163" s="168" t="n">
        <v>39.1</v>
      </c>
      <c r="C163" s="169" t="n">
        <v>12.56</v>
      </c>
      <c r="D163" s="170" t="n">
        <v>2137</v>
      </c>
    </row>
    <row r="164" s="64" customFormat="true" ht="12" hidden="false" customHeight="true" outlineLevel="0" collapsed="false">
      <c r="A164" s="200" t="s">
        <v>135</v>
      </c>
      <c r="B164" s="206" t="n">
        <v>39.6</v>
      </c>
      <c r="C164" s="207" t="n">
        <v>12.44</v>
      </c>
      <c r="D164" s="208" t="n">
        <v>2139</v>
      </c>
    </row>
    <row r="165" s="64" customFormat="true" ht="11.1" hidden="false" customHeight="true" outlineLevel="0" collapsed="false">
      <c r="A165" s="166"/>
      <c r="B165" s="166"/>
      <c r="C165" s="166"/>
      <c r="D165" s="166"/>
    </row>
    <row r="166" s="64" customFormat="true" ht="12" hidden="false" customHeight="true" outlineLevel="0" collapsed="false">
      <c r="A166" s="166"/>
      <c r="B166" s="205" t="s">
        <v>191</v>
      </c>
      <c r="C166" s="205"/>
      <c r="D166" s="205"/>
    </row>
    <row r="167" s="64" customFormat="true" ht="12" hidden="false" customHeight="true" outlineLevel="0" collapsed="false">
      <c r="A167" s="166" t="s">
        <v>156</v>
      </c>
      <c r="B167" s="168" t="n">
        <v>36.4</v>
      </c>
      <c r="C167" s="169" t="n">
        <v>10.62</v>
      </c>
      <c r="D167" s="170" t="n">
        <v>1681</v>
      </c>
    </row>
    <row r="168" s="64" customFormat="true" ht="12" hidden="false" customHeight="true" outlineLevel="0" collapsed="false">
      <c r="A168" s="166" t="s">
        <v>134</v>
      </c>
      <c r="B168" s="168" t="n">
        <v>37.4</v>
      </c>
      <c r="C168" s="196" t="n">
        <v>11.16</v>
      </c>
      <c r="D168" s="170" t="n">
        <v>1813</v>
      </c>
    </row>
    <row r="169" s="64" customFormat="true" ht="12" hidden="false" customHeight="true" outlineLevel="0" collapsed="false">
      <c r="A169" s="200" t="s">
        <v>135</v>
      </c>
      <c r="B169" s="206" t="n">
        <v>36.7</v>
      </c>
      <c r="C169" s="207" t="n">
        <v>10.78</v>
      </c>
      <c r="D169" s="208" t="n">
        <v>1719</v>
      </c>
    </row>
    <row r="170" s="64" customFormat="true" ht="11.1" hidden="false" customHeight="true" outlineLevel="0" collapsed="false">
      <c r="A170" s="200"/>
      <c r="B170" s="206"/>
      <c r="C170" s="208"/>
      <c r="D170" s="209"/>
    </row>
    <row r="171" s="64" customFormat="true" ht="12" hidden="false" customHeight="true" outlineLevel="0" collapsed="false">
      <c r="A171" s="166"/>
      <c r="B171" s="205" t="s">
        <v>192</v>
      </c>
      <c r="C171" s="205"/>
      <c r="D171" s="205"/>
    </row>
    <row r="172" s="64" customFormat="true" ht="12" hidden="false" customHeight="true" outlineLevel="0" collapsed="false">
      <c r="A172" s="166" t="s">
        <v>156</v>
      </c>
      <c r="B172" s="168" t="n">
        <v>45.4</v>
      </c>
      <c r="C172" s="169" t="n">
        <v>8.44</v>
      </c>
      <c r="D172" s="170" t="n">
        <v>1665</v>
      </c>
    </row>
    <row r="173" s="64" customFormat="true" ht="12" hidden="false" customHeight="true" outlineLevel="0" collapsed="false">
      <c r="A173" s="166" t="s">
        <v>134</v>
      </c>
      <c r="B173" s="168" t="n">
        <v>42.1</v>
      </c>
      <c r="C173" s="169" t="n">
        <v>9.21</v>
      </c>
      <c r="D173" s="170" t="n">
        <v>1685</v>
      </c>
    </row>
    <row r="174" s="64" customFormat="true" ht="12" hidden="false" customHeight="true" outlineLevel="0" collapsed="false">
      <c r="A174" s="200" t="s">
        <v>135</v>
      </c>
      <c r="B174" s="206" t="n">
        <v>44.7</v>
      </c>
      <c r="C174" s="207" t="n">
        <v>8.59</v>
      </c>
      <c r="D174" s="208" t="n">
        <v>1670</v>
      </c>
    </row>
    <row r="175" s="64" customFormat="true" ht="11.1" hidden="false" customHeight="true" outlineLevel="0" collapsed="false">
      <c r="A175" s="200"/>
      <c r="B175" s="206"/>
      <c r="C175" s="208"/>
      <c r="D175" s="208"/>
    </row>
    <row r="176" s="64" customFormat="true" ht="12" hidden="false" customHeight="true" outlineLevel="0" collapsed="false">
      <c r="A176" s="166"/>
      <c r="B176" s="205" t="s">
        <v>193</v>
      </c>
      <c r="C176" s="205"/>
      <c r="D176" s="205"/>
    </row>
    <row r="177" s="64" customFormat="true" ht="12" hidden="false" customHeight="true" outlineLevel="0" collapsed="false">
      <c r="A177" s="166" t="s">
        <v>156</v>
      </c>
      <c r="B177" s="168" t="n">
        <v>40.2</v>
      </c>
      <c r="C177" s="177" t="n">
        <v>12.52</v>
      </c>
      <c r="D177" s="178" t="n">
        <v>2184</v>
      </c>
    </row>
    <row r="178" s="64" customFormat="true" ht="12" hidden="false" customHeight="true" outlineLevel="0" collapsed="false">
      <c r="A178" s="166" t="s">
        <v>134</v>
      </c>
      <c r="B178" s="168" t="n">
        <v>39.1</v>
      </c>
      <c r="C178" s="169" t="n">
        <v>11.02</v>
      </c>
      <c r="D178" s="170" t="n">
        <v>1870</v>
      </c>
    </row>
    <row r="179" s="64" customFormat="true" ht="12" hidden="false" customHeight="true" outlineLevel="0" collapsed="false">
      <c r="A179" s="200" t="s">
        <v>135</v>
      </c>
      <c r="B179" s="206" t="n">
        <v>39.8</v>
      </c>
      <c r="C179" s="210" t="n">
        <v>12.07</v>
      </c>
      <c r="D179" s="209" t="n">
        <v>2088</v>
      </c>
    </row>
    <row r="180" s="64" customFormat="true" ht="11.1" hidden="false" customHeight="true" outlineLevel="0" collapsed="false">
      <c r="A180" s="200"/>
      <c r="B180" s="211"/>
      <c r="C180" s="208"/>
      <c r="D180" s="208"/>
    </row>
    <row r="181" s="64" customFormat="true" ht="12" hidden="false" customHeight="true" outlineLevel="0" collapsed="false">
      <c r="A181" s="166"/>
      <c r="B181" s="205" t="s">
        <v>194</v>
      </c>
      <c r="C181" s="205"/>
      <c r="D181" s="205"/>
    </row>
    <row r="182" s="64" customFormat="true" ht="12" hidden="false" customHeight="true" outlineLevel="0" collapsed="false">
      <c r="A182" s="166" t="s">
        <v>156</v>
      </c>
      <c r="B182" s="168" t="n">
        <v>39.6</v>
      </c>
      <c r="C182" s="169" t="n">
        <v>18.52</v>
      </c>
      <c r="D182" s="170" t="n">
        <v>3184</v>
      </c>
    </row>
    <row r="183" s="64" customFormat="true" ht="12" hidden="false" customHeight="true" outlineLevel="0" collapsed="false">
      <c r="A183" s="166" t="s">
        <v>134</v>
      </c>
      <c r="B183" s="168" t="n">
        <v>38.6</v>
      </c>
      <c r="C183" s="169" t="n">
        <v>16.84</v>
      </c>
      <c r="D183" s="170" t="n">
        <v>2823</v>
      </c>
    </row>
    <row r="184" s="64" customFormat="true" ht="12" hidden="false" customHeight="true" outlineLevel="0" collapsed="false">
      <c r="A184" s="200" t="s">
        <v>135</v>
      </c>
      <c r="B184" s="206" t="n">
        <v>39.1</v>
      </c>
      <c r="C184" s="207" t="n">
        <v>17.77</v>
      </c>
      <c r="D184" s="208" t="n">
        <v>3020</v>
      </c>
    </row>
    <row r="185" s="64" customFormat="true" ht="11.25" hidden="false" customHeight="true" outlineLevel="0" collapsed="false">
      <c r="A185" s="200"/>
      <c r="B185" s="211"/>
      <c r="C185" s="208"/>
      <c r="D185" s="208"/>
    </row>
    <row r="186" s="64" customFormat="true" ht="11.1" hidden="false" customHeight="true" outlineLevel="0" collapsed="false">
      <c r="A186" s="166"/>
      <c r="B186" s="212" t="s">
        <v>195</v>
      </c>
      <c r="C186" s="212"/>
      <c r="D186" s="212"/>
    </row>
    <row r="187" s="64" customFormat="true" ht="12" hidden="false" customHeight="true" outlineLevel="0" collapsed="false">
      <c r="A187" s="166" t="s">
        <v>156</v>
      </c>
      <c r="B187" s="168" t="n">
        <v>38.3</v>
      </c>
      <c r="C187" s="169" t="n">
        <v>23.47</v>
      </c>
      <c r="D187" s="170" t="n">
        <v>3909</v>
      </c>
    </row>
    <row r="188" s="64" customFormat="true" ht="12" hidden="false" customHeight="true" outlineLevel="0" collapsed="false">
      <c r="A188" s="166" t="s">
        <v>134</v>
      </c>
      <c r="B188" s="168" t="n">
        <v>38.1</v>
      </c>
      <c r="C188" s="169" t="n">
        <v>20.36</v>
      </c>
      <c r="D188" s="170" t="n">
        <v>3376</v>
      </c>
    </row>
    <row r="189" s="64" customFormat="true" ht="12" hidden="false" customHeight="true" outlineLevel="0" collapsed="false">
      <c r="A189" s="200" t="s">
        <v>135</v>
      </c>
      <c r="B189" s="206" t="n">
        <v>38.2</v>
      </c>
      <c r="C189" s="202" t="n">
        <v>21.51</v>
      </c>
      <c r="D189" s="203" t="n">
        <v>3571</v>
      </c>
    </row>
    <row r="190" s="64" customFormat="true" ht="11.1" hidden="false" customHeight="true" outlineLevel="0" collapsed="false">
      <c r="A190" s="166"/>
      <c r="B190" s="166"/>
      <c r="C190" s="166"/>
      <c r="D190" s="166"/>
    </row>
    <row r="191" s="64" customFormat="true" ht="12" hidden="false" customHeight="true" outlineLevel="0" collapsed="false">
      <c r="A191" s="166"/>
      <c r="B191" s="205" t="s">
        <v>196</v>
      </c>
      <c r="C191" s="205"/>
      <c r="D191" s="205"/>
    </row>
    <row r="192" s="64" customFormat="true" ht="12" hidden="false" customHeight="true" outlineLevel="0" collapsed="false">
      <c r="A192" s="166" t="s">
        <v>156</v>
      </c>
      <c r="B192" s="168" t="n">
        <v>39.7</v>
      </c>
      <c r="C192" s="169" t="n">
        <v>20.03</v>
      </c>
      <c r="D192" s="170" t="n">
        <v>3451</v>
      </c>
    </row>
    <row r="193" s="64" customFormat="true" ht="12" hidden="false" customHeight="true" outlineLevel="0" collapsed="false">
      <c r="A193" s="166" t="s">
        <v>134</v>
      </c>
      <c r="B193" s="168" t="n">
        <v>39.3</v>
      </c>
      <c r="C193" s="169" t="n">
        <v>16.06</v>
      </c>
      <c r="D193" s="170" t="n">
        <v>2745</v>
      </c>
    </row>
    <row r="194" s="64" customFormat="true" ht="12" hidden="false" customHeight="true" outlineLevel="0" collapsed="false">
      <c r="A194" s="200" t="s">
        <v>135</v>
      </c>
      <c r="B194" s="206" t="n">
        <v>39.4</v>
      </c>
      <c r="C194" s="207" t="n">
        <v>17.43</v>
      </c>
      <c r="D194" s="208" t="n">
        <v>2988</v>
      </c>
    </row>
    <row r="195" s="64" customFormat="true" ht="11.1" hidden="false" customHeight="true" outlineLevel="0" collapsed="false">
      <c r="A195" s="200"/>
      <c r="B195" s="211"/>
      <c r="C195" s="208"/>
      <c r="D195" s="208"/>
    </row>
    <row r="196" s="64" customFormat="true" ht="12" hidden="false" customHeight="true" outlineLevel="0" collapsed="false">
      <c r="A196" s="166"/>
      <c r="B196" s="205" t="s">
        <v>197</v>
      </c>
      <c r="C196" s="205"/>
      <c r="D196" s="205"/>
    </row>
    <row r="197" s="64" customFormat="true" ht="12" hidden="false" customHeight="true" outlineLevel="0" collapsed="false">
      <c r="A197" s="166" t="s">
        <v>156</v>
      </c>
      <c r="B197" s="168" t="n">
        <v>40.1</v>
      </c>
      <c r="C197" s="169" t="n">
        <v>24.92</v>
      </c>
      <c r="D197" s="170" t="n">
        <v>4337</v>
      </c>
    </row>
    <row r="198" s="64" customFormat="true" ht="12" hidden="false" customHeight="true" outlineLevel="0" collapsed="false">
      <c r="A198" s="166" t="s">
        <v>134</v>
      </c>
      <c r="B198" s="168" t="n">
        <v>39.4</v>
      </c>
      <c r="C198" s="169" t="n">
        <v>17.8</v>
      </c>
      <c r="D198" s="170" t="n">
        <v>3049</v>
      </c>
    </row>
    <row r="199" s="64" customFormat="true" ht="12" hidden="false" customHeight="true" outlineLevel="0" collapsed="false">
      <c r="A199" s="200" t="s">
        <v>135</v>
      </c>
      <c r="B199" s="206" t="n">
        <v>39.6</v>
      </c>
      <c r="C199" s="207" t="n">
        <v>20.2</v>
      </c>
      <c r="D199" s="208" t="n">
        <v>3478</v>
      </c>
    </row>
    <row r="200" s="64" customFormat="true" ht="11.1" hidden="false" customHeight="true" outlineLevel="0" collapsed="false">
      <c r="A200" s="200"/>
      <c r="B200" s="211"/>
      <c r="C200" s="208"/>
      <c r="D200" s="208"/>
    </row>
    <row r="201" s="64" customFormat="true" ht="12" hidden="false" customHeight="true" outlineLevel="0" collapsed="false">
      <c r="A201" s="166"/>
      <c r="B201" s="205" t="s">
        <v>198</v>
      </c>
      <c r="C201" s="205"/>
      <c r="D201" s="205"/>
    </row>
    <row r="202" s="64" customFormat="true" ht="12" hidden="false" customHeight="true" outlineLevel="0" collapsed="false">
      <c r="A202" s="166" t="s">
        <v>156</v>
      </c>
      <c r="B202" s="168" t="n">
        <v>39.1</v>
      </c>
      <c r="C202" s="169" t="n">
        <v>13.58</v>
      </c>
      <c r="D202" s="170" t="n">
        <v>2311</v>
      </c>
    </row>
    <row r="203" s="64" customFormat="true" ht="12" hidden="false" customHeight="true" outlineLevel="0" collapsed="false">
      <c r="A203" s="166" t="s">
        <v>134</v>
      </c>
      <c r="B203" s="168" t="n">
        <v>39.2</v>
      </c>
      <c r="C203" s="169" t="n">
        <v>13.94</v>
      </c>
      <c r="D203" s="170" t="n">
        <v>2376</v>
      </c>
    </row>
    <row r="204" s="64" customFormat="true" ht="12" hidden="false" customHeight="true" outlineLevel="0" collapsed="false">
      <c r="A204" s="200" t="s">
        <v>135</v>
      </c>
      <c r="B204" s="168" t="n">
        <v>39.2</v>
      </c>
      <c r="C204" s="169" t="n">
        <v>13.81</v>
      </c>
      <c r="D204" s="170" t="n">
        <v>2352</v>
      </c>
    </row>
    <row r="205" s="64" customFormat="true" ht="11.1" hidden="false" customHeight="true" outlineLevel="0" collapsed="false">
      <c r="A205" s="200"/>
      <c r="B205" s="211"/>
      <c r="C205" s="208"/>
      <c r="D205" s="208"/>
    </row>
    <row r="206" s="64" customFormat="true" ht="12" hidden="false" customHeight="true" outlineLevel="0" collapsed="false">
      <c r="A206" s="166"/>
      <c r="B206" s="205" t="s">
        <v>199</v>
      </c>
      <c r="C206" s="205"/>
      <c r="D206" s="205"/>
    </row>
    <row r="207" s="64" customFormat="true" ht="12" hidden="false" customHeight="true" outlineLevel="0" collapsed="false">
      <c r="A207" s="166" t="s">
        <v>156</v>
      </c>
      <c r="B207" s="168" t="n">
        <v>39.2</v>
      </c>
      <c r="C207" s="177" t="n">
        <v>14.96</v>
      </c>
      <c r="D207" s="178" t="n">
        <v>2551</v>
      </c>
    </row>
    <row r="208" s="64" customFormat="true" ht="12" hidden="false" customHeight="true" outlineLevel="0" collapsed="false">
      <c r="A208" s="166" t="s">
        <v>134</v>
      </c>
      <c r="B208" s="168" t="n">
        <v>39.2</v>
      </c>
      <c r="C208" s="169" t="n">
        <v>13.86</v>
      </c>
      <c r="D208" s="170" t="n">
        <v>2363</v>
      </c>
    </row>
    <row r="209" s="64" customFormat="true" ht="12" hidden="false" customHeight="true" outlineLevel="0" collapsed="false">
      <c r="A209" s="200" t="s">
        <v>135</v>
      </c>
      <c r="B209" s="168" t="n">
        <v>39.2</v>
      </c>
      <c r="C209" s="169" t="n">
        <v>14.25</v>
      </c>
      <c r="D209" s="170" t="n">
        <v>2429</v>
      </c>
    </row>
    <row r="210" s="64" customFormat="true" ht="11.1" hidden="false" customHeight="true" outlineLevel="0" collapsed="false">
      <c r="A210" s="200"/>
      <c r="B210" s="211"/>
      <c r="C210" s="208"/>
      <c r="D210" s="208"/>
    </row>
    <row r="211" s="64" customFormat="true" ht="12" hidden="false" customHeight="true" outlineLevel="0" collapsed="false">
      <c r="A211" s="166"/>
      <c r="B211" s="205" t="s">
        <v>200</v>
      </c>
      <c r="C211" s="205"/>
      <c r="D211" s="205"/>
    </row>
    <row r="212" s="64" customFormat="true" ht="12" hidden="false" customHeight="true" outlineLevel="0" collapsed="false">
      <c r="A212" s="166" t="s">
        <v>156</v>
      </c>
      <c r="B212" s="168" t="n">
        <v>39.1</v>
      </c>
      <c r="C212" s="213" t="s">
        <v>48</v>
      </c>
      <c r="D212" s="197" t="s">
        <v>48</v>
      </c>
    </row>
    <row r="213" s="64" customFormat="true" ht="12" hidden="false" customHeight="true" outlineLevel="0" collapsed="false">
      <c r="A213" s="166" t="s">
        <v>134</v>
      </c>
      <c r="B213" s="168" t="n">
        <v>38.9</v>
      </c>
      <c r="C213" s="213" t="n">
        <v>16.25</v>
      </c>
      <c r="D213" s="197" t="n">
        <v>2750</v>
      </c>
    </row>
    <row r="214" s="64" customFormat="true" ht="12" hidden="false" customHeight="true" outlineLevel="0" collapsed="false">
      <c r="A214" s="200" t="s">
        <v>135</v>
      </c>
      <c r="B214" s="168" t="n">
        <v>39</v>
      </c>
      <c r="C214" s="213" t="s">
        <v>48</v>
      </c>
      <c r="D214" s="197" t="s">
        <v>48</v>
      </c>
    </row>
    <row r="215" s="64" customFormat="true" ht="11.1" hidden="false" customHeight="true" outlineLevel="0" collapsed="false">
      <c r="A215" s="166"/>
      <c r="B215" s="166"/>
      <c r="C215" s="166"/>
      <c r="D215" s="166"/>
    </row>
    <row r="216" s="64" customFormat="true" ht="12" hidden="false" customHeight="true" outlineLevel="0" collapsed="false">
      <c r="A216" s="166"/>
      <c r="B216" s="212" t="s">
        <v>201</v>
      </c>
      <c r="C216" s="212"/>
      <c r="D216" s="212"/>
    </row>
    <row r="217" s="64" customFormat="true" ht="12" hidden="false" customHeight="true" outlineLevel="0" collapsed="false">
      <c r="A217" s="166" t="s">
        <v>156</v>
      </c>
      <c r="B217" s="168" t="n">
        <v>39.3</v>
      </c>
      <c r="C217" s="213" t="s">
        <v>48</v>
      </c>
      <c r="D217" s="213" t="s">
        <v>48</v>
      </c>
    </row>
    <row r="218" s="64" customFormat="true" ht="12" hidden="false" customHeight="true" outlineLevel="0" collapsed="false">
      <c r="A218" s="166" t="s">
        <v>134</v>
      </c>
      <c r="B218" s="168" t="n">
        <v>39</v>
      </c>
      <c r="C218" s="213" t="s">
        <v>48</v>
      </c>
      <c r="D218" s="213" t="s">
        <v>48</v>
      </c>
    </row>
    <row r="219" s="64" customFormat="true" ht="12" hidden="false" customHeight="true" outlineLevel="0" collapsed="false">
      <c r="A219" s="200" t="s">
        <v>135</v>
      </c>
      <c r="B219" s="168" t="n">
        <v>39.1</v>
      </c>
      <c r="C219" s="214" t="n">
        <v>18.89</v>
      </c>
      <c r="D219" s="195" t="n">
        <v>3211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3. Quartal 2010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Fritz Ebert</cp:lastModifiedBy>
  <cp:lastPrinted>2011-01-11T07:33:20Z</cp:lastPrinted>
  <dcterms:modified xsi:type="dcterms:W3CDTF">2011-01-11T07:45:27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