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0 nach ausgewählten</t>
  </si>
  <si>
    <t xml:space="preserve">im 2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0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0 
    nach Geschlecht und Leistungsgruppen in Wirtschaftsbereichen</t>
  </si>
  <si>
    <t xml:space="preserve">Anteil der voll- und teilzeitbeschäftigten Arbeitnehmer¹ in Berlin im 2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0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6</c:v>
                </c:pt>
                <c:pt idx="3">
                  <c:v>38.9</c:v>
                </c:pt>
                <c:pt idx="4">
                  <c:v>39</c:v>
                </c:pt>
                <c:pt idx="5">
                  <c:v>37.8</c:v>
                </c:pt>
                <c:pt idx="6">
                  <c:v>37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1</c:v>
                </c:pt>
                <c:pt idx="2">
                  <c:v>24.6</c:v>
                </c:pt>
                <c:pt idx="3">
                  <c:v>24.4</c:v>
                </c:pt>
                <c:pt idx="4">
                  <c:v>26</c:v>
                </c:pt>
                <c:pt idx="5">
                  <c:v>32.7</c:v>
                </c:pt>
                <c:pt idx="6">
                  <c:v>26.9</c:v>
                </c:pt>
              </c:numCache>
            </c:numRef>
          </c:val>
        </c:ser>
        <c:gapWidth val="150"/>
        <c:overlap val="0"/>
        <c:axId val="98581175"/>
        <c:axId val="88029954"/>
      </c:barChart>
      <c:catAx>
        <c:axId val="9858117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954"/>
        <c:crossesAt val="0"/>
        <c:auto val="1"/>
        <c:lblAlgn val="ctr"/>
        <c:lblOffset val="100"/>
        <c:noMultiLvlLbl val="0"/>
      </c:catAx>
      <c:valAx>
        <c:axId val="8802995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1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8</c:v>
                </c:pt>
                <c:pt idx="1">
                  <c:v>4.129</c:v>
                </c:pt>
                <c:pt idx="2">
                  <c:v>1.929</c:v>
                </c:pt>
                <c:pt idx="3">
                  <c:v>2.858</c:v>
                </c:pt>
                <c:pt idx="4">
                  <c:v>3.135</c:v>
                </c:pt>
                <c:pt idx="5">
                  <c:v>4.501</c:v>
                </c:pt>
                <c:pt idx="6">
                  <c:v>3.817</c:v>
                </c:pt>
                <c:pt idx="7">
                  <c:v>3.516</c:v>
                </c:pt>
                <c:pt idx="8">
                  <c:v>3.11</c:v>
                </c:pt>
                <c:pt idx="9">
                  <c:v>4.477</c:v>
                </c:pt>
                <c:pt idx="10">
                  <c:v>2.983</c:v>
                </c:pt>
                <c:pt idx="11">
                  <c:v>3.43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14</c:v>
                </c:pt>
                <c:pt idx="1">
                  <c:v>1.774</c:v>
                </c:pt>
                <c:pt idx="2">
                  <c:v>0.941</c:v>
                </c:pt>
                <c:pt idx="3">
                  <c:v>1.617</c:v>
                </c:pt>
                <c:pt idx="4">
                  <c:v>1.672</c:v>
                </c:pt>
                <c:pt idx="5">
                  <c:v>3.664</c:v>
                </c:pt>
                <c:pt idx="6">
                  <c:v>2.548</c:v>
                </c:pt>
                <c:pt idx="7">
                  <c:v>2.198</c:v>
                </c:pt>
                <c:pt idx="8">
                  <c:v>1.785</c:v>
                </c:pt>
                <c:pt idx="9">
                  <c:v>2.709</c:v>
                </c:pt>
                <c:pt idx="10">
                  <c:v>1.581</c:v>
                </c:pt>
                <c:pt idx="11">
                  <c:v>1.949</c:v>
                </c:pt>
              </c:numCache>
            </c:numRef>
          </c:val>
        </c:ser>
        <c:gapWidth val="150"/>
        <c:overlap val="0"/>
        <c:axId val="31142131"/>
        <c:axId val="23456335"/>
      </c:barChart>
      <c:catAx>
        <c:axId val="31142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335"/>
        <c:crossesAt val="0"/>
        <c:auto val="1"/>
        <c:lblAlgn val="ctr"/>
        <c:lblOffset val="100"/>
        <c:noMultiLvlLbl val="0"/>
      </c:catAx>
      <c:valAx>
        <c:axId val="2345633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3</c:v>
                </c:pt>
                <c:pt idx="2">
                  <c:v>41.3</c:v>
                </c:pt>
                <c:pt idx="3">
                  <c:v>13.2</c:v>
                </c:pt>
                <c:pt idx="4">
                  <c:v>7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4</c:v>
                </c:pt>
                <c:pt idx="1">
                  <c:v>3686</c:v>
                </c:pt>
                <c:pt idx="2">
                  <c:v>2598</c:v>
                </c:pt>
                <c:pt idx="3">
                  <c:v>1850</c:v>
                </c:pt>
                <c:pt idx="4">
                  <c:v>132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37</c:v>
                </c:pt>
                <c:pt idx="2">
                  <c:v>2198</c:v>
                </c:pt>
                <c:pt idx="3">
                  <c:v>1542</c:v>
                </c:pt>
                <c:pt idx="4">
                  <c:v>1167</c:v>
                </c:pt>
              </c:numCache>
            </c:numRef>
          </c:val>
        </c:ser>
        <c:gapWidth val="150"/>
        <c:overlap val="0"/>
        <c:axId val="88341304"/>
        <c:axId val="93240675"/>
      </c:barChart>
      <c:catAx>
        <c:axId val="8834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675"/>
        <c:crossesAt val="0"/>
        <c:auto val="1"/>
        <c:lblAlgn val="ctr"/>
        <c:lblOffset val="100"/>
        <c:noMultiLvlLbl val="0"/>
      </c:catAx>
      <c:valAx>
        <c:axId val="932406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2</c:v>
                </c:pt>
                <c:pt idx="1">
                  <c:v>-33</c:v>
                </c:pt>
                <c:pt idx="2">
                  <c:v>-13.5</c:v>
                </c:pt>
                <c:pt idx="3">
                  <c:v>-12.5</c:v>
                </c:pt>
                <c:pt idx="4">
                  <c:v>-9.9</c:v>
                </c:pt>
                <c:pt idx="5">
                  <c:v>-6</c:v>
                </c:pt>
                <c:pt idx="6">
                  <c:v>-5.1</c:v>
                </c:pt>
                <c:pt idx="7">
                  <c:v>-1.2</c:v>
                </c:pt>
                <c:pt idx="8">
                  <c:v>1.3</c:v>
                </c:pt>
                <c:pt idx="9">
                  <c:v>5.3</c:v>
                </c:pt>
                <c:pt idx="10">
                  <c:v>8.2</c:v>
                </c:pt>
                <c:pt idx="11">
                  <c:v>12.7</c:v>
                </c:pt>
                <c:pt idx="12">
                  <c:v>21.9</c:v>
                </c:pt>
                <c:pt idx="13">
                  <c:v>30.2</c:v>
                </c:pt>
                <c:pt idx="14">
                  <c:v>34.2</c:v>
                </c:pt>
                <c:pt idx="15">
                  <c:v>41.9</c:v>
                </c:pt>
              </c:numCache>
            </c:numRef>
          </c:val>
        </c:ser>
        <c:gapWidth val="150"/>
        <c:overlap val="0"/>
        <c:axId val="36248229"/>
        <c:axId val="97625671"/>
      </c:barChart>
      <c:catAx>
        <c:axId val="3624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671"/>
        <c:auto val="1"/>
        <c:lblAlgn val="ctr"/>
        <c:lblOffset val="100"/>
        <c:noMultiLvlLbl val="0"/>
      </c:catAx>
      <c:valAx>
        <c:axId val="97625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2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8</c:v>
                </c:pt>
                <c:pt idx="1">
                  <c:v>11.1</c:v>
                </c:pt>
                <c:pt idx="2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7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35352540"/>
        <c:axId val="62435049"/>
      </c:barChart>
      <c:catAx>
        <c:axId val="3535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049"/>
        <c:crossesAt val="0"/>
        <c:auto val="1"/>
        <c:lblAlgn val="ctr"/>
        <c:lblOffset val="100"/>
        <c:noMultiLvlLbl val="0"/>
      </c:catAx>
      <c:valAx>
        <c:axId val="624350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29648363703</cdr:x>
      <cdr:y>0.0287427860133529</cdr:y>
    </cdr:from>
    <cdr:to>
      <cdr:x>0.468767139984155</cdr:x>
      <cdr:y>0.0537512730564671</cdr:y>
    </cdr:to>
    <cdr:sp>
      <cdr:nvSpPr>
        <cdr:cNvPr id="10" name="Text 1042"/>
        <cdr:cNvSpPr/>
      </cdr:nvSpPr>
      <cdr:spPr>
        <a:xfrm>
          <a:off x="599760" y="182880"/>
          <a:ext cx="2169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300932415138</cdr:x>
      <cdr:y>0.140998076270227</cdr:y>
    </cdr:from>
    <cdr:to>
      <cdr:x>0.468767139984155</cdr:x>
      <cdr:y>0.170759307457282</cdr:y>
    </cdr:to>
    <cdr:sp>
      <cdr:nvSpPr>
        <cdr:cNvPr id="11" name="Text 1043"/>
        <cdr:cNvSpPr/>
      </cdr:nvSpPr>
      <cdr:spPr>
        <a:xfrm>
          <a:off x="1081080" y="897120"/>
          <a:ext cx="1688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0907547810342877</cdr:y>
    </cdr:from>
    <cdr:to>
      <cdr:x>0.471509537448961</cdr:x>
      <cdr:y>0.120233110784203</cdr:y>
    </cdr:to>
    <cdr:sp>
      <cdr:nvSpPr>
        <cdr:cNvPr id="12" name="Text 1044"/>
        <cdr:cNvSpPr/>
      </cdr:nvSpPr>
      <cdr:spPr>
        <a:xfrm>
          <a:off x="163800" y="577440"/>
          <a:ext cx="26215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7286854774819</cdr:x>
      <cdr:y>0.180491116894874</cdr:y>
    </cdr:from>
    <cdr:to>
      <cdr:x>0.474495703577305</cdr:x>
      <cdr:y>0.232771302478217</cdr:y>
    </cdr:to>
    <cdr:sp>
      <cdr:nvSpPr>
        <cdr:cNvPr id="13" name="Text 1045"/>
        <cdr:cNvSpPr/>
      </cdr:nvSpPr>
      <cdr:spPr>
        <a:xfrm>
          <a:off x="163800" y="1148400"/>
          <a:ext cx="26391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401791699677</cdr:x>
      <cdr:y>0.255007355437366</cdr:y>
    </cdr:from>
    <cdr:to>
      <cdr:x>0.474495703577305</cdr:x>
      <cdr:y>0.283750141450719</cdr:y>
    </cdr:to>
    <cdr:sp>
      <cdr:nvSpPr>
        <cdr:cNvPr id="14" name="Text 1046"/>
        <cdr:cNvSpPr/>
      </cdr:nvSpPr>
      <cdr:spPr>
        <a:xfrm>
          <a:off x="1382400" y="1622520"/>
          <a:ext cx="1420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2250594186117</cdr:x>
      <cdr:y>0.310003394817246</cdr:y>
    </cdr:from>
    <cdr:to>
      <cdr:x>0.471509537448961</cdr:x>
      <cdr:y>0.335973746746634</cdr:y>
    </cdr:to>
    <cdr:sp>
      <cdr:nvSpPr>
        <cdr:cNvPr id="15" name="Text 1047"/>
        <cdr:cNvSpPr/>
      </cdr:nvSpPr>
      <cdr:spPr>
        <a:xfrm>
          <a:off x="1371960" y="1972440"/>
          <a:ext cx="1413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4272655250168</cdr:x>
      <cdr:y>0.364773113047414</cdr:y>
    </cdr:from>
    <cdr:to>
      <cdr:x>0.467731123164117</cdr:x>
      <cdr:y>0.390743464976802</cdr:y>
    </cdr:to>
    <cdr:sp>
      <cdr:nvSpPr>
        <cdr:cNvPr id="16" name="Text 1048"/>
        <cdr:cNvSpPr/>
      </cdr:nvSpPr>
      <cdr:spPr>
        <a:xfrm>
          <a:off x="1265760" y="2320920"/>
          <a:ext cx="14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2154305564</cdr:x>
      <cdr:y>0.42225868507412</cdr:y>
    </cdr:from>
    <cdr:to>
      <cdr:x>0.468767139984155</cdr:x>
      <cdr:y>0.449021161027498</cdr:y>
    </cdr:to>
    <cdr:sp>
      <cdr:nvSpPr>
        <cdr:cNvPr id="17" name="Text 1049"/>
        <cdr:cNvSpPr/>
      </cdr:nvSpPr>
      <cdr:spPr>
        <a:xfrm>
          <a:off x="818280" y="2686680"/>
          <a:ext cx="19508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477763947040851</cdr:y>
    </cdr:from>
    <cdr:to>
      <cdr:x>0.737522091535133</cdr:x>
      <cdr:y>0.506506733054204</cdr:y>
    </cdr:to>
    <cdr:sp>
      <cdr:nvSpPr>
        <cdr:cNvPr id="18" name="Text 1051"/>
        <cdr:cNvSpPr/>
      </cdr:nvSpPr>
      <cdr:spPr>
        <a:xfrm>
          <a:off x="3015720" y="3039840"/>
          <a:ext cx="13410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21726830372298</cdr:y>
    </cdr:from>
    <cdr:to>
      <cdr:x>0.857760984825401</cdr:x>
      <cdr:y>0.574742559692203</cdr:y>
    </cdr:to>
    <cdr:sp>
      <cdr:nvSpPr>
        <cdr:cNvPr id="19" name="Text 1052"/>
        <cdr:cNvSpPr/>
      </cdr:nvSpPr>
      <cdr:spPr>
        <a:xfrm>
          <a:off x="3015720" y="3319560"/>
          <a:ext cx="205128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596525970351929</cdr:y>
    </cdr:from>
    <cdr:to>
      <cdr:x>0.794259247973673</cdr:x>
      <cdr:y>0.620742333371054</cdr:y>
    </cdr:to>
    <cdr:sp>
      <cdr:nvSpPr>
        <cdr:cNvPr id="20" name="Text 1053"/>
        <cdr:cNvSpPr/>
      </cdr:nvSpPr>
      <cdr:spPr>
        <a:xfrm>
          <a:off x="3015720" y="3795480"/>
          <a:ext cx="167616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476506795052</cdr:x>
      <cdr:y>0.649485119384407</cdr:y>
    </cdr:from>
    <cdr:to>
      <cdr:x>0.73947224084344</cdr:x>
      <cdr:y>0.672739617517257</cdr:y>
    </cdr:to>
    <cdr:sp>
      <cdr:nvSpPr>
        <cdr:cNvPr id="21" name="Text 1054"/>
        <cdr:cNvSpPr/>
      </cdr:nvSpPr>
      <cdr:spPr>
        <a:xfrm>
          <a:off x="3009600" y="4132440"/>
          <a:ext cx="1358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763494398551545</cdr:y>
    </cdr:from>
    <cdr:to>
      <cdr:x>0.634225120360778</cdr:x>
      <cdr:y>0.792237184564898</cdr:y>
    </cdr:to>
    <cdr:sp>
      <cdr:nvSpPr>
        <cdr:cNvPr id="22" name="Text 1055"/>
        <cdr:cNvSpPr/>
      </cdr:nvSpPr>
      <cdr:spPr>
        <a:xfrm>
          <a:off x="2998080" y="4857840"/>
          <a:ext cx="7484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512523615089</cdr:x>
      <cdr:y>0.70702727169854</cdr:y>
    </cdr:from>
    <cdr:to>
      <cdr:x>0.633493814370163</cdr:x>
      <cdr:y>0.728527780921127</cdr:y>
    </cdr:to>
    <cdr:sp>
      <cdr:nvSpPr>
        <cdr:cNvPr id="23" name="Text 1056"/>
        <cdr:cNvSpPr/>
      </cdr:nvSpPr>
      <cdr:spPr>
        <a:xfrm>
          <a:off x="3015720" y="4498560"/>
          <a:ext cx="72648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18264116781713</cdr:y>
    </cdr:from>
    <cdr:to>
      <cdr:x>0.979767200926321</cdr:x>
      <cdr:y>0.852495190675569</cdr:y>
    </cdr:to>
    <cdr:sp>
      <cdr:nvSpPr>
        <cdr:cNvPr id="24" name="Text 1057"/>
        <cdr:cNvSpPr/>
      </cdr:nvSpPr>
      <cdr:spPr>
        <a:xfrm>
          <a:off x="2998080" y="5206320"/>
          <a:ext cx="27896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526357486745</cdr:x>
      <cdr:y>0.872241710987892</cdr:y>
    </cdr:from>
    <cdr:to>
      <cdr:x>0.694984459747699</cdr:x>
      <cdr:y>0.902738485911508</cdr:y>
    </cdr:to>
    <cdr:sp>
      <cdr:nvSpPr>
        <cdr:cNvPr id="25" name="Text 1058"/>
        <cdr:cNvSpPr/>
      </cdr:nvSpPr>
      <cdr:spPr>
        <a:xfrm>
          <a:off x="2998080" y="5549760"/>
          <a:ext cx="11073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1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.6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4.4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7.8</v>
      </c>
      <c r="H28" s="18" t="n">
        <v>32.7</v>
      </c>
    </row>
    <row r="29" customFormat="false" ht="12.75" hidden="false" customHeight="false" outlineLevel="0" collapsed="false">
      <c r="E29" s="11"/>
      <c r="F29" s="15" t="s">
        <v>18</v>
      </c>
      <c r="G29" s="18" t="n">
        <v>37.9</v>
      </c>
      <c r="H29" s="18" t="n">
        <v>26.9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8"/>
      <c r="H3" s="218"/>
      <c r="I3" s="218"/>
      <c r="J3" s="218"/>
      <c r="K3" s="218"/>
      <c r="L3" s="218"/>
    </row>
    <row r="4" customFormat="false" ht="12.75" hidden="false" customHeight="false" outlineLevel="0" collapsed="false">
      <c r="G4" s="219"/>
      <c r="H4" s="219"/>
      <c r="I4" s="220"/>
      <c r="J4" s="221"/>
      <c r="K4" s="222"/>
    </row>
    <row r="5" customFormat="false" ht="12.75" hidden="false" customHeight="false" outlineLevel="0" collapsed="false">
      <c r="G5" s="223"/>
      <c r="H5" s="224"/>
      <c r="J5" s="225"/>
      <c r="K5" s="226"/>
    </row>
    <row r="6" customFormat="false" ht="12.75" hidden="false" customHeight="false" outlineLevel="0" collapsed="false">
      <c r="G6" s="227" t="s">
        <v>203</v>
      </c>
      <c r="H6" s="228"/>
      <c r="I6" s="229"/>
      <c r="J6" s="225"/>
      <c r="K6" s="226"/>
    </row>
    <row r="7" customFormat="false" ht="33.75" hidden="false" customHeight="false" outlineLevel="0" collapsed="false">
      <c r="G7" s="230" t="s">
        <v>204</v>
      </c>
      <c r="H7" s="231" t="s">
        <v>205</v>
      </c>
      <c r="I7" s="232" t="s">
        <v>206</v>
      </c>
      <c r="J7" s="225"/>
      <c r="K7" s="226"/>
    </row>
    <row r="8" customFormat="false" ht="12.75" hidden="false" customHeight="false" outlineLevel="0" collapsed="false">
      <c r="G8" s="233" t="s">
        <v>207</v>
      </c>
      <c r="H8" s="234" t="n">
        <v>-39.2</v>
      </c>
      <c r="I8" s="235" t="n">
        <v>1929</v>
      </c>
      <c r="J8" s="225"/>
      <c r="K8" s="226"/>
    </row>
    <row r="9" customFormat="false" ht="22.5" hidden="false" customHeight="false" outlineLevel="0" collapsed="false">
      <c r="G9" s="233" t="s">
        <v>208</v>
      </c>
      <c r="H9" s="234" t="n">
        <v>-33</v>
      </c>
      <c r="I9" s="235" t="n">
        <v>2126</v>
      </c>
      <c r="J9" s="225"/>
      <c r="K9" s="226"/>
    </row>
    <row r="10" customFormat="false" ht="12.75" hidden="false" customHeight="false" outlineLevel="0" collapsed="false">
      <c r="G10" s="233" t="s">
        <v>172</v>
      </c>
      <c r="H10" s="234" t="n">
        <v>-13.5</v>
      </c>
      <c r="I10" s="235" t="n">
        <v>2745</v>
      </c>
      <c r="J10" s="225"/>
      <c r="K10" s="226"/>
    </row>
    <row r="11" customFormat="false" ht="12.75" hidden="false" customHeight="false" outlineLevel="0" collapsed="false">
      <c r="G11" s="233" t="s">
        <v>209</v>
      </c>
      <c r="H11" s="234" t="n">
        <v>-12.5</v>
      </c>
      <c r="I11" s="235" t="n">
        <v>2776</v>
      </c>
      <c r="J11" s="225"/>
      <c r="K11" s="226"/>
    </row>
    <row r="12" customFormat="false" ht="12.75" hidden="false" customHeight="false" outlineLevel="0" collapsed="false">
      <c r="G12" s="233" t="s">
        <v>210</v>
      </c>
      <c r="H12" s="234" t="n">
        <v>-9.9</v>
      </c>
      <c r="I12" s="235" t="n">
        <v>2858</v>
      </c>
      <c r="J12" s="225"/>
      <c r="K12" s="226"/>
    </row>
    <row r="13" customFormat="false" ht="12.75" hidden="false" customHeight="false" outlineLevel="0" collapsed="false">
      <c r="G13" s="233" t="s">
        <v>211</v>
      </c>
      <c r="H13" s="234" t="n">
        <v>-6</v>
      </c>
      <c r="I13" s="235" t="n">
        <v>2981</v>
      </c>
      <c r="J13" s="225"/>
      <c r="K13" s="226"/>
    </row>
    <row r="14" customFormat="false" ht="22.5" hidden="false" customHeight="false" outlineLevel="0" collapsed="false">
      <c r="G14" s="233" t="s">
        <v>194</v>
      </c>
      <c r="H14" s="234" t="n">
        <v>-5.1</v>
      </c>
      <c r="I14" s="235" t="n">
        <v>3009</v>
      </c>
      <c r="J14" s="225"/>
      <c r="K14" s="226"/>
    </row>
    <row r="15" customFormat="false" ht="12.75" hidden="false" customHeight="false" outlineLevel="0" collapsed="false">
      <c r="G15" s="233" t="s">
        <v>103</v>
      </c>
      <c r="H15" s="234" t="n">
        <v>-1.2</v>
      </c>
      <c r="I15" s="235" t="n">
        <v>3135</v>
      </c>
      <c r="J15" s="225"/>
      <c r="K15" s="226"/>
    </row>
    <row r="16" customFormat="false" ht="12.75" hidden="false" customHeight="false" outlineLevel="0" collapsed="false">
      <c r="G16" s="233" t="s">
        <v>212</v>
      </c>
      <c r="H16" s="234" t="n">
        <v>1.3</v>
      </c>
      <c r="I16" s="235" t="n">
        <v>3212</v>
      </c>
      <c r="J16" s="225"/>
      <c r="K16" s="226"/>
    </row>
    <row r="17" customFormat="false" ht="12.75" hidden="false" customHeight="false" outlineLevel="0" collapsed="false">
      <c r="G17" s="233" t="s">
        <v>136</v>
      </c>
      <c r="H17" s="234" t="n">
        <v>5.3</v>
      </c>
      <c r="I17" s="235" t="n">
        <v>3339</v>
      </c>
      <c r="J17" s="225"/>
      <c r="K17" s="226"/>
    </row>
    <row r="18" customFormat="false" ht="12.75" hidden="false" customHeight="false" outlineLevel="0" collapsed="false">
      <c r="G18" s="233" t="s">
        <v>18</v>
      </c>
      <c r="H18" s="234" t="n">
        <v>8.2</v>
      </c>
      <c r="I18" s="235" t="n">
        <v>3431</v>
      </c>
      <c r="J18" s="225"/>
      <c r="K18" s="226"/>
    </row>
    <row r="19" customFormat="false" ht="12.75" hidden="false" customHeight="false" outlineLevel="0" collapsed="false">
      <c r="G19" s="233" t="s">
        <v>213</v>
      </c>
      <c r="H19" s="234" t="n">
        <v>12.7</v>
      </c>
      <c r="I19" s="235" t="n">
        <v>3575</v>
      </c>
      <c r="J19" s="225"/>
      <c r="K19" s="226"/>
    </row>
    <row r="20" customFormat="false" ht="22.5" hidden="false" customHeight="false" outlineLevel="0" collapsed="false">
      <c r="G20" s="233" t="s">
        <v>214</v>
      </c>
      <c r="H20" s="234" t="n">
        <v>21.9</v>
      </c>
      <c r="I20" s="235" t="n">
        <v>3867</v>
      </c>
      <c r="J20" s="225"/>
      <c r="K20" s="226"/>
    </row>
    <row r="21" customFormat="false" ht="12.75" hidden="false" customHeight="false" outlineLevel="0" collapsed="false">
      <c r="G21" s="233" t="s">
        <v>13</v>
      </c>
      <c r="H21" s="234" t="n">
        <v>30.2</v>
      </c>
      <c r="I21" s="235" t="n">
        <v>4129</v>
      </c>
    </row>
    <row r="22" customFormat="false" ht="12.75" hidden="false" customHeight="false" outlineLevel="0" collapsed="false">
      <c r="G22" s="233" t="s">
        <v>215</v>
      </c>
      <c r="H22" s="234" t="n">
        <v>34.2</v>
      </c>
      <c r="I22" s="235" t="n">
        <v>4258</v>
      </c>
    </row>
    <row r="23" customFormat="false" ht="12.75" hidden="false" customHeight="false" outlineLevel="0" collapsed="false">
      <c r="G23" s="233" t="s">
        <v>17</v>
      </c>
      <c r="H23" s="234" t="n">
        <v>41.9</v>
      </c>
      <c r="I23" s="235" t="n">
        <v>4501</v>
      </c>
      <c r="J23" s="225"/>
      <c r="K23" s="226"/>
    </row>
    <row r="24" customFormat="false" ht="12.75" hidden="false" customHeight="false" outlineLevel="0" collapsed="false">
      <c r="G24" s="236" t="s">
        <v>216</v>
      </c>
      <c r="H24" s="237"/>
      <c r="I24" s="238" t="n">
        <v>3172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9" t="s">
        <v>218</v>
      </c>
      <c r="B1" s="239"/>
      <c r="C1" s="239"/>
      <c r="D1" s="239"/>
      <c r="E1" s="239"/>
      <c r="F1" s="239"/>
      <c r="G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19</v>
      </c>
      <c r="K7" s="229"/>
      <c r="L7" s="229"/>
      <c r="M7" s="229"/>
      <c r="N7" s="241"/>
      <c r="O7" s="242"/>
      <c r="P7" s="242"/>
    </row>
    <row r="8" customFormat="false" ht="12.75" hidden="false" customHeight="false" outlineLevel="0" collapsed="false">
      <c r="J8" s="235"/>
      <c r="K8" s="243" t="s">
        <v>220</v>
      </c>
      <c r="L8" s="243"/>
      <c r="M8" s="243"/>
      <c r="N8" s="244" t="s">
        <v>221</v>
      </c>
      <c r="O8" s="244"/>
      <c r="P8" s="244"/>
    </row>
    <row r="9" customFormat="false" ht="12.75" hidden="false" customHeight="false" outlineLevel="0" collapsed="false">
      <c r="J9" s="235"/>
      <c r="K9" s="245" t="s">
        <v>222</v>
      </c>
      <c r="L9" s="245" t="s">
        <v>132</v>
      </c>
      <c r="M9" s="245" t="s">
        <v>134</v>
      </c>
      <c r="N9" s="246" t="s">
        <v>222</v>
      </c>
      <c r="O9" s="247" t="s">
        <v>132</v>
      </c>
      <c r="P9" s="247" t="s">
        <v>134</v>
      </c>
    </row>
    <row r="10" customFormat="false" ht="12.75" hidden="false" customHeight="false" outlineLevel="0" collapsed="false">
      <c r="J10" s="235" t="s">
        <v>10</v>
      </c>
      <c r="K10" s="234" t="n">
        <v>68.1</v>
      </c>
      <c r="L10" s="234" t="n">
        <v>80.2</v>
      </c>
      <c r="M10" s="234" t="n">
        <v>56.3</v>
      </c>
      <c r="N10" s="248" t="n">
        <v>581910</v>
      </c>
      <c r="O10" s="249" t="n">
        <v>338173</v>
      </c>
      <c r="P10" s="249" t="n">
        <v>243737</v>
      </c>
    </row>
    <row r="11" customFormat="false" ht="12.75" hidden="false" customHeight="false" outlineLevel="0" collapsed="false">
      <c r="J11" s="235" t="s">
        <v>11</v>
      </c>
      <c r="K11" s="234" t="n">
        <v>22.8</v>
      </c>
      <c r="L11" s="234" t="n">
        <v>11.1</v>
      </c>
      <c r="M11" s="234" t="n">
        <v>34.2</v>
      </c>
      <c r="N11" s="248" t="n">
        <v>194913</v>
      </c>
      <c r="O11" s="249" t="n">
        <v>46674</v>
      </c>
      <c r="P11" s="249" t="n">
        <v>148238</v>
      </c>
    </row>
    <row r="12" customFormat="false" ht="12.75" hidden="false" customHeight="false" outlineLevel="0" collapsed="false">
      <c r="J12" s="235" t="s">
        <v>223</v>
      </c>
      <c r="K12" s="234" t="n">
        <v>9.1</v>
      </c>
      <c r="L12" s="234" t="n">
        <v>8.7</v>
      </c>
      <c r="M12" s="234" t="n">
        <v>9.5</v>
      </c>
      <c r="N12" s="248" t="n">
        <v>77624</v>
      </c>
      <c r="O12" s="249" t="n">
        <v>36683</v>
      </c>
      <c r="P12" s="249" t="n">
        <v>40941</v>
      </c>
    </row>
    <row r="13" customFormat="false" ht="12.75" hidden="false" customHeight="false" outlineLevel="0" collapsed="false">
      <c r="J13" s="235"/>
      <c r="K13" s="234"/>
      <c r="L13" s="234"/>
      <c r="M13" s="234"/>
      <c r="N13" s="248"/>
      <c r="O13" s="249"/>
      <c r="P13" s="249"/>
    </row>
    <row r="14" customFormat="false" ht="12.75" hidden="false" customHeight="false" outlineLevel="0" collapsed="false">
      <c r="J14" s="235" t="s">
        <v>224</v>
      </c>
      <c r="K14" s="234" t="n">
        <v>100</v>
      </c>
      <c r="L14" s="234"/>
      <c r="M14" s="234"/>
      <c r="N14" s="248" t="n">
        <v>854447</v>
      </c>
      <c r="O14" s="249" t="n">
        <v>421531</v>
      </c>
      <c r="P14" s="249" t="n">
        <v>432916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50" t="s">
        <v>121</v>
      </c>
      <c r="B2" s="250"/>
      <c r="C2" s="250"/>
      <c r="D2" s="250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51" t="s">
        <v>129</v>
      </c>
      <c r="D5" s="251"/>
    </row>
    <row r="6" customFormat="false" ht="12" hidden="false" customHeight="true" outlineLevel="0" collapsed="false">
      <c r="A6" s="252"/>
      <c r="B6" s="252"/>
      <c r="C6" s="253"/>
      <c r="D6" s="253"/>
    </row>
    <row r="7" customFormat="false" ht="12" hidden="false" customHeight="true" outlineLevel="0" collapsed="false">
      <c r="A7" s="105" t="s">
        <v>131</v>
      </c>
      <c r="B7" s="107" t="n">
        <v>26.1</v>
      </c>
      <c r="C7" s="108" t="n">
        <v>14.98</v>
      </c>
      <c r="D7" s="113" t="n">
        <v>1695</v>
      </c>
    </row>
    <row r="8" customFormat="false" ht="12" hidden="false" customHeight="true" outlineLevel="0" collapsed="false">
      <c r="A8" s="112" t="s">
        <v>136</v>
      </c>
      <c r="B8" s="107" t="n">
        <v>27.4</v>
      </c>
      <c r="C8" s="108" t="n">
        <v>18.58</v>
      </c>
      <c r="D8" s="113" t="n">
        <v>2215</v>
      </c>
    </row>
    <row r="9" customFormat="false" ht="12" hidden="false" customHeight="true" outlineLevel="0" collapsed="false">
      <c r="A9" s="254" t="s">
        <v>18</v>
      </c>
      <c r="B9" s="107" t="n">
        <v>26.9</v>
      </c>
      <c r="C9" s="255" t="n">
        <v>16.65</v>
      </c>
      <c r="D9" s="256" t="n">
        <v>1949</v>
      </c>
    </row>
    <row r="10" customFormat="false" ht="12" hidden="false" customHeight="true" outlineLevel="0" collapsed="false">
      <c r="A10" s="254" t="s">
        <v>17</v>
      </c>
      <c r="B10" s="107" t="n">
        <v>32.7258412698413</v>
      </c>
      <c r="C10" s="108" t="n">
        <v>25.886780952381</v>
      </c>
      <c r="D10" s="113" t="n">
        <v>3663.84507936508</v>
      </c>
    </row>
    <row r="11" customFormat="false" ht="12" hidden="false" customHeight="true" outlineLevel="0" collapsed="false">
      <c r="A11" s="254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</v>
      </c>
      <c r="C12" s="108" t="n">
        <v>14.81</v>
      </c>
      <c r="D12" s="113" t="n">
        <v>1672</v>
      </c>
    </row>
    <row r="13" customFormat="false" ht="12" hidden="false" customHeight="true" outlineLevel="0" collapsed="false">
      <c r="A13" s="166" t="s">
        <v>226</v>
      </c>
      <c r="B13" s="107" t="n">
        <v>26.8</v>
      </c>
      <c r="C13" s="108" t="n">
        <v>12.68</v>
      </c>
      <c r="D13" s="113" t="n">
        <v>1475</v>
      </c>
    </row>
    <row r="14" customFormat="false" ht="12" hidden="false" customHeight="true" outlineLevel="0" collapsed="false">
      <c r="A14" s="254" t="s">
        <v>15</v>
      </c>
      <c r="B14" s="107" t="n">
        <v>24.4</v>
      </c>
      <c r="C14" s="108" t="n">
        <v>15.26</v>
      </c>
      <c r="D14" s="256" t="n">
        <v>1617</v>
      </c>
    </row>
    <row r="15" customFormat="false" ht="12" hidden="false" customHeight="true" outlineLevel="0" collapsed="false">
      <c r="A15" s="254" t="s">
        <v>14</v>
      </c>
      <c r="B15" s="107" t="n">
        <v>24.6</v>
      </c>
      <c r="C15" s="108" t="n">
        <v>8.79</v>
      </c>
      <c r="D15" s="256" t="n">
        <v>941</v>
      </c>
    </row>
    <row r="16" customFormat="false" ht="12" hidden="false" customHeight="true" outlineLevel="0" collapsed="false">
      <c r="A16" s="254" t="s">
        <v>227</v>
      </c>
      <c r="B16" s="257" t="n">
        <v>26.1</v>
      </c>
      <c r="C16" s="255" t="n">
        <v>15.66</v>
      </c>
      <c r="D16" s="256" t="n">
        <v>1774</v>
      </c>
    </row>
    <row r="17" customFormat="false" ht="12" hidden="false" customHeight="true" outlineLevel="0" collapsed="false">
      <c r="A17" s="258" t="s">
        <v>181</v>
      </c>
      <c r="B17" s="116" t="n">
        <v>27.7</v>
      </c>
      <c r="C17" s="129" t="n">
        <v>22.56</v>
      </c>
      <c r="D17" s="193" t="n">
        <v>2714</v>
      </c>
    </row>
    <row r="18" customFormat="false" ht="12" hidden="false" customHeight="true" outlineLevel="0" collapsed="false">
      <c r="A18" s="254" t="s">
        <v>182</v>
      </c>
      <c r="B18" s="107" t="n">
        <v>27</v>
      </c>
      <c r="C18" s="108" t="n">
        <v>15.95</v>
      </c>
      <c r="D18" s="113" t="n">
        <v>1869</v>
      </c>
    </row>
    <row r="19" customFormat="false" ht="23.25" hidden="false" customHeight="true" outlineLevel="0" collapsed="false">
      <c r="A19" s="254" t="s">
        <v>228</v>
      </c>
      <c r="B19" s="107" t="n">
        <v>23.4</v>
      </c>
      <c r="C19" s="255" t="n">
        <v>16.94</v>
      </c>
      <c r="D19" s="256" t="n">
        <v>1725</v>
      </c>
    </row>
    <row r="20" customFormat="false" ht="23.25" hidden="false" customHeight="true" outlineLevel="0" collapsed="false">
      <c r="A20" s="254" t="s">
        <v>229</v>
      </c>
      <c r="B20" s="107" t="n">
        <v>26.2</v>
      </c>
      <c r="C20" s="108" t="n">
        <v>9.87</v>
      </c>
      <c r="D20" s="113" t="n">
        <v>1122</v>
      </c>
    </row>
    <row r="21" customFormat="false" ht="12" hidden="false" customHeight="true" outlineLevel="0" collapsed="false">
      <c r="A21" s="258" t="s">
        <v>194</v>
      </c>
      <c r="B21" s="107" t="n">
        <v>27.4</v>
      </c>
      <c r="C21" s="108" t="n">
        <v>17.33</v>
      </c>
      <c r="D21" s="113" t="n">
        <v>2065</v>
      </c>
    </row>
    <row r="22" customFormat="false" ht="12" hidden="false" customHeight="true" outlineLevel="0" collapsed="false">
      <c r="A22" s="254" t="s">
        <v>195</v>
      </c>
      <c r="B22" s="107" t="n">
        <v>21.8</v>
      </c>
      <c r="C22" s="108" t="n">
        <v>19.25</v>
      </c>
      <c r="D22" s="113" t="n">
        <v>1822</v>
      </c>
    </row>
    <row r="23" customFormat="false" ht="12" hidden="false" customHeight="true" outlineLevel="0" collapsed="false">
      <c r="A23" s="254" t="s">
        <v>196</v>
      </c>
      <c r="B23" s="107" t="n">
        <v>27.4</v>
      </c>
      <c r="C23" s="108" t="n">
        <v>14.95</v>
      </c>
      <c r="D23" s="113" t="n">
        <v>1779</v>
      </c>
    </row>
    <row r="24" customFormat="false" ht="12" hidden="false" customHeight="true" outlineLevel="0" collapsed="false">
      <c r="A24" s="254" t="s">
        <v>200</v>
      </c>
      <c r="B24" s="107" t="n">
        <v>22.9</v>
      </c>
      <c r="C24" s="255" t="n">
        <v>14.13</v>
      </c>
      <c r="D24" s="256" t="s">
        <v>48</v>
      </c>
    </row>
    <row r="25" customFormat="false" ht="12" hidden="false" customHeight="true" outlineLevel="0" collapsed="false">
      <c r="A25" s="254" t="s">
        <v>201</v>
      </c>
      <c r="B25" s="107" t="n">
        <v>26.4</v>
      </c>
      <c r="C25" s="108" t="n">
        <v>15.76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0 nach ausgewählten"/>
    <hyperlink ref="F10" location="T1!A1" display="im 2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8</v>
      </c>
      <c r="M7" s="76" t="n">
        <v>2.714</v>
      </c>
    </row>
    <row r="8" customFormat="false" ht="12.75" hidden="false" customHeight="false" outlineLevel="0" collapsed="false">
      <c r="K8" s="77" t="s">
        <v>13</v>
      </c>
      <c r="L8" s="76" t="n">
        <v>4.129</v>
      </c>
      <c r="M8" s="76" t="n">
        <v>1.774</v>
      </c>
    </row>
    <row r="9" customFormat="false" ht="12.75" hidden="false" customHeight="false" outlineLevel="0" collapsed="false">
      <c r="K9" s="75" t="s">
        <v>14</v>
      </c>
      <c r="L9" s="76" t="n">
        <v>1.929</v>
      </c>
      <c r="M9" s="76" t="n">
        <v>0.941</v>
      </c>
    </row>
    <row r="10" customFormat="false" ht="12.75" hidden="false" customHeight="false" outlineLevel="0" collapsed="false">
      <c r="K10" s="75" t="s">
        <v>15</v>
      </c>
      <c r="L10" s="76" t="n">
        <v>2.858</v>
      </c>
      <c r="M10" s="76" t="n">
        <v>1.617</v>
      </c>
    </row>
    <row r="11" customFormat="false" ht="12.75" hidden="false" customHeight="false" outlineLevel="0" collapsed="false">
      <c r="K11" s="75" t="s">
        <v>16</v>
      </c>
      <c r="L11" s="76" t="n">
        <v>3.135</v>
      </c>
      <c r="M11" s="76" t="n">
        <v>1.67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01</v>
      </c>
      <c r="M12" s="76" t="n">
        <v>3.664</v>
      </c>
    </row>
    <row r="13" customFormat="false" ht="12.75" hidden="false" customHeight="false" outlineLevel="0" collapsed="false">
      <c r="K13" s="75" t="s">
        <v>113</v>
      </c>
      <c r="L13" s="76" t="n">
        <v>3.817</v>
      </c>
      <c r="M13" s="76" t="n">
        <v>2.548</v>
      </c>
    </row>
    <row r="14" customFormat="false" ht="21.75" hidden="false" customHeight="false" outlineLevel="0" collapsed="false">
      <c r="K14" s="79" t="s">
        <v>114</v>
      </c>
      <c r="L14" s="76" t="n">
        <v>3.516</v>
      </c>
      <c r="M14" s="76" t="n">
        <v>2.198</v>
      </c>
    </row>
    <row r="15" customFormat="false" ht="21.75" hidden="false" customHeight="false" outlineLevel="0" collapsed="false">
      <c r="K15" s="79" t="s">
        <v>115</v>
      </c>
      <c r="L15" s="76" t="n">
        <v>3.11</v>
      </c>
      <c r="M15" s="76" t="n">
        <v>1.785</v>
      </c>
    </row>
    <row r="16" customFormat="false" ht="12.75" hidden="false" customHeight="false" outlineLevel="0" collapsed="false">
      <c r="K16" s="75" t="s">
        <v>116</v>
      </c>
      <c r="L16" s="76" t="n">
        <v>4.477</v>
      </c>
      <c r="M16" s="76" t="n">
        <v>2.709</v>
      </c>
    </row>
    <row r="17" customFormat="false" ht="12.75" hidden="false" customHeight="false" outlineLevel="0" collapsed="false">
      <c r="K17" s="75" t="s">
        <v>117</v>
      </c>
      <c r="L17" s="76" t="n">
        <v>2.983</v>
      </c>
      <c r="M17" s="76" t="n">
        <v>1.581</v>
      </c>
    </row>
    <row r="18" customFormat="false" ht="12.75" hidden="false" customHeight="false" outlineLevel="0" collapsed="false">
      <c r="K18" s="75" t="s">
        <v>18</v>
      </c>
      <c r="L18" s="76" t="n">
        <v>3.431</v>
      </c>
      <c r="M18" s="76" t="n">
        <v>1.949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3</v>
      </c>
      <c r="D8" s="108" t="n">
        <v>19.54</v>
      </c>
      <c r="E8" s="109" t="n">
        <v>3169</v>
      </c>
      <c r="F8" s="110" t="n">
        <v>49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88</v>
      </c>
      <c r="E9" s="109" t="n">
        <v>5754</v>
      </c>
      <c r="F9" s="110" t="n">
        <v>15.9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33</v>
      </c>
      <c r="E10" s="109" t="n">
        <v>3686</v>
      </c>
      <c r="F10" s="110" t="n">
        <v>24.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5.73</v>
      </c>
      <c r="E11" s="109" t="n">
        <v>2598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69</v>
      </c>
      <c r="E12" s="109" t="n">
        <v>1850</v>
      </c>
      <c r="F12" s="110" t="n">
        <v>13.8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7</v>
      </c>
      <c r="D13" s="108" t="n">
        <v>9.59</v>
      </c>
      <c r="E13" s="109" t="n">
        <v>1320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51</v>
      </c>
      <c r="E15" s="109" t="n">
        <v>2441</v>
      </c>
      <c r="F15" s="110" t="n">
        <v>50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36</v>
      </c>
      <c r="E16" s="109" t="n">
        <v>4208</v>
      </c>
      <c r="F16" s="110" t="n">
        <v>9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3</v>
      </c>
      <c r="D17" s="108" t="n">
        <v>19.79</v>
      </c>
      <c r="E17" s="109" t="n">
        <v>3037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5</v>
      </c>
      <c r="D18" s="108" t="n">
        <v>14.68</v>
      </c>
      <c r="E18" s="109" t="n">
        <v>2198</v>
      </c>
      <c r="F18" s="110" t="n">
        <v>43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2.1</v>
      </c>
      <c r="D19" s="108" t="n">
        <v>11.06</v>
      </c>
      <c r="E19" s="109" t="n">
        <v>1542</v>
      </c>
      <c r="F19" s="110" t="n">
        <v>12.5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9</v>
      </c>
      <c r="D20" s="118" t="n">
        <v>9.28</v>
      </c>
      <c r="E20" s="109" t="n">
        <v>1167</v>
      </c>
      <c r="F20" s="110" t="n">
        <v>8.1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08</v>
      </c>
      <c r="E21" s="122" t="n">
        <v>2802</v>
      </c>
      <c r="F21" s="123" t="n">
        <v>90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9</v>
      </c>
      <c r="D24" s="108" t="n">
        <v>20.82</v>
      </c>
      <c r="E24" s="109" t="n">
        <v>3426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86</v>
      </c>
      <c r="E25" s="109" t="n">
        <v>6115</v>
      </c>
      <c r="F25" s="110" t="n">
        <v>14.2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1</v>
      </c>
      <c r="D26" s="108" t="n">
        <v>22.65</v>
      </c>
      <c r="E26" s="109" t="n">
        <v>3753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4</v>
      </c>
      <c r="E27" s="109" t="n">
        <v>2820</v>
      </c>
      <c r="F27" s="110" t="n">
        <v>45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5</v>
      </c>
      <c r="E28" s="109" t="n">
        <v>2503</v>
      </c>
      <c r="F28" s="110" t="n">
        <v>14.2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2</v>
      </c>
      <c r="D29" s="108" t="n">
        <v>13.37</v>
      </c>
      <c r="E29" s="109" t="n">
        <v>2163</v>
      </c>
      <c r="F29" s="110" t="n">
        <v>3.7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2</v>
      </c>
      <c r="D31" s="108" t="n">
        <v>17.66</v>
      </c>
      <c r="E31" s="109" t="n">
        <v>2777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3</v>
      </c>
      <c r="D32" s="108" t="n">
        <v>32.8</v>
      </c>
      <c r="E32" s="109" t="n">
        <v>5314</v>
      </c>
      <c r="F32" s="110" t="n">
        <v>10.4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15</v>
      </c>
      <c r="E33" s="109" t="n">
        <v>3364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54</v>
      </c>
      <c r="E34" s="109" t="n">
        <v>2284</v>
      </c>
      <c r="F34" s="110" t="n">
        <v>41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6</v>
      </c>
      <c r="D35" s="108" t="n">
        <v>12.98</v>
      </c>
      <c r="E35" s="109" t="n">
        <v>2007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2</v>
      </c>
      <c r="D36" s="108" t="n">
        <v>13.2</v>
      </c>
      <c r="E36" s="109" t="n">
        <v>2017</v>
      </c>
      <c r="F36" s="110" t="n">
        <v>9.5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20.03</v>
      </c>
      <c r="E37" s="122" t="n">
        <v>3257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2</v>
      </c>
      <c r="D40" s="108" t="n">
        <v>19.18</v>
      </c>
      <c r="E40" s="109" t="n">
        <v>3097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7.9</v>
      </c>
      <c r="D41" s="108" t="n">
        <v>34.4</v>
      </c>
      <c r="E41" s="109" t="n">
        <v>5666</v>
      </c>
      <c r="F41" s="110" t="n">
        <v>16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25</v>
      </c>
      <c r="E42" s="109" t="n">
        <v>3669</v>
      </c>
      <c r="F42" s="110" t="n">
        <v>25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8</v>
      </c>
      <c r="D43" s="108" t="n">
        <v>15.25</v>
      </c>
      <c r="E43" s="109" t="n">
        <v>2520</v>
      </c>
      <c r="F43" s="110" t="n">
        <v>36.8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.2</v>
      </c>
      <c r="D44" s="108" t="n">
        <v>10.57</v>
      </c>
      <c r="E44" s="109" t="n">
        <v>1661</v>
      </c>
      <c r="F44" s="110" t="n">
        <v>13.7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1</v>
      </c>
      <c r="D45" s="108" t="n">
        <v>9</v>
      </c>
      <c r="E45" s="109" t="n">
        <v>1211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9</v>
      </c>
      <c r="D47" s="108" t="n">
        <v>16.41</v>
      </c>
      <c r="E47" s="109" t="n">
        <v>2413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83</v>
      </c>
      <c r="E48" s="109" t="n">
        <v>4107</v>
      </c>
      <c r="F48" s="110" t="n">
        <v>9.3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2</v>
      </c>
      <c r="D49" s="108" t="n">
        <v>19.69</v>
      </c>
      <c r="E49" s="109" t="n">
        <v>3013</v>
      </c>
      <c r="F49" s="110" t="n">
        <v>26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69</v>
      </c>
      <c r="E50" s="109" t="n">
        <v>2192</v>
      </c>
      <c r="F50" s="110" t="n">
        <v>44.1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7</v>
      </c>
      <c r="D51" s="108" t="n">
        <v>10.83</v>
      </c>
      <c r="E51" s="109" t="n">
        <v>1492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3</v>
      </c>
      <c r="D52" s="108" t="n">
        <v>8.81</v>
      </c>
      <c r="E52" s="109" t="n">
        <v>1084</v>
      </c>
      <c r="F52" s="110" t="n">
        <v>8</v>
      </c>
    </row>
    <row r="53" customFormat="false" ht="12" hidden="false" customHeight="true" outlineLevel="0" collapsed="false">
      <c r="A53" s="119" t="s">
        <v>135</v>
      </c>
      <c r="B53" s="119"/>
      <c r="C53" s="132" t="n">
        <v>35.4</v>
      </c>
      <c r="D53" s="121" t="n">
        <v>17.73</v>
      </c>
      <c r="E53" s="122" t="n">
        <v>2723</v>
      </c>
      <c r="F53" s="123" t="n">
        <v>90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19.99</v>
      </c>
      <c r="E8" s="109" t="n">
        <v>338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25</v>
      </c>
      <c r="E9" s="109" t="n">
        <v>5996</v>
      </c>
      <c r="F9" s="110" t="n">
        <v>16.6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49</v>
      </c>
      <c r="E10" s="109" t="n">
        <v>3801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5.8</v>
      </c>
      <c r="E11" s="109" t="n">
        <v>267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1.91</v>
      </c>
      <c r="E12" s="109" t="n">
        <v>2043</v>
      </c>
      <c r="F12" s="110" t="n">
        <v>12.6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9.88</v>
      </c>
      <c r="E13" s="109" t="n">
        <v>1671</v>
      </c>
      <c r="F13" s="110" t="n">
        <v>4.5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09</v>
      </c>
      <c r="E15" s="109" t="n">
        <v>2872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7</v>
      </c>
      <c r="E16" s="109" t="n">
        <v>4699</v>
      </c>
      <c r="F16" s="110" t="n">
        <v>10.9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19.95</v>
      </c>
      <c r="E17" s="109" t="n">
        <v>3353</v>
      </c>
      <c r="F17" s="110" t="n">
        <v>29.4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73</v>
      </c>
      <c r="E18" s="109" t="n">
        <v>2469</v>
      </c>
      <c r="F18" s="110" t="n">
        <v>44.8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8</v>
      </c>
      <c r="D19" s="108" t="n">
        <v>11.17</v>
      </c>
      <c r="E19" s="109" t="n">
        <v>1884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59</v>
      </c>
      <c r="E20" s="109" t="n">
        <v>1598</v>
      </c>
      <c r="F20" s="110" t="n">
        <v>4.8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8.78</v>
      </c>
      <c r="E21" s="122" t="n">
        <v>3172</v>
      </c>
      <c r="F21" s="123" t="n">
        <v>68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3</v>
      </c>
      <c r="D24" s="108" t="n">
        <v>20.82</v>
      </c>
      <c r="E24" s="109" t="n">
        <v>346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8</v>
      </c>
      <c r="D25" s="108" t="n">
        <v>36.97</v>
      </c>
      <c r="E25" s="109" t="n">
        <v>6225</v>
      </c>
      <c r="F25" s="110" t="n">
        <v>14.1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5</v>
      </c>
      <c r="D26" s="108" t="n">
        <v>22.62</v>
      </c>
      <c r="E26" s="109" t="n">
        <v>378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1</v>
      </c>
      <c r="D27" s="129" t="n">
        <v>17.1</v>
      </c>
      <c r="E27" s="109" t="n">
        <v>2827</v>
      </c>
      <c r="F27" s="110" t="n">
        <v>46.1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1</v>
      </c>
      <c r="D28" s="129" t="n">
        <v>15.49</v>
      </c>
      <c r="E28" s="109" t="n">
        <v>2564</v>
      </c>
      <c r="F28" s="110" t="n">
        <v>13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47</v>
      </c>
      <c r="E29" s="109" t="n">
        <v>2227</v>
      </c>
      <c r="F29" s="110" t="n">
        <v>3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7.73</v>
      </c>
      <c r="E31" s="109" t="n">
        <v>2938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76</v>
      </c>
      <c r="E32" s="109" t="n">
        <v>5513</v>
      </c>
      <c r="F32" s="110" t="n">
        <v>11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1</v>
      </c>
      <c r="D33" s="108" t="n">
        <v>20.87</v>
      </c>
      <c r="E33" s="109" t="n">
        <v>3458</v>
      </c>
      <c r="F33" s="110" t="n">
        <v>23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56</v>
      </c>
      <c r="E34" s="109" t="n">
        <v>2430</v>
      </c>
      <c r="F34" s="110" t="n">
        <v>39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9</v>
      </c>
      <c r="D35" s="108" t="n">
        <v>13.13</v>
      </c>
      <c r="E35" s="109" t="n">
        <v>2164</v>
      </c>
      <c r="F35" s="110" t="n">
        <v>16.2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63</v>
      </c>
      <c r="E36" s="109" t="n">
        <v>2164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8.2</v>
      </c>
      <c r="D37" s="121" t="n">
        <v>20.11</v>
      </c>
      <c r="E37" s="136" t="n">
        <v>3339</v>
      </c>
      <c r="F37" s="123" t="n">
        <v>89.1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19.73</v>
      </c>
      <c r="E40" s="109" t="n">
        <v>3366</v>
      </c>
      <c r="F40" s="110" t="n">
        <v>53.9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82</v>
      </c>
      <c r="E41" s="109" t="n">
        <v>5937</v>
      </c>
      <c r="F41" s="110" t="n">
        <v>17.4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5</v>
      </c>
      <c r="E42" s="109" t="n">
        <v>3807</v>
      </c>
      <c r="F42" s="110" t="n">
        <v>26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2</v>
      </c>
      <c r="D43" s="108" t="n">
        <v>15.33</v>
      </c>
      <c r="E43" s="109" t="n">
        <v>2613</v>
      </c>
      <c r="F43" s="110" t="n">
        <v>38.9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69</v>
      </c>
      <c r="E44" s="109" t="n">
        <v>1857</v>
      </c>
      <c r="F44" s="110" t="n">
        <v>12.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05</v>
      </c>
      <c r="E45" s="109" t="n">
        <v>1539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7.02</v>
      </c>
      <c r="E47" s="109" t="n">
        <v>2864</v>
      </c>
      <c r="F47" s="110" t="n">
        <v>46.1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7.13</v>
      </c>
      <c r="E48" s="109" t="n">
        <v>4607</v>
      </c>
      <c r="F48" s="110" t="n">
        <v>10.9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7</v>
      </c>
      <c r="E49" s="109" t="n">
        <v>3345</v>
      </c>
      <c r="F49" s="110" t="n">
        <v>30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4</v>
      </c>
      <c r="E50" s="109" t="n">
        <v>2473</v>
      </c>
      <c r="F50" s="110" t="n">
        <v>45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0.81</v>
      </c>
      <c r="E51" s="109" t="n">
        <v>1830</v>
      </c>
      <c r="F51" s="110" t="n">
        <v>9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8.8</v>
      </c>
      <c r="D52" s="108" t="n">
        <v>8.61</v>
      </c>
      <c r="E52" s="109" t="n">
        <v>1452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9</v>
      </c>
      <c r="D53" s="121" t="n">
        <v>18.49</v>
      </c>
      <c r="E53" s="122" t="n">
        <v>3135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6</v>
      </c>
    </row>
    <row r="9" customFormat="false" ht="12" hidden="false" customHeight="true" outlineLevel="0" collapsed="false">
      <c r="J9" s="142" t="s">
        <v>144</v>
      </c>
      <c r="K9" s="143" t="n">
        <v>25.3</v>
      </c>
    </row>
    <row r="10" customFormat="false" ht="12" hidden="false" customHeight="true" outlineLevel="0" collapsed="false">
      <c r="J10" s="142" t="s">
        <v>145</v>
      </c>
      <c r="K10" s="143" t="n">
        <v>41.3</v>
      </c>
    </row>
    <row r="11" customFormat="false" ht="12" hidden="false" customHeight="true" outlineLevel="0" collapsed="false">
      <c r="J11" s="142" t="s">
        <v>146</v>
      </c>
      <c r="K11" s="143" t="n">
        <v>13.2</v>
      </c>
    </row>
    <row r="12" customFormat="false" ht="12" hidden="false" customHeight="true" outlineLevel="0" collapsed="false">
      <c r="J12" s="142" t="s">
        <v>147</v>
      </c>
      <c r="K12" s="143" t="n">
        <v>7.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54</v>
      </c>
      <c r="L38" s="150" t="n">
        <v>3686</v>
      </c>
      <c r="M38" s="151" t="n">
        <v>2598</v>
      </c>
      <c r="N38" s="152" t="n">
        <v>1850</v>
      </c>
      <c r="O38" s="153" t="n">
        <v>1320</v>
      </c>
    </row>
    <row r="39" customFormat="false" ht="12" hidden="false" customHeight="true" outlineLevel="0" collapsed="false">
      <c r="J39" s="149" t="s">
        <v>134</v>
      </c>
      <c r="K39" s="150" t="n">
        <v>4208</v>
      </c>
      <c r="L39" s="150" t="n">
        <v>3037</v>
      </c>
      <c r="M39" s="154" t="n">
        <v>2198</v>
      </c>
      <c r="N39" s="151" t="n">
        <v>1542</v>
      </c>
      <c r="O39" s="155" t="n">
        <v>116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0 im Produzierenden Gewerbe und Dienstleistungsbereich nach Leistungsgruppen"/>
    <hyperlink ref="A33" location="Inhaltsverzeichnis!B18" display="Bruttomonatsverdienst der voll- und teilzeitbeschäftigten Arbeitnehmer¹ in Berlin im 2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0" activeCellId="0" sqref="I220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</v>
      </c>
      <c r="C8" s="169" t="n">
        <v>19.99</v>
      </c>
      <c r="D8" s="170" t="n">
        <v>338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09</v>
      </c>
      <c r="D9" s="170" t="n">
        <v>2872</v>
      </c>
    </row>
    <row r="10" s="166" customFormat="true" ht="12" hidden="false" customHeight="true" outlineLevel="0" collapsed="false">
      <c r="A10" s="171" t="s">
        <v>135</v>
      </c>
      <c r="B10" s="172" t="n">
        <v>38.9</v>
      </c>
      <c r="C10" s="173" t="n">
        <v>18.78</v>
      </c>
      <c r="D10" s="174" t="n">
        <v>31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3</v>
      </c>
      <c r="C13" s="169" t="n">
        <v>20.82</v>
      </c>
      <c r="D13" s="170" t="n">
        <v>3460</v>
      </c>
    </row>
    <row r="14" s="166" customFormat="true" ht="12" hidden="false" customHeight="true" outlineLevel="0" collapsed="false">
      <c r="A14" s="166" t="s">
        <v>134</v>
      </c>
      <c r="B14" s="168" t="n">
        <v>38.1</v>
      </c>
      <c r="C14" s="169" t="n">
        <v>17.73</v>
      </c>
      <c r="D14" s="170" t="n">
        <v>2938</v>
      </c>
    </row>
    <row r="15" s="166" customFormat="true" ht="12" hidden="false" customHeight="true" outlineLevel="0" collapsed="false">
      <c r="A15" s="171" t="s">
        <v>135</v>
      </c>
      <c r="B15" s="172" t="n">
        <v>38.2</v>
      </c>
      <c r="C15" s="173" t="n">
        <v>20.11</v>
      </c>
      <c r="D15" s="174" t="n">
        <v>333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9</v>
      </c>
      <c r="C18" s="169" t="n">
        <v>22.01</v>
      </c>
      <c r="D18" s="170" t="n">
        <v>3625</v>
      </c>
    </row>
    <row r="19" s="166" customFormat="true" ht="12" hidden="false" customHeight="true" outlineLevel="0" collapsed="false">
      <c r="A19" s="166" t="s">
        <v>134</v>
      </c>
      <c r="B19" s="168" t="n">
        <v>38</v>
      </c>
      <c r="C19" s="169" t="n">
        <v>17.59</v>
      </c>
      <c r="D19" s="170" t="n">
        <v>2906</v>
      </c>
    </row>
    <row r="20" s="166" customFormat="true" ht="12" hidden="false" customHeight="true" outlineLevel="0" collapsed="false">
      <c r="A20" s="171" t="s">
        <v>135</v>
      </c>
      <c r="B20" s="172" t="n">
        <v>37.9</v>
      </c>
      <c r="C20" s="173" t="n">
        <v>20.82</v>
      </c>
      <c r="D20" s="174" t="n">
        <v>3431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77" t="n">
        <v>15.47</v>
      </c>
      <c r="D23" s="170" t="n">
        <v>2657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3</v>
      </c>
      <c r="D24" s="178" t="n">
        <v>1909</v>
      </c>
    </row>
    <row r="25" s="166" customFormat="true" ht="12" hidden="false" customHeight="true" outlineLevel="0" collapsed="false">
      <c r="A25" s="171" t="s">
        <v>135</v>
      </c>
      <c r="B25" s="172" t="n">
        <v>39.4</v>
      </c>
      <c r="C25" s="179" t="n">
        <v>13.78</v>
      </c>
      <c r="D25" s="180" t="n">
        <v>2357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6.9404645476773</v>
      </c>
      <c r="C29" s="169" t="n">
        <v>19.9702322738386</v>
      </c>
      <c r="D29" s="170" t="n">
        <v>3202.09290953545</v>
      </c>
    </row>
    <row r="30" s="166" customFormat="true" ht="12" hidden="false" customHeight="true" outlineLevel="0" collapsed="false">
      <c r="A30" s="166" t="s">
        <v>134</v>
      </c>
      <c r="B30" s="168" t="n">
        <v>38.1142510612492</v>
      </c>
      <c r="C30" s="169" t="n">
        <v>15.3738872043663</v>
      </c>
      <c r="D30" s="170" t="n">
        <v>2545.2171012735</v>
      </c>
    </row>
    <row r="31" s="166" customFormat="true" ht="12" hidden="false" customHeight="true" outlineLevel="0" collapsed="false">
      <c r="A31" s="171" t="s">
        <v>135</v>
      </c>
      <c r="B31" s="181" t="n">
        <v>37.3182242990654</v>
      </c>
      <c r="C31" s="182" t="n">
        <v>18.3976168224299</v>
      </c>
      <c r="D31" s="183" t="n">
        <v>2982.69626168224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55945945946</v>
      </c>
      <c r="C34" s="169" t="n">
        <v>28.9648087318087</v>
      </c>
      <c r="D34" s="170" t="n">
        <v>4901.45239085239</v>
      </c>
    </row>
    <row r="35" s="166" customFormat="true" ht="12" hidden="false" customHeight="true" outlineLevel="0" collapsed="false">
      <c r="A35" s="166" t="s">
        <v>134</v>
      </c>
      <c r="B35" s="168" t="n">
        <v>38.5095225464191</v>
      </c>
      <c r="C35" s="169" t="n">
        <v>23.4839655172414</v>
      </c>
      <c r="D35" s="170" t="n">
        <v>3935.27984084881</v>
      </c>
    </row>
    <row r="36" s="166" customFormat="true" ht="12" hidden="false" customHeight="true" outlineLevel="0" collapsed="false">
      <c r="A36" s="171" t="s">
        <v>135</v>
      </c>
      <c r="B36" s="120" t="n">
        <v>38.735641025641</v>
      </c>
      <c r="C36" s="185" t="n">
        <v>26.5751888111888</v>
      </c>
      <c r="D36" s="136" t="n">
        <v>4476.8198135198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7.7781823989778</v>
      </c>
      <c r="C40" s="169" t="n">
        <v>19.1639482510781</v>
      </c>
      <c r="D40" s="170" t="n">
        <v>3142.73774157483</v>
      </c>
    </row>
    <row r="41" s="166" customFormat="true" ht="12" hidden="false" customHeight="true" outlineLevel="0" collapsed="false">
      <c r="A41" s="166" t="s">
        <v>134</v>
      </c>
      <c r="B41" s="168" t="n">
        <v>36.5592307692308</v>
      </c>
      <c r="C41" s="169" t="n">
        <v>18.3030769230769</v>
      </c>
      <c r="D41" s="170" t="n">
        <v>2906.21923076923</v>
      </c>
    </row>
    <row r="42" s="166" customFormat="true" ht="12" hidden="false" customHeight="true" outlineLevel="0" collapsed="false">
      <c r="A42" s="171" t="s">
        <v>135</v>
      </c>
      <c r="B42" s="120" t="n">
        <v>37.6044925352691</v>
      </c>
      <c r="C42" s="185" t="n">
        <v>19.0469141213532</v>
      </c>
      <c r="D42" s="136" t="n">
        <v>3109.546911382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750729788044</v>
      </c>
      <c r="C47" s="169" t="n">
        <v>23.4686952658967</v>
      </c>
      <c r="D47" s="170" t="n">
        <v>3901.97728138089</v>
      </c>
    </row>
    <row r="48" s="166" customFormat="true" ht="12" hidden="false" customHeight="true" outlineLevel="0" collapsed="false">
      <c r="A48" s="166" t="s">
        <v>134</v>
      </c>
      <c r="B48" s="168" t="n">
        <v>37.5375</v>
      </c>
      <c r="C48" s="169" t="n">
        <v>16.2925</v>
      </c>
      <c r="D48" s="170" t="n">
        <v>2656.875</v>
      </c>
    </row>
    <row r="49" s="166" customFormat="true" ht="12" hidden="false" customHeight="true" outlineLevel="0" collapsed="false">
      <c r="A49" s="171" t="s">
        <v>135</v>
      </c>
      <c r="B49" s="120" t="n">
        <v>38.0394117132102</v>
      </c>
      <c r="C49" s="185" t="n">
        <v>21.268805917885</v>
      </c>
      <c r="D49" s="136" t="n">
        <v>3515.7694125886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7151148730351</v>
      </c>
      <c r="C52" s="169" t="n">
        <v>24.1514026602177</v>
      </c>
      <c r="D52" s="170" t="n">
        <v>3850.55622732769</v>
      </c>
    </row>
    <row r="53" s="166" customFormat="true" ht="12" hidden="false" customHeight="true" outlineLevel="0" collapsed="false">
      <c r="A53" s="166" t="s">
        <v>134</v>
      </c>
      <c r="B53" s="168" t="n">
        <v>36.060736196319</v>
      </c>
      <c r="C53" s="169" t="n">
        <v>22.7935582822086</v>
      </c>
      <c r="D53" s="170" t="n">
        <v>3565.71779141104</v>
      </c>
    </row>
    <row r="54" s="166" customFormat="true" ht="12" hidden="false" customHeight="true" outlineLevel="0" collapsed="false">
      <c r="A54" s="171" t="s">
        <v>135</v>
      </c>
      <c r="B54" s="120" t="n">
        <v>36.5916055679524</v>
      </c>
      <c r="C54" s="185" t="n">
        <v>23.9871905217299</v>
      </c>
      <c r="D54" s="136" t="n">
        <v>3816.85410689619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7.5880597014925</v>
      </c>
      <c r="C57" s="169" t="n">
        <v>28.3532835820896</v>
      </c>
      <c r="D57" s="170" t="n">
        <v>4631.26865671642</v>
      </c>
    </row>
    <row r="58" s="166" customFormat="true" ht="12" hidden="false" customHeight="true" outlineLevel="0" collapsed="false">
      <c r="A58" s="166" t="s">
        <v>134</v>
      </c>
      <c r="B58" s="168" t="n">
        <v>38.5423868312757</v>
      </c>
      <c r="C58" s="169" t="n">
        <v>24.1730521262003</v>
      </c>
      <c r="D58" s="170" t="n">
        <v>4049.70987654321</v>
      </c>
    </row>
    <row r="59" s="166" customFormat="true" ht="12" hidden="false" customHeight="true" outlineLevel="0" collapsed="false">
      <c r="A59" s="171" t="s">
        <v>135</v>
      </c>
      <c r="B59" s="181" t="n">
        <v>37.7619870410367</v>
      </c>
      <c r="C59" s="182" t="n">
        <v>27.4013174946004</v>
      </c>
      <c r="D59" s="183" t="n">
        <v>4500.73218142549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2620403321471</v>
      </c>
      <c r="C63" s="169" t="n">
        <v>17.9598517200475</v>
      </c>
      <c r="D63" s="170" t="n">
        <v>3061.62672993278</v>
      </c>
    </row>
    <row r="64" s="166" customFormat="true" ht="12" hidden="false" customHeight="true" outlineLevel="0" collapsed="false">
      <c r="A64" s="166" t="s">
        <v>134</v>
      </c>
      <c r="B64" s="168" t="n">
        <v>39.179746835443</v>
      </c>
      <c r="C64" s="169" t="n">
        <v>18.7492246835443</v>
      </c>
      <c r="D64" s="170" t="n">
        <v>3193.89082278481</v>
      </c>
    </row>
    <row r="65" s="166" customFormat="true" ht="12" hidden="false" customHeight="true" outlineLevel="0" collapsed="false">
      <c r="A65" s="171" t="s">
        <v>135</v>
      </c>
      <c r="B65" s="181" t="n">
        <v>39.261733169274</v>
      </c>
      <c r="C65" s="182" t="n">
        <v>18.0463930391985</v>
      </c>
      <c r="D65" s="183" t="n">
        <v>3075.93285287397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9.1</v>
      </c>
      <c r="C68" s="169" t="n">
        <v>16.33</v>
      </c>
      <c r="D68" s="170" t="n">
        <v>2778</v>
      </c>
    </row>
    <row r="69" s="166" customFormat="true" ht="12" hidden="false" customHeight="true" outlineLevel="0" collapsed="false">
      <c r="A69" s="166" t="s">
        <v>134</v>
      </c>
      <c r="B69" s="168" t="n">
        <v>38.4</v>
      </c>
      <c r="C69" s="169" t="n">
        <v>15.11</v>
      </c>
      <c r="D69" s="170" t="n">
        <v>2523</v>
      </c>
    </row>
    <row r="70" s="166" customFormat="true" ht="12" hidden="false" customHeight="true" outlineLevel="0" collapsed="false">
      <c r="A70" s="171" t="s">
        <v>135</v>
      </c>
      <c r="B70" s="120" t="n">
        <v>39.1</v>
      </c>
      <c r="C70" s="185" t="n">
        <v>16.17</v>
      </c>
      <c r="D70" s="136" t="n">
        <v>2745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19.73</v>
      </c>
      <c r="D73" s="170" t="n">
        <v>3366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7.02</v>
      </c>
      <c r="D74" s="170" t="n">
        <v>2864</v>
      </c>
    </row>
    <row r="75" s="166" customFormat="true" ht="12" hidden="false" customHeight="true" outlineLevel="0" collapsed="false">
      <c r="A75" s="171" t="s">
        <v>135</v>
      </c>
      <c r="B75" s="120" t="n">
        <v>39</v>
      </c>
      <c r="C75" s="185" t="n">
        <v>18.49</v>
      </c>
      <c r="D75" s="136" t="n">
        <v>3135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9.2</v>
      </c>
      <c r="C78" s="169" t="n">
        <v>17.74</v>
      </c>
      <c r="D78" s="170" t="n">
        <v>302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31</v>
      </c>
      <c r="D79" s="170" t="n">
        <v>2418</v>
      </c>
    </row>
    <row r="80" s="166" customFormat="true" ht="12" hidden="false" customHeight="true" outlineLevel="0" collapsed="false">
      <c r="A80" s="171" t="s">
        <v>135</v>
      </c>
      <c r="B80" s="181" t="n">
        <v>39.1</v>
      </c>
      <c r="C80" s="182" t="n">
        <v>16.35</v>
      </c>
      <c r="D80" s="183" t="n">
        <v>2776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6</v>
      </c>
      <c r="C84" s="169" t="n">
        <v>16.73</v>
      </c>
      <c r="D84" s="170" t="n">
        <v>2808</v>
      </c>
    </row>
    <row r="85" s="166" customFormat="true" ht="12" hidden="false" customHeight="true" outlineLevel="0" collapsed="false">
      <c r="A85" s="166" t="s">
        <v>134</v>
      </c>
      <c r="B85" s="168" t="n">
        <v>37.7</v>
      </c>
      <c r="C85" s="169" t="n">
        <v>15.41</v>
      </c>
      <c r="D85" s="170" t="n">
        <v>2527</v>
      </c>
    </row>
    <row r="86" s="166" customFormat="true" ht="12" hidden="false" customHeight="true" outlineLevel="0" collapsed="false">
      <c r="A86" s="171" t="s">
        <v>135</v>
      </c>
      <c r="B86" s="120" t="n">
        <v>38.5</v>
      </c>
      <c r="C86" s="185" t="n">
        <v>16.57</v>
      </c>
      <c r="D86" s="183" t="n">
        <v>2774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4</v>
      </c>
      <c r="C89" s="169" t="n">
        <v>19.86</v>
      </c>
      <c r="D89" s="170" t="n">
        <v>3403</v>
      </c>
    </row>
    <row r="90" s="166" customFormat="true" ht="12" hidden="false" customHeight="true" outlineLevel="0" collapsed="false">
      <c r="A90" s="166" t="s">
        <v>134</v>
      </c>
      <c r="B90" s="168" t="n">
        <v>39.3</v>
      </c>
      <c r="C90" s="177" t="n">
        <v>16.26</v>
      </c>
      <c r="D90" s="178" t="n">
        <v>2774</v>
      </c>
    </row>
    <row r="91" s="166" customFormat="true" ht="12" hidden="false" customHeight="true" outlineLevel="0" collapsed="false">
      <c r="A91" s="171" t="s">
        <v>135</v>
      </c>
      <c r="B91" s="181" t="n">
        <v>39.4</v>
      </c>
      <c r="C91" s="188" t="n">
        <v>18.72</v>
      </c>
      <c r="D91" s="183" t="n">
        <v>320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3</v>
      </c>
      <c r="C94" s="169" t="n">
        <v>15.66</v>
      </c>
      <c r="D94" s="170" t="n">
        <v>2674</v>
      </c>
    </row>
    <row r="95" s="166" customFormat="true" ht="12" hidden="false" customHeight="true" outlineLevel="0" collapsed="false">
      <c r="A95" s="166" t="s">
        <v>134</v>
      </c>
      <c r="B95" s="168" t="n">
        <v>38.8</v>
      </c>
      <c r="C95" s="169" t="n">
        <v>13.36</v>
      </c>
      <c r="D95" s="170" t="n">
        <v>2253</v>
      </c>
    </row>
    <row r="96" s="166" customFormat="true" ht="12" hidden="false" customHeight="true" outlineLevel="0" collapsed="false">
      <c r="A96" s="171" t="s">
        <v>135</v>
      </c>
      <c r="B96" s="181" t="n">
        <v>39</v>
      </c>
      <c r="C96" s="182" t="n">
        <v>14.31</v>
      </c>
      <c r="D96" s="183" t="n">
        <v>242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9</v>
      </c>
      <c r="C99" s="169" t="n">
        <v>16.85</v>
      </c>
      <c r="D99" s="170" t="n">
        <v>2856</v>
      </c>
    </row>
    <row r="100" s="166" customFormat="true" ht="12" hidden="false" customHeight="true" outlineLevel="0" collapsed="false">
      <c r="A100" s="166" t="s">
        <v>134</v>
      </c>
      <c r="B100" s="168" t="n">
        <v>38.6</v>
      </c>
      <c r="C100" s="169" t="n">
        <v>17.08</v>
      </c>
      <c r="D100" s="170" t="n">
        <v>2865</v>
      </c>
    </row>
    <row r="101" s="166" customFormat="true" ht="12" hidden="false" customHeight="true" outlineLevel="0" collapsed="false">
      <c r="A101" s="171" t="s">
        <v>135</v>
      </c>
      <c r="B101" s="181" t="n">
        <v>38.9</v>
      </c>
      <c r="C101" s="182" t="n">
        <v>16.9</v>
      </c>
      <c r="D101" s="183" t="n">
        <v>2858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7</v>
      </c>
      <c r="C104" s="169" t="n">
        <v>12.15</v>
      </c>
      <c r="D104" s="170" t="n">
        <v>2041</v>
      </c>
    </row>
    <row r="105" s="166" customFormat="true" ht="12" hidden="false" customHeight="true" outlineLevel="0" collapsed="false">
      <c r="A105" s="166" t="s">
        <v>134</v>
      </c>
      <c r="B105" s="168" t="n">
        <v>38.6</v>
      </c>
      <c r="C105" s="169" t="n">
        <v>10.85</v>
      </c>
      <c r="D105" s="170" t="n">
        <v>1820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49</v>
      </c>
      <c r="D106" s="183" t="n">
        <v>1929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8</v>
      </c>
      <c r="C109" s="189" t="n">
        <v>26.12</v>
      </c>
      <c r="D109" s="170" t="n">
        <v>4408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9" t="n">
        <v>21.09</v>
      </c>
      <c r="D110" s="170" t="n">
        <v>3527</v>
      </c>
    </row>
    <row r="111" s="166" customFormat="true" ht="12" hidden="false" customHeight="true" outlineLevel="0" collapsed="false">
      <c r="A111" s="171" t="s">
        <v>135</v>
      </c>
      <c r="B111" s="120" t="n">
        <v>38.7</v>
      </c>
      <c r="C111" s="182" t="n">
        <v>24.54</v>
      </c>
      <c r="D111" s="136" t="n">
        <v>4129</v>
      </c>
    </row>
    <row r="112" s="166" customFormat="true" ht="11.1" hidden="false" customHeight="true" outlineLevel="0" collapsed="false">
      <c r="A112" s="171"/>
      <c r="B112" s="120"/>
      <c r="C112" s="182"/>
      <c r="D112" s="19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8.2</v>
      </c>
      <c r="C114" s="191" t="n">
        <v>24.88</v>
      </c>
      <c r="D114" s="192" t="n">
        <v>4127</v>
      </c>
    </row>
    <row r="115" s="166" customFormat="true" ht="12" hidden="false" customHeight="true" outlineLevel="0" collapsed="false">
      <c r="A115" s="166" t="s">
        <v>134</v>
      </c>
      <c r="B115" s="116" t="n">
        <v>37.9</v>
      </c>
      <c r="C115" s="189" t="n">
        <v>20.47</v>
      </c>
      <c r="D115" s="193" t="n">
        <v>3368</v>
      </c>
    </row>
    <row r="116" s="166" customFormat="true" ht="12" hidden="false" customHeight="true" outlineLevel="0" collapsed="false">
      <c r="A116" s="171" t="s">
        <v>135</v>
      </c>
      <c r="B116" s="181" t="n">
        <v>38</v>
      </c>
      <c r="C116" s="188" t="n">
        <v>22.84</v>
      </c>
      <c r="D116" s="194" t="n">
        <v>3774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9840288992775</v>
      </c>
      <c r="C120" s="169" t="n">
        <v>25.6260212494688</v>
      </c>
      <c r="D120" s="170" t="n">
        <v>4337.94696132597</v>
      </c>
    </row>
    <row r="121" s="166" customFormat="true" ht="12" hidden="false" customHeight="true" outlineLevel="0" collapsed="false">
      <c r="A121" s="166" t="s">
        <v>134</v>
      </c>
      <c r="B121" s="168" t="n">
        <v>38.6022518765638</v>
      </c>
      <c r="C121" s="169" t="n">
        <v>20.4824937447873</v>
      </c>
      <c r="D121" s="170" t="n">
        <v>3433.23519599666</v>
      </c>
    </row>
    <row r="122" s="166" customFormat="true" ht="12" hidden="false" customHeight="true" outlineLevel="0" collapsed="false">
      <c r="A122" s="171" t="s">
        <v>135</v>
      </c>
      <c r="B122" s="120" t="n">
        <v>38.8391185469696</v>
      </c>
      <c r="C122" s="185" t="n">
        <v>24.428406353753</v>
      </c>
      <c r="D122" s="136" t="n">
        <v>4126.539092507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02</v>
      </c>
      <c r="D125" s="170" t="n">
        <v>4702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03</v>
      </c>
      <c r="D126" s="170" t="n">
        <v>3862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38</v>
      </c>
      <c r="D127" s="136" t="n">
        <v>4258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77" t="n">
        <v>20.82</v>
      </c>
      <c r="D130" s="195" t="n">
        <v>3521</v>
      </c>
    </row>
    <row r="131" s="166" customFormat="true" ht="12" hidden="false" customHeight="true" outlineLevel="0" collapsed="false">
      <c r="A131" s="166" t="s">
        <v>134</v>
      </c>
      <c r="B131" s="168" t="n">
        <v>38.7</v>
      </c>
      <c r="C131" s="196" t="n">
        <v>17.27</v>
      </c>
      <c r="D131" s="197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8</v>
      </c>
      <c r="C132" s="198" t="n">
        <v>19.06</v>
      </c>
      <c r="D132" s="183" t="n">
        <v>321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3</v>
      </c>
      <c r="C136" s="169" t="n">
        <v>25.84</v>
      </c>
      <c r="D136" s="170" t="n">
        <v>4419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47</v>
      </c>
      <c r="D137" s="170" t="n">
        <v>3127</v>
      </c>
    </row>
    <row r="138" s="166" customFormat="true" ht="12" hidden="false" customHeight="true" outlineLevel="0" collapsed="false">
      <c r="A138" s="171" t="s">
        <v>135</v>
      </c>
      <c r="B138" s="120" t="n">
        <v>39.2</v>
      </c>
      <c r="C138" s="185" t="n">
        <v>22.71</v>
      </c>
      <c r="D138" s="136" t="n">
        <v>3867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6</v>
      </c>
      <c r="C141" s="177" t="n">
        <v>33.04</v>
      </c>
      <c r="D141" s="178" t="n">
        <v>5689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4</v>
      </c>
      <c r="D142" s="170" t="n">
        <v>316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9" t="n">
        <v>24.23</v>
      </c>
      <c r="D143" s="190" t="n">
        <v>4112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8</v>
      </c>
      <c r="C147" s="169" t="n">
        <v>23.39</v>
      </c>
      <c r="D147" s="170" t="n">
        <v>4050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72</v>
      </c>
      <c r="D148" s="170" t="n">
        <v>3204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</v>
      </c>
      <c r="D149" s="203" t="n">
        <v>3759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3</v>
      </c>
      <c r="C152" s="169" t="n">
        <v>22.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54</v>
      </c>
      <c r="D153" s="170" t="n">
        <v>2990</v>
      </c>
    </row>
    <row r="154" s="166" customFormat="true" ht="12" hidden="false" customHeight="true" outlineLevel="0" collapsed="false">
      <c r="A154" s="171" t="s">
        <v>135</v>
      </c>
      <c r="B154" s="120" t="n">
        <v>39.3</v>
      </c>
      <c r="C154" s="185" t="n">
        <v>20.89</v>
      </c>
      <c r="D154" s="136" t="n">
        <v>3567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6</v>
      </c>
      <c r="C157" s="191" t="n">
        <v>27.26</v>
      </c>
      <c r="D157" s="195" t="n">
        <v>4694</v>
      </c>
    </row>
    <row r="158" s="64" customFormat="true" ht="12" hidden="false" customHeight="true" outlineLevel="0" collapsed="false">
      <c r="A158" s="166" t="s">
        <v>134</v>
      </c>
      <c r="B158" s="116" t="n">
        <v>39.3</v>
      </c>
      <c r="C158" s="129" t="n">
        <v>18.22</v>
      </c>
      <c r="D158" s="197" t="n">
        <v>3114</v>
      </c>
    </row>
    <row r="159" s="64" customFormat="true" ht="12" hidden="false" customHeight="true" outlineLevel="0" collapsed="false">
      <c r="A159" s="200" t="s">
        <v>135</v>
      </c>
      <c r="B159" s="181" t="n">
        <v>39.5</v>
      </c>
      <c r="C159" s="188" t="n">
        <v>23.28</v>
      </c>
      <c r="D159" s="204" t="n">
        <v>3996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6" t="s">
        <v>156</v>
      </c>
      <c r="B162" s="168" t="n">
        <v>40</v>
      </c>
      <c r="C162" s="169" t="n">
        <v>12.32</v>
      </c>
      <c r="D162" s="170" t="n">
        <v>2139</v>
      </c>
    </row>
    <row r="163" s="64" customFormat="true" ht="12" hidden="false" customHeight="true" outlineLevel="0" collapsed="false">
      <c r="A163" s="166" t="s">
        <v>134</v>
      </c>
      <c r="B163" s="168" t="n">
        <v>38.7</v>
      </c>
      <c r="C163" s="169" t="n">
        <v>12.48</v>
      </c>
      <c r="D163" s="170" t="n">
        <v>2101</v>
      </c>
    </row>
    <row r="164" s="64" customFormat="true" ht="12" hidden="false" customHeight="true" outlineLevel="0" collapsed="false">
      <c r="A164" s="200" t="s">
        <v>135</v>
      </c>
      <c r="B164" s="206" t="n">
        <v>39.6</v>
      </c>
      <c r="C164" s="207" t="n">
        <v>12.37</v>
      </c>
      <c r="D164" s="208" t="n">
        <v>2126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6" t="s">
        <v>156</v>
      </c>
      <c r="B167" s="168" t="n">
        <v>36.4</v>
      </c>
      <c r="C167" s="169" t="n">
        <v>10.44</v>
      </c>
      <c r="D167" s="170" t="n">
        <v>1651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55</v>
      </c>
      <c r="D168" s="178" t="n">
        <v>1685</v>
      </c>
    </row>
    <row r="169" s="64" customFormat="true" ht="12" hidden="false" customHeight="true" outlineLevel="0" collapsed="false">
      <c r="A169" s="200" t="s">
        <v>135</v>
      </c>
      <c r="B169" s="206" t="n">
        <v>36.5</v>
      </c>
      <c r="C169" s="207" t="n">
        <v>10.48</v>
      </c>
      <c r="D169" s="208" t="n">
        <v>1662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6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6" t="s">
        <v>156</v>
      </c>
      <c r="B172" s="168" t="n">
        <v>44.5</v>
      </c>
      <c r="C172" s="169" t="n">
        <v>8.63</v>
      </c>
      <c r="D172" s="170" t="n">
        <v>1667</v>
      </c>
    </row>
    <row r="173" s="64" customFormat="true" ht="12" hidden="false" customHeight="true" outlineLevel="0" collapsed="false">
      <c r="A173" s="166" t="s">
        <v>134</v>
      </c>
      <c r="B173" s="168" t="n">
        <v>41.1</v>
      </c>
      <c r="C173" s="169" t="n">
        <v>9.42</v>
      </c>
      <c r="D173" s="170" t="n">
        <v>1681</v>
      </c>
    </row>
    <row r="174" s="64" customFormat="true" ht="12" hidden="false" customHeight="true" outlineLevel="0" collapsed="false">
      <c r="A174" s="200" t="s">
        <v>135</v>
      </c>
      <c r="B174" s="206" t="n">
        <v>43.8</v>
      </c>
      <c r="C174" s="207" t="n">
        <v>8.78</v>
      </c>
      <c r="D174" s="208" t="n">
        <v>1670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6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6" t="s">
        <v>156</v>
      </c>
      <c r="B177" s="168" t="n">
        <v>40.3</v>
      </c>
      <c r="C177" s="177" t="n">
        <v>12.62</v>
      </c>
      <c r="D177" s="178" t="n">
        <v>2210</v>
      </c>
    </row>
    <row r="178" s="64" customFormat="true" ht="12" hidden="false" customHeight="true" outlineLevel="0" collapsed="false">
      <c r="A178" s="166" t="s">
        <v>134</v>
      </c>
      <c r="B178" s="168" t="n">
        <v>39.3</v>
      </c>
      <c r="C178" s="169" t="n">
        <v>11.28</v>
      </c>
      <c r="D178" s="170" t="n">
        <v>1925</v>
      </c>
    </row>
    <row r="179" s="64" customFormat="true" ht="12" hidden="false" customHeight="true" outlineLevel="0" collapsed="false">
      <c r="A179" s="200" t="s">
        <v>135</v>
      </c>
      <c r="B179" s="206" t="n">
        <v>40</v>
      </c>
      <c r="C179" s="210" t="n">
        <v>12.22</v>
      </c>
      <c r="D179" s="209" t="n">
        <v>2124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6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5</v>
      </c>
      <c r="D182" s="170" t="n">
        <v>3172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7</v>
      </c>
      <c r="D183" s="170" t="n">
        <v>2812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7.7</v>
      </c>
      <c r="D184" s="208" t="n">
        <v>300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6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4</v>
      </c>
      <c r="D187" s="170" t="n">
        <v>3921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6</v>
      </c>
    </row>
    <row r="189" s="64" customFormat="true" ht="12" hidden="false" customHeight="true" outlineLevel="0" collapsed="false">
      <c r="A189" s="200" t="s">
        <v>135</v>
      </c>
      <c r="B189" s="206" t="n">
        <v>38.2</v>
      </c>
      <c r="C189" s="202" t="n">
        <v>21.53</v>
      </c>
      <c r="D189" s="203" t="n">
        <v>3575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6" t="s">
        <v>156</v>
      </c>
      <c r="B192" s="168" t="n">
        <v>39.5</v>
      </c>
      <c r="C192" s="169" t="n">
        <v>20.1</v>
      </c>
      <c r="D192" s="170" t="n">
        <v>3445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6.07</v>
      </c>
      <c r="D193" s="170" t="n">
        <v>2740</v>
      </c>
    </row>
    <row r="194" s="64" customFormat="true" ht="12" hidden="false" customHeight="true" outlineLevel="0" collapsed="false">
      <c r="A194" s="200" t="s">
        <v>135</v>
      </c>
      <c r="B194" s="206" t="n">
        <v>39.3</v>
      </c>
      <c r="C194" s="207" t="n">
        <v>17.45</v>
      </c>
      <c r="D194" s="208" t="n">
        <v>2981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6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4.82</v>
      </c>
      <c r="D197" s="170" t="n">
        <v>4280</v>
      </c>
    </row>
    <row r="198" s="64" customFormat="true" ht="12" hidden="false" customHeight="true" outlineLevel="0" collapsed="false">
      <c r="A198" s="166" t="s">
        <v>134</v>
      </c>
      <c r="B198" s="168" t="n">
        <v>39.3</v>
      </c>
      <c r="C198" s="169" t="n">
        <v>17.78</v>
      </c>
      <c r="D198" s="170" t="n">
        <v>3038</v>
      </c>
    </row>
    <row r="199" s="64" customFormat="true" ht="12" hidden="false" customHeight="true" outlineLevel="0" collapsed="false">
      <c r="A199" s="200" t="s">
        <v>135</v>
      </c>
      <c r="B199" s="206" t="n">
        <v>39.4</v>
      </c>
      <c r="C199" s="207" t="n">
        <v>20.15</v>
      </c>
      <c r="D199" s="208" t="n">
        <v>3454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6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3.62</v>
      </c>
      <c r="D202" s="170" t="n">
        <v>2322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02</v>
      </c>
      <c r="D203" s="170" t="n">
        <v>2387</v>
      </c>
    </row>
    <row r="204" s="64" customFormat="true" ht="12" hidden="false" customHeight="true" outlineLevel="0" collapsed="false">
      <c r="A204" s="200" t="s">
        <v>135</v>
      </c>
      <c r="B204" s="132" t="n">
        <v>39.2</v>
      </c>
      <c r="C204" s="213" t="n">
        <v>13.88</v>
      </c>
      <c r="D204" s="122" t="n">
        <v>2364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6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77" t="n">
        <v>15.17</v>
      </c>
      <c r="D207" s="178" t="n">
        <v>2581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9</v>
      </c>
      <c r="D208" s="170" t="n">
        <v>2362</v>
      </c>
    </row>
    <row r="209" s="64" customFormat="true" ht="12" hidden="false" customHeight="true" outlineLevel="0" collapsed="false">
      <c r="A209" s="200" t="s">
        <v>135</v>
      </c>
      <c r="B209" s="132" t="n">
        <v>39.1</v>
      </c>
      <c r="C209" s="213" t="n">
        <v>14.33</v>
      </c>
      <c r="D209" s="122" t="n">
        <v>2438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6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4" t="s">
        <v>48</v>
      </c>
      <c r="D212" s="197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9</v>
      </c>
      <c r="C213" s="214" t="n">
        <v>16.27</v>
      </c>
      <c r="D213" s="197" t="n">
        <v>2760</v>
      </c>
    </row>
    <row r="214" s="64" customFormat="true" ht="12" hidden="false" customHeight="true" outlineLevel="0" collapsed="false">
      <c r="A214" s="200" t="s">
        <v>135</v>
      </c>
      <c r="B214" s="132" t="n">
        <v>39.1</v>
      </c>
      <c r="C214" s="215" t="s">
        <v>48</v>
      </c>
      <c r="D214" s="204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6" t="s">
        <v>156</v>
      </c>
      <c r="B217" s="168" t="n">
        <v>39.2</v>
      </c>
      <c r="C217" s="214" t="s">
        <v>48</v>
      </c>
      <c r="D217" s="195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9</v>
      </c>
      <c r="C218" s="216" t="n">
        <v>16.7</v>
      </c>
      <c r="D218" s="195" t="n">
        <v>2824</v>
      </c>
    </row>
    <row r="219" s="64" customFormat="true" ht="12" hidden="false" customHeight="true" outlineLevel="0" collapsed="false">
      <c r="A219" s="200" t="s">
        <v>135</v>
      </c>
      <c r="B219" s="132" t="n">
        <v>39</v>
      </c>
      <c r="C219" s="215" t="s">
        <v>48</v>
      </c>
      <c r="D219" s="217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0-09-23T12:35:45Z</cp:lastPrinted>
  <dcterms:modified xsi:type="dcterms:W3CDTF">2010-09-28T06:29:5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