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9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1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0 nach ausgewählten</t>
  </si>
  <si>
    <t xml:space="preserve">im 1. Quartal 2010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0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0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0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0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0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0 
    nach Geschlecht und Leistungsgruppen in Wirtschaftsbereichen</t>
  </si>
  <si>
    <t xml:space="preserve">Anteil der voll- und teilzeitbeschäftigten Arbeitnehmer¹ in Berlin im 1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0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5</c:v>
                </c:pt>
                <c:pt idx="2">
                  <c:v>38.6</c:v>
                </c:pt>
                <c:pt idx="3">
                  <c:v>38.7</c:v>
                </c:pt>
                <c:pt idx="4">
                  <c:v>38.9</c:v>
                </c:pt>
                <c:pt idx="5">
                  <c:v>39.2</c:v>
                </c:pt>
                <c:pt idx="6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5</c:v>
                </c:pt>
                <c:pt idx="1">
                  <c:v>26.3</c:v>
                </c:pt>
                <c:pt idx="2">
                  <c:v>24</c:v>
                </c:pt>
                <c:pt idx="3">
                  <c:v>24.7</c:v>
                </c:pt>
                <c:pt idx="4">
                  <c:v>25.8</c:v>
                </c:pt>
                <c:pt idx="5">
                  <c:v>34.4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46919408"/>
        <c:axId val="57119829"/>
      </c:barChart>
      <c:catAx>
        <c:axId val="4691940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829"/>
        <c:crossesAt val="0"/>
        <c:auto val="1"/>
        <c:lblAlgn val="ctr"/>
        <c:lblOffset val="100"/>
        <c:noMultiLvlLbl val="0"/>
      </c:catAx>
      <c:valAx>
        <c:axId val="5711982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40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55</c:v>
                </c:pt>
                <c:pt idx="1">
                  <c:v>4.112</c:v>
                </c:pt>
                <c:pt idx="2">
                  <c:v>1.903</c:v>
                </c:pt>
                <c:pt idx="3">
                  <c:v>2.847</c:v>
                </c:pt>
                <c:pt idx="4">
                  <c:v>3.116</c:v>
                </c:pt>
                <c:pt idx="5">
                  <c:v>4.395</c:v>
                </c:pt>
                <c:pt idx="6">
                  <c:v>3.731</c:v>
                </c:pt>
                <c:pt idx="7">
                  <c:v>3.484</c:v>
                </c:pt>
                <c:pt idx="8">
                  <c:v>3.037</c:v>
                </c:pt>
                <c:pt idx="9">
                  <c:v>4.401</c:v>
                </c:pt>
                <c:pt idx="10">
                  <c:v>2.965</c:v>
                </c:pt>
                <c:pt idx="11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662</c:v>
                </c:pt>
                <c:pt idx="1">
                  <c:v>1.762</c:v>
                </c:pt>
                <c:pt idx="2">
                  <c:v>0.883</c:v>
                </c:pt>
                <c:pt idx="3">
                  <c:v>1.58</c:v>
                </c:pt>
                <c:pt idx="4">
                  <c:v>1.647</c:v>
                </c:pt>
                <c:pt idx="5">
                  <c:v>3.513</c:v>
                </c:pt>
                <c:pt idx="6">
                  <c:v>2.51</c:v>
                </c:pt>
                <c:pt idx="7">
                  <c:v>2.165</c:v>
                </c:pt>
                <c:pt idx="8">
                  <c:v>1.629</c:v>
                </c:pt>
                <c:pt idx="9">
                  <c:v>2.691</c:v>
                </c:pt>
                <c:pt idx="10">
                  <c:v>1.475</c:v>
                </c:pt>
                <c:pt idx="11">
                  <c:v>1.936</c:v>
                </c:pt>
              </c:numCache>
            </c:numRef>
          </c:val>
        </c:ser>
        <c:gapWidth val="150"/>
        <c:overlap val="0"/>
        <c:axId val="1842319"/>
        <c:axId val="26879250"/>
      </c:barChart>
      <c:catAx>
        <c:axId val="1842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250"/>
        <c:crossesAt val="0"/>
        <c:auto val="1"/>
        <c:lblAlgn val="ctr"/>
        <c:lblOffset val="100"/>
        <c:noMultiLvlLbl val="0"/>
      </c:catAx>
      <c:valAx>
        <c:axId val="2687925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5</c:v>
                </c:pt>
                <c:pt idx="1">
                  <c:v>24.9</c:v>
                </c:pt>
                <c:pt idx="2">
                  <c:v>41.4</c:v>
                </c:pt>
                <c:pt idx="3">
                  <c:v>13.4</c:v>
                </c:pt>
                <c:pt idx="4">
                  <c:v>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49</c:v>
                </c:pt>
                <c:pt idx="1">
                  <c:v>3669</c:v>
                </c:pt>
                <c:pt idx="2">
                  <c:v>2567</c:v>
                </c:pt>
                <c:pt idx="3">
                  <c:v>1821</c:v>
                </c:pt>
                <c:pt idx="4">
                  <c:v>129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47</c:v>
                </c:pt>
                <c:pt idx="1">
                  <c:v>3027</c:v>
                </c:pt>
                <c:pt idx="2">
                  <c:v>2183</c:v>
                </c:pt>
                <c:pt idx="3">
                  <c:v>1530</c:v>
                </c:pt>
                <c:pt idx="4">
                  <c:v>1154</c:v>
                </c:pt>
              </c:numCache>
            </c:numRef>
          </c:val>
        </c:ser>
        <c:gapWidth val="150"/>
        <c:overlap val="0"/>
        <c:axId val="55961915"/>
        <c:axId val="26291570"/>
      </c:barChart>
      <c:catAx>
        <c:axId val="5596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570"/>
        <c:crossesAt val="0"/>
        <c:auto val="1"/>
        <c:lblAlgn val="ctr"/>
        <c:lblOffset val="100"/>
        <c:noMultiLvlLbl val="0"/>
      </c:catAx>
      <c:valAx>
        <c:axId val="262915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4598845762136"/>
          <c:w val="0.962459625815102"/>
          <c:h val="0.9265587869186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3</c:f>
              <c:strCache>
                <c:ptCount val="16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Produzierendes Gewerbe</c:v>
                </c:pt>
                <c:pt idx="9">
                  <c:v>Grundstücks- und Wohnungswesen            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. freiberuflichen, wissenschaftl. u. technischen Dienstleistungen                 </c:v>
                </c:pt>
                <c:pt idx="13">
                  <c:v>Information und Kommunikation</c:v>
                </c:pt>
                <c:pt idx="14">
                  <c:v>Erbringung v. Finanz- u. Versicherungsleistungen</c:v>
                </c:pt>
                <c:pt idx="15">
                  <c:v>Energie- und Wasserversorgung</c:v>
                </c:pt>
              </c:strCache>
            </c:strRef>
          </c:cat>
          <c:val>
            <c:numRef>
              <c:f>'Graf 4'!$H$8:$H$23</c:f>
              <c:numCache>
                <c:formatCode>General</c:formatCode>
                <c:ptCount val="16"/>
                <c:pt idx="0">
                  <c:v>-39.4</c:v>
                </c:pt>
                <c:pt idx="1">
                  <c:v>-33.7</c:v>
                </c:pt>
                <c:pt idx="2">
                  <c:v>-17.5</c:v>
                </c:pt>
                <c:pt idx="3">
                  <c:v>-11.6</c:v>
                </c:pt>
                <c:pt idx="4">
                  <c:v>-9.3</c:v>
                </c:pt>
                <c:pt idx="5">
                  <c:v>-7.5</c:v>
                </c:pt>
                <c:pt idx="6">
                  <c:v>-4.3</c:v>
                </c:pt>
                <c:pt idx="7">
                  <c:v>-0.8</c:v>
                </c:pt>
                <c:pt idx="8">
                  <c:v>3.5</c:v>
                </c:pt>
                <c:pt idx="9">
                  <c:v>4.3</c:v>
                </c:pt>
                <c:pt idx="10">
                  <c:v>7</c:v>
                </c:pt>
                <c:pt idx="11">
                  <c:v>13.8</c:v>
                </c:pt>
                <c:pt idx="12">
                  <c:v>23.1</c:v>
                </c:pt>
                <c:pt idx="13">
                  <c:v>31</c:v>
                </c:pt>
                <c:pt idx="14">
                  <c:v>35.5</c:v>
                </c:pt>
                <c:pt idx="15">
                  <c:v>40</c:v>
                </c:pt>
              </c:numCache>
            </c:numRef>
          </c:val>
        </c:ser>
        <c:gapWidth val="150"/>
        <c:overlap val="0"/>
        <c:axId val="64048143"/>
        <c:axId val="31013687"/>
      </c:barChart>
      <c:catAx>
        <c:axId val="6404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687"/>
        <c:auto val="1"/>
        <c:lblAlgn val="ctr"/>
        <c:lblOffset val="100"/>
        <c:noMultiLvlLbl val="0"/>
      </c:catAx>
      <c:valAx>
        <c:axId val="310136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4</c:v>
                </c:pt>
                <c:pt idx="2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</c:v>
                </c:pt>
                <c:pt idx="1">
                  <c:v>11</c:v>
                </c:pt>
                <c:pt idx="2">
                  <c:v>34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9</c:v>
                </c:pt>
                <c:pt idx="1">
                  <c:v>8.6</c:v>
                </c:pt>
                <c:pt idx="2">
                  <c:v>9.2</c:v>
                </c:pt>
              </c:numCache>
            </c:numRef>
          </c:val>
        </c:ser>
        <c:gapWidth val="150"/>
        <c:overlap val="100"/>
        <c:axId val="17953856"/>
        <c:axId val="28500607"/>
      </c:barChart>
      <c:catAx>
        <c:axId val="17953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607"/>
        <c:crossesAt val="0"/>
        <c:auto val="1"/>
        <c:lblAlgn val="ctr"/>
        <c:lblOffset val="100"/>
        <c:noMultiLvlLbl val="0"/>
      </c:catAx>
      <c:valAx>
        <c:axId val="285006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39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7</xdr:row>
      <xdr:rowOff>37800</xdr:rowOff>
    </xdr:to>
    <xdr:sp>
      <xdr:nvSpPr>
        <xdr:cNvPr id="26" name="Line 2084"/>
        <xdr:cNvSpPr/>
      </xdr:nvSpPr>
      <xdr:spPr>
        <a:xfrm>
          <a:off x="2898360" y="1019520"/>
          <a:ext cx="1080" cy="5933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7427860133529</cdr:y>
    </cdr:from>
    <cdr:to>
      <cdr:x>0.469254677311232</cdr:x>
      <cdr:y>0.0537512730564671</cdr:y>
    </cdr:to>
    <cdr:sp>
      <cdr:nvSpPr>
        <cdr:cNvPr id="10" name="Text 1042"/>
        <cdr:cNvSpPr/>
      </cdr:nvSpPr>
      <cdr:spPr>
        <a:xfrm>
          <a:off x="642240" y="182880"/>
          <a:ext cx="21297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40998076270227</cdr:y>
    </cdr:from>
    <cdr:to>
      <cdr:x>0.469254677311232</cdr:x>
      <cdr:y>0.170759307457282</cdr:y>
    </cdr:to>
    <cdr:sp>
      <cdr:nvSpPr>
        <cdr:cNvPr id="11" name="Text 1043"/>
        <cdr:cNvSpPr/>
      </cdr:nvSpPr>
      <cdr:spPr>
        <a:xfrm>
          <a:off x="1114920" y="897120"/>
          <a:ext cx="1657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907547810342877</cdr:y>
    </cdr:from>
    <cdr:to>
      <cdr:x>0.471997074776038</cdr:x>
      <cdr:y>0.120233110784203</cdr:y>
    </cdr:to>
    <cdr:sp>
      <cdr:nvSpPr>
        <cdr:cNvPr id="12" name="Text 1044"/>
        <cdr:cNvSpPr/>
      </cdr:nvSpPr>
      <cdr:spPr>
        <a:xfrm>
          <a:off x="214200" y="577440"/>
          <a:ext cx="25740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491116894874</cdr:y>
    </cdr:from>
    <cdr:to>
      <cdr:x>0.474739472240843</cdr:x>
      <cdr:y>0.232771302478217</cdr:y>
    </cdr:to>
    <cdr:sp>
      <cdr:nvSpPr>
        <cdr:cNvPr id="13" name="Text 1045"/>
        <cdr:cNvSpPr/>
      </cdr:nvSpPr>
      <cdr:spPr>
        <a:xfrm>
          <a:off x="214200" y="1148400"/>
          <a:ext cx="25902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55007355437366</cdr:y>
    </cdr:from>
    <cdr:to>
      <cdr:x>0.474739472240843</cdr:x>
      <cdr:y>0.283750141450719</cdr:y>
    </cdr:to>
    <cdr:sp>
      <cdr:nvSpPr>
        <cdr:cNvPr id="14" name="Text 1046"/>
        <cdr:cNvSpPr/>
      </cdr:nvSpPr>
      <cdr:spPr>
        <a:xfrm>
          <a:off x="1410480" y="1622520"/>
          <a:ext cx="13939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310003394817246</cdr:y>
    </cdr:from>
    <cdr:to>
      <cdr:x>0.471997074776038</cdr:x>
      <cdr:y>0.335973746746634</cdr:y>
    </cdr:to>
    <cdr:sp>
      <cdr:nvSpPr>
        <cdr:cNvPr id="15" name="Text 1047"/>
        <cdr:cNvSpPr/>
      </cdr:nvSpPr>
      <cdr:spPr>
        <a:xfrm>
          <a:off x="1400040" y="1972440"/>
          <a:ext cx="13881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2987384971662</cdr:x>
      <cdr:y>0.426728527780921</cdr:y>
    </cdr:from>
    <cdr:to>
      <cdr:x>0.471997074776038</cdr:x>
      <cdr:y>0.452755459997737</cdr:y>
    </cdr:to>
    <cdr:sp>
      <cdr:nvSpPr>
        <cdr:cNvPr id="16" name="Text 1048"/>
        <cdr:cNvSpPr/>
      </cdr:nvSpPr>
      <cdr:spPr>
        <a:xfrm>
          <a:off x="1317240" y="2715120"/>
          <a:ext cx="1470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0527149734902</cdr:x>
      <cdr:y>0.364773113047414</cdr:y>
    </cdr:from>
    <cdr:to>
      <cdr:x>0.474739472240843</cdr:x>
      <cdr:y>0.392497453887066</cdr:y>
    </cdr:to>
    <cdr:sp>
      <cdr:nvSpPr>
        <cdr:cNvPr id="17" name="Text 1049"/>
        <cdr:cNvSpPr/>
      </cdr:nvSpPr>
      <cdr:spPr>
        <a:xfrm>
          <a:off x="889200" y="232092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77763947040851</cdr:y>
    </cdr:from>
    <cdr:to>
      <cdr:x>0.733012371259675</cdr:x>
      <cdr:y>0.506506733054204</cdr:y>
    </cdr:to>
    <cdr:sp>
      <cdr:nvSpPr>
        <cdr:cNvPr id="18" name="Text 1051"/>
        <cdr:cNvSpPr/>
      </cdr:nvSpPr>
      <cdr:spPr>
        <a:xfrm>
          <a:off x="3012840" y="3039840"/>
          <a:ext cx="131724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21726830372298</cdr:y>
    </cdr:from>
    <cdr:to>
      <cdr:x>0.850996404412213</cdr:x>
      <cdr:y>0.574742559692203</cdr:y>
    </cdr:to>
    <cdr:sp>
      <cdr:nvSpPr>
        <cdr:cNvPr id="19" name="Text 1052"/>
        <cdr:cNvSpPr/>
      </cdr:nvSpPr>
      <cdr:spPr>
        <a:xfrm>
          <a:off x="3012840" y="3319560"/>
          <a:ext cx="201420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96525970351929</cdr:y>
    </cdr:from>
    <cdr:to>
      <cdr:x>0.788774453044061</cdr:x>
      <cdr:y>0.620742333371054</cdr:y>
    </cdr:to>
    <cdr:sp>
      <cdr:nvSpPr>
        <cdr:cNvPr id="20" name="Text 1053"/>
        <cdr:cNvSpPr/>
      </cdr:nvSpPr>
      <cdr:spPr>
        <a:xfrm>
          <a:off x="3012840" y="3795480"/>
          <a:ext cx="164664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9232738131513</cdr:x>
      <cdr:y>0.649485119384407</cdr:y>
    </cdr:from>
    <cdr:to>
      <cdr:x>0.735023462733866</cdr:x>
      <cdr:y>0.672739617517257</cdr:y>
    </cdr:to>
    <cdr:sp>
      <cdr:nvSpPr>
        <cdr:cNvPr id="21" name="Text 1054"/>
        <cdr:cNvSpPr/>
      </cdr:nvSpPr>
      <cdr:spPr>
        <a:xfrm>
          <a:off x="3008160" y="4132440"/>
          <a:ext cx="13338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63494398551545</cdr:y>
    </cdr:from>
    <cdr:to>
      <cdr:x>0.63172649155951</cdr:x>
      <cdr:y>0.792237184564898</cdr:y>
    </cdr:to>
    <cdr:sp>
      <cdr:nvSpPr>
        <cdr:cNvPr id="22" name="Text 1055"/>
        <cdr:cNvSpPr/>
      </cdr:nvSpPr>
      <cdr:spPr>
        <a:xfrm>
          <a:off x="2996280" y="4857840"/>
          <a:ext cx="735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0702727169854</cdr:y>
    </cdr:from>
    <cdr:to>
      <cdr:x>0.630995185568895</cdr:x>
      <cdr:y>0.728527780921127</cdr:y>
    </cdr:to>
    <cdr:sp>
      <cdr:nvSpPr>
        <cdr:cNvPr id="23" name="Text 1056"/>
        <cdr:cNvSpPr/>
      </cdr:nvSpPr>
      <cdr:spPr>
        <a:xfrm>
          <a:off x="3012840" y="4498560"/>
          <a:ext cx="7146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18264116781713</cdr:y>
    </cdr:from>
    <cdr:to>
      <cdr:x>0.975257480650862</cdr:x>
      <cdr:y>0.852495190675569</cdr:y>
    </cdr:to>
    <cdr:sp>
      <cdr:nvSpPr>
        <cdr:cNvPr id="24" name="Text 1057"/>
        <cdr:cNvSpPr/>
      </cdr:nvSpPr>
      <cdr:spPr>
        <a:xfrm>
          <a:off x="2996280" y="5206320"/>
          <a:ext cx="27648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2241710987892</cdr:y>
    </cdr:from>
    <cdr:to>
      <cdr:x>0.69126698762874</cdr:x>
      <cdr:y>0.902738485911508</cdr:y>
    </cdr:to>
    <cdr:sp>
      <cdr:nvSpPr>
        <cdr:cNvPr id="25" name="Text 1058"/>
        <cdr:cNvSpPr/>
      </cdr:nvSpPr>
      <cdr:spPr>
        <a:xfrm>
          <a:off x="2996280" y="5549760"/>
          <a:ext cx="1087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7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5</v>
      </c>
    </row>
    <row r="24" customFormat="false" ht="12.75" hidden="false" customHeight="false" outlineLevel="0" collapsed="false">
      <c r="E24" s="11"/>
      <c r="F24" s="17" t="s">
        <v>13</v>
      </c>
      <c r="G24" s="18" t="n">
        <v>38.5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4</v>
      </c>
    </row>
    <row r="26" customFormat="false" ht="12.75" hidden="false" customHeight="false" outlineLevel="0" collapsed="false">
      <c r="E26" s="11"/>
      <c r="F26" s="15" t="s">
        <v>15</v>
      </c>
      <c r="G26" s="18" t="n">
        <v>38.7</v>
      </c>
      <c r="H26" s="18" t="n">
        <v>24.7</v>
      </c>
    </row>
    <row r="27" customFormat="false" ht="12.75" hidden="false" customHeight="false" outlineLevel="0" collapsed="false">
      <c r="E27" s="11"/>
      <c r="F27" s="15" t="s">
        <v>16</v>
      </c>
      <c r="G27" s="18" t="n">
        <v>38.9</v>
      </c>
      <c r="H27" s="18" t="n">
        <v>25.8</v>
      </c>
    </row>
    <row r="28" customFormat="false" ht="12.75" hidden="false" customHeight="false" outlineLevel="0" collapsed="false">
      <c r="E28" s="11"/>
      <c r="F28" s="15" t="s">
        <v>17</v>
      </c>
      <c r="G28" s="18" t="n">
        <v>39.2</v>
      </c>
      <c r="H28" s="18" t="n">
        <v>34.4</v>
      </c>
    </row>
    <row r="29" customFormat="false" ht="12.75" hidden="false" customHeight="false" outlineLevel="0" collapsed="false">
      <c r="E29" s="11"/>
      <c r="F29" s="15" t="s">
        <v>18</v>
      </c>
      <c r="G29" s="18" t="n">
        <v>37.6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G4" s="214"/>
      <c r="H4" s="214"/>
      <c r="I4" s="215"/>
      <c r="J4" s="216"/>
      <c r="K4" s="217"/>
    </row>
    <row r="5" customFormat="false" ht="12.75" hidden="false" customHeight="false" outlineLevel="0" collapsed="false">
      <c r="G5" s="218"/>
      <c r="H5" s="219"/>
      <c r="J5" s="220"/>
      <c r="K5" s="221"/>
    </row>
    <row r="6" customFormat="false" ht="12.75" hidden="false" customHeight="false" outlineLevel="0" collapsed="false">
      <c r="G6" s="222" t="s">
        <v>203</v>
      </c>
      <c r="H6" s="223"/>
      <c r="I6" s="224"/>
      <c r="J6" s="220"/>
      <c r="K6" s="221"/>
    </row>
    <row r="7" customFormat="false" ht="33.75" hidden="false" customHeight="false" outlineLevel="0" collapsed="false">
      <c r="G7" s="225" t="s">
        <v>204</v>
      </c>
      <c r="H7" s="226" t="s">
        <v>205</v>
      </c>
      <c r="I7" s="227" t="s">
        <v>206</v>
      </c>
      <c r="J7" s="220"/>
      <c r="K7" s="221"/>
    </row>
    <row r="8" customFormat="false" ht="12.75" hidden="false" customHeight="false" outlineLevel="0" collapsed="false">
      <c r="G8" s="228" t="s">
        <v>207</v>
      </c>
      <c r="H8" s="229" t="n">
        <v>-39.4</v>
      </c>
      <c r="I8" s="230" t="n">
        <v>1903</v>
      </c>
      <c r="J8" s="220"/>
      <c r="K8" s="221"/>
    </row>
    <row r="9" customFormat="false" ht="22.5" hidden="false" customHeight="false" outlineLevel="0" collapsed="false">
      <c r="G9" s="228" t="s">
        <v>208</v>
      </c>
      <c r="H9" s="229" t="n">
        <v>-33.7</v>
      </c>
      <c r="I9" s="230" t="n">
        <v>2081</v>
      </c>
      <c r="J9" s="220"/>
      <c r="K9" s="221"/>
    </row>
    <row r="10" customFormat="false" ht="12.75" hidden="false" customHeight="false" outlineLevel="0" collapsed="false">
      <c r="G10" s="228" t="s">
        <v>172</v>
      </c>
      <c r="H10" s="229" t="n">
        <v>-17.5</v>
      </c>
      <c r="I10" s="230" t="n">
        <v>2592</v>
      </c>
      <c r="J10" s="220"/>
      <c r="K10" s="221"/>
    </row>
    <row r="11" customFormat="false" ht="12.75" hidden="false" customHeight="false" outlineLevel="0" collapsed="false">
      <c r="G11" s="228" t="s">
        <v>209</v>
      </c>
      <c r="H11" s="229" t="n">
        <v>-11.6</v>
      </c>
      <c r="I11" s="230" t="n">
        <v>2777</v>
      </c>
      <c r="J11" s="220"/>
      <c r="K11" s="221"/>
    </row>
    <row r="12" customFormat="false" ht="12.75" hidden="false" customHeight="false" outlineLevel="0" collapsed="false">
      <c r="G12" s="228" t="s">
        <v>210</v>
      </c>
      <c r="H12" s="229" t="n">
        <v>-9.3</v>
      </c>
      <c r="I12" s="230" t="n">
        <v>2847</v>
      </c>
      <c r="J12" s="220"/>
      <c r="K12" s="221"/>
    </row>
    <row r="13" customFormat="false" ht="12.75" hidden="false" customHeight="false" outlineLevel="0" collapsed="false">
      <c r="G13" s="228" t="s">
        <v>211</v>
      </c>
      <c r="H13" s="229" t="n">
        <v>-7.5</v>
      </c>
      <c r="I13" s="230" t="n">
        <v>2904</v>
      </c>
      <c r="J13" s="220"/>
      <c r="K13" s="221"/>
    </row>
    <row r="14" customFormat="false" ht="22.5" hidden="false" customHeight="false" outlineLevel="0" collapsed="false">
      <c r="G14" s="228" t="s">
        <v>194</v>
      </c>
      <c r="H14" s="229" t="n">
        <v>-4.3</v>
      </c>
      <c r="I14" s="230" t="n">
        <v>3006</v>
      </c>
      <c r="J14" s="220"/>
      <c r="K14" s="221"/>
    </row>
    <row r="15" customFormat="false" ht="12.75" hidden="false" customHeight="false" outlineLevel="0" collapsed="false">
      <c r="G15" s="228" t="s">
        <v>103</v>
      </c>
      <c r="H15" s="229" t="n">
        <v>-0.8</v>
      </c>
      <c r="I15" s="230" t="n">
        <v>3116</v>
      </c>
      <c r="J15" s="220"/>
      <c r="K15" s="221"/>
    </row>
    <row r="16" customFormat="false" ht="12.75" hidden="false" customHeight="false" outlineLevel="0" collapsed="false">
      <c r="G16" s="228" t="s">
        <v>136</v>
      </c>
      <c r="H16" s="229" t="n">
        <v>3.5</v>
      </c>
      <c r="I16" s="230" t="n">
        <v>3249</v>
      </c>
      <c r="J16" s="220"/>
      <c r="K16" s="221"/>
    </row>
    <row r="17" customFormat="false" ht="12.75" hidden="false" customHeight="false" outlineLevel="0" collapsed="false">
      <c r="G17" s="228" t="s">
        <v>212</v>
      </c>
      <c r="H17" s="229" t="n">
        <v>4.3</v>
      </c>
      <c r="I17" s="230" t="n">
        <v>3276</v>
      </c>
      <c r="J17" s="220"/>
      <c r="K17" s="221"/>
    </row>
    <row r="18" customFormat="false" ht="12.75" hidden="false" customHeight="false" outlineLevel="0" collapsed="false">
      <c r="G18" s="228" t="s">
        <v>18</v>
      </c>
      <c r="H18" s="229" t="n">
        <v>7</v>
      </c>
      <c r="I18" s="230" t="n">
        <v>3360</v>
      </c>
      <c r="J18" s="220"/>
      <c r="K18" s="221"/>
    </row>
    <row r="19" customFormat="false" ht="12.75" hidden="false" customHeight="false" outlineLevel="0" collapsed="false">
      <c r="G19" s="228" t="s">
        <v>213</v>
      </c>
      <c r="H19" s="229" t="n">
        <v>13.8</v>
      </c>
      <c r="I19" s="230" t="n">
        <v>3574</v>
      </c>
      <c r="J19" s="220"/>
      <c r="K19" s="221"/>
    </row>
    <row r="20" customFormat="false" ht="22.5" hidden="false" customHeight="false" outlineLevel="0" collapsed="false">
      <c r="G20" s="228" t="s">
        <v>214</v>
      </c>
      <c r="H20" s="229" t="n">
        <v>23.1</v>
      </c>
      <c r="I20" s="230" t="n">
        <v>3865</v>
      </c>
      <c r="J20" s="220"/>
      <c r="K20" s="221"/>
    </row>
    <row r="21" customFormat="false" ht="12.75" hidden="false" customHeight="false" outlineLevel="0" collapsed="false">
      <c r="G21" s="228" t="s">
        <v>13</v>
      </c>
      <c r="H21" s="229" t="n">
        <v>31</v>
      </c>
      <c r="I21" s="230" t="n">
        <v>4112</v>
      </c>
    </row>
    <row r="22" customFormat="false" ht="12.75" hidden="false" customHeight="false" outlineLevel="0" collapsed="false">
      <c r="G22" s="228" t="s">
        <v>215</v>
      </c>
      <c r="H22" s="229" t="n">
        <v>35.5</v>
      </c>
      <c r="I22" s="230" t="n">
        <v>4255</v>
      </c>
    </row>
    <row r="23" customFormat="false" ht="12.75" hidden="false" customHeight="false" outlineLevel="0" collapsed="false">
      <c r="G23" s="228" t="s">
        <v>17</v>
      </c>
      <c r="H23" s="229" t="n">
        <v>40</v>
      </c>
      <c r="I23" s="230" t="n">
        <v>4395</v>
      </c>
      <c r="J23" s="220"/>
      <c r="K23" s="221"/>
    </row>
    <row r="24" customFormat="false" ht="12.75" hidden="false" customHeight="false" outlineLevel="0" collapsed="false">
      <c r="G24" s="231" t="s">
        <v>216</v>
      </c>
      <c r="H24" s="232"/>
      <c r="I24" s="233" t="n">
        <v>3140</v>
      </c>
    </row>
    <row r="47" customFormat="false" ht="12.75" hidden="false" customHeight="false" outlineLevel="0" collapsed="false">
      <c r="A47" s="82" t="s">
        <v>118</v>
      </c>
    </row>
    <row r="48" customFormat="false" ht="12.75" hidden="false" customHeight="false" outlineLevel="0" collapsed="false">
      <c r="A48" s="133" t="s">
        <v>119</v>
      </c>
    </row>
    <row r="49" customFormat="false" ht="12.75" hidden="false" customHeight="false" outlineLevel="0" collapsed="false">
      <c r="A49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4" t="s">
        <v>218</v>
      </c>
      <c r="B1" s="234"/>
      <c r="C1" s="234"/>
      <c r="D1" s="234"/>
      <c r="E1" s="234"/>
      <c r="F1" s="234"/>
      <c r="G1" s="234"/>
    </row>
    <row r="2" customFormat="false" ht="12" hidden="false" customHeight="true" outlineLevel="0" collapsed="false"/>
    <row r="7" customFormat="false" ht="12.75" hidden="false" customHeight="false" outlineLevel="0" collapsed="false">
      <c r="J7" s="235" t="s">
        <v>219</v>
      </c>
      <c r="K7" s="224"/>
      <c r="L7" s="224"/>
      <c r="M7" s="224"/>
      <c r="N7" s="236"/>
      <c r="O7" s="237"/>
      <c r="P7" s="237"/>
    </row>
    <row r="8" customFormat="false" ht="12.75" hidden="false" customHeight="false" outlineLevel="0" collapsed="false">
      <c r="J8" s="230"/>
      <c r="K8" s="238" t="s">
        <v>220</v>
      </c>
      <c r="L8" s="238"/>
      <c r="M8" s="238"/>
      <c r="N8" s="239" t="s">
        <v>221</v>
      </c>
      <c r="O8" s="239"/>
      <c r="P8" s="239"/>
    </row>
    <row r="9" customFormat="false" ht="12.75" hidden="false" customHeight="false" outlineLevel="0" collapsed="false">
      <c r="J9" s="230"/>
      <c r="K9" s="240" t="s">
        <v>222</v>
      </c>
      <c r="L9" s="240" t="s">
        <v>132</v>
      </c>
      <c r="M9" s="240" t="s">
        <v>134</v>
      </c>
      <c r="N9" s="241" t="s">
        <v>222</v>
      </c>
      <c r="O9" s="242" t="s">
        <v>132</v>
      </c>
      <c r="P9" s="242" t="s">
        <v>134</v>
      </c>
    </row>
    <row r="10" customFormat="false" ht="12.75" hidden="false" customHeight="false" outlineLevel="0" collapsed="false">
      <c r="J10" s="230" t="s">
        <v>10</v>
      </c>
      <c r="K10" s="229" t="n">
        <v>68.1</v>
      </c>
      <c r="L10" s="229" t="n">
        <v>80.4</v>
      </c>
      <c r="M10" s="229" t="n">
        <v>56.3</v>
      </c>
      <c r="N10" s="243" t="n">
        <v>581187</v>
      </c>
      <c r="O10" s="244" t="n">
        <v>337765</v>
      </c>
      <c r="P10" s="244" t="n">
        <v>243477</v>
      </c>
    </row>
    <row r="11" customFormat="false" ht="12.75" hidden="false" customHeight="false" outlineLevel="0" collapsed="false">
      <c r="J11" s="230" t="s">
        <v>11</v>
      </c>
      <c r="K11" s="229" t="n">
        <v>23</v>
      </c>
      <c r="L11" s="229" t="n">
        <v>11</v>
      </c>
      <c r="M11" s="229" t="n">
        <v>34.5</v>
      </c>
      <c r="N11" s="243" t="n">
        <v>195834</v>
      </c>
      <c r="O11" s="244" t="n">
        <v>46413</v>
      </c>
      <c r="P11" s="244" t="n">
        <v>149391</v>
      </c>
    </row>
    <row r="12" customFormat="false" ht="12.75" hidden="false" customHeight="false" outlineLevel="0" collapsed="false">
      <c r="J12" s="230" t="s">
        <v>223</v>
      </c>
      <c r="K12" s="229" t="n">
        <v>8.9</v>
      </c>
      <c r="L12" s="229" t="n">
        <v>8.6</v>
      </c>
      <c r="M12" s="229" t="n">
        <v>9.2</v>
      </c>
      <c r="N12" s="243" t="n">
        <v>75773</v>
      </c>
      <c r="O12" s="244" t="n">
        <v>36000</v>
      </c>
      <c r="P12" s="244" t="n">
        <v>39773</v>
      </c>
    </row>
    <row r="13" customFormat="false" ht="12.75" hidden="false" customHeight="false" outlineLevel="0" collapsed="false">
      <c r="J13" s="230"/>
      <c r="K13" s="229"/>
      <c r="L13" s="229"/>
      <c r="M13" s="229"/>
      <c r="N13" s="243"/>
      <c r="O13" s="244"/>
      <c r="P13" s="244"/>
    </row>
    <row r="14" customFormat="false" ht="12.75" hidden="false" customHeight="false" outlineLevel="0" collapsed="false">
      <c r="J14" s="230" t="s">
        <v>224</v>
      </c>
      <c r="K14" s="229" t="n">
        <v>100</v>
      </c>
      <c r="L14" s="229"/>
      <c r="M14" s="229"/>
      <c r="N14" s="243" t="n">
        <v>852807</v>
      </c>
      <c r="O14" s="244" t="n">
        <v>420178</v>
      </c>
      <c r="P14" s="244" t="n">
        <v>432641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45" t="s">
        <v>121</v>
      </c>
      <c r="B2" s="245"/>
      <c r="C2" s="245"/>
      <c r="D2" s="245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6" t="s">
        <v>129</v>
      </c>
      <c r="D5" s="246"/>
    </row>
    <row r="6" customFormat="false" ht="12" hidden="false" customHeight="true" outlineLevel="0" collapsed="false">
      <c r="A6" s="247"/>
      <c r="B6" s="247"/>
      <c r="C6" s="248"/>
      <c r="D6" s="248"/>
    </row>
    <row r="7" customFormat="false" ht="12" hidden="false" customHeight="true" outlineLevel="0" collapsed="false">
      <c r="A7" s="105" t="s">
        <v>131</v>
      </c>
      <c r="B7" s="107" t="n">
        <v>25.9</v>
      </c>
      <c r="C7" s="108" t="n">
        <v>14.85</v>
      </c>
      <c r="D7" s="113" t="n">
        <v>1669</v>
      </c>
    </row>
    <row r="8" customFormat="false" ht="12" hidden="false" customHeight="true" outlineLevel="0" collapsed="false">
      <c r="A8" s="112" t="s">
        <v>136</v>
      </c>
      <c r="B8" s="107" t="n">
        <v>27.7</v>
      </c>
      <c r="C8" s="108" t="n">
        <v>17.98</v>
      </c>
      <c r="D8" s="113" t="n">
        <v>2167</v>
      </c>
    </row>
    <row r="9" customFormat="false" ht="12" hidden="false" customHeight="true" outlineLevel="0" collapsed="false">
      <c r="A9" s="249" t="s">
        <v>18</v>
      </c>
      <c r="B9" s="107" t="n">
        <v>26.7</v>
      </c>
      <c r="C9" s="250" t="n">
        <v>16.72</v>
      </c>
      <c r="D9" s="251" t="n">
        <v>1936</v>
      </c>
    </row>
    <row r="10" customFormat="false" ht="12" hidden="false" customHeight="true" outlineLevel="0" collapsed="false">
      <c r="A10" s="249" t="s">
        <v>17</v>
      </c>
      <c r="B10" s="107" t="n">
        <v>34.4</v>
      </c>
      <c r="C10" s="108" t="n">
        <v>23.8</v>
      </c>
      <c r="D10" s="113" t="n">
        <v>3513</v>
      </c>
    </row>
    <row r="11" customFormat="false" ht="12" hidden="false" customHeight="true" outlineLevel="0" collapsed="false">
      <c r="A11" s="249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5.8</v>
      </c>
      <c r="C12" s="108" t="n">
        <v>14.7</v>
      </c>
      <c r="D12" s="113" t="n">
        <v>1647</v>
      </c>
    </row>
    <row r="13" customFormat="false" ht="12" hidden="false" customHeight="true" outlineLevel="0" collapsed="false">
      <c r="A13" s="166" t="s">
        <v>226</v>
      </c>
      <c r="B13" s="107" t="n">
        <v>26.4</v>
      </c>
      <c r="C13" s="108" t="n">
        <v>12.7</v>
      </c>
      <c r="D13" s="113" t="n">
        <v>1458</v>
      </c>
    </row>
    <row r="14" customFormat="false" ht="12" hidden="false" customHeight="true" outlineLevel="0" collapsed="false">
      <c r="A14" s="249" t="s">
        <v>15</v>
      </c>
      <c r="B14" s="107" t="n">
        <v>24.7</v>
      </c>
      <c r="C14" s="250" t="n">
        <v>14.7</v>
      </c>
      <c r="D14" s="251" t="n">
        <v>1580</v>
      </c>
    </row>
    <row r="15" customFormat="false" ht="12" hidden="false" customHeight="true" outlineLevel="0" collapsed="false">
      <c r="A15" s="249" t="s">
        <v>14</v>
      </c>
      <c r="B15" s="107" t="n">
        <v>24</v>
      </c>
      <c r="C15" s="108" t="n">
        <v>8.48</v>
      </c>
      <c r="D15" s="251" t="n">
        <v>883</v>
      </c>
    </row>
    <row r="16" customFormat="false" ht="12" hidden="false" customHeight="true" outlineLevel="0" collapsed="false">
      <c r="A16" s="249" t="s">
        <v>227</v>
      </c>
      <c r="B16" s="252" t="n">
        <v>26.3</v>
      </c>
      <c r="C16" s="108" t="s">
        <v>48</v>
      </c>
      <c r="D16" s="251" t="n">
        <v>1762</v>
      </c>
    </row>
    <row r="17" customFormat="false" ht="12" hidden="false" customHeight="true" outlineLevel="0" collapsed="false">
      <c r="A17" s="253" t="s">
        <v>181</v>
      </c>
      <c r="B17" s="116" t="n">
        <v>27.5</v>
      </c>
      <c r="C17" s="129" t="n">
        <v>22.29</v>
      </c>
      <c r="D17" s="193" t="n">
        <v>2662</v>
      </c>
    </row>
    <row r="18" customFormat="false" ht="12" hidden="false" customHeight="true" outlineLevel="0" collapsed="false">
      <c r="A18" s="249" t="s">
        <v>182</v>
      </c>
      <c r="B18" s="107" t="n">
        <v>27</v>
      </c>
      <c r="C18" s="108" t="n">
        <v>15.75</v>
      </c>
      <c r="D18" s="113" t="n">
        <v>1851</v>
      </c>
    </row>
    <row r="19" customFormat="false" ht="23.25" hidden="false" customHeight="true" outlineLevel="0" collapsed="false">
      <c r="A19" s="249" t="s">
        <v>228</v>
      </c>
      <c r="B19" s="107" t="n">
        <v>23.6</v>
      </c>
      <c r="C19" s="250" t="n">
        <v>16.78</v>
      </c>
      <c r="D19" s="251" t="n">
        <v>1720</v>
      </c>
    </row>
    <row r="20" customFormat="false" ht="23.25" hidden="false" customHeight="true" outlineLevel="0" collapsed="false">
      <c r="A20" s="249" t="s">
        <v>229</v>
      </c>
      <c r="B20" s="107" t="n">
        <v>26.2</v>
      </c>
      <c r="C20" s="108" t="n">
        <v>9.67</v>
      </c>
      <c r="D20" s="113" t="n">
        <v>1102</v>
      </c>
    </row>
    <row r="21" customFormat="false" ht="12" hidden="false" customHeight="true" outlineLevel="0" collapsed="false">
      <c r="A21" s="253" t="s">
        <v>194</v>
      </c>
      <c r="B21" s="107" t="n">
        <v>27.4</v>
      </c>
      <c r="C21" s="108" t="n">
        <v>17.31</v>
      </c>
      <c r="D21" s="113" t="n">
        <v>2062</v>
      </c>
    </row>
    <row r="22" customFormat="false" ht="12" hidden="false" customHeight="true" outlineLevel="0" collapsed="false">
      <c r="A22" s="249" t="s">
        <v>195</v>
      </c>
      <c r="B22" s="107" t="n">
        <v>21.8</v>
      </c>
      <c r="C22" s="108" t="n">
        <v>19.24</v>
      </c>
      <c r="D22" s="113" t="n">
        <v>1821</v>
      </c>
    </row>
    <row r="23" customFormat="false" ht="12" hidden="false" customHeight="true" outlineLevel="0" collapsed="false">
      <c r="A23" s="249" t="s">
        <v>196</v>
      </c>
      <c r="B23" s="107" t="n">
        <v>27</v>
      </c>
      <c r="C23" s="108" t="n">
        <v>14.86</v>
      </c>
      <c r="D23" s="113" t="n">
        <v>1742</v>
      </c>
    </row>
    <row r="24" customFormat="false" ht="12" hidden="false" customHeight="true" outlineLevel="0" collapsed="false">
      <c r="A24" s="249" t="s">
        <v>200</v>
      </c>
      <c r="B24" s="252" t="n">
        <v>22.2</v>
      </c>
      <c r="C24" s="250" t="n">
        <v>13.92</v>
      </c>
      <c r="D24" s="251" t="n">
        <v>1341</v>
      </c>
    </row>
    <row r="25" customFormat="false" ht="12" hidden="false" customHeight="true" outlineLevel="0" collapsed="false">
      <c r="A25" s="249" t="s">
        <v>201</v>
      </c>
      <c r="B25" s="107" t="n">
        <v>25.8</v>
      </c>
      <c r="C25" s="250" t="n">
        <v>16.3</v>
      </c>
      <c r="D25" s="113" t="n">
        <v>1828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0 nach ausgewählten"/>
    <hyperlink ref="F10" location="T1!A1" display="im 1. Quartal 2010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0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0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0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0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0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0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55</v>
      </c>
      <c r="M7" s="76" t="n">
        <v>2.662</v>
      </c>
    </row>
    <row r="8" customFormat="false" ht="12.75" hidden="false" customHeight="false" outlineLevel="0" collapsed="false">
      <c r="K8" s="77" t="s">
        <v>13</v>
      </c>
      <c r="L8" s="76" t="n">
        <v>4.112</v>
      </c>
      <c r="M8" s="76" t="n">
        <v>1.762</v>
      </c>
    </row>
    <row r="9" customFormat="false" ht="12.75" hidden="false" customHeight="false" outlineLevel="0" collapsed="false">
      <c r="K9" s="75" t="s">
        <v>14</v>
      </c>
      <c r="L9" s="76" t="n">
        <v>1.903</v>
      </c>
      <c r="M9" s="76" t="n">
        <v>0.883</v>
      </c>
    </row>
    <row r="10" customFormat="false" ht="12.75" hidden="false" customHeight="false" outlineLevel="0" collapsed="false">
      <c r="K10" s="75" t="s">
        <v>15</v>
      </c>
      <c r="L10" s="76" t="n">
        <v>2.847</v>
      </c>
      <c r="M10" s="76" t="n">
        <v>1.58</v>
      </c>
    </row>
    <row r="11" customFormat="false" ht="12.75" hidden="false" customHeight="false" outlineLevel="0" collapsed="false">
      <c r="K11" s="75" t="s">
        <v>16</v>
      </c>
      <c r="L11" s="76" t="n">
        <v>3.116</v>
      </c>
      <c r="M11" s="76" t="n">
        <v>1.64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395</v>
      </c>
      <c r="M12" s="76" t="n">
        <v>3.513</v>
      </c>
    </row>
    <row r="13" customFormat="false" ht="12.75" hidden="false" customHeight="false" outlineLevel="0" collapsed="false">
      <c r="K13" s="75" t="s">
        <v>113</v>
      </c>
      <c r="L13" s="76" t="n">
        <v>3.731</v>
      </c>
      <c r="M13" s="76" t="n">
        <v>2.51</v>
      </c>
    </row>
    <row r="14" customFormat="false" ht="21.75" hidden="false" customHeight="false" outlineLevel="0" collapsed="false">
      <c r="K14" s="79" t="s">
        <v>114</v>
      </c>
      <c r="L14" s="76" t="n">
        <v>3.484</v>
      </c>
      <c r="M14" s="76" t="n">
        <v>2.165</v>
      </c>
    </row>
    <row r="15" customFormat="false" ht="21.75" hidden="false" customHeight="false" outlineLevel="0" collapsed="false">
      <c r="K15" s="79" t="s">
        <v>115</v>
      </c>
      <c r="L15" s="76" t="n">
        <v>3.037</v>
      </c>
      <c r="M15" s="76" t="n">
        <v>1.629</v>
      </c>
    </row>
    <row r="16" customFormat="false" ht="12.75" hidden="false" customHeight="false" outlineLevel="0" collapsed="false">
      <c r="K16" s="75" t="s">
        <v>116</v>
      </c>
      <c r="L16" s="76" t="n">
        <v>4.401</v>
      </c>
      <c r="M16" s="76" t="n">
        <v>2.691</v>
      </c>
    </row>
    <row r="17" customFormat="false" ht="12.75" hidden="false" customHeight="false" outlineLevel="0" collapsed="false">
      <c r="K17" s="75" t="s">
        <v>117</v>
      </c>
      <c r="L17" s="76" t="n">
        <v>2.965</v>
      </c>
      <c r="M17" s="76" t="n">
        <v>1.475</v>
      </c>
    </row>
    <row r="18" customFormat="false" ht="12.75" hidden="false" customHeight="false" outlineLevel="0" collapsed="false">
      <c r="K18" s="75" t="s">
        <v>18</v>
      </c>
      <c r="L18" s="76" t="n">
        <v>3.36</v>
      </c>
      <c r="M18" s="76" t="n">
        <v>1.936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</v>
      </c>
      <c r="D8" s="108" t="n">
        <v>19.47</v>
      </c>
      <c r="E8" s="109" t="n">
        <v>3132</v>
      </c>
      <c r="F8" s="110" t="n">
        <v>49.4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4.75</v>
      </c>
      <c r="E9" s="109" t="n">
        <v>5749</v>
      </c>
      <c r="F9" s="110" t="n">
        <v>15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7.8</v>
      </c>
      <c r="D10" s="108" t="n">
        <v>22.36</v>
      </c>
      <c r="E10" s="109" t="n">
        <v>3669</v>
      </c>
      <c r="F10" s="110" t="n">
        <v>24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7.5</v>
      </c>
      <c r="D11" s="108" t="n">
        <v>15.74</v>
      </c>
      <c r="E11" s="109" t="n">
        <v>2567</v>
      </c>
      <c r="F11" s="110" t="n">
        <v>38.8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</v>
      </c>
      <c r="D12" s="108" t="n">
        <v>11.65</v>
      </c>
      <c r="E12" s="109" t="n">
        <v>1821</v>
      </c>
      <c r="F12" s="110" t="n">
        <v>14.3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5</v>
      </c>
      <c r="D13" s="108" t="n">
        <v>9.46</v>
      </c>
      <c r="E13" s="109" t="n">
        <v>1295</v>
      </c>
      <c r="F13" s="110" t="n">
        <v>7.2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3.9</v>
      </c>
      <c r="D15" s="108" t="n">
        <v>16.4</v>
      </c>
      <c r="E15" s="109" t="n">
        <v>2415</v>
      </c>
      <c r="F15" s="110" t="n">
        <v>50.6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3</v>
      </c>
      <c r="D16" s="108" t="n">
        <v>27</v>
      </c>
      <c r="E16" s="109" t="n">
        <v>4147</v>
      </c>
      <c r="F16" s="110" t="n">
        <v>9.3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2</v>
      </c>
      <c r="D17" s="108" t="n">
        <v>19.78</v>
      </c>
      <c r="E17" s="109" t="n">
        <v>3027</v>
      </c>
      <c r="F17" s="110" t="n">
        <v>25.8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3</v>
      </c>
      <c r="D18" s="108" t="n">
        <v>14.65</v>
      </c>
      <c r="E18" s="109" t="n">
        <v>2183</v>
      </c>
      <c r="F18" s="110" t="n">
        <v>44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9</v>
      </c>
      <c r="D19" s="108" t="n">
        <v>11.06</v>
      </c>
      <c r="E19" s="109" t="n">
        <v>1530</v>
      </c>
      <c r="F19" s="110" t="n">
        <v>12.6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9</v>
      </c>
      <c r="D20" s="118" t="n">
        <v>9.16</v>
      </c>
      <c r="E20" s="109" t="n">
        <v>1154</v>
      </c>
      <c r="F20" s="110" t="n">
        <v>8.3</v>
      </c>
    </row>
    <row r="21" customFormat="false" ht="12" hidden="false" customHeight="true" outlineLevel="0" collapsed="false">
      <c r="A21" s="119" t="s">
        <v>135</v>
      </c>
      <c r="B21" s="119"/>
      <c r="C21" s="120" t="n">
        <v>35.4</v>
      </c>
      <c r="D21" s="121" t="n">
        <v>17.99</v>
      </c>
      <c r="E21" s="122" t="n">
        <v>2770</v>
      </c>
      <c r="F21" s="123" t="n">
        <v>91.1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</v>
      </c>
      <c r="D24" s="108" t="n">
        <v>20.68</v>
      </c>
      <c r="E24" s="109" t="n">
        <v>3324</v>
      </c>
      <c r="F24" s="110" t="n">
        <v>73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2</v>
      </c>
      <c r="D25" s="108" t="n">
        <v>36.41</v>
      </c>
      <c r="E25" s="109" t="n">
        <v>6045</v>
      </c>
      <c r="F25" s="110" t="n">
        <v>14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65</v>
      </c>
      <c r="D26" s="108" t="n">
        <v>22.67</v>
      </c>
      <c r="E26" s="109" t="n">
        <v>3699</v>
      </c>
      <c r="F26" s="110" t="n">
        <v>21.7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6.7</v>
      </c>
      <c r="D27" s="129" t="n">
        <v>17.01</v>
      </c>
      <c r="E27" s="109" t="n">
        <v>2716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6</v>
      </c>
      <c r="D28" s="129" t="n">
        <v>15.52</v>
      </c>
      <c r="E28" s="109" t="n">
        <v>2428</v>
      </c>
      <c r="F28" s="110" t="n">
        <v>15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5.9</v>
      </c>
      <c r="D29" s="108" t="n">
        <v>12.96</v>
      </c>
      <c r="E29" s="109" t="n">
        <v>2024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</v>
      </c>
      <c r="D31" s="108" t="n">
        <v>17.53</v>
      </c>
      <c r="E31" s="109" t="n">
        <v>2742</v>
      </c>
      <c r="F31" s="110" t="n">
        <v>26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4</v>
      </c>
      <c r="D32" s="108" t="n">
        <v>32.36</v>
      </c>
      <c r="E32" s="109" t="n">
        <v>5265</v>
      </c>
      <c r="F32" s="110" t="n">
        <v>10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4</v>
      </c>
      <c r="D33" s="108" t="n">
        <v>21.15</v>
      </c>
      <c r="E33" s="109" t="n">
        <v>3344</v>
      </c>
      <c r="F33" s="110" t="n">
        <v>22.2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1</v>
      </c>
      <c r="D34" s="108" t="n">
        <v>14.47</v>
      </c>
      <c r="E34" s="109" t="n">
        <v>2270</v>
      </c>
      <c r="F34" s="110" t="n">
        <v>40.8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2</v>
      </c>
      <c r="D35" s="108" t="n">
        <v>13.22</v>
      </c>
      <c r="E35" s="109" t="n">
        <v>2022</v>
      </c>
      <c r="F35" s="110" t="n">
        <v>17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4.6</v>
      </c>
      <c r="D36" s="108" t="n">
        <v>13.06</v>
      </c>
      <c r="E36" s="109" t="n">
        <v>1961</v>
      </c>
      <c r="F36" s="110" t="n">
        <v>9.9</v>
      </c>
    </row>
    <row r="37" customFormat="false" ht="12" hidden="false" customHeight="true" outlineLevel="0" collapsed="false">
      <c r="A37" s="119" t="s">
        <v>135</v>
      </c>
      <c r="B37" s="119"/>
      <c r="C37" s="120" t="n">
        <v>36.7</v>
      </c>
      <c r="D37" s="121" t="n">
        <v>19.88</v>
      </c>
      <c r="E37" s="122" t="n">
        <v>3172</v>
      </c>
      <c r="F37" s="123" t="n">
        <v>96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</v>
      </c>
      <c r="D40" s="108" t="n">
        <v>19.14</v>
      </c>
      <c r="E40" s="109" t="n">
        <v>3078</v>
      </c>
      <c r="F40" s="110" t="n">
        <v>45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35</v>
      </c>
      <c r="E41" s="109" t="n">
        <v>5678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7.8</v>
      </c>
      <c r="D42" s="108" t="n">
        <v>22.29</v>
      </c>
      <c r="E42" s="109" t="n">
        <v>3661</v>
      </c>
      <c r="F42" s="110" t="n">
        <v>24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8</v>
      </c>
      <c r="D43" s="108" t="n">
        <v>15.32</v>
      </c>
      <c r="E43" s="109" t="n">
        <v>2516</v>
      </c>
      <c r="F43" s="110" t="n">
        <v>37.1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49</v>
      </c>
      <c r="E44" s="109" t="n">
        <v>1639</v>
      </c>
      <c r="F44" s="110" t="n">
        <v>14.1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8</v>
      </c>
      <c r="D45" s="108" t="n">
        <v>8.88</v>
      </c>
      <c r="E45" s="109" t="n">
        <v>1190</v>
      </c>
      <c r="F45" s="110" t="n">
        <v>8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7</v>
      </c>
      <c r="D47" s="108" t="n">
        <v>16.31</v>
      </c>
      <c r="E47" s="109" t="n">
        <v>2389</v>
      </c>
      <c r="F47" s="110" t="n">
        <v>54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6.49</v>
      </c>
      <c r="E48" s="109" t="n">
        <v>4047</v>
      </c>
      <c r="F48" s="110" t="n">
        <v>9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1</v>
      </c>
      <c r="D49" s="108" t="n">
        <v>19.68</v>
      </c>
      <c r="E49" s="109" t="n">
        <v>3005</v>
      </c>
      <c r="F49" s="110" t="n">
        <v>26.1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2</v>
      </c>
      <c r="D50" s="108" t="n">
        <v>14.66</v>
      </c>
      <c r="E50" s="109" t="n">
        <v>2176</v>
      </c>
      <c r="F50" s="110" t="n">
        <v>44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5</v>
      </c>
      <c r="D51" s="108" t="n">
        <v>10.78</v>
      </c>
      <c r="E51" s="109" t="n">
        <v>1475</v>
      </c>
      <c r="F51" s="110" t="n">
        <v>12.2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8.5</v>
      </c>
      <c r="D52" s="108" t="n">
        <v>8.7</v>
      </c>
      <c r="E52" s="109" t="n">
        <v>1075</v>
      </c>
      <c r="F52" s="110" t="n">
        <v>8.2</v>
      </c>
    </row>
    <row r="53" customFormat="false" ht="12" hidden="false" customHeight="true" outlineLevel="0" collapsed="false">
      <c r="A53" s="119" t="s">
        <v>135</v>
      </c>
      <c r="B53" s="119"/>
      <c r="C53" s="132" t="n">
        <v>35.2</v>
      </c>
      <c r="D53" s="121" t="n">
        <v>17.65</v>
      </c>
      <c r="E53" s="122" t="n">
        <v>2701</v>
      </c>
      <c r="F53" s="123" t="n">
        <v>90.3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8.7</v>
      </c>
      <c r="D8" s="108" t="n">
        <v>19.92</v>
      </c>
      <c r="E8" s="109" t="n">
        <v>3349</v>
      </c>
      <c r="F8" s="110" t="n">
        <v>58.1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1</v>
      </c>
      <c r="D9" s="108" t="n">
        <v>35.07</v>
      </c>
      <c r="E9" s="109" t="n">
        <v>5963</v>
      </c>
      <c r="F9" s="110" t="n">
        <v>16.5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7</v>
      </c>
      <c r="D10" s="108" t="n">
        <v>22.52</v>
      </c>
      <c r="E10" s="109" t="n">
        <v>3789</v>
      </c>
      <c r="F10" s="110" t="n">
        <v>25.1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4</v>
      </c>
      <c r="D11" s="108" t="n">
        <v>15.82</v>
      </c>
      <c r="E11" s="109" t="n">
        <v>2641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8.9</v>
      </c>
      <c r="D12" s="108" t="n">
        <v>11.89</v>
      </c>
      <c r="E12" s="109" t="n">
        <v>2008</v>
      </c>
      <c r="F12" s="110" t="n">
        <v>13.1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7</v>
      </c>
      <c r="D13" s="108" t="n">
        <v>9.76</v>
      </c>
      <c r="E13" s="109" t="n">
        <v>1640</v>
      </c>
      <c r="F13" s="110" t="n">
        <v>4.6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6</v>
      </c>
      <c r="D15" s="108" t="n">
        <v>16.99</v>
      </c>
      <c r="E15" s="109" t="n">
        <v>2851</v>
      </c>
      <c r="F15" s="110" t="n">
        <v>41.9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</v>
      </c>
      <c r="D16" s="108" t="n">
        <v>27.33</v>
      </c>
      <c r="E16" s="109" t="n">
        <v>4633</v>
      </c>
      <c r="F16" s="110" t="n">
        <v>10.8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6</v>
      </c>
      <c r="D17" s="108" t="n">
        <v>19.95</v>
      </c>
      <c r="E17" s="109" t="n">
        <v>3347</v>
      </c>
      <c r="F17" s="110" t="n">
        <v>29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5</v>
      </c>
      <c r="D18" s="108" t="n">
        <v>14.71</v>
      </c>
      <c r="E18" s="109" t="n">
        <v>2463</v>
      </c>
      <c r="F18" s="110" t="n">
        <v>45.2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7</v>
      </c>
      <c r="D19" s="108" t="n">
        <v>11.15</v>
      </c>
      <c r="E19" s="109" t="n">
        <v>1875</v>
      </c>
      <c r="F19" s="110" t="n">
        <v>10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3</v>
      </c>
      <c r="D20" s="118" t="n">
        <v>9.49</v>
      </c>
      <c r="E20" s="109" t="n">
        <v>1580</v>
      </c>
      <c r="F20" s="110" t="n">
        <v>4.9</v>
      </c>
    </row>
    <row r="21" customFormat="false" ht="12" hidden="false" customHeight="true" outlineLevel="0" collapsed="false">
      <c r="A21" s="119" t="s">
        <v>135</v>
      </c>
      <c r="B21" s="119"/>
      <c r="C21" s="120" t="n">
        <v>38.7</v>
      </c>
      <c r="D21" s="121" t="n">
        <v>18.7</v>
      </c>
      <c r="E21" s="122" t="n">
        <v>3140</v>
      </c>
      <c r="F21" s="123" t="n">
        <v>68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3</v>
      </c>
      <c r="D24" s="108" t="n">
        <v>20.71</v>
      </c>
      <c r="E24" s="109" t="n">
        <v>3356</v>
      </c>
      <c r="F24" s="110" t="n">
        <v>76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7</v>
      </c>
      <c r="D25" s="108" t="n">
        <v>36.49</v>
      </c>
      <c r="E25" s="109" t="n">
        <v>6135</v>
      </c>
      <c r="F25" s="110" t="n">
        <v>14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9</v>
      </c>
      <c r="D26" s="108" t="n">
        <v>22.65</v>
      </c>
      <c r="E26" s="109" t="n">
        <v>3728</v>
      </c>
      <c r="F26" s="110" t="n">
        <v>21.7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6.9</v>
      </c>
      <c r="D27" s="129" t="n">
        <v>17.01</v>
      </c>
      <c r="E27" s="109" t="n">
        <v>2727</v>
      </c>
      <c r="F27" s="110" t="n">
        <v>45.4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6.5</v>
      </c>
      <c r="D28" s="129" t="n">
        <v>15.57</v>
      </c>
      <c r="E28" s="109" t="n">
        <v>2470</v>
      </c>
      <c r="F28" s="110" t="n">
        <v>14.9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7</v>
      </c>
      <c r="D29" s="108" t="n">
        <v>13.03</v>
      </c>
      <c r="E29" s="109" t="n">
        <v>2078</v>
      </c>
      <c r="F29" s="110" t="n">
        <v>4.1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7.8</v>
      </c>
      <c r="D31" s="108" t="n">
        <v>17.62</v>
      </c>
      <c r="E31" s="109" t="n">
        <v>2895</v>
      </c>
      <c r="F31" s="110" t="n">
        <v>23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7</v>
      </c>
      <c r="D32" s="108" t="n">
        <v>32.37</v>
      </c>
      <c r="E32" s="109" t="n">
        <v>5439</v>
      </c>
      <c r="F32" s="110" t="n">
        <v>10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</v>
      </c>
      <c r="D33" s="108" t="n">
        <v>20.95</v>
      </c>
      <c r="E33" s="109" t="n">
        <v>3457</v>
      </c>
      <c r="F33" s="110" t="n">
        <v>21.9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1</v>
      </c>
      <c r="D34" s="108" t="n">
        <v>14.49</v>
      </c>
      <c r="E34" s="109" t="n">
        <v>2401</v>
      </c>
      <c r="F34" s="110" t="n">
        <v>40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7.4</v>
      </c>
      <c r="D35" s="108" t="n">
        <v>13.38</v>
      </c>
      <c r="E35" s="109" t="n">
        <v>2177</v>
      </c>
      <c r="F35" s="110" t="n">
        <v>16.8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</v>
      </c>
      <c r="D36" s="108" t="n">
        <v>13.39</v>
      </c>
      <c r="E36" s="109" t="n">
        <v>2094</v>
      </c>
      <c r="F36" s="110" t="n">
        <v>10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4</v>
      </c>
      <c r="D37" s="121" t="n">
        <v>19.99</v>
      </c>
      <c r="E37" s="136" t="n">
        <v>3249</v>
      </c>
      <c r="F37" s="123" t="n">
        <v>89.5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1</v>
      </c>
      <c r="D40" s="108" t="n">
        <v>19.69</v>
      </c>
      <c r="E40" s="109" t="n">
        <v>3347</v>
      </c>
      <c r="F40" s="110" t="n">
        <v>5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2</v>
      </c>
      <c r="D41" s="108" t="n">
        <v>34.71</v>
      </c>
      <c r="E41" s="109" t="n">
        <v>5919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48</v>
      </c>
      <c r="E42" s="109" t="n">
        <v>3805</v>
      </c>
      <c r="F42" s="110" t="n">
        <v>26.2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</v>
      </c>
      <c r="D43" s="108" t="n">
        <v>15.41</v>
      </c>
      <c r="E43" s="109" t="n">
        <v>2609</v>
      </c>
      <c r="F43" s="110" t="n">
        <v>39.2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9.8</v>
      </c>
      <c r="D44" s="108" t="n">
        <v>10.62</v>
      </c>
      <c r="E44" s="109" t="n">
        <v>1834</v>
      </c>
      <c r="F44" s="110" t="n">
        <v>12.5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8.94</v>
      </c>
      <c r="E45" s="109" t="n">
        <v>1523</v>
      </c>
      <c r="F45" s="110" t="n">
        <v>4.8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7</v>
      </c>
      <c r="D47" s="108" t="n">
        <v>16.93</v>
      </c>
      <c r="E47" s="109" t="n">
        <v>2846</v>
      </c>
      <c r="F47" s="110" t="n">
        <v>4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1</v>
      </c>
      <c r="D48" s="108" t="n">
        <v>26.77</v>
      </c>
      <c r="E48" s="109" t="n">
        <v>4542</v>
      </c>
      <c r="F48" s="110" t="n">
        <v>10.8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7</v>
      </c>
      <c r="D49" s="108" t="n">
        <v>19.86</v>
      </c>
      <c r="E49" s="109" t="n">
        <v>3338</v>
      </c>
      <c r="F49" s="110" t="n">
        <v>29.8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73</v>
      </c>
      <c r="E50" s="109" t="n">
        <v>2469</v>
      </c>
      <c r="F50" s="110" t="n">
        <v>45.8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8.9</v>
      </c>
      <c r="D51" s="108" t="n">
        <v>10.72</v>
      </c>
      <c r="E51" s="109" t="n">
        <v>1814</v>
      </c>
      <c r="F51" s="110" t="n">
        <v>9.3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</v>
      </c>
      <c r="D52" s="108" t="n">
        <v>8.53</v>
      </c>
      <c r="E52" s="109" t="n">
        <v>1444</v>
      </c>
      <c r="F52" s="110" t="n">
        <v>4.3</v>
      </c>
    </row>
    <row r="53" customFormat="false" ht="12" hidden="false" customHeight="true" outlineLevel="0" collapsed="false">
      <c r="A53" s="119" t="s">
        <v>135</v>
      </c>
      <c r="B53" s="119"/>
      <c r="C53" s="132" t="n">
        <v>38.9</v>
      </c>
      <c r="D53" s="121" t="n">
        <v>18.42</v>
      </c>
      <c r="E53" s="122" t="n">
        <v>3116</v>
      </c>
      <c r="F53" s="123" t="n">
        <v>64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5</v>
      </c>
    </row>
    <row r="9" customFormat="false" ht="12" hidden="false" customHeight="true" outlineLevel="0" collapsed="false">
      <c r="J9" s="142" t="s">
        <v>144</v>
      </c>
      <c r="K9" s="143" t="n">
        <v>24.9</v>
      </c>
    </row>
    <row r="10" customFormat="false" ht="12" hidden="false" customHeight="true" outlineLevel="0" collapsed="false">
      <c r="J10" s="142" t="s">
        <v>145</v>
      </c>
      <c r="K10" s="143" t="n">
        <v>41.4</v>
      </c>
    </row>
    <row r="11" customFormat="false" ht="12" hidden="false" customHeight="true" outlineLevel="0" collapsed="false">
      <c r="J11" s="142" t="s">
        <v>146</v>
      </c>
      <c r="K11" s="143" t="n">
        <v>13.4</v>
      </c>
    </row>
    <row r="12" customFormat="false" ht="12" hidden="false" customHeight="true" outlineLevel="0" collapsed="false">
      <c r="J12" s="142" t="s">
        <v>147</v>
      </c>
      <c r="K12" s="143" t="n">
        <v>7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749</v>
      </c>
      <c r="L38" s="150" t="n">
        <v>3669</v>
      </c>
      <c r="M38" s="151" t="n">
        <v>2567</v>
      </c>
      <c r="N38" s="152" t="n">
        <v>1821</v>
      </c>
      <c r="O38" s="153" t="n">
        <v>1295</v>
      </c>
    </row>
    <row r="39" customFormat="false" ht="12" hidden="false" customHeight="true" outlineLevel="0" collapsed="false">
      <c r="J39" s="149" t="s">
        <v>134</v>
      </c>
      <c r="K39" s="150" t="n">
        <v>4147</v>
      </c>
      <c r="L39" s="150" t="n">
        <v>3027</v>
      </c>
      <c r="M39" s="154" t="n">
        <v>2183</v>
      </c>
      <c r="N39" s="151" t="n">
        <v>1530</v>
      </c>
      <c r="O39" s="155" t="n">
        <v>1154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0 im Produzierenden Gewerbe und Dienstleistungsbereich nach Leistungsgruppen"/>
    <hyperlink ref="A33" location="Inhaltsverzeichnis!B18" display="Bruttomonatsverdienst der voll- und teilzeitbeschäftigten Arbeitnehmer¹ in Berlin im 1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8.7</v>
      </c>
      <c r="C8" s="169" t="n">
        <v>19.92</v>
      </c>
      <c r="D8" s="170" t="n">
        <v>3349</v>
      </c>
    </row>
    <row r="9" s="166" customFormat="true" ht="12" hidden="false" customHeight="true" outlineLevel="0" collapsed="false">
      <c r="A9" s="166" t="s">
        <v>134</v>
      </c>
      <c r="B9" s="168" t="n">
        <v>38.6</v>
      </c>
      <c r="C9" s="169" t="n">
        <v>16.99</v>
      </c>
      <c r="D9" s="170" t="n">
        <v>2851</v>
      </c>
    </row>
    <row r="10" s="166" customFormat="true" ht="12" hidden="false" customHeight="true" outlineLevel="0" collapsed="false">
      <c r="A10" s="171" t="s">
        <v>135</v>
      </c>
      <c r="B10" s="172" t="n">
        <v>38.7</v>
      </c>
      <c r="C10" s="173" t="n">
        <v>18.7</v>
      </c>
      <c r="D10" s="174" t="n">
        <v>3140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7.3</v>
      </c>
      <c r="C13" s="169" t="n">
        <v>20.71</v>
      </c>
      <c r="D13" s="170" t="n">
        <v>3356</v>
      </c>
    </row>
    <row r="14" s="166" customFormat="true" ht="12" hidden="false" customHeight="true" outlineLevel="0" collapsed="false">
      <c r="A14" s="166" t="s">
        <v>134</v>
      </c>
      <c r="B14" s="168" t="n">
        <v>37.8</v>
      </c>
      <c r="C14" s="169" t="n">
        <v>17.62</v>
      </c>
      <c r="D14" s="170" t="n">
        <v>2895</v>
      </c>
    </row>
    <row r="15" s="166" customFormat="true" ht="12" hidden="false" customHeight="true" outlineLevel="0" collapsed="false">
      <c r="A15" s="171" t="s">
        <v>135</v>
      </c>
      <c r="B15" s="172" t="n">
        <v>37.4</v>
      </c>
      <c r="C15" s="173" t="n">
        <v>19.99</v>
      </c>
      <c r="D15" s="174" t="n">
        <v>324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7.5</v>
      </c>
      <c r="C18" s="169" t="n">
        <v>21.8</v>
      </c>
      <c r="D18" s="170" t="n">
        <v>3552</v>
      </c>
    </row>
    <row r="19" s="166" customFormat="true" ht="12" hidden="false" customHeight="true" outlineLevel="0" collapsed="false">
      <c r="A19" s="166" t="s">
        <v>134</v>
      </c>
      <c r="B19" s="168" t="n">
        <v>37.7</v>
      </c>
      <c r="C19" s="169" t="n">
        <v>17.4</v>
      </c>
      <c r="D19" s="170" t="n">
        <v>2849</v>
      </c>
    </row>
    <row r="20" s="166" customFormat="true" ht="12" hidden="false" customHeight="true" outlineLevel="0" collapsed="false">
      <c r="A20" s="171" t="s">
        <v>135</v>
      </c>
      <c r="B20" s="172" t="n">
        <v>37.6</v>
      </c>
      <c r="C20" s="173" t="n">
        <v>20.59</v>
      </c>
      <c r="D20" s="174" t="n">
        <v>3360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3</v>
      </c>
      <c r="C23" s="177" t="n">
        <v>15.18</v>
      </c>
      <c r="D23" s="170" t="n">
        <v>2594</v>
      </c>
    </row>
    <row r="24" s="166" customFormat="true" ht="12" hidden="false" customHeight="true" outlineLevel="0" collapsed="false">
      <c r="A24" s="166" t="s">
        <v>134</v>
      </c>
      <c r="B24" s="168" t="n">
        <v>38.8</v>
      </c>
      <c r="C24" s="177" t="n">
        <v>10.98</v>
      </c>
      <c r="D24" s="178" t="n">
        <v>1851</v>
      </c>
    </row>
    <row r="25" s="166" customFormat="true" ht="12" hidden="false" customHeight="true" outlineLevel="0" collapsed="false">
      <c r="A25" s="171" t="s">
        <v>135</v>
      </c>
      <c r="B25" s="120" t="n">
        <v>39.1</v>
      </c>
      <c r="C25" s="179" t="n">
        <v>13.453</v>
      </c>
      <c r="D25" s="180" t="n">
        <v>2285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1</v>
      </c>
      <c r="C29" s="169" t="n">
        <v>19.81</v>
      </c>
      <c r="D29" s="170" t="n">
        <v>3194</v>
      </c>
    </row>
    <row r="30" s="166" customFormat="true" ht="12" hidden="false" customHeight="true" outlineLevel="0" collapsed="false">
      <c r="A30" s="166" t="s">
        <v>134</v>
      </c>
      <c r="B30" s="168" t="n">
        <v>37.9</v>
      </c>
      <c r="C30" s="169" t="n">
        <v>15.31</v>
      </c>
      <c r="D30" s="170" t="n">
        <v>2522</v>
      </c>
    </row>
    <row r="31" s="166" customFormat="true" ht="12" hidden="false" customHeight="true" outlineLevel="0" collapsed="false">
      <c r="A31" s="171" t="s">
        <v>135</v>
      </c>
      <c r="B31" s="181" t="n">
        <v>37.4</v>
      </c>
      <c r="C31" s="182" t="n">
        <v>18.26</v>
      </c>
      <c r="D31" s="183" t="n">
        <v>2965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4" t="s">
        <v>163</v>
      </c>
      <c r="C33" s="184"/>
      <c r="D33" s="184"/>
    </row>
    <row r="34" s="166" customFormat="true" ht="12" hidden="false" customHeight="true" outlineLevel="0" collapsed="false">
      <c r="A34" s="166" t="s">
        <v>156</v>
      </c>
      <c r="B34" s="168" t="n">
        <v>38.9</v>
      </c>
      <c r="C34" s="169" t="n">
        <v>28.5</v>
      </c>
      <c r="D34" s="170" t="n">
        <v>4816</v>
      </c>
    </row>
    <row r="35" s="166" customFormat="true" ht="12" hidden="false" customHeight="true" outlineLevel="0" collapsed="false">
      <c r="A35" s="166" t="s">
        <v>134</v>
      </c>
      <c r="B35" s="168" t="n">
        <v>38.5</v>
      </c>
      <c r="C35" s="169" t="n">
        <v>23.16</v>
      </c>
      <c r="D35" s="170" t="n">
        <v>3876</v>
      </c>
    </row>
    <row r="36" s="166" customFormat="true" ht="12" hidden="false" customHeight="true" outlineLevel="0" collapsed="false">
      <c r="A36" s="171" t="s">
        <v>135</v>
      </c>
      <c r="B36" s="120" t="n">
        <v>38.7</v>
      </c>
      <c r="C36" s="185" t="n">
        <v>26.16</v>
      </c>
      <c r="D36" s="136" t="n">
        <v>4401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6.9</v>
      </c>
      <c r="C40" s="169" t="n">
        <v>19.19</v>
      </c>
      <c r="D40" s="170" t="n">
        <v>3077</v>
      </c>
    </row>
    <row r="41" s="166" customFormat="true" ht="12" hidden="false" customHeight="true" outlineLevel="0" collapsed="false">
      <c r="A41" s="166" t="s">
        <v>134</v>
      </c>
      <c r="B41" s="168" t="n">
        <v>35.6</v>
      </c>
      <c r="C41" s="169" t="n">
        <v>18.11</v>
      </c>
      <c r="D41" s="170" t="n">
        <v>2808</v>
      </c>
    </row>
    <row r="42" s="166" customFormat="true" ht="12" hidden="false" customHeight="true" outlineLevel="0" collapsed="false">
      <c r="A42" s="171" t="s">
        <v>135</v>
      </c>
      <c r="B42" s="120" t="n">
        <v>36.7</v>
      </c>
      <c r="C42" s="185" t="n">
        <v>19.03</v>
      </c>
      <c r="D42" s="136" t="n">
        <v>3037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</v>
      </c>
      <c r="C47" s="169" t="n">
        <v>23.4</v>
      </c>
      <c r="D47" s="170" t="n">
        <v>3869</v>
      </c>
    </row>
    <row r="48" s="166" customFormat="true" ht="12" hidden="false" customHeight="true" outlineLevel="0" collapsed="false">
      <c r="A48" s="166" t="s">
        <v>134</v>
      </c>
      <c r="B48" s="168" t="n">
        <v>36.7</v>
      </c>
      <c r="C48" s="169" t="n">
        <v>16.48</v>
      </c>
      <c r="D48" s="170" t="n">
        <v>2629</v>
      </c>
    </row>
    <row r="49" s="166" customFormat="true" ht="12" hidden="false" customHeight="true" outlineLevel="0" collapsed="false">
      <c r="A49" s="171" t="s">
        <v>135</v>
      </c>
      <c r="B49" s="120" t="n">
        <v>37.6</v>
      </c>
      <c r="C49" s="185" t="n">
        <v>21.31</v>
      </c>
      <c r="D49" s="136" t="n">
        <v>3484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4" t="s">
        <v>169</v>
      </c>
      <c r="C51" s="184"/>
      <c r="D51" s="184"/>
    </row>
    <row r="52" s="166" customFormat="true" ht="12" hidden="false" customHeight="true" outlineLevel="0" collapsed="false">
      <c r="A52" s="166" t="s">
        <v>156</v>
      </c>
      <c r="B52" s="168" t="n">
        <v>36.3</v>
      </c>
      <c r="C52" s="169" t="n">
        <v>23.83</v>
      </c>
      <c r="D52" s="170" t="n">
        <v>3757</v>
      </c>
    </row>
    <row r="53" s="166" customFormat="true" ht="12" hidden="false" customHeight="true" outlineLevel="0" collapsed="false">
      <c r="A53" s="166" t="s">
        <v>134</v>
      </c>
      <c r="B53" s="168" t="n">
        <v>35.6</v>
      </c>
      <c r="C53" s="169" t="n">
        <v>22.83</v>
      </c>
      <c r="D53" s="170" t="n">
        <v>3535</v>
      </c>
    </row>
    <row r="54" s="166" customFormat="true" ht="12" hidden="false" customHeight="true" outlineLevel="0" collapsed="false">
      <c r="A54" s="171" t="s">
        <v>135</v>
      </c>
      <c r="B54" s="120" t="n">
        <v>33.5</v>
      </c>
      <c r="C54" s="185" t="n">
        <v>23.71</v>
      </c>
      <c r="D54" s="136" t="n">
        <v>3731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4" t="s">
        <v>17</v>
      </c>
      <c r="C56" s="184"/>
      <c r="D56" s="184"/>
    </row>
    <row r="57" s="166" customFormat="true" ht="12" hidden="false" customHeight="true" outlineLevel="0" collapsed="false">
      <c r="A57" s="166" t="s">
        <v>156</v>
      </c>
      <c r="B57" s="168" t="n">
        <v>39.4</v>
      </c>
      <c r="C57" s="169" t="n">
        <v>26.59</v>
      </c>
      <c r="D57" s="170" t="n">
        <v>4518</v>
      </c>
    </row>
    <row r="58" s="166" customFormat="true" ht="12" hidden="false" customHeight="true" outlineLevel="0" collapsed="false">
      <c r="A58" s="166" t="s">
        <v>134</v>
      </c>
      <c r="B58" s="168" t="n">
        <v>38.6</v>
      </c>
      <c r="C58" s="169" t="n">
        <v>23.67</v>
      </c>
      <c r="D58" s="170" t="n">
        <v>3969</v>
      </c>
    </row>
    <row r="59" s="166" customFormat="true" ht="12" hidden="false" customHeight="true" outlineLevel="0" collapsed="false">
      <c r="A59" s="171" t="s">
        <v>135</v>
      </c>
      <c r="B59" s="181" t="n">
        <v>39.2</v>
      </c>
      <c r="C59" s="182" t="n">
        <v>25.91</v>
      </c>
      <c r="D59" s="183" t="n">
        <v>4395</v>
      </c>
    </row>
    <row r="60" s="166" customFormat="true" ht="11.1" hidden="false" customHeight="true" outlineLevel="0" collapsed="false">
      <c r="A60" s="171"/>
      <c r="B60" s="181"/>
      <c r="C60" s="182"/>
      <c r="D60" s="183"/>
    </row>
    <row r="61" s="166" customFormat="true" ht="12" hidden="false" customHeight="true" outlineLevel="0" collapsed="false">
      <c r="B61" s="184" t="s">
        <v>170</v>
      </c>
      <c r="C61" s="184"/>
      <c r="D61" s="184"/>
    </row>
    <row r="62" s="166" customFormat="true" ht="12" hidden="false" customHeight="true" outlineLevel="0" collapsed="false">
      <c r="B62" s="184" t="s">
        <v>171</v>
      </c>
      <c r="C62" s="184"/>
      <c r="D62" s="184"/>
    </row>
    <row r="63" s="166" customFormat="true" ht="12" hidden="false" customHeight="true" outlineLevel="0" collapsed="false">
      <c r="A63" s="166" t="s">
        <v>156</v>
      </c>
      <c r="B63" s="168" t="n">
        <v>39.1</v>
      </c>
      <c r="C63" s="169" t="n">
        <v>17.56</v>
      </c>
      <c r="D63" s="170" t="n">
        <v>2991</v>
      </c>
    </row>
    <row r="64" s="166" customFormat="true" ht="12" hidden="false" customHeight="true" outlineLevel="0" collapsed="false">
      <c r="A64" s="166" t="s">
        <v>134</v>
      </c>
      <c r="B64" s="168" t="n">
        <v>39.1</v>
      </c>
      <c r="C64" s="169" t="n">
        <v>18.28</v>
      </c>
      <c r="D64" s="170" t="n">
        <v>3111</v>
      </c>
    </row>
    <row r="65" s="166" customFormat="true" ht="12" hidden="false" customHeight="true" outlineLevel="0" collapsed="false">
      <c r="A65" s="171" t="s">
        <v>135</v>
      </c>
      <c r="B65" s="181" t="n">
        <v>39.1</v>
      </c>
      <c r="C65" s="182" t="n">
        <v>17.65</v>
      </c>
      <c r="D65" s="183" t="n">
        <v>3004</v>
      </c>
    </row>
    <row r="66" s="166" customFormat="true" ht="11.1" hidden="false" customHeight="true" outlineLevel="0" collapsed="false">
      <c r="A66" s="171"/>
      <c r="B66" s="186"/>
      <c r="C66" s="183"/>
      <c r="D66" s="183"/>
    </row>
    <row r="67" s="166" customFormat="true" ht="12" hidden="false" customHeight="true" outlineLevel="0" collapsed="false">
      <c r="B67" s="184" t="s">
        <v>172</v>
      </c>
      <c r="C67" s="184"/>
      <c r="D67" s="184"/>
    </row>
    <row r="68" s="166" customFormat="true" ht="12" hidden="false" customHeight="true" outlineLevel="0" collapsed="false">
      <c r="A68" s="166" t="s">
        <v>156</v>
      </c>
      <c r="B68" s="168" t="n">
        <v>35.6</v>
      </c>
      <c r="C68" s="169" t="n">
        <v>16.74</v>
      </c>
      <c r="D68" s="170" t="n">
        <v>2592</v>
      </c>
    </row>
    <row r="69" s="166" customFormat="true" ht="12" hidden="false" customHeight="true" outlineLevel="0" collapsed="false">
      <c r="A69" s="166" t="s">
        <v>134</v>
      </c>
      <c r="B69" s="168" t="n">
        <v>38</v>
      </c>
      <c r="C69" s="169" t="n">
        <v>15.74</v>
      </c>
      <c r="D69" s="170" t="n">
        <v>2598</v>
      </c>
    </row>
    <row r="70" s="166" customFormat="true" ht="12" hidden="false" customHeight="true" outlineLevel="0" collapsed="false">
      <c r="A70" s="171" t="s">
        <v>135</v>
      </c>
      <c r="B70" s="120" t="n">
        <v>35.9</v>
      </c>
      <c r="C70" s="185" t="n">
        <v>16.6</v>
      </c>
      <c r="D70" s="136" t="n">
        <v>2592</v>
      </c>
    </row>
    <row r="71" s="166" customFormat="true" ht="11.1" hidden="false" customHeight="true" outlineLevel="0" collapsed="false">
      <c r="A71" s="171"/>
      <c r="B71" s="186"/>
      <c r="C71" s="183"/>
      <c r="D71" s="183"/>
    </row>
    <row r="72" s="166" customFormat="true" ht="12" hidden="false" customHeight="true" outlineLevel="0" collapsed="false">
      <c r="B72" s="184" t="s">
        <v>16</v>
      </c>
      <c r="C72" s="184"/>
      <c r="D72" s="184"/>
    </row>
    <row r="73" s="166" customFormat="true" ht="12" hidden="false" customHeight="true" outlineLevel="0" collapsed="false">
      <c r="A73" s="166" t="s">
        <v>156</v>
      </c>
      <c r="B73" s="168" t="n">
        <v>39.1</v>
      </c>
      <c r="C73" s="169" t="n">
        <v>19.69</v>
      </c>
      <c r="D73" s="170" t="n">
        <v>3347</v>
      </c>
    </row>
    <row r="74" s="166" customFormat="true" ht="12" hidden="false" customHeight="true" outlineLevel="0" collapsed="false">
      <c r="A74" s="166" t="s">
        <v>134</v>
      </c>
      <c r="B74" s="168" t="n">
        <v>38.7</v>
      </c>
      <c r="C74" s="169" t="n">
        <v>16.93</v>
      </c>
      <c r="D74" s="170" t="n">
        <v>2846</v>
      </c>
    </row>
    <row r="75" s="166" customFormat="true" ht="12" hidden="false" customHeight="true" outlineLevel="0" collapsed="false">
      <c r="A75" s="171" t="s">
        <v>135</v>
      </c>
      <c r="B75" s="120" t="n">
        <v>38.9</v>
      </c>
      <c r="C75" s="185" t="n">
        <v>18.42</v>
      </c>
      <c r="D75" s="136" t="n">
        <v>3116</v>
      </c>
    </row>
    <row r="76" s="166" customFormat="true" ht="11.1" hidden="false" customHeight="true" outlineLevel="0" collapsed="false">
      <c r="A76" s="171"/>
      <c r="B76" s="187"/>
      <c r="C76" s="136"/>
      <c r="D76" s="136"/>
    </row>
    <row r="77" s="166" customFormat="true" ht="12" hidden="false" customHeight="true" outlineLevel="0" collapsed="false">
      <c r="B77" s="184" t="s">
        <v>173</v>
      </c>
      <c r="C77" s="184"/>
      <c r="D77" s="184"/>
    </row>
    <row r="78" s="166" customFormat="true" ht="12" hidden="false" customHeight="true" outlineLevel="0" collapsed="false">
      <c r="A78" s="166" t="s">
        <v>156</v>
      </c>
      <c r="B78" s="168" t="n">
        <v>38.9</v>
      </c>
      <c r="C78" s="169" t="n">
        <v>17.77</v>
      </c>
      <c r="D78" s="170" t="n">
        <v>3007</v>
      </c>
    </row>
    <row r="79" s="166" customFormat="true" ht="12" hidden="false" customHeight="true" outlineLevel="0" collapsed="false">
      <c r="A79" s="166" t="s">
        <v>134</v>
      </c>
      <c r="B79" s="168" t="n">
        <v>38.8</v>
      </c>
      <c r="C79" s="169" t="n">
        <v>14.54</v>
      </c>
      <c r="D79" s="170" t="n">
        <v>2448</v>
      </c>
    </row>
    <row r="80" s="166" customFormat="true" ht="12" hidden="false" customHeight="true" outlineLevel="0" collapsed="false">
      <c r="A80" s="171" t="s">
        <v>135</v>
      </c>
      <c r="B80" s="181" t="n">
        <v>38.9</v>
      </c>
      <c r="C80" s="182" t="n">
        <v>16.44</v>
      </c>
      <c r="D80" s="183" t="n">
        <v>2777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4" t="s">
        <v>174</v>
      </c>
      <c r="C82" s="184"/>
      <c r="D82" s="184"/>
    </row>
    <row r="83" s="166" customFormat="true" ht="12" hidden="false" customHeight="true" outlineLevel="0" collapsed="false">
      <c r="B83" s="184" t="s">
        <v>175</v>
      </c>
      <c r="C83" s="184"/>
      <c r="D83" s="184"/>
    </row>
    <row r="84" s="166" customFormat="true" ht="12" hidden="false" customHeight="true" outlineLevel="0" collapsed="false">
      <c r="A84" s="166" t="s">
        <v>156</v>
      </c>
      <c r="B84" s="168" t="n">
        <v>38.2</v>
      </c>
      <c r="C84" s="169" t="n">
        <v>16.78</v>
      </c>
      <c r="D84" s="170" t="n">
        <v>2787</v>
      </c>
    </row>
    <row r="85" s="166" customFormat="true" ht="12" hidden="false" customHeight="true" outlineLevel="0" collapsed="false">
      <c r="A85" s="166" t="s">
        <v>134</v>
      </c>
      <c r="B85" s="168" t="n">
        <v>37.4</v>
      </c>
      <c r="C85" s="169" t="n">
        <v>15.47</v>
      </c>
      <c r="D85" s="170" t="n">
        <v>2515</v>
      </c>
    </row>
    <row r="86" s="166" customFormat="true" ht="12" hidden="false" customHeight="true" outlineLevel="0" collapsed="false">
      <c r="A86" s="171" t="s">
        <v>135</v>
      </c>
      <c r="B86" s="120" t="n">
        <v>38.1</v>
      </c>
      <c r="C86" s="185" t="n">
        <v>16.61</v>
      </c>
      <c r="D86" s="183" t="n">
        <v>2751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4" t="s">
        <v>176</v>
      </c>
      <c r="C88" s="184"/>
      <c r="D88" s="184"/>
    </row>
    <row r="89" s="166" customFormat="true" ht="12" hidden="false" customHeight="true" outlineLevel="0" collapsed="false">
      <c r="A89" s="166" t="s">
        <v>156</v>
      </c>
      <c r="B89" s="168" t="n">
        <v>39.3</v>
      </c>
      <c r="C89" s="169" t="n">
        <v>19.65</v>
      </c>
      <c r="D89" s="170" t="n">
        <v>3355</v>
      </c>
    </row>
    <row r="90" s="166" customFormat="true" ht="12" hidden="false" customHeight="true" outlineLevel="0" collapsed="false">
      <c r="A90" s="166" t="s">
        <v>134</v>
      </c>
      <c r="B90" s="168" t="n">
        <v>39.1</v>
      </c>
      <c r="C90" s="177" t="n">
        <v>16.2</v>
      </c>
      <c r="D90" s="178" t="n">
        <v>2751</v>
      </c>
    </row>
    <row r="91" s="166" customFormat="true" ht="12" hidden="false" customHeight="true" outlineLevel="0" collapsed="false">
      <c r="A91" s="171" t="s">
        <v>135</v>
      </c>
      <c r="B91" s="181" t="n">
        <v>39.2</v>
      </c>
      <c r="C91" s="188" t="n">
        <v>18.56</v>
      </c>
      <c r="D91" s="189" t="n">
        <v>3164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4" t="s">
        <v>177</v>
      </c>
      <c r="C93" s="184"/>
      <c r="D93" s="184"/>
    </row>
    <row r="94" s="166" customFormat="true" ht="12" hidden="false" customHeight="true" outlineLevel="0" collapsed="false">
      <c r="A94" s="166" t="s">
        <v>156</v>
      </c>
      <c r="B94" s="168" t="n">
        <v>39.1</v>
      </c>
      <c r="C94" s="169" t="n">
        <v>15.91</v>
      </c>
      <c r="D94" s="170" t="n">
        <v>2702</v>
      </c>
    </row>
    <row r="95" s="166" customFormat="true" ht="12" hidden="false" customHeight="true" outlineLevel="0" collapsed="false">
      <c r="A95" s="166" t="s">
        <v>134</v>
      </c>
      <c r="B95" s="168" t="n">
        <v>38.7</v>
      </c>
      <c r="C95" s="169" t="n">
        <v>13.73</v>
      </c>
      <c r="D95" s="170" t="n">
        <v>2310</v>
      </c>
    </row>
    <row r="96" s="166" customFormat="true" ht="12" hidden="false" customHeight="true" outlineLevel="0" collapsed="false">
      <c r="A96" s="171" t="s">
        <v>135</v>
      </c>
      <c r="B96" s="181" t="n">
        <v>38.9</v>
      </c>
      <c r="C96" s="182" t="n">
        <v>14.6</v>
      </c>
      <c r="D96" s="183" t="n">
        <v>2466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4" t="s">
        <v>15</v>
      </c>
      <c r="C98" s="184"/>
      <c r="D98" s="184"/>
    </row>
    <row r="99" s="166" customFormat="true" ht="12" hidden="false" customHeight="true" outlineLevel="0" collapsed="false">
      <c r="A99" s="166" t="s">
        <v>156</v>
      </c>
      <c r="B99" s="168" t="n">
        <v>38.8</v>
      </c>
      <c r="C99" s="169" t="n">
        <v>16.84</v>
      </c>
      <c r="D99" s="170" t="n">
        <v>2840</v>
      </c>
    </row>
    <row r="100" s="166" customFormat="true" ht="12" hidden="false" customHeight="true" outlineLevel="0" collapsed="false">
      <c r="A100" s="166" t="s">
        <v>134</v>
      </c>
      <c r="B100" s="168" t="n">
        <v>38.5</v>
      </c>
      <c r="C100" s="169" t="n">
        <v>17.17</v>
      </c>
      <c r="D100" s="170" t="n">
        <v>2872</v>
      </c>
    </row>
    <row r="101" s="166" customFormat="true" ht="12" hidden="false" customHeight="true" outlineLevel="0" collapsed="false">
      <c r="A101" s="171" t="s">
        <v>135</v>
      </c>
      <c r="B101" s="181" t="n">
        <v>38.7</v>
      </c>
      <c r="C101" s="182" t="n">
        <v>16.91</v>
      </c>
      <c r="D101" s="183" t="n">
        <v>2847</v>
      </c>
    </row>
    <row r="102" s="166" customFormat="true" ht="11.1" hidden="false" customHeight="true" outlineLevel="0" collapsed="false">
      <c r="A102" s="171"/>
      <c r="B102" s="186"/>
      <c r="C102" s="183"/>
      <c r="D102" s="183"/>
    </row>
    <row r="103" s="166" customFormat="true" ht="12" hidden="false" customHeight="true" outlineLevel="0" collapsed="false">
      <c r="B103" s="184" t="s">
        <v>14</v>
      </c>
      <c r="C103" s="184"/>
      <c r="D103" s="184"/>
    </row>
    <row r="104" s="166" customFormat="true" ht="12" hidden="false" customHeight="true" outlineLevel="0" collapsed="false">
      <c r="A104" s="166" t="s">
        <v>156</v>
      </c>
      <c r="B104" s="168" t="n">
        <v>38.4</v>
      </c>
      <c r="C104" s="169" t="n">
        <v>12.03</v>
      </c>
      <c r="D104" s="170" t="n">
        <v>2009</v>
      </c>
    </row>
    <row r="105" s="166" customFormat="true" ht="12" hidden="false" customHeight="true" outlineLevel="0" collapsed="false">
      <c r="A105" s="166" t="s">
        <v>134</v>
      </c>
      <c r="B105" s="168" t="n">
        <v>38.8</v>
      </c>
      <c r="C105" s="169" t="n">
        <v>10.62</v>
      </c>
      <c r="D105" s="170" t="n">
        <v>1791</v>
      </c>
    </row>
    <row r="106" s="166" customFormat="true" ht="12" hidden="false" customHeight="true" outlineLevel="0" collapsed="false">
      <c r="A106" s="171" t="s">
        <v>135</v>
      </c>
      <c r="B106" s="181" t="n">
        <v>38.6</v>
      </c>
      <c r="C106" s="182" t="n">
        <v>11.34</v>
      </c>
      <c r="D106" s="183" t="n">
        <v>1903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4" t="s">
        <v>13</v>
      </c>
      <c r="C108" s="184"/>
      <c r="D108" s="184"/>
    </row>
    <row r="109" s="166" customFormat="true" ht="12" hidden="false" customHeight="true" outlineLevel="0" collapsed="false">
      <c r="A109" s="166" t="s">
        <v>156</v>
      </c>
      <c r="B109" s="168" t="n">
        <v>38.6</v>
      </c>
      <c r="C109" s="190" t="n">
        <v>26.19</v>
      </c>
      <c r="D109" s="170" t="n">
        <v>4388</v>
      </c>
    </row>
    <row r="110" s="166" customFormat="true" ht="12" hidden="false" customHeight="true" outlineLevel="0" collapsed="false">
      <c r="A110" s="166" t="s">
        <v>134</v>
      </c>
      <c r="B110" s="168" t="n">
        <v>38.3</v>
      </c>
      <c r="C110" s="190" t="n">
        <v>21.21</v>
      </c>
      <c r="D110" s="170" t="n">
        <v>3526</v>
      </c>
    </row>
    <row r="111" s="166" customFormat="true" ht="12" hidden="false" customHeight="true" outlineLevel="0" collapsed="false">
      <c r="A111" s="171" t="s">
        <v>135</v>
      </c>
      <c r="B111" s="120" t="n">
        <v>38.5</v>
      </c>
      <c r="C111" s="182" t="n">
        <v>24.6</v>
      </c>
      <c r="D111" s="136" t="n">
        <v>4112</v>
      </c>
    </row>
    <row r="112" s="166" customFormat="true" ht="11.1" hidden="false" customHeight="true" outlineLevel="0" collapsed="false">
      <c r="A112" s="171"/>
      <c r="B112" s="120"/>
      <c r="C112" s="182"/>
      <c r="D112" s="180"/>
    </row>
    <row r="113" s="166" customFormat="true" ht="12" hidden="false" customHeight="true" outlineLevel="0" collapsed="false">
      <c r="B113" s="184" t="s">
        <v>178</v>
      </c>
      <c r="C113" s="184"/>
      <c r="D113" s="184"/>
    </row>
    <row r="114" s="166" customFormat="true" ht="12" hidden="false" customHeight="true" outlineLevel="0" collapsed="false">
      <c r="A114" s="166" t="s">
        <v>156</v>
      </c>
      <c r="B114" s="116" t="n">
        <v>37.6</v>
      </c>
      <c r="C114" s="191" t="n">
        <v>25.12</v>
      </c>
      <c r="D114" s="192" t="n">
        <v>4109</v>
      </c>
    </row>
    <row r="115" s="166" customFormat="true" ht="12" hidden="false" customHeight="true" outlineLevel="0" collapsed="false">
      <c r="A115" s="166" t="s">
        <v>134</v>
      </c>
      <c r="B115" s="116" t="n">
        <v>37.7</v>
      </c>
      <c r="C115" s="190" t="n">
        <v>20.62</v>
      </c>
      <c r="D115" s="193" t="n">
        <v>3375</v>
      </c>
    </row>
    <row r="116" s="166" customFormat="true" ht="12" hidden="false" customHeight="true" outlineLevel="0" collapsed="false">
      <c r="A116" s="171" t="s">
        <v>135</v>
      </c>
      <c r="B116" s="181" t="n">
        <v>37.7</v>
      </c>
      <c r="C116" s="182" t="n">
        <v>23.02</v>
      </c>
      <c r="D116" s="189" t="n">
        <v>3767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4" t="s">
        <v>179</v>
      </c>
      <c r="C118" s="184"/>
      <c r="D118" s="184"/>
    </row>
    <row r="119" s="166" customFormat="true" ht="12" hidden="false" customHeight="true" outlineLevel="0" collapsed="false">
      <c r="B119" s="184" t="s">
        <v>180</v>
      </c>
      <c r="C119" s="184"/>
      <c r="D119" s="184"/>
    </row>
    <row r="120" s="166" customFormat="true" ht="12" hidden="false" customHeight="true" outlineLevel="0" collapsed="false">
      <c r="A120" s="166" t="s">
        <v>156</v>
      </c>
      <c r="B120" s="168" t="n">
        <v>38.7</v>
      </c>
      <c r="C120" s="169" t="n">
        <v>25.68</v>
      </c>
      <c r="D120" s="170" t="n">
        <v>4315</v>
      </c>
    </row>
    <row r="121" s="166" customFormat="true" ht="12" hidden="false" customHeight="true" outlineLevel="0" collapsed="false">
      <c r="A121" s="166" t="s">
        <v>134</v>
      </c>
      <c r="B121" s="168" t="n">
        <v>38.4</v>
      </c>
      <c r="C121" s="169" t="n">
        <v>20.61</v>
      </c>
      <c r="D121" s="170" t="n">
        <v>3433</v>
      </c>
    </row>
    <row r="122" s="166" customFormat="true" ht="12" hidden="false" customHeight="true" outlineLevel="0" collapsed="false">
      <c r="A122" s="171" t="s">
        <v>135</v>
      </c>
      <c r="B122" s="120" t="n">
        <v>38.6</v>
      </c>
      <c r="C122" s="185" t="n">
        <v>24.49</v>
      </c>
      <c r="D122" s="136" t="n">
        <v>4108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4" t="s">
        <v>181</v>
      </c>
      <c r="C124" s="184"/>
      <c r="D124" s="184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14</v>
      </c>
      <c r="D125" s="170" t="n">
        <v>4717</v>
      </c>
    </row>
    <row r="126" s="166" customFormat="true" ht="12" hidden="false" customHeight="true" outlineLevel="0" collapsed="false">
      <c r="A126" s="166" t="s">
        <v>134</v>
      </c>
      <c r="B126" s="168" t="n">
        <v>38.5</v>
      </c>
      <c r="C126" s="169" t="n">
        <v>22.95</v>
      </c>
      <c r="D126" s="170" t="n">
        <v>3843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5" t="n">
        <v>25.4</v>
      </c>
      <c r="D127" s="136" t="n">
        <v>4255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4" t="s">
        <v>182</v>
      </c>
      <c r="C129" s="184"/>
      <c r="D129" s="184"/>
    </row>
    <row r="130" s="166" customFormat="true" ht="12" hidden="false" customHeight="true" outlineLevel="0" collapsed="false">
      <c r="A130" s="166" t="s">
        <v>156</v>
      </c>
      <c r="B130" s="168" t="n">
        <v>38.6</v>
      </c>
      <c r="C130" s="177" t="n">
        <v>21.9</v>
      </c>
      <c r="D130" s="194" t="n">
        <v>3673</v>
      </c>
    </row>
    <row r="131" s="166" customFormat="true" ht="12" hidden="false" customHeight="true" outlineLevel="0" collapsed="false">
      <c r="A131" s="166" t="s">
        <v>134</v>
      </c>
      <c r="B131" s="168" t="n">
        <v>38.6</v>
      </c>
      <c r="C131" s="195" t="n">
        <v>17.29</v>
      </c>
      <c r="D131" s="196" t="n">
        <v>2902</v>
      </c>
    </row>
    <row r="132" s="166" customFormat="true" ht="12" hidden="false" customHeight="true" outlineLevel="0" collapsed="false">
      <c r="A132" s="171" t="s">
        <v>135</v>
      </c>
      <c r="B132" s="181" t="n">
        <v>38.6</v>
      </c>
      <c r="C132" s="197" t="n">
        <v>19.53</v>
      </c>
      <c r="D132" s="183" t="n">
        <v>3276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2</v>
      </c>
      <c r="C136" s="169" t="n">
        <v>25.9</v>
      </c>
      <c r="D136" s="170" t="n">
        <v>4412</v>
      </c>
    </row>
    <row r="137" s="166" customFormat="true" ht="12" hidden="false" customHeight="true" outlineLevel="0" collapsed="false">
      <c r="A137" s="166" t="s">
        <v>134</v>
      </c>
      <c r="B137" s="168" t="n">
        <v>39</v>
      </c>
      <c r="C137" s="169" t="n">
        <v>18.36</v>
      </c>
      <c r="D137" s="170" t="n">
        <v>3107</v>
      </c>
    </row>
    <row r="138" s="166" customFormat="true" ht="12" hidden="false" customHeight="true" outlineLevel="0" collapsed="false">
      <c r="A138" s="171" t="s">
        <v>135</v>
      </c>
      <c r="B138" s="120" t="n">
        <v>39.1</v>
      </c>
      <c r="C138" s="185" t="n">
        <v>22.75</v>
      </c>
      <c r="D138" s="136" t="n">
        <v>3865</v>
      </c>
    </row>
    <row r="139" s="166" customFormat="true" ht="11.1" hidden="false" customHeight="true" outlineLevel="0" collapsed="false">
      <c r="A139" s="171"/>
      <c r="B139" s="187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8</v>
      </c>
      <c r="C141" s="177" t="n">
        <v>32.47</v>
      </c>
      <c r="D141" s="178" t="n">
        <v>5616</v>
      </c>
    </row>
    <row r="142" s="166" customFormat="true" ht="12" hidden="false" customHeight="true" outlineLevel="0" collapsed="false">
      <c r="A142" s="166" t="s">
        <v>134</v>
      </c>
      <c r="B142" s="168" t="n">
        <v>38.7</v>
      </c>
      <c r="C142" s="169" t="n">
        <v>18.81</v>
      </c>
      <c r="D142" s="170" t="n">
        <v>3159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79" t="n">
        <v>24.12</v>
      </c>
      <c r="D143" s="180" t="n">
        <v>4097</v>
      </c>
    </row>
    <row r="144" s="166" customFormat="true" ht="11.1" hidden="false" customHeight="true" outlineLevel="0" collapsed="false">
      <c r="A144" s="171"/>
      <c r="B144" s="187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39.5</v>
      </c>
      <c r="C147" s="169" t="n">
        <v>23.91</v>
      </c>
      <c r="D147" s="170" t="n">
        <v>4106</v>
      </c>
    </row>
    <row r="148" s="64" customFormat="true" ht="12" hidden="false" customHeight="true" outlineLevel="0" collapsed="false">
      <c r="A148" s="166" t="s">
        <v>134</v>
      </c>
      <c r="B148" s="168" t="n">
        <v>39.4</v>
      </c>
      <c r="C148" s="169" t="n">
        <v>18.66</v>
      </c>
      <c r="D148" s="170" t="n">
        <v>3191</v>
      </c>
    </row>
    <row r="149" s="64" customFormat="true" ht="12" hidden="false" customHeight="true" outlineLevel="0" collapsed="false">
      <c r="A149" s="198" t="s">
        <v>135</v>
      </c>
      <c r="B149" s="199" t="n">
        <v>39.5</v>
      </c>
      <c r="C149" s="200" t="n">
        <v>22.18</v>
      </c>
      <c r="D149" s="201" t="n">
        <v>3803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</v>
      </c>
      <c r="C152" s="169" t="n">
        <v>22.98</v>
      </c>
      <c r="D152" s="170" t="n">
        <v>3897</v>
      </c>
    </row>
    <row r="153" s="166" customFormat="true" ht="12" hidden="false" customHeight="true" outlineLevel="0" collapsed="false">
      <c r="A153" s="166" t="s">
        <v>134</v>
      </c>
      <c r="B153" s="168" t="n">
        <v>39.2</v>
      </c>
      <c r="C153" s="169" t="n">
        <v>17.4</v>
      </c>
      <c r="D153" s="170" t="n">
        <v>2960</v>
      </c>
    </row>
    <row r="154" s="166" customFormat="true" ht="12" hidden="false" customHeight="true" outlineLevel="0" collapsed="false">
      <c r="A154" s="171" t="s">
        <v>135</v>
      </c>
      <c r="B154" s="120" t="n">
        <v>39.1</v>
      </c>
      <c r="C154" s="185" t="n">
        <v>20.94</v>
      </c>
      <c r="D154" s="136" t="n">
        <v>3555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1" t="n">
        <v>26.5</v>
      </c>
      <c r="D157" s="194" t="n">
        <v>4574</v>
      </c>
    </row>
    <row r="158" s="64" customFormat="true" ht="12" hidden="false" customHeight="true" outlineLevel="0" collapsed="false">
      <c r="A158" s="166" t="s">
        <v>134</v>
      </c>
      <c r="B158" s="116" t="n">
        <v>39.4</v>
      </c>
      <c r="C158" s="129" t="n">
        <v>18.36</v>
      </c>
      <c r="D158" s="196" t="n">
        <v>3147</v>
      </c>
    </row>
    <row r="159" s="64" customFormat="true" ht="12" hidden="false" customHeight="true" outlineLevel="0" collapsed="false">
      <c r="A159" s="198" t="s">
        <v>135</v>
      </c>
      <c r="B159" s="181" t="n">
        <v>39.6</v>
      </c>
      <c r="C159" s="188" t="n">
        <v>23.12</v>
      </c>
      <c r="D159" s="202" t="n">
        <v>3978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3" t="s">
        <v>190</v>
      </c>
      <c r="C161" s="203"/>
      <c r="D161" s="203"/>
    </row>
    <row r="162" s="64" customFormat="true" ht="12" hidden="false" customHeight="true" outlineLevel="0" collapsed="false">
      <c r="A162" s="166" t="s">
        <v>156</v>
      </c>
      <c r="B162" s="168" t="n">
        <v>39.6</v>
      </c>
      <c r="C162" s="169" t="n">
        <v>12.16</v>
      </c>
      <c r="D162" s="170" t="n">
        <v>2093</v>
      </c>
    </row>
    <row r="163" s="64" customFormat="true" ht="12" hidden="false" customHeight="true" outlineLevel="0" collapsed="false">
      <c r="A163" s="166" t="s">
        <v>134</v>
      </c>
      <c r="B163" s="168" t="n">
        <v>38.6</v>
      </c>
      <c r="C163" s="169" t="n">
        <v>12.26</v>
      </c>
      <c r="D163" s="170" t="n">
        <v>2057</v>
      </c>
    </row>
    <row r="164" s="64" customFormat="true" ht="12" hidden="false" customHeight="true" outlineLevel="0" collapsed="false">
      <c r="A164" s="198" t="s">
        <v>135</v>
      </c>
      <c r="B164" s="204" t="n">
        <v>39.3</v>
      </c>
      <c r="C164" s="205" t="n">
        <v>12.19</v>
      </c>
      <c r="D164" s="206" t="n">
        <v>2081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3" t="s">
        <v>191</v>
      </c>
      <c r="C166" s="203"/>
      <c r="D166" s="203"/>
    </row>
    <row r="167" s="64" customFormat="true" ht="12" hidden="false" customHeight="true" outlineLevel="0" collapsed="false">
      <c r="A167" s="166" t="s">
        <v>156</v>
      </c>
      <c r="B167" s="168" t="n">
        <v>35.8</v>
      </c>
      <c r="C167" s="169" t="n">
        <v>10.21</v>
      </c>
      <c r="D167" s="170" t="n">
        <v>1589</v>
      </c>
    </row>
    <row r="168" s="64" customFormat="true" ht="12" hidden="false" customHeight="true" outlineLevel="0" collapsed="false">
      <c r="A168" s="166" t="s">
        <v>134</v>
      </c>
      <c r="B168" s="168" t="n">
        <v>36.7</v>
      </c>
      <c r="C168" s="177" t="n">
        <v>10.48</v>
      </c>
      <c r="D168" s="178" t="n">
        <v>1672</v>
      </c>
    </row>
    <row r="169" s="64" customFormat="true" ht="12" hidden="false" customHeight="true" outlineLevel="0" collapsed="false">
      <c r="A169" s="198" t="s">
        <v>135</v>
      </c>
      <c r="B169" s="204" t="n">
        <v>36.1</v>
      </c>
      <c r="C169" s="205" t="n">
        <v>10.3</v>
      </c>
      <c r="D169" s="206" t="n">
        <v>1617</v>
      </c>
    </row>
    <row r="170" s="64" customFormat="true" ht="11.1" hidden="false" customHeight="true" outlineLevel="0" collapsed="false">
      <c r="A170" s="198"/>
      <c r="B170" s="204"/>
      <c r="C170" s="206"/>
      <c r="D170" s="207"/>
    </row>
    <row r="171" s="64" customFormat="true" ht="12" hidden="false" customHeight="true" outlineLevel="0" collapsed="false">
      <c r="A171" s="166"/>
      <c r="B171" s="203" t="s">
        <v>192</v>
      </c>
      <c r="C171" s="203"/>
      <c r="D171" s="203"/>
    </row>
    <row r="172" s="64" customFormat="true" ht="12" hidden="false" customHeight="true" outlineLevel="0" collapsed="false">
      <c r="A172" s="166" t="s">
        <v>156</v>
      </c>
      <c r="B172" s="168" t="n">
        <v>44.3</v>
      </c>
      <c r="C172" s="169" t="n">
        <v>8.25</v>
      </c>
      <c r="D172" s="170" t="n">
        <v>1586</v>
      </c>
    </row>
    <row r="173" s="64" customFormat="true" ht="12" hidden="false" customHeight="true" outlineLevel="0" collapsed="false">
      <c r="A173" s="166" t="s">
        <v>134</v>
      </c>
      <c r="B173" s="168" t="n">
        <v>41.5</v>
      </c>
      <c r="C173" s="169" t="n">
        <v>8.81</v>
      </c>
      <c r="D173" s="170" t="n">
        <v>1589</v>
      </c>
    </row>
    <row r="174" s="64" customFormat="true" ht="12" hidden="false" customHeight="true" outlineLevel="0" collapsed="false">
      <c r="A174" s="198" t="s">
        <v>135</v>
      </c>
      <c r="B174" s="204" t="n">
        <v>43.8</v>
      </c>
      <c r="C174" s="205" t="n">
        <v>8.35</v>
      </c>
      <c r="D174" s="206" t="n">
        <v>1587</v>
      </c>
    </row>
    <row r="175" s="64" customFormat="true" ht="11.1" hidden="false" customHeight="true" outlineLevel="0" collapsed="false">
      <c r="A175" s="198"/>
      <c r="B175" s="204"/>
      <c r="C175" s="206"/>
      <c r="D175" s="206"/>
    </row>
    <row r="176" s="64" customFormat="true" ht="12" hidden="false" customHeight="true" outlineLevel="0" collapsed="false">
      <c r="A176" s="166"/>
      <c r="B176" s="203" t="s">
        <v>193</v>
      </c>
      <c r="C176" s="203"/>
      <c r="D176" s="203"/>
    </row>
    <row r="177" s="64" customFormat="true" ht="12" hidden="false" customHeight="true" outlineLevel="0" collapsed="false">
      <c r="A177" s="166" t="s">
        <v>156</v>
      </c>
      <c r="B177" s="168" t="n">
        <v>40</v>
      </c>
      <c r="C177" s="177" t="n">
        <v>12.64</v>
      </c>
      <c r="D177" s="178" t="n">
        <v>2195</v>
      </c>
    </row>
    <row r="178" s="64" customFormat="true" ht="12" hidden="false" customHeight="true" outlineLevel="0" collapsed="false">
      <c r="A178" s="166" t="s">
        <v>134</v>
      </c>
      <c r="B178" s="168" t="n">
        <v>39.4</v>
      </c>
      <c r="C178" s="169" t="n">
        <v>10.87</v>
      </c>
      <c r="D178" s="170" t="n">
        <v>1862</v>
      </c>
    </row>
    <row r="179" s="64" customFormat="true" ht="12" hidden="false" customHeight="true" outlineLevel="0" collapsed="false">
      <c r="A179" s="198" t="s">
        <v>135</v>
      </c>
      <c r="B179" s="204" t="n">
        <v>39.8</v>
      </c>
      <c r="C179" s="208" t="n">
        <v>12.13</v>
      </c>
      <c r="D179" s="207" t="n">
        <v>2097</v>
      </c>
    </row>
    <row r="180" s="64" customFormat="true" ht="11.1" hidden="false" customHeight="true" outlineLevel="0" collapsed="false">
      <c r="A180" s="198"/>
      <c r="B180" s="209"/>
      <c r="C180" s="206"/>
      <c r="D180" s="206"/>
    </row>
    <row r="181" s="64" customFormat="true" ht="12" hidden="false" customHeight="true" outlineLevel="0" collapsed="false">
      <c r="A181" s="166"/>
      <c r="B181" s="203" t="s">
        <v>194</v>
      </c>
      <c r="C181" s="203"/>
      <c r="D181" s="203"/>
    </row>
    <row r="182" s="64" customFormat="true" ht="12" hidden="false" customHeight="true" outlineLevel="0" collapsed="false">
      <c r="A182" s="166" t="s">
        <v>156</v>
      </c>
      <c r="B182" s="168" t="n">
        <v>39.6</v>
      </c>
      <c r="C182" s="169" t="n">
        <v>18.44</v>
      </c>
      <c r="D182" s="170" t="n">
        <v>3170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6.75</v>
      </c>
      <c r="D183" s="170" t="n">
        <v>2808</v>
      </c>
    </row>
    <row r="184" s="64" customFormat="true" ht="12" hidden="false" customHeight="true" outlineLevel="0" collapsed="false">
      <c r="A184" s="198" t="s">
        <v>135</v>
      </c>
      <c r="B184" s="204" t="n">
        <v>39.1</v>
      </c>
      <c r="C184" s="205" t="n">
        <v>17.68</v>
      </c>
      <c r="D184" s="206" t="n">
        <v>3006</v>
      </c>
    </row>
    <row r="185" s="64" customFormat="true" ht="11.25" hidden="false" customHeight="true" outlineLevel="0" collapsed="false">
      <c r="A185" s="198"/>
      <c r="B185" s="209"/>
      <c r="C185" s="206"/>
      <c r="D185" s="206"/>
    </row>
    <row r="186" s="64" customFormat="true" ht="11.1" hidden="false" customHeight="true" outlineLevel="0" collapsed="false">
      <c r="A186" s="166"/>
      <c r="B186" s="210" t="s">
        <v>195</v>
      </c>
      <c r="C186" s="210"/>
      <c r="D186" s="210"/>
    </row>
    <row r="187" s="64" customFormat="true" ht="12" hidden="false" customHeight="true" outlineLevel="0" collapsed="false">
      <c r="A187" s="166" t="s">
        <v>156</v>
      </c>
      <c r="B187" s="168" t="n">
        <v>38.3</v>
      </c>
      <c r="C187" s="169" t="n">
        <v>23.53</v>
      </c>
      <c r="D187" s="170" t="n">
        <v>3917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37</v>
      </c>
      <c r="D188" s="170" t="n">
        <v>3375</v>
      </c>
    </row>
    <row r="189" s="64" customFormat="true" ht="12" hidden="false" customHeight="true" outlineLevel="0" collapsed="false">
      <c r="A189" s="198" t="s">
        <v>135</v>
      </c>
      <c r="B189" s="204" t="n">
        <v>38.2</v>
      </c>
      <c r="C189" s="200" t="n">
        <v>21.53</v>
      </c>
      <c r="D189" s="201" t="n">
        <v>3574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3" t="s">
        <v>196</v>
      </c>
      <c r="C191" s="203"/>
      <c r="D191" s="203"/>
    </row>
    <row r="192" s="64" customFormat="true" ht="12" hidden="false" customHeight="true" outlineLevel="0" collapsed="false">
      <c r="A192" s="166" t="s">
        <v>156</v>
      </c>
      <c r="B192" s="168" t="n">
        <v>39.4</v>
      </c>
      <c r="C192" s="169" t="n">
        <v>19.36</v>
      </c>
      <c r="D192" s="170" t="n">
        <v>3317</v>
      </c>
    </row>
    <row r="193" s="64" customFormat="true" ht="12" hidden="false" customHeight="true" outlineLevel="0" collapsed="false">
      <c r="A193" s="166" t="s">
        <v>134</v>
      </c>
      <c r="B193" s="168" t="n">
        <v>39.2</v>
      </c>
      <c r="C193" s="169" t="n">
        <v>15.77</v>
      </c>
      <c r="D193" s="170" t="n">
        <v>2689</v>
      </c>
    </row>
    <row r="194" s="64" customFormat="true" ht="12" hidden="false" customHeight="true" outlineLevel="0" collapsed="false">
      <c r="A194" s="198" t="s">
        <v>135</v>
      </c>
      <c r="B194" s="204" t="n">
        <v>39.3</v>
      </c>
      <c r="C194" s="205" t="n">
        <v>17</v>
      </c>
      <c r="D194" s="206" t="n">
        <v>2904</v>
      </c>
    </row>
    <row r="195" s="64" customFormat="true" ht="11.1" hidden="false" customHeight="true" outlineLevel="0" collapsed="false">
      <c r="A195" s="198"/>
      <c r="B195" s="209"/>
      <c r="C195" s="206"/>
      <c r="D195" s="206"/>
    </row>
    <row r="196" s="64" customFormat="true" ht="12" hidden="false" customHeight="true" outlineLevel="0" collapsed="false">
      <c r="A196" s="166"/>
      <c r="B196" s="203" t="s">
        <v>197</v>
      </c>
      <c r="C196" s="203"/>
      <c r="D196" s="203"/>
    </row>
    <row r="197" s="64" customFormat="true" ht="12" hidden="false" customHeight="true" outlineLevel="0" collapsed="false">
      <c r="A197" s="166" t="s">
        <v>156</v>
      </c>
      <c r="B197" s="168" t="n">
        <v>39.7</v>
      </c>
      <c r="C197" s="169" t="n">
        <v>23.67</v>
      </c>
      <c r="D197" s="170" t="n">
        <v>4085</v>
      </c>
    </row>
    <row r="198" s="64" customFormat="true" ht="12" hidden="false" customHeight="true" outlineLevel="0" collapsed="false">
      <c r="A198" s="166" t="s">
        <v>134</v>
      </c>
      <c r="B198" s="168" t="n">
        <v>39.4</v>
      </c>
      <c r="C198" s="169" t="n">
        <v>17.36</v>
      </c>
      <c r="D198" s="170" t="n">
        <v>2971</v>
      </c>
    </row>
    <row r="199" s="64" customFormat="true" ht="12" hidden="false" customHeight="true" outlineLevel="0" collapsed="false">
      <c r="A199" s="198" t="s">
        <v>135</v>
      </c>
      <c r="B199" s="204" t="n">
        <v>39.5</v>
      </c>
      <c r="C199" s="205" t="n">
        <v>19.45</v>
      </c>
      <c r="D199" s="206" t="n">
        <v>3337</v>
      </c>
    </row>
    <row r="200" s="64" customFormat="true" ht="11.1" hidden="false" customHeight="true" outlineLevel="0" collapsed="false">
      <c r="A200" s="198"/>
      <c r="B200" s="209"/>
      <c r="C200" s="206"/>
      <c r="D200" s="206"/>
    </row>
    <row r="201" s="64" customFormat="true" ht="12" hidden="false" customHeight="true" outlineLevel="0" collapsed="false">
      <c r="A201" s="166"/>
      <c r="B201" s="203" t="s">
        <v>198</v>
      </c>
      <c r="C201" s="203"/>
      <c r="D201" s="203"/>
    </row>
    <row r="202" s="64" customFormat="true" ht="12" hidden="false" customHeight="true" outlineLevel="0" collapsed="false">
      <c r="A202" s="166" t="s">
        <v>156</v>
      </c>
      <c r="B202" s="168" t="n">
        <v>39.1</v>
      </c>
      <c r="C202" s="169" t="n">
        <v>13.59</v>
      </c>
      <c r="D202" s="170" t="n">
        <v>2312</v>
      </c>
    </row>
    <row r="203" s="64" customFormat="true" ht="12" hidden="false" customHeight="true" outlineLevel="0" collapsed="false">
      <c r="A203" s="166" t="s">
        <v>134</v>
      </c>
      <c r="B203" s="168" t="n">
        <v>39.1</v>
      </c>
      <c r="C203" s="169" t="n">
        <v>13.88</v>
      </c>
      <c r="D203" s="170" t="n">
        <v>2356</v>
      </c>
    </row>
    <row r="204" s="64" customFormat="true" ht="12" hidden="false" customHeight="true" outlineLevel="0" collapsed="false">
      <c r="A204" s="198" t="s">
        <v>135</v>
      </c>
      <c r="B204" s="204" t="n">
        <v>39.1</v>
      </c>
      <c r="C204" s="205" t="n">
        <v>13.77</v>
      </c>
      <c r="D204" s="206" t="n">
        <v>2339</v>
      </c>
    </row>
    <row r="205" s="64" customFormat="true" ht="11.1" hidden="false" customHeight="true" outlineLevel="0" collapsed="false">
      <c r="A205" s="198"/>
      <c r="B205" s="209"/>
      <c r="C205" s="206"/>
      <c r="D205" s="206"/>
    </row>
    <row r="206" s="64" customFormat="true" ht="12" hidden="false" customHeight="true" outlineLevel="0" collapsed="false">
      <c r="A206" s="166"/>
      <c r="B206" s="203" t="s">
        <v>199</v>
      </c>
      <c r="C206" s="203"/>
      <c r="D206" s="203"/>
    </row>
    <row r="207" s="64" customFormat="true" ht="12" hidden="false" customHeight="true" outlineLevel="0" collapsed="false">
      <c r="A207" s="166" t="s">
        <v>156</v>
      </c>
      <c r="B207" s="168" t="n">
        <v>39.1</v>
      </c>
      <c r="C207" s="169" t="n">
        <v>15.15</v>
      </c>
      <c r="D207" s="178" t="n">
        <v>2576</v>
      </c>
    </row>
    <row r="208" s="64" customFormat="true" ht="12" hidden="false" customHeight="true" outlineLevel="0" collapsed="false">
      <c r="A208" s="166" t="s">
        <v>134</v>
      </c>
      <c r="B208" s="168" t="n">
        <v>39.1</v>
      </c>
      <c r="C208" s="169" t="n">
        <v>13.76</v>
      </c>
      <c r="D208" s="170" t="n">
        <v>2337</v>
      </c>
    </row>
    <row r="209" s="64" customFormat="true" ht="12" hidden="false" customHeight="true" outlineLevel="0" collapsed="false">
      <c r="A209" s="198" t="s">
        <v>135</v>
      </c>
      <c r="B209" s="204" t="n">
        <v>39.1</v>
      </c>
      <c r="C209" s="205" t="n">
        <v>14.25</v>
      </c>
      <c r="D209" s="206" t="n">
        <v>2420</v>
      </c>
    </row>
    <row r="210" s="64" customFormat="true" ht="11.1" hidden="false" customHeight="true" outlineLevel="0" collapsed="false">
      <c r="A210" s="198"/>
      <c r="B210" s="209"/>
      <c r="C210" s="206"/>
      <c r="D210" s="206"/>
    </row>
    <row r="211" s="64" customFormat="true" ht="12" hidden="false" customHeight="true" outlineLevel="0" collapsed="false">
      <c r="A211" s="166"/>
      <c r="B211" s="203" t="s">
        <v>200</v>
      </c>
      <c r="C211" s="203"/>
      <c r="D211" s="203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1" t="s">
        <v>48</v>
      </c>
      <c r="D212" s="196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169" t="n">
        <v>16.04</v>
      </c>
      <c r="D213" s="170" t="n">
        <v>2712</v>
      </c>
    </row>
    <row r="214" s="64" customFormat="true" ht="12" hidden="false" customHeight="true" outlineLevel="0" collapsed="false">
      <c r="A214" s="198" t="s">
        <v>135</v>
      </c>
      <c r="B214" s="204" t="n">
        <v>39</v>
      </c>
      <c r="C214" s="205" t="s">
        <v>48</v>
      </c>
      <c r="D214" s="196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0" t="s">
        <v>201</v>
      </c>
      <c r="C216" s="210"/>
      <c r="D216" s="210"/>
    </row>
    <row r="217" s="64" customFormat="true" ht="12" hidden="false" customHeight="true" outlineLevel="0" collapsed="false">
      <c r="A217" s="166" t="s">
        <v>156</v>
      </c>
      <c r="B217" s="168" t="n">
        <v>38.9</v>
      </c>
      <c r="C217" s="211" t="s">
        <v>48</v>
      </c>
      <c r="D217" s="194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7</v>
      </c>
      <c r="C218" s="212" t="n">
        <v>16.35</v>
      </c>
      <c r="D218" s="178" t="n">
        <v>2752</v>
      </c>
    </row>
    <row r="219" s="64" customFormat="true" ht="12" hidden="false" customHeight="true" outlineLevel="0" collapsed="false">
      <c r="A219" s="198" t="s">
        <v>135</v>
      </c>
      <c r="B219" s="199" t="n">
        <v>38.8</v>
      </c>
      <c r="C219" s="200" t="s">
        <v>48</v>
      </c>
      <c r="D219" s="201" t="s">
        <v>48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1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Haseloff</cp:lastModifiedBy>
  <cp:lastPrinted>2010-07-09T07:40:10Z</cp:lastPrinted>
  <dcterms:modified xsi:type="dcterms:W3CDTF">2010-07-09T07:40:17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