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2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4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9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09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09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09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4/09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09 nach ausgewählten</t>
  </si>
  <si>
    <t xml:space="preserve">Berlin im 4. Quartal 2009 und Bruttojahres-</t>
  </si>
  <si>
    <t xml:space="preserve">Wirtschaftsbereichen</t>
  </si>
  <si>
    <t xml:space="preserve">verdienst 2009 nach Geschlecht und </t>
  </si>
  <si>
    <t xml:space="preserve">Leistungsgruppen in Wirtschaftsbereichen </t>
  </si>
  <si>
    <t xml:space="preserve">Anteil der voll- und teilzeitbeschäftigten Arbeit-</t>
  </si>
  <si>
    <t xml:space="preserve">nehmer in Berlin 2009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09 und Bruttojahresverdienst</t>
  </si>
  <si>
    <t xml:space="preserve">2009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09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09 und Bruttojahresverdienst </t>
  </si>
  <si>
    <t xml:space="preserve">Prozentuale Abweichung der Bruttomonatsver-</t>
  </si>
  <si>
    <t xml:space="preserve">2009 nach Geschlecht und ausgewählten </t>
  </si>
  <si>
    <t xml:space="preserve">dienste ohne Sonderzahlungen vollzeitbe-</t>
  </si>
  <si>
    <t xml:space="preserve">schäftigter Arbeitnehmer in Berlin im 4. Quartal  </t>
  </si>
  <si>
    <t xml:space="preserve">2009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09 nach Geschlecht, Leistungsgruppen </t>
  </si>
  <si>
    <t xml:space="preserve">Verteilung der Arbeitnehmer in Berlin 2009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09 und Bruttojahresverdienst 2009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09 nach ausgewählten Wirtschafts-</t>
  </si>
  <si>
    <t xml:space="preserve">bereichen und Geschlecht</t>
  </si>
  <si>
    <t xml:space="preserve">Durchschnittlicher Bruttojahresverdienst ohne Sonderzahlungen der voll- und teilzeitbeschäftigten Arbeitnehmer¹ in Berlin 2009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monatsverdienst der voll- und teilzeitbeschäftigten Arbeitnehmer¹ 
    in Berlin im 4. Quartal 2009 und Bruttojahresverdienst 2009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09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09 und Bruttojahresverdienst 2009 nach Geschlecht und 
    Leistungsgruppen in Wirtschaftsbereichen</t>
  </si>
  <si>
    <t xml:space="preserve">Anteil der voll- und teilzeitbeschäftigten Arbeitnehmer¹ in Berlin 2009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09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09 und 
    Bruttojahresverdienst 2009 nach Geschlecht und ausgewählten Wirtschaftsbereich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09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Erbringung von sonstigen Dienstleistungen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nergie- und wasserversorgung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09 und Bruttojahresverdienst 2009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09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09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09 und 
    Bruttojahresverdienst 2009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n Berlin 2009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902776405494"/>
          <c:y val="0.0630241736556488"/>
          <c:w val="0.81157988341073"/>
          <c:h val="0.839171188949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5</c:v>
                </c:pt>
                <c:pt idx="2">
                  <c:v>39</c:v>
                </c:pt>
                <c:pt idx="3">
                  <c:v>39.1</c:v>
                </c:pt>
                <c:pt idx="4">
                  <c:v>39</c:v>
                </c:pt>
                <c:pt idx="5">
                  <c:v>38.5</c:v>
                </c:pt>
                <c:pt idx="6">
                  <c:v>37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3</c:v>
                </c:pt>
                <c:pt idx="1">
                  <c:v>25.3</c:v>
                </c:pt>
                <c:pt idx="2">
                  <c:v>23.7</c:v>
                </c:pt>
                <c:pt idx="3">
                  <c:v>24.6</c:v>
                </c:pt>
                <c:pt idx="4">
                  <c:v>25.7</c:v>
                </c:pt>
                <c:pt idx="5">
                  <c:v>33.7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42372927"/>
        <c:axId val="86117929"/>
      </c:barChart>
      <c:catAx>
        <c:axId val="4237292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929"/>
        <c:crossesAt val="0"/>
        <c:auto val="1"/>
        <c:lblAlgn val="ctr"/>
        <c:lblOffset val="100"/>
        <c:noMultiLvlLbl val="0"/>
      </c:catAx>
      <c:valAx>
        <c:axId val="8611792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8230412014623"/>
              <c:y val="0.89319190922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92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50340875408"/>
          <c:y val="0.364701529353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89016531241"/>
          <c:y val="0.0252949458659028"/>
          <c:w val="0.946371532642197"/>
          <c:h val="0.93542748944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L$7:$L$17</c:f>
              <c:numCache>
                <c:formatCode>General</c:formatCode>
                <c:ptCount val="11"/>
                <c:pt idx="0">
                  <c:v>49</c:v>
                </c:pt>
                <c:pt idx="1">
                  <c:v>50</c:v>
                </c:pt>
                <c:pt idx="2">
                  <c:v>23</c:v>
                </c:pt>
                <c:pt idx="3">
                  <c:v>37</c:v>
                </c:pt>
                <c:pt idx="4">
                  <c:v>52</c:v>
                </c:pt>
                <c:pt idx="5">
                  <c:v>44</c:v>
                </c:pt>
                <c:pt idx="6">
                  <c:v>41</c:v>
                </c:pt>
                <c:pt idx="7">
                  <c:v>35</c:v>
                </c:pt>
                <c:pt idx="8">
                  <c:v>52</c:v>
                </c:pt>
                <c:pt idx="9">
                  <c:v>35</c:v>
                </c:pt>
                <c:pt idx="10">
                  <c:v>40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M$7:$M$17</c:f>
              <c:numCache>
                <c:formatCode>General</c:formatCode>
                <c:ptCount val="11"/>
                <c:pt idx="0">
                  <c:v>31</c:v>
                </c:pt>
                <c:pt idx="1">
                  <c:v>21</c:v>
                </c:pt>
                <c:pt idx="2">
                  <c:v>11</c:v>
                </c:pt>
                <c:pt idx="3">
                  <c:v>20</c:v>
                </c:pt>
                <c:pt idx="4">
                  <c:v>41</c:v>
                </c:pt>
                <c:pt idx="5">
                  <c:v>29</c:v>
                </c:pt>
                <c:pt idx="6">
                  <c:v>26</c:v>
                </c:pt>
                <c:pt idx="7">
                  <c:v>19</c:v>
                </c:pt>
                <c:pt idx="8">
                  <c:v>32</c:v>
                </c:pt>
                <c:pt idx="9">
                  <c:v>16</c:v>
                </c:pt>
                <c:pt idx="10">
                  <c:v>23</c:v>
                </c:pt>
              </c:numCache>
            </c:numRef>
          </c:val>
        </c:ser>
        <c:gapWidth val="150"/>
        <c:overlap val="0"/>
        <c:axId val="67155961"/>
        <c:axId val="44902326"/>
      </c:barChart>
      <c:catAx>
        <c:axId val="67155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326"/>
        <c:crossesAt val="0"/>
        <c:auto val="1"/>
        <c:lblAlgn val="ctr"/>
        <c:lblOffset val="100"/>
        <c:noMultiLvlLbl val="0"/>
      </c:catAx>
      <c:valAx>
        <c:axId val="449023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0608013449145"/>
              <c:y val="0.95543040248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997198094704"/>
          <c:y val="0.447055396416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5078803473786"/>
          <c:y val="0.230785274794035"/>
          <c:w val="0.429334191058218"/>
          <c:h val="0.76921472520596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4</c:v>
                </c:pt>
                <c:pt idx="1">
                  <c:v>24.7</c:v>
                </c:pt>
                <c:pt idx="2">
                  <c:v>41.2</c:v>
                </c:pt>
                <c:pt idx="3">
                  <c:v>13.6</c:v>
                </c:pt>
                <c:pt idx="4">
                  <c:v>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1348408174"/>
          <c:y val="0.104463635417751"/>
          <c:w val="0.950355518544616"/>
          <c:h val="0.74622828009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678</c:v>
                </c:pt>
                <c:pt idx="1">
                  <c:v>3643</c:v>
                </c:pt>
                <c:pt idx="2">
                  <c:v>2559</c:v>
                </c:pt>
                <c:pt idx="3">
                  <c:v>1866</c:v>
                </c:pt>
                <c:pt idx="4">
                  <c:v>130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11</c:v>
                </c:pt>
                <c:pt idx="1">
                  <c:v>3000</c:v>
                </c:pt>
                <c:pt idx="2">
                  <c:v>2169</c:v>
                </c:pt>
                <c:pt idx="3">
                  <c:v>1539</c:v>
                </c:pt>
                <c:pt idx="4">
                  <c:v>1140</c:v>
                </c:pt>
              </c:numCache>
            </c:numRef>
          </c:val>
        </c:ser>
        <c:gapWidth val="150"/>
        <c:overlap val="0"/>
        <c:axId val="91404029"/>
        <c:axId val="27955030"/>
      </c:barChart>
      <c:catAx>
        <c:axId val="9140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74665300108898"/>
              <c:y val="0.0432837373842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030"/>
        <c:crossesAt val="0"/>
        <c:auto val="1"/>
        <c:lblAlgn val="ctr"/>
        <c:lblOffset val="100"/>
        <c:noMultiLvlLbl val="0"/>
      </c:catAx>
      <c:valAx>
        <c:axId val="279550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4873486644"/>
          <c:y val="0.920923941317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66914679515"/>
          <c:y val="0.0279853799574491"/>
          <c:w val="0.962676099286455"/>
          <c:h val="0.9272816540286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Erbringung von sonstigen Dienstleistungen</c:v>
                </c:pt>
                <c:pt idx="9">
                  <c:v>Grundstücks- und Wohnungswesen            </c:v>
                </c:pt>
                <c:pt idx="10">
                  <c:v>Produzierendes Gewerbe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Erbringung v. Finanz- u. Versicherungsleistungen</c:v>
                </c:pt>
                <c:pt idx="15">
                  <c:v>Information und Kommunikatio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2</c:v>
                </c:pt>
                <c:pt idx="1">
                  <c:v>-33.4</c:v>
                </c:pt>
                <c:pt idx="2">
                  <c:v>-12.3</c:v>
                </c:pt>
                <c:pt idx="3">
                  <c:v>-12.1</c:v>
                </c:pt>
                <c:pt idx="4">
                  <c:v>-8.8</c:v>
                </c:pt>
                <c:pt idx="5">
                  <c:v>-6.7</c:v>
                </c:pt>
                <c:pt idx="6">
                  <c:v>-4.1</c:v>
                </c:pt>
                <c:pt idx="7">
                  <c:v>-1</c:v>
                </c:pt>
                <c:pt idx="8">
                  <c:v>1.1</c:v>
                </c:pt>
                <c:pt idx="9">
                  <c:v>4.2</c:v>
                </c:pt>
                <c:pt idx="10">
                  <c:v>4.3</c:v>
                </c:pt>
                <c:pt idx="11">
                  <c:v>7.2</c:v>
                </c:pt>
                <c:pt idx="12">
                  <c:v>14</c:v>
                </c:pt>
                <c:pt idx="13">
                  <c:v>23.1</c:v>
                </c:pt>
                <c:pt idx="14">
                  <c:v>30.9</c:v>
                </c:pt>
                <c:pt idx="15">
                  <c:v>31.2</c:v>
                </c:pt>
                <c:pt idx="16">
                  <c:v>40.2</c:v>
                </c:pt>
              </c:numCache>
            </c:numRef>
          </c:val>
        </c:ser>
        <c:gapWidth val="150"/>
        <c:overlap val="0"/>
        <c:axId val="73706527"/>
        <c:axId val="20210742"/>
      </c:barChart>
      <c:catAx>
        <c:axId val="7370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742"/>
        <c:auto val="1"/>
        <c:lblAlgn val="ctr"/>
        <c:lblOffset val="100"/>
        <c:noMultiLvlLbl val="0"/>
      </c:catAx>
      <c:valAx>
        <c:axId val="202107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83382319693"/>
          <c:y val="0.0306889859291606"/>
          <c:w val="0.955234004069636"/>
          <c:h val="0.909449296458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2</c:v>
                </c:pt>
                <c:pt idx="2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9</c:v>
                </c:pt>
                <c:pt idx="1">
                  <c:v>10.9</c:v>
                </c:pt>
                <c:pt idx="2">
                  <c:v>34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9.1</c:v>
                </c:pt>
                <c:pt idx="1">
                  <c:v>8.9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25665722"/>
        <c:axId val="39960212"/>
      </c:barChart>
      <c:catAx>
        <c:axId val="25665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212"/>
        <c:crossesAt val="0"/>
        <c:auto val="1"/>
        <c:lblAlgn val="ctr"/>
        <c:lblOffset val="100"/>
        <c:noMultiLvlLbl val="0"/>
      </c:catAx>
      <c:valAx>
        <c:axId val="399602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9113723716934"/>
          <c:y val="0.943413391557496"/>
          <c:w val="0.492539000678273"/>
          <c:h val="0.034206695778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3200</xdr:colOff>
      <xdr:row>31</xdr:row>
      <xdr:rowOff>83880</xdr:rowOff>
    </xdr:to>
    <xdr:graphicFrame>
      <xdr:nvGraphicFramePr>
        <xdr:cNvPr id="1" name="Chart 2"/>
        <xdr:cNvGraphicFramePr/>
      </xdr:nvGraphicFramePr>
      <xdr:xfrm>
        <a:off x="2786400" y="6433200"/>
        <a:ext cx="3643200" cy="29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520</xdr:colOff>
      <xdr:row>0</xdr:row>
      <xdr:rowOff>24840</xdr:rowOff>
    </xdr:from>
    <xdr:to>
      <xdr:col>7</xdr:col>
      <xdr:colOff>32040</xdr:colOff>
      <xdr:row>0</xdr:row>
      <xdr:rowOff>974160</xdr:rowOff>
    </xdr:to>
    <xdr:sp>
      <xdr:nvSpPr>
        <xdr:cNvPr id="5" name="Text 1"/>
        <xdr:cNvSpPr/>
      </xdr:nvSpPr>
      <xdr:spPr>
        <a:xfrm>
          <a:off x="4874040" y="24840"/>
          <a:ext cx="126180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83000</xdr:colOff>
      <xdr:row>44</xdr:row>
      <xdr:rowOff>30960</xdr:rowOff>
    </xdr:to>
    <xdr:graphicFrame>
      <xdr:nvGraphicFramePr>
        <xdr:cNvPr id="6" name="Chart 3"/>
        <xdr:cNvGraphicFramePr/>
      </xdr:nvGraphicFramePr>
      <xdr:xfrm>
        <a:off x="0" y="487800"/>
        <a:ext cx="6423840" cy="74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7" name="Chart 13"/>
        <xdr:cNvGraphicFramePr/>
      </xdr:nvGraphicFramePr>
      <xdr:xfrm>
        <a:off x="38880" y="762120"/>
        <a:ext cx="55958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59960</xdr:colOff>
      <xdr:row>57</xdr:row>
      <xdr:rowOff>7560</xdr:rowOff>
    </xdr:to>
    <xdr:graphicFrame>
      <xdr:nvGraphicFramePr>
        <xdr:cNvPr id="8" name="Chart 14"/>
        <xdr:cNvGraphicFramePr/>
      </xdr:nvGraphicFramePr>
      <xdr:xfrm>
        <a:off x="0" y="5212080"/>
        <a:ext cx="56196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8640</xdr:colOff>
      <xdr:row>40</xdr:row>
      <xdr:rowOff>60840</xdr:rowOff>
    </xdr:to>
    <xdr:graphicFrame>
      <xdr:nvGraphicFramePr>
        <xdr:cNvPr id="9" name="Chart 2083"/>
        <xdr:cNvGraphicFramePr/>
      </xdr:nvGraphicFramePr>
      <xdr:xfrm>
        <a:off x="0" y="945000"/>
        <a:ext cx="5902560" cy="65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000</xdr:colOff>
      <xdr:row>4</xdr:row>
      <xdr:rowOff>91440</xdr:rowOff>
    </xdr:from>
    <xdr:to>
      <xdr:col>2</xdr:col>
      <xdr:colOff>64080</xdr:colOff>
      <xdr:row>38</xdr:row>
      <xdr:rowOff>38160</xdr:rowOff>
    </xdr:to>
    <xdr:sp>
      <xdr:nvSpPr>
        <xdr:cNvPr id="27" name="Line 2084"/>
        <xdr:cNvSpPr/>
      </xdr:nvSpPr>
      <xdr:spPr>
        <a:xfrm>
          <a:off x="2896920" y="1036440"/>
          <a:ext cx="1080" cy="614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3940354943</cdr:x>
      <cdr:y>0.0297310566799411</cdr:y>
    </cdr:from>
    <cdr:to>
      <cdr:x>0.468988229554187</cdr:x>
      <cdr:y>0.0549888167584965</cdr:y>
    </cdr:to>
    <cdr:sp>
      <cdr:nvSpPr>
        <cdr:cNvPr id="10" name="Text 1042"/>
        <cdr:cNvSpPr/>
      </cdr:nvSpPr>
      <cdr:spPr>
        <a:xfrm>
          <a:off x="641880" y="196200"/>
          <a:ext cx="21265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0522656583521</cdr:x>
      <cdr:y>0.0827559871256342</cdr:y>
    </cdr:from>
    <cdr:to>
      <cdr:x>0.471732634018418</cdr:x>
      <cdr:y>0.112487043805575</cdr:y>
    </cdr:to>
    <cdr:sp>
      <cdr:nvSpPr>
        <cdr:cNvPr id="11" name="Text 1043"/>
        <cdr:cNvSpPr/>
      </cdr:nvSpPr>
      <cdr:spPr>
        <a:xfrm>
          <a:off x="1124640" y="546120"/>
          <a:ext cx="16599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5185094834421</cdr:x>
      <cdr:y>0.133271507282745</cdr:y>
    </cdr:from>
    <cdr:to>
      <cdr:x>0.470025004574007</cdr:x>
      <cdr:y>0.162238830396596</cdr:y>
    </cdr:to>
    <cdr:sp>
      <cdr:nvSpPr>
        <cdr:cNvPr id="12" name="Text 1044"/>
        <cdr:cNvSpPr/>
      </cdr:nvSpPr>
      <cdr:spPr>
        <a:xfrm>
          <a:off x="203760" y="879480"/>
          <a:ext cx="2570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5185094834421</cdr:x>
      <cdr:y>0.171239975996945</cdr:y>
    </cdr:from>
    <cdr:to>
      <cdr:x>0.472769409038239</cdr:x>
      <cdr:y>0.22448311603295</cdr:y>
    </cdr:to>
    <cdr:sp>
      <cdr:nvSpPr>
        <cdr:cNvPr id="13" name="Text 1045"/>
        <cdr:cNvSpPr/>
      </cdr:nvSpPr>
      <cdr:spPr>
        <a:xfrm>
          <a:off x="203760" y="1130040"/>
          <a:ext cx="258696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994572177837</cdr:x>
      <cdr:y>0.247776989798702</cdr:y>
    </cdr:from>
    <cdr:to>
      <cdr:x>0.472769409038239</cdr:x>
      <cdr:y>0.276744312912553</cdr:y>
    </cdr:to>
    <cdr:sp>
      <cdr:nvSpPr>
        <cdr:cNvPr id="14" name="Text 1046"/>
        <cdr:cNvSpPr/>
      </cdr:nvSpPr>
      <cdr:spPr>
        <a:xfrm>
          <a:off x="1398960" y="1635120"/>
          <a:ext cx="1391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74379459657</cdr:x>
      <cdr:y>0.297474223992144</cdr:y>
    </cdr:from>
    <cdr:to>
      <cdr:x>0.468012441300238</cdr:x>
      <cdr:y>0.32349571763679</cdr:y>
    </cdr:to>
    <cdr:sp>
      <cdr:nvSpPr>
        <cdr:cNvPr id="15" name="Text 1047"/>
        <cdr:cNvSpPr/>
      </cdr:nvSpPr>
      <cdr:spPr>
        <a:xfrm>
          <a:off x="1377000" y="1963080"/>
          <a:ext cx="138564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1016039519424</cdr:x>
      <cdr:y>0.349735420871747</cdr:y>
    </cdr:from>
    <cdr:to>
      <cdr:x>0.470025004574007</cdr:x>
      <cdr:y>0.375756914516393</cdr:y>
    </cdr:to>
    <cdr:sp>
      <cdr:nvSpPr>
        <cdr:cNvPr id="16" name="Text 1048"/>
        <cdr:cNvSpPr/>
      </cdr:nvSpPr>
      <cdr:spPr>
        <a:xfrm>
          <a:off x="1304640" y="2307960"/>
          <a:ext cx="146988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46721961334</cdr:x>
      <cdr:y>0.402978560907752</cdr:y>
    </cdr:from>
    <cdr:to>
      <cdr:x>0.472769409038239</cdr:x>
      <cdr:y>0.43074573127489</cdr:y>
    </cdr:to>
    <cdr:sp>
      <cdr:nvSpPr>
        <cdr:cNvPr id="17" name="Text 1049"/>
        <cdr:cNvSpPr/>
      </cdr:nvSpPr>
      <cdr:spPr>
        <a:xfrm>
          <a:off x="878040" y="2659320"/>
          <a:ext cx="19126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2520583033482</cdr:x>
      <cdr:y>0.456985434509847</cdr:y>
    </cdr:from>
    <cdr:to>
      <cdr:x>0.471732634018418</cdr:x>
      <cdr:y>0.487752986743767</cdr:y>
    </cdr:to>
    <cdr:sp>
      <cdr:nvSpPr>
        <cdr:cNvPr id="18" name="Text 1050"/>
        <cdr:cNvSpPr/>
      </cdr:nvSpPr>
      <cdr:spPr>
        <a:xfrm>
          <a:off x="664200" y="3015720"/>
          <a:ext cx="2120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510228574545851</cdr:y>
    </cdr:from>
    <cdr:to>
      <cdr:x>0.731780203695798</cdr:x>
      <cdr:y>0.538977688069391</cdr:y>
    </cdr:to>
    <cdr:sp>
      <cdr:nvSpPr>
        <cdr:cNvPr id="19" name="Text 1051"/>
        <cdr:cNvSpPr/>
      </cdr:nvSpPr>
      <cdr:spPr>
        <a:xfrm>
          <a:off x="3015000" y="3367080"/>
          <a:ext cx="13046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551742949102613</cdr:y>
    </cdr:from>
    <cdr:to>
      <cdr:x>0.851497225102153</cdr:x>
      <cdr:y>0.604767879548306</cdr:y>
    </cdr:to>
    <cdr:sp>
      <cdr:nvSpPr>
        <cdr:cNvPr id="20" name="Text 1052"/>
        <cdr:cNvSpPr/>
      </cdr:nvSpPr>
      <cdr:spPr>
        <a:xfrm>
          <a:off x="3015000" y="3641040"/>
          <a:ext cx="201132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616496645027549</cdr:y>
    </cdr:from>
    <cdr:to>
      <cdr:x>0.788497895956577</cdr:x>
      <cdr:y>0.640990671540014</cdr:y>
    </cdr:to>
    <cdr:sp>
      <cdr:nvSpPr>
        <cdr:cNvPr id="21" name="Text 1053"/>
        <cdr:cNvSpPr/>
      </cdr:nvSpPr>
      <cdr:spPr>
        <a:xfrm>
          <a:off x="3015000" y="4068360"/>
          <a:ext cx="163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669739785063554</cdr:y>
    </cdr:from>
    <cdr:to>
      <cdr:x>0.739220589132158</cdr:x>
      <cdr:y>0.693251868419617</cdr:y>
    </cdr:to>
    <cdr:sp>
      <cdr:nvSpPr>
        <cdr:cNvPr id="22" name="Text 1054"/>
        <cdr:cNvSpPr/>
      </cdr:nvSpPr>
      <cdr:spPr>
        <a:xfrm>
          <a:off x="3031200" y="4419720"/>
          <a:ext cx="1332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715727456221701</cdr:y>
    </cdr:from>
    <cdr:to>
      <cdr:x>0.637982557784961</cdr:x>
      <cdr:y>0.743767388576728</cdr:y>
    </cdr:to>
    <cdr:sp>
      <cdr:nvSpPr>
        <cdr:cNvPr id="23" name="Text 1055"/>
        <cdr:cNvSpPr/>
      </cdr:nvSpPr>
      <cdr:spPr>
        <a:xfrm>
          <a:off x="3031200" y="4723200"/>
          <a:ext cx="734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772516502100267</cdr:y>
    </cdr:from>
    <cdr:to>
      <cdr:x>0.635238153320729</cdr:x>
      <cdr:y>0.794228356336261</cdr:y>
    </cdr:to>
    <cdr:sp>
      <cdr:nvSpPr>
        <cdr:cNvPr id="24" name="Text 1056"/>
        <cdr:cNvSpPr/>
      </cdr:nvSpPr>
      <cdr:spPr>
        <a:xfrm>
          <a:off x="3031200" y="5097960"/>
          <a:ext cx="7185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828487262015166</cdr:y>
    </cdr:from>
    <cdr:to>
      <cdr:x>0.977983777520278</cdr:x>
      <cdr:y>0.85172658338334</cdr:y>
    </cdr:to>
    <cdr:sp>
      <cdr:nvSpPr>
        <cdr:cNvPr id="25" name="Text 1057"/>
        <cdr:cNvSpPr/>
      </cdr:nvSpPr>
      <cdr:spPr>
        <a:xfrm>
          <a:off x="3015000" y="5467320"/>
          <a:ext cx="275796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876984343461895</cdr:y>
    </cdr:from>
    <cdr:to>
      <cdr:x>0.693724461791791</cdr:x>
      <cdr:y>0.899514483661557</cdr:y>
    </cdr:to>
    <cdr:sp>
      <cdr:nvSpPr>
        <cdr:cNvPr id="26" name="Text 1058"/>
        <cdr:cNvSpPr/>
      </cdr:nvSpPr>
      <cdr:spPr>
        <a:xfrm>
          <a:off x="3015000" y="5787360"/>
          <a:ext cx="10800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924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31320" y="790920"/>
        <a:ext cx="6368760" cy="59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10.66"/>
    <col collapsed="false" customWidth="true" hidden="false" outlineLevel="0" max="6" min="6" style="1" width="34.43"/>
    <col collapsed="false" customWidth="false" hidden="false" outlineLevel="0" max="8" min="7" style="1" width="11.55"/>
    <col collapsed="false" customWidth="true" hidden="false" outlineLevel="0" max="9" min="9" style="1" width="34.55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F21" s="9" t="s">
        <v>7</v>
      </c>
      <c r="G21" s="10" t="s">
        <v>8</v>
      </c>
      <c r="H21" s="10"/>
    </row>
    <row r="22" customFormat="false" ht="13.2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1"/>
      <c r="F23" s="15" t="s">
        <v>12</v>
      </c>
      <c r="G23" s="16" t="n">
        <v>38.6</v>
      </c>
      <c r="H23" s="16" t="n">
        <v>27.3</v>
      </c>
    </row>
    <row r="24" customFormat="false" ht="13.2" hidden="false" customHeight="false" outlineLevel="0" collapsed="false">
      <c r="E24" s="11"/>
      <c r="F24" s="17" t="s">
        <v>13</v>
      </c>
      <c r="G24" s="18" t="n">
        <v>38.5</v>
      </c>
      <c r="H24" s="18" t="n">
        <v>25.3</v>
      </c>
    </row>
    <row r="25" customFormat="false" ht="13.2" hidden="false" customHeight="false" outlineLevel="0" collapsed="false">
      <c r="E25" s="11"/>
      <c r="F25" s="15" t="s">
        <v>14</v>
      </c>
      <c r="G25" s="18" t="n">
        <v>39</v>
      </c>
      <c r="H25" s="18" t="n">
        <v>23.7</v>
      </c>
    </row>
    <row r="26" customFormat="false" ht="13.2" hidden="false" customHeight="false" outlineLevel="0" collapsed="false">
      <c r="E26" s="11"/>
      <c r="F26" s="15" t="s">
        <v>15</v>
      </c>
      <c r="G26" s="18" t="n">
        <v>39.1</v>
      </c>
      <c r="H26" s="18" t="n">
        <v>24.6</v>
      </c>
    </row>
    <row r="27" customFormat="false" ht="13.2" hidden="false" customHeight="false" outlineLevel="0" collapsed="false">
      <c r="E27" s="11"/>
      <c r="F27" s="15" t="s">
        <v>16</v>
      </c>
      <c r="G27" s="18" t="n">
        <v>39</v>
      </c>
      <c r="H27" s="18" t="n">
        <v>25.7</v>
      </c>
    </row>
    <row r="28" customFormat="false" ht="13.2" hidden="false" customHeight="false" outlineLevel="0" collapsed="false">
      <c r="E28" s="11"/>
      <c r="F28" s="15" t="s">
        <v>17</v>
      </c>
      <c r="G28" s="18" t="n">
        <v>38.5</v>
      </c>
      <c r="H28" s="18" t="n">
        <v>33.7</v>
      </c>
    </row>
    <row r="29" customFormat="false" ht="13.2" hidden="false" customHeight="false" outlineLevel="0" collapsed="false">
      <c r="E29" s="11"/>
      <c r="F29" s="15" t="s">
        <v>18</v>
      </c>
      <c r="G29" s="18" t="n">
        <v>37.3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21.66"/>
    <col collapsed="false" customWidth="true" hidden="false" outlineLevel="0" max="2" min="2" style="61" width="18.55"/>
    <col collapsed="false" customWidth="true" hidden="false" outlineLevel="0" max="3" min="3" style="61" width="17.55"/>
    <col collapsed="false" customWidth="true" hidden="false" outlineLevel="0" max="4" min="4" style="61" width="14.43"/>
    <col collapsed="false" customWidth="false" hidden="false" outlineLevel="0" max="6" min="5" style="61" width="11.43"/>
    <col collapsed="false" customWidth="true" hidden="false" outlineLevel="0" max="7" min="7" style="61" width="37.33"/>
    <col collapsed="false" customWidth="true" hidden="false" outlineLevel="0" max="8" min="8" style="61" width="7.99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true" hidden="false" outlineLevel="0" max="11" min="11" style="61" width="6.66"/>
    <col collapsed="false" customWidth="false" hidden="false" outlineLevel="0" max="12" min="12" style="61" width="11.43"/>
    <col collapsed="false" customWidth="true" hidden="false" outlineLevel="0" max="13" min="13" style="61" width="38.87"/>
    <col collapsed="false" customWidth="false" hidden="false" outlineLevel="0" max="257" min="14" style="61" width="11.43"/>
  </cols>
  <sheetData>
    <row r="1" customFormat="false" ht="36" hidden="false" customHeight="true" outlineLevel="0" collapsed="false">
      <c r="A1" s="140" t="s">
        <v>202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3.2" hidden="false" customHeight="false" outlineLevel="0" collapsed="false">
      <c r="G3" s="201"/>
      <c r="H3" s="201"/>
      <c r="I3" s="201"/>
      <c r="J3" s="201"/>
      <c r="K3" s="201"/>
      <c r="L3" s="201"/>
    </row>
    <row r="4" customFormat="false" ht="13.2" hidden="false" customHeight="false" outlineLevel="0" collapsed="false">
      <c r="G4" s="202"/>
      <c r="H4" s="202"/>
      <c r="I4" s="203"/>
      <c r="J4" s="204"/>
      <c r="K4" s="205"/>
    </row>
    <row r="5" customFormat="false" ht="13.2" hidden="false" customHeight="false" outlineLevel="0" collapsed="false">
      <c r="G5" s="206"/>
      <c r="H5" s="207"/>
      <c r="J5" s="208"/>
      <c r="K5" s="209"/>
    </row>
    <row r="6" customFormat="false" ht="13.2" hidden="false" customHeight="false" outlineLevel="0" collapsed="false">
      <c r="G6" s="210" t="s">
        <v>203</v>
      </c>
      <c r="H6" s="211"/>
      <c r="I6" s="212"/>
      <c r="J6" s="208"/>
      <c r="K6" s="209"/>
    </row>
    <row r="7" customFormat="false" ht="31.2" hidden="false" customHeight="false" outlineLevel="0" collapsed="false">
      <c r="G7" s="213" t="s">
        <v>204</v>
      </c>
      <c r="H7" s="214" t="s">
        <v>205</v>
      </c>
      <c r="I7" s="215" t="s">
        <v>206</v>
      </c>
      <c r="J7" s="208"/>
      <c r="K7" s="209"/>
    </row>
    <row r="8" customFormat="false" ht="13.2" hidden="false" customHeight="false" outlineLevel="0" collapsed="false">
      <c r="G8" s="216" t="s">
        <v>207</v>
      </c>
      <c r="H8" s="217" t="n">
        <v>-39.2</v>
      </c>
      <c r="I8" s="218" t="n">
        <v>1905</v>
      </c>
      <c r="J8" s="208"/>
      <c r="K8" s="209"/>
    </row>
    <row r="9" customFormat="false" ht="20.4" hidden="false" customHeight="false" outlineLevel="0" collapsed="false">
      <c r="G9" s="216" t="s">
        <v>208</v>
      </c>
      <c r="H9" s="217" t="n">
        <v>-33.4</v>
      </c>
      <c r="I9" s="218" t="n">
        <v>2087</v>
      </c>
      <c r="J9" s="208"/>
      <c r="K9" s="209"/>
    </row>
    <row r="10" customFormat="false" ht="13.2" hidden="false" customHeight="false" outlineLevel="0" collapsed="false">
      <c r="G10" s="216" t="s">
        <v>209</v>
      </c>
      <c r="H10" s="217" t="n">
        <v>-12.3</v>
      </c>
      <c r="I10" s="218" t="n">
        <v>2753</v>
      </c>
      <c r="J10" s="208"/>
      <c r="K10" s="209"/>
    </row>
    <row r="11" customFormat="false" ht="13.2" hidden="false" customHeight="false" outlineLevel="0" collapsed="false">
      <c r="G11" s="216" t="s">
        <v>176</v>
      </c>
      <c r="H11" s="217" t="n">
        <v>-12.1</v>
      </c>
      <c r="I11" s="218" t="n">
        <v>2747</v>
      </c>
      <c r="J11" s="208"/>
      <c r="K11" s="209"/>
    </row>
    <row r="12" customFormat="false" ht="13.2" hidden="false" customHeight="false" outlineLevel="0" collapsed="false">
      <c r="G12" s="216" t="s">
        <v>210</v>
      </c>
      <c r="H12" s="217" t="n">
        <v>-8.8</v>
      </c>
      <c r="I12" s="218" t="n">
        <v>2857</v>
      </c>
      <c r="J12" s="208"/>
      <c r="K12" s="209"/>
    </row>
    <row r="13" customFormat="false" ht="13.2" hidden="false" customHeight="false" outlineLevel="0" collapsed="false">
      <c r="G13" s="216" t="s">
        <v>211</v>
      </c>
      <c r="H13" s="217" t="n">
        <v>-6.7</v>
      </c>
      <c r="I13" s="218" t="n">
        <v>2922</v>
      </c>
      <c r="J13" s="208"/>
      <c r="K13" s="209"/>
    </row>
    <row r="14" customFormat="false" ht="20.4" hidden="false" customHeight="false" outlineLevel="0" collapsed="false">
      <c r="G14" s="216" t="s">
        <v>194</v>
      </c>
      <c r="H14" s="217" t="n">
        <v>-4.1</v>
      </c>
      <c r="I14" s="218" t="n">
        <v>3006</v>
      </c>
      <c r="J14" s="208"/>
      <c r="K14" s="209"/>
    </row>
    <row r="15" customFormat="false" ht="13.2" hidden="false" customHeight="false" outlineLevel="0" collapsed="false">
      <c r="G15" s="216" t="s">
        <v>212</v>
      </c>
      <c r="H15" s="217" t="n">
        <v>-1</v>
      </c>
      <c r="I15" s="218" t="n">
        <v>3168</v>
      </c>
      <c r="J15" s="208"/>
      <c r="K15" s="209"/>
    </row>
    <row r="16" customFormat="false" ht="13.2" hidden="false" customHeight="false" outlineLevel="0" collapsed="false">
      <c r="G16" s="216" t="s">
        <v>213</v>
      </c>
      <c r="H16" s="217" t="n">
        <v>1.1</v>
      </c>
      <c r="I16" s="218" t="n">
        <v>3103</v>
      </c>
      <c r="J16" s="208"/>
      <c r="K16" s="209"/>
    </row>
    <row r="17" customFormat="false" ht="13.2" hidden="false" customHeight="false" outlineLevel="0" collapsed="false">
      <c r="G17" s="216" t="s">
        <v>214</v>
      </c>
      <c r="H17" s="217" t="n">
        <v>4.2</v>
      </c>
      <c r="I17" s="218" t="n">
        <v>3267</v>
      </c>
      <c r="J17" s="208"/>
      <c r="K17" s="209"/>
    </row>
    <row r="18" customFormat="false" ht="13.2" hidden="false" customHeight="false" outlineLevel="0" collapsed="false">
      <c r="G18" s="216" t="s">
        <v>147</v>
      </c>
      <c r="H18" s="217" t="n">
        <v>4.3</v>
      </c>
      <c r="I18" s="218" t="n">
        <v>3266</v>
      </c>
      <c r="J18" s="208"/>
      <c r="K18" s="209"/>
    </row>
    <row r="19" customFormat="false" ht="13.2" hidden="false" customHeight="false" outlineLevel="0" collapsed="false">
      <c r="G19" s="216" t="s">
        <v>18</v>
      </c>
      <c r="H19" s="217" t="n">
        <v>7.2</v>
      </c>
      <c r="I19" s="218" t="n">
        <v>3360</v>
      </c>
      <c r="J19" s="208"/>
      <c r="K19" s="209"/>
    </row>
    <row r="20" customFormat="false" ht="13.2" hidden="false" customHeight="false" outlineLevel="0" collapsed="false">
      <c r="G20" s="216" t="s">
        <v>215</v>
      </c>
      <c r="H20" s="217" t="n">
        <v>14</v>
      </c>
      <c r="I20" s="218" t="n">
        <v>3573</v>
      </c>
      <c r="J20" s="208"/>
      <c r="K20" s="209"/>
    </row>
    <row r="21" customFormat="false" ht="20.4" hidden="false" customHeight="false" outlineLevel="0" collapsed="false">
      <c r="G21" s="216" t="s">
        <v>216</v>
      </c>
      <c r="H21" s="217" t="n">
        <v>23.1</v>
      </c>
      <c r="I21" s="218" t="n">
        <v>3858</v>
      </c>
      <c r="J21" s="208"/>
      <c r="K21" s="209"/>
    </row>
    <row r="22" customFormat="false" ht="13.2" hidden="false" customHeight="false" outlineLevel="0" collapsed="false">
      <c r="G22" s="216" t="s">
        <v>217</v>
      </c>
      <c r="H22" s="217" t="n">
        <v>30.9</v>
      </c>
      <c r="I22" s="218" t="n">
        <v>4102</v>
      </c>
    </row>
    <row r="23" customFormat="false" ht="13.2" hidden="false" customHeight="false" outlineLevel="0" collapsed="false">
      <c r="G23" s="216" t="s">
        <v>13</v>
      </c>
      <c r="H23" s="217" t="n">
        <v>31.2</v>
      </c>
      <c r="I23" s="218" t="n">
        <v>4110</v>
      </c>
    </row>
    <row r="24" customFormat="false" ht="13.2" hidden="false" customHeight="false" outlineLevel="0" collapsed="false">
      <c r="G24" s="216" t="s">
        <v>218</v>
      </c>
      <c r="H24" s="217" t="n">
        <v>40.2</v>
      </c>
      <c r="I24" s="218" t="n">
        <v>4394</v>
      </c>
      <c r="J24" s="208"/>
      <c r="K24" s="209"/>
    </row>
    <row r="25" customFormat="false" ht="13.2" hidden="false" customHeight="false" outlineLevel="0" collapsed="false">
      <c r="G25" s="219" t="s">
        <v>219</v>
      </c>
      <c r="H25" s="220"/>
      <c r="I25" s="221" t="n">
        <v>3133</v>
      </c>
    </row>
    <row r="48" customFormat="false" ht="13.2" hidden="false" customHeight="false" outlineLevel="0" collapsed="false">
      <c r="A48" s="79" t="s">
        <v>128</v>
      </c>
    </row>
    <row r="49" customFormat="false" ht="13.2" hidden="false" customHeight="false" outlineLevel="0" collapsed="false">
      <c r="A49" s="138" t="s">
        <v>129</v>
      </c>
    </row>
    <row r="50" customFormat="false" ht="13.2" hidden="false" customHeight="false" outlineLevel="0" collapsed="false">
      <c r="A50" s="138" t="s">
        <v>22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20.66"/>
    <col collapsed="false" customWidth="true" hidden="false" outlineLevel="0" max="2" min="2" style="80" width="3.1"/>
    <col collapsed="false" customWidth="true" hidden="false" outlineLevel="0" max="5" min="3" style="81" width="14.66"/>
    <col collapsed="false" customWidth="true" hidden="false" outlineLevel="0" max="6" min="6" style="80" width="8.66"/>
    <col collapsed="false" customWidth="true" hidden="false" outlineLevel="0" max="7" min="7" style="80" width="11.43"/>
    <col collapsed="false" customWidth="false" hidden="false" outlineLevel="0" max="257" min="8" style="80" width="9.1"/>
  </cols>
  <sheetData>
    <row r="1" s="86" customFormat="true" ht="37.5" hidden="false" customHeight="true" outlineLevel="0" collapsed="false">
      <c r="A1" s="140" t="s">
        <v>221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222"/>
      <c r="B2" s="223"/>
      <c r="C2" s="224"/>
      <c r="D2" s="225"/>
      <c r="E2" s="225"/>
    </row>
    <row r="3" s="167" customFormat="true" ht="13.5" hidden="false" customHeight="true" outlineLevel="0" collapsed="false">
      <c r="A3" s="226" t="s">
        <v>132</v>
      </c>
      <c r="B3" s="226"/>
      <c r="C3" s="90" t="s">
        <v>222</v>
      </c>
      <c r="D3" s="90"/>
      <c r="E3" s="91" t="s">
        <v>223</v>
      </c>
    </row>
    <row r="4" s="167" customFormat="true" ht="12.75" hidden="false" customHeight="true" outlineLevel="0" collapsed="false">
      <c r="A4" s="226"/>
      <c r="B4" s="226"/>
      <c r="C4" s="89" t="s">
        <v>224</v>
      </c>
      <c r="D4" s="90" t="n">
        <v>2009</v>
      </c>
      <c r="E4" s="94" t="n">
        <v>2009</v>
      </c>
    </row>
    <row r="5" s="167" customFormat="true" ht="12" hidden="false" customHeight="true" outlineLevel="0" collapsed="false">
      <c r="A5" s="226"/>
      <c r="B5" s="226"/>
      <c r="C5" s="96" t="s">
        <v>140</v>
      </c>
      <c r="D5" s="96"/>
      <c r="E5" s="96"/>
    </row>
    <row r="6" s="61" customFormat="true" ht="12" hidden="false" customHeight="true" outlineLevel="0" collapsed="false">
      <c r="A6" s="227"/>
      <c r="B6" s="227"/>
      <c r="C6" s="227"/>
      <c r="D6" s="227"/>
      <c r="E6" s="227"/>
    </row>
    <row r="7" s="61" customFormat="true" ht="12" hidden="false" customHeight="true" outlineLevel="0" collapsed="false">
      <c r="C7" s="228" t="s">
        <v>142</v>
      </c>
      <c r="D7" s="228"/>
      <c r="E7" s="228"/>
      <c r="F7" s="229"/>
      <c r="G7" s="229"/>
    </row>
    <row r="8" s="171" customFormat="true" ht="12" hidden="false" customHeight="true" outlineLevel="0" collapsed="false">
      <c r="C8" s="172" t="s">
        <v>225</v>
      </c>
      <c r="D8" s="172"/>
      <c r="E8" s="172"/>
    </row>
    <row r="9" s="171" customFormat="true" ht="12" hidden="false" customHeight="true" outlineLevel="0" collapsed="false">
      <c r="A9" s="107" t="s">
        <v>143</v>
      </c>
      <c r="B9" s="108"/>
      <c r="C9" s="174" t="n">
        <v>2944</v>
      </c>
      <c r="D9" s="174" t="n">
        <v>35412</v>
      </c>
      <c r="E9" s="182" t="s">
        <v>48</v>
      </c>
    </row>
    <row r="10" s="171" customFormat="true" ht="12" hidden="false" customHeight="true" outlineLevel="0" collapsed="false">
      <c r="A10" s="114" t="s">
        <v>144</v>
      </c>
      <c r="B10" s="108" t="n">
        <v>1</v>
      </c>
      <c r="C10" s="174" t="n">
        <v>6125</v>
      </c>
      <c r="D10" s="174" t="n">
        <v>73764</v>
      </c>
      <c r="E10" s="182" t="s">
        <v>48</v>
      </c>
    </row>
    <row r="11" s="171" customFormat="true" ht="12" hidden="false" customHeight="true" outlineLevel="0" collapsed="false">
      <c r="A11" s="114" t="s">
        <v>144</v>
      </c>
      <c r="B11" s="108" t="n">
        <v>2</v>
      </c>
      <c r="C11" s="174" t="n">
        <v>3312</v>
      </c>
      <c r="D11" s="174" t="n">
        <v>40332</v>
      </c>
      <c r="E11" s="182" t="s">
        <v>48</v>
      </c>
    </row>
    <row r="12" s="171" customFormat="true" ht="12" hidden="false" customHeight="true" outlineLevel="0" collapsed="false">
      <c r="A12" s="114" t="s">
        <v>144</v>
      </c>
      <c r="B12" s="108" t="n">
        <v>3</v>
      </c>
      <c r="C12" s="174" t="n">
        <v>2256</v>
      </c>
      <c r="D12" s="174" t="n">
        <v>26904</v>
      </c>
      <c r="E12" s="182" t="s">
        <v>48</v>
      </c>
    </row>
    <row r="13" s="171" customFormat="true" ht="12" hidden="false" customHeight="true" outlineLevel="0" collapsed="false">
      <c r="A13" s="114" t="s">
        <v>144</v>
      </c>
      <c r="B13" s="108" t="n">
        <v>4</v>
      </c>
      <c r="C13" s="174" t="n">
        <v>1851</v>
      </c>
      <c r="D13" s="174" t="n">
        <v>21924</v>
      </c>
      <c r="E13" s="182" t="s">
        <v>48</v>
      </c>
    </row>
    <row r="14" s="171" customFormat="true" ht="12" hidden="false" customHeight="true" outlineLevel="0" collapsed="false">
      <c r="A14" s="114" t="s">
        <v>144</v>
      </c>
      <c r="B14" s="108" t="n">
        <v>5</v>
      </c>
      <c r="C14" s="175" t="n">
        <v>1534</v>
      </c>
      <c r="D14" s="175" t="n">
        <v>18372</v>
      </c>
      <c r="E14" s="182" t="s">
        <v>48</v>
      </c>
    </row>
    <row r="15" s="171" customFormat="true" ht="12" hidden="false" customHeight="true" outlineLevel="0" collapsed="false">
      <c r="A15" s="115"/>
      <c r="B15" s="115"/>
      <c r="C15" s="230"/>
      <c r="D15" s="230"/>
      <c r="E15" s="230"/>
    </row>
    <row r="16" s="171" customFormat="true" ht="12" hidden="false" customHeight="true" outlineLevel="0" collapsed="false">
      <c r="A16" s="117" t="s">
        <v>145</v>
      </c>
      <c r="B16" s="118"/>
      <c r="C16" s="174" t="n">
        <v>2399</v>
      </c>
      <c r="D16" s="174" t="n">
        <v>28488</v>
      </c>
      <c r="E16" s="182" t="s">
        <v>48</v>
      </c>
    </row>
    <row r="17" s="171" customFormat="true" ht="12" hidden="false" customHeight="true" outlineLevel="0" collapsed="false">
      <c r="A17" s="114" t="s">
        <v>144</v>
      </c>
      <c r="B17" s="108" t="n">
        <v>1</v>
      </c>
      <c r="C17" s="174" t="n">
        <v>4329</v>
      </c>
      <c r="D17" s="174" t="n">
        <v>49920</v>
      </c>
      <c r="E17" s="182" t="s">
        <v>48</v>
      </c>
    </row>
    <row r="18" s="171" customFormat="true" ht="12" hidden="false" customHeight="true" outlineLevel="0" collapsed="false">
      <c r="A18" s="114" t="s">
        <v>144</v>
      </c>
      <c r="B18" s="108" t="n">
        <v>2</v>
      </c>
      <c r="C18" s="174" t="n">
        <v>2912</v>
      </c>
      <c r="D18" s="174" t="n">
        <v>35052</v>
      </c>
      <c r="E18" s="182" t="s">
        <v>48</v>
      </c>
    </row>
    <row r="19" s="171" customFormat="true" ht="12" hidden="false" customHeight="true" outlineLevel="0" collapsed="false">
      <c r="A19" s="114" t="s">
        <v>144</v>
      </c>
      <c r="B19" s="108" t="n">
        <v>3</v>
      </c>
      <c r="C19" s="174" t="n">
        <v>2135</v>
      </c>
      <c r="D19" s="174" t="n">
        <v>25296</v>
      </c>
      <c r="E19" s="182" t="s">
        <v>48</v>
      </c>
    </row>
    <row r="20" s="171" customFormat="true" ht="12" hidden="false" customHeight="true" outlineLevel="0" collapsed="false">
      <c r="A20" s="114" t="s">
        <v>144</v>
      </c>
      <c r="B20" s="108" t="n">
        <v>4</v>
      </c>
      <c r="C20" s="174" t="n">
        <v>1604</v>
      </c>
      <c r="D20" s="174" t="n">
        <v>19092</v>
      </c>
      <c r="E20" s="182" t="s">
        <v>48</v>
      </c>
    </row>
    <row r="21" s="171" customFormat="true" ht="12" hidden="false" customHeight="true" outlineLevel="0" collapsed="false">
      <c r="A21" s="114" t="s">
        <v>144</v>
      </c>
      <c r="B21" s="108" t="n">
        <v>5</v>
      </c>
      <c r="C21" s="174" t="n">
        <v>1290</v>
      </c>
      <c r="D21" s="174" t="n">
        <v>16044</v>
      </c>
      <c r="E21" s="182" t="s">
        <v>48</v>
      </c>
    </row>
    <row r="22" s="171" customFormat="true" ht="12" hidden="false" customHeight="true" outlineLevel="0" collapsed="false">
      <c r="A22" s="122" t="s">
        <v>146</v>
      </c>
      <c r="B22" s="122"/>
      <c r="C22" s="125" t="n">
        <v>2745</v>
      </c>
      <c r="D22" s="125" t="n">
        <v>32880</v>
      </c>
      <c r="E22" s="182" t="s">
        <v>48</v>
      </c>
    </row>
    <row r="23" s="171" customFormat="true" ht="12" hidden="false" customHeight="true" outlineLevel="0" collapsed="false"/>
    <row r="24" s="171" customFormat="true" ht="12" hidden="false" customHeight="true" outlineLevel="0" collapsed="false">
      <c r="C24" s="172" t="s">
        <v>226</v>
      </c>
      <c r="D24" s="172"/>
      <c r="E24" s="172"/>
    </row>
    <row r="25" s="171" customFormat="true" ht="12" hidden="false" customHeight="true" outlineLevel="0" collapsed="false">
      <c r="A25" s="107" t="s">
        <v>143</v>
      </c>
      <c r="B25" s="108"/>
      <c r="C25" s="175" t="n">
        <v>3344</v>
      </c>
      <c r="D25" s="174" t="n">
        <v>38916</v>
      </c>
      <c r="E25" s="182" t="s">
        <v>48</v>
      </c>
    </row>
    <row r="26" s="171" customFormat="true" ht="12" hidden="false" customHeight="true" outlineLevel="0" collapsed="false">
      <c r="A26" s="114" t="s">
        <v>144</v>
      </c>
      <c r="B26" s="108" t="n">
        <v>1</v>
      </c>
      <c r="C26" s="175" t="n">
        <v>6998</v>
      </c>
      <c r="D26" s="174" t="n">
        <v>80148</v>
      </c>
      <c r="E26" s="182" t="s">
        <v>48</v>
      </c>
    </row>
    <row r="27" s="171" customFormat="true" ht="12" hidden="false" customHeight="true" outlineLevel="0" collapsed="false">
      <c r="A27" s="114" t="s">
        <v>144</v>
      </c>
      <c r="B27" s="108" t="n">
        <v>2</v>
      </c>
      <c r="C27" s="175" t="n">
        <v>3991</v>
      </c>
      <c r="D27" s="175" t="n">
        <v>46548</v>
      </c>
      <c r="E27" s="182" t="s">
        <v>48</v>
      </c>
    </row>
    <row r="28" s="171" customFormat="true" ht="12" hidden="false" customHeight="true" outlineLevel="0" collapsed="false">
      <c r="A28" s="114" t="s">
        <v>144</v>
      </c>
      <c r="B28" s="108" t="n">
        <v>3</v>
      </c>
      <c r="C28" s="174" t="n">
        <v>2809</v>
      </c>
      <c r="D28" s="174" t="n">
        <v>33300</v>
      </c>
      <c r="E28" s="182" t="s">
        <v>48</v>
      </c>
    </row>
    <row r="29" s="171" customFormat="true" ht="12" hidden="false" customHeight="true" outlineLevel="0" collapsed="false">
      <c r="A29" s="114" t="s">
        <v>144</v>
      </c>
      <c r="B29" s="108" t="n">
        <v>4</v>
      </c>
      <c r="C29" s="175" t="n">
        <v>1780</v>
      </c>
      <c r="D29" s="182" t="s">
        <v>48</v>
      </c>
      <c r="E29" s="182" t="s">
        <v>48</v>
      </c>
    </row>
    <row r="30" s="171" customFormat="true" ht="12" hidden="false" customHeight="true" outlineLevel="0" collapsed="false">
      <c r="A30" s="114" t="s">
        <v>144</v>
      </c>
      <c r="B30" s="108" t="n">
        <v>5</v>
      </c>
      <c r="C30" s="174" t="n">
        <v>1513</v>
      </c>
      <c r="D30" s="174" t="n">
        <v>18024</v>
      </c>
      <c r="E30" s="182" t="s">
        <v>48</v>
      </c>
    </row>
    <row r="31" s="171" customFormat="true" ht="12" hidden="false" customHeight="true" outlineLevel="0" collapsed="false">
      <c r="A31" s="115"/>
      <c r="B31" s="115"/>
      <c r="C31" s="230"/>
      <c r="D31" s="230"/>
      <c r="E31" s="230"/>
    </row>
    <row r="32" s="171" customFormat="true" ht="12" hidden="false" customHeight="true" outlineLevel="0" collapsed="false">
      <c r="A32" s="117" t="s">
        <v>145</v>
      </c>
      <c r="B32" s="118"/>
      <c r="C32" s="174" t="n">
        <v>2545</v>
      </c>
      <c r="D32" s="174" t="n">
        <v>29952</v>
      </c>
      <c r="E32" s="182" t="s">
        <v>48</v>
      </c>
    </row>
    <row r="33" s="171" customFormat="true" ht="12" hidden="false" customHeight="true" outlineLevel="0" collapsed="false">
      <c r="A33" s="114" t="s">
        <v>144</v>
      </c>
      <c r="B33" s="108" t="n">
        <v>1</v>
      </c>
      <c r="C33" s="175" t="n">
        <v>4538</v>
      </c>
      <c r="D33" s="175" t="n">
        <v>54888</v>
      </c>
      <c r="E33" s="182" t="s">
        <v>48</v>
      </c>
    </row>
    <row r="34" s="171" customFormat="true" ht="12" hidden="false" customHeight="true" outlineLevel="0" collapsed="false">
      <c r="A34" s="114" t="s">
        <v>144</v>
      </c>
      <c r="B34" s="108" t="n">
        <v>2</v>
      </c>
      <c r="C34" s="174" t="n">
        <v>3255</v>
      </c>
      <c r="D34" s="174" t="n">
        <v>38652</v>
      </c>
      <c r="E34" s="182" t="s">
        <v>48</v>
      </c>
    </row>
    <row r="35" s="171" customFormat="true" ht="12" hidden="false" customHeight="true" outlineLevel="0" collapsed="false">
      <c r="A35" s="114" t="s">
        <v>144</v>
      </c>
      <c r="B35" s="108" t="n">
        <v>3</v>
      </c>
      <c r="C35" s="174" t="n">
        <v>2430</v>
      </c>
      <c r="D35" s="174" t="n">
        <v>28896</v>
      </c>
      <c r="E35" s="182" t="s">
        <v>48</v>
      </c>
    </row>
    <row r="36" s="171" customFormat="true" ht="12" hidden="false" customHeight="true" outlineLevel="0" collapsed="false">
      <c r="A36" s="114" t="s">
        <v>144</v>
      </c>
      <c r="B36" s="108" t="n">
        <v>4</v>
      </c>
      <c r="C36" s="174" t="n">
        <v>1820</v>
      </c>
      <c r="D36" s="175" t="n">
        <v>21042</v>
      </c>
      <c r="E36" s="182" t="s">
        <v>48</v>
      </c>
    </row>
    <row r="37" s="171" customFormat="true" ht="12" hidden="false" customHeight="true" outlineLevel="0" collapsed="false">
      <c r="A37" s="114" t="s">
        <v>144</v>
      </c>
      <c r="B37" s="108" t="n">
        <v>5</v>
      </c>
      <c r="C37" s="182" t="s">
        <v>48</v>
      </c>
      <c r="D37" s="174" t="n">
        <v>18144</v>
      </c>
      <c r="E37" s="182" t="s">
        <v>48</v>
      </c>
    </row>
    <row r="38" s="171" customFormat="true" ht="12" hidden="false" customHeight="true" outlineLevel="0" collapsed="false">
      <c r="A38" s="122" t="s">
        <v>146</v>
      </c>
      <c r="B38" s="122"/>
      <c r="C38" s="125" t="n">
        <v>3020</v>
      </c>
      <c r="D38" s="125" t="n">
        <v>35148</v>
      </c>
      <c r="E38" s="182" t="s">
        <v>48</v>
      </c>
    </row>
    <row r="39" s="171" customFormat="true" ht="12" hidden="false" customHeight="true" outlineLevel="0" collapsed="false"/>
    <row r="40" s="171" customFormat="true" ht="12" hidden="false" customHeight="true" outlineLevel="0" collapsed="false">
      <c r="C40" s="172" t="s">
        <v>227</v>
      </c>
      <c r="D40" s="172"/>
      <c r="E40" s="172"/>
    </row>
    <row r="41" s="171" customFormat="true" ht="12" hidden="false" customHeight="true" outlineLevel="0" collapsed="false">
      <c r="A41" s="107" t="s">
        <v>143</v>
      </c>
      <c r="B41" s="108"/>
      <c r="C41" s="174" t="n">
        <v>3255</v>
      </c>
      <c r="D41" s="175" t="n">
        <v>39336</v>
      </c>
      <c r="E41" s="231" t="s">
        <v>48</v>
      </c>
    </row>
    <row r="42" s="171" customFormat="true" ht="12" hidden="false" customHeight="true" outlineLevel="0" collapsed="false">
      <c r="A42" s="114" t="s">
        <v>144</v>
      </c>
      <c r="B42" s="108" t="n">
        <v>1</v>
      </c>
      <c r="C42" s="175" t="n">
        <v>6806</v>
      </c>
      <c r="D42" s="231" t="s">
        <v>48</v>
      </c>
      <c r="E42" s="175" t="n">
        <v>13248</v>
      </c>
    </row>
    <row r="43" s="171" customFormat="true" ht="12" hidden="false" customHeight="true" outlineLevel="0" collapsed="false">
      <c r="A43" s="114" t="s">
        <v>144</v>
      </c>
      <c r="B43" s="108" t="n">
        <v>2</v>
      </c>
      <c r="C43" s="174" t="n">
        <v>4120</v>
      </c>
      <c r="D43" s="174" t="n">
        <v>49404</v>
      </c>
      <c r="E43" s="231" t="s">
        <v>48</v>
      </c>
    </row>
    <row r="44" s="171" customFormat="true" ht="12" hidden="false" customHeight="true" outlineLevel="0" collapsed="false">
      <c r="A44" s="114" t="s">
        <v>144</v>
      </c>
      <c r="B44" s="108" t="n">
        <v>3</v>
      </c>
      <c r="C44" s="174" t="n">
        <v>2615</v>
      </c>
      <c r="D44" s="174" t="n">
        <v>30636</v>
      </c>
      <c r="E44" s="231" t="s">
        <v>48</v>
      </c>
    </row>
    <row r="45" s="171" customFormat="true" ht="12" hidden="false" customHeight="true" outlineLevel="0" collapsed="false">
      <c r="A45" s="114" t="s">
        <v>144</v>
      </c>
      <c r="B45" s="108" t="n">
        <v>4</v>
      </c>
      <c r="C45" s="174" t="n">
        <v>1919</v>
      </c>
      <c r="D45" s="174" t="n">
        <v>23028</v>
      </c>
      <c r="E45" s="231" t="s">
        <v>48</v>
      </c>
    </row>
    <row r="46" s="171" customFormat="true" ht="12" hidden="false" customHeight="true" outlineLevel="0" collapsed="false">
      <c r="A46" s="114" t="s">
        <v>144</v>
      </c>
      <c r="B46" s="108" t="n">
        <v>5</v>
      </c>
      <c r="C46" s="174" t="n">
        <v>1527</v>
      </c>
      <c r="D46" s="174" t="n">
        <v>18336</v>
      </c>
      <c r="E46" s="231" t="s">
        <v>48</v>
      </c>
    </row>
    <row r="47" s="171" customFormat="true" ht="12" hidden="false" customHeight="true" outlineLevel="0" collapsed="false">
      <c r="A47" s="115"/>
      <c r="B47" s="115"/>
      <c r="C47" s="230"/>
      <c r="D47" s="230"/>
      <c r="E47" s="230"/>
    </row>
    <row r="48" s="171" customFormat="true" ht="12" hidden="false" customHeight="true" outlineLevel="0" collapsed="false">
      <c r="A48" s="117" t="s">
        <v>145</v>
      </c>
      <c r="B48" s="118"/>
      <c r="C48" s="174" t="n">
        <v>2661</v>
      </c>
      <c r="D48" s="174" t="n">
        <v>32676</v>
      </c>
      <c r="E48" s="231" t="s">
        <v>48</v>
      </c>
    </row>
    <row r="49" s="171" customFormat="true" ht="12" hidden="false" customHeight="true" outlineLevel="0" collapsed="false">
      <c r="A49" s="114" t="s">
        <v>144</v>
      </c>
      <c r="B49" s="108" t="n">
        <v>1</v>
      </c>
      <c r="C49" s="174" t="n">
        <v>4529</v>
      </c>
      <c r="D49" s="175" t="n">
        <v>56880</v>
      </c>
      <c r="E49" s="231" t="s">
        <v>48</v>
      </c>
    </row>
    <row r="50" s="171" customFormat="true" ht="12" hidden="false" customHeight="true" outlineLevel="0" collapsed="false">
      <c r="A50" s="114" t="s">
        <v>144</v>
      </c>
      <c r="B50" s="108" t="n">
        <v>2</v>
      </c>
      <c r="C50" s="174" t="n">
        <v>3373</v>
      </c>
      <c r="D50" s="174" t="n">
        <v>40524</v>
      </c>
      <c r="E50" s="231" t="s">
        <v>48</v>
      </c>
    </row>
    <row r="51" s="171" customFormat="true" ht="12" hidden="false" customHeight="true" outlineLevel="0" collapsed="false">
      <c r="A51" s="114" t="s">
        <v>144</v>
      </c>
      <c r="B51" s="108" t="n">
        <v>3</v>
      </c>
      <c r="C51" s="174" t="n">
        <v>2470</v>
      </c>
      <c r="D51" s="174" t="n">
        <v>29760</v>
      </c>
      <c r="E51" s="231" t="s">
        <v>48</v>
      </c>
    </row>
    <row r="52" s="171" customFormat="true" ht="12" hidden="false" customHeight="true" outlineLevel="0" collapsed="false">
      <c r="A52" s="114" t="s">
        <v>144</v>
      </c>
      <c r="B52" s="108" t="n">
        <v>4</v>
      </c>
      <c r="C52" s="175" t="n">
        <v>1779</v>
      </c>
      <c r="D52" s="174" t="n">
        <v>21888</v>
      </c>
      <c r="E52" s="231" t="s">
        <v>48</v>
      </c>
    </row>
    <row r="53" s="171" customFormat="true" ht="12" hidden="false" customHeight="true" outlineLevel="0" collapsed="false">
      <c r="A53" s="114" t="s">
        <v>144</v>
      </c>
      <c r="B53" s="108" t="n">
        <v>5</v>
      </c>
      <c r="C53" s="175" t="n">
        <v>1478</v>
      </c>
      <c r="D53" s="174" t="n">
        <v>17772</v>
      </c>
      <c r="E53" s="231" t="s">
        <v>48</v>
      </c>
    </row>
    <row r="54" s="171" customFormat="true" ht="12" hidden="false" customHeight="true" outlineLevel="0" collapsed="false">
      <c r="A54" s="122" t="s">
        <v>146</v>
      </c>
      <c r="B54" s="122"/>
      <c r="C54" s="125" t="n">
        <v>3018</v>
      </c>
      <c r="D54" s="125" t="n">
        <v>36732</v>
      </c>
      <c r="E54" s="231" t="s">
        <v>48</v>
      </c>
    </row>
    <row r="55" s="171" customFormat="true" ht="12" hidden="false" customHeight="true" outlineLevel="0" collapsed="false"/>
    <row r="56" s="171" customFormat="true" ht="12" hidden="false" customHeight="true" outlineLevel="0" collapsed="false">
      <c r="C56" s="172" t="s">
        <v>228</v>
      </c>
      <c r="D56" s="172"/>
      <c r="E56" s="172"/>
    </row>
    <row r="57" s="171" customFormat="true" ht="12" hidden="false" customHeight="true" outlineLevel="0" collapsed="false">
      <c r="A57" s="107" t="s">
        <v>143</v>
      </c>
      <c r="B57" s="108"/>
      <c r="C57" s="174" t="n">
        <v>3448</v>
      </c>
      <c r="D57" s="174" t="n">
        <v>40944</v>
      </c>
      <c r="E57" s="231" t="s">
        <v>48</v>
      </c>
      <c r="F57" s="230"/>
    </row>
    <row r="58" s="171" customFormat="true" ht="12" hidden="false" customHeight="true" outlineLevel="0" collapsed="false">
      <c r="A58" s="114" t="s">
        <v>144</v>
      </c>
      <c r="B58" s="108" t="n">
        <v>1</v>
      </c>
      <c r="C58" s="174" t="n">
        <v>6178</v>
      </c>
      <c r="D58" s="174" t="n">
        <v>73092</v>
      </c>
      <c r="E58" s="175" t="n">
        <v>11244</v>
      </c>
      <c r="F58" s="230"/>
    </row>
    <row r="59" s="171" customFormat="true" ht="12" hidden="false" customHeight="true" outlineLevel="0" collapsed="false">
      <c r="A59" s="114" t="s">
        <v>144</v>
      </c>
      <c r="B59" s="108" t="n">
        <v>2</v>
      </c>
      <c r="C59" s="174" t="n">
        <v>4245</v>
      </c>
      <c r="D59" s="174" t="n">
        <v>50412</v>
      </c>
      <c r="E59" s="231" t="s">
        <v>48</v>
      </c>
      <c r="F59" s="230"/>
    </row>
    <row r="60" s="171" customFormat="true" ht="12" hidden="false" customHeight="true" outlineLevel="0" collapsed="false">
      <c r="A60" s="114" t="s">
        <v>144</v>
      </c>
      <c r="B60" s="108" t="n">
        <v>3</v>
      </c>
      <c r="C60" s="174" t="n">
        <v>2816</v>
      </c>
      <c r="D60" s="174" t="n">
        <v>33936</v>
      </c>
      <c r="E60" s="231" t="s">
        <v>48</v>
      </c>
      <c r="F60" s="230"/>
    </row>
    <row r="61" s="171" customFormat="true" ht="12" hidden="false" customHeight="true" outlineLevel="0" collapsed="false">
      <c r="A61" s="114" t="s">
        <v>144</v>
      </c>
      <c r="B61" s="108" t="n">
        <v>4</v>
      </c>
      <c r="C61" s="175" t="n">
        <v>2210</v>
      </c>
      <c r="D61" s="175" t="n">
        <v>25740</v>
      </c>
      <c r="E61" s="231" t="s">
        <v>48</v>
      </c>
      <c r="F61" s="230"/>
    </row>
    <row r="62" s="171" customFormat="true" ht="12" hidden="false" customHeight="true" outlineLevel="0" collapsed="false">
      <c r="A62" s="114" t="s">
        <v>144</v>
      </c>
      <c r="B62" s="108" t="n">
        <v>5</v>
      </c>
      <c r="C62" s="174" t="n">
        <v>1728</v>
      </c>
      <c r="D62" s="174" t="n">
        <v>19960</v>
      </c>
      <c r="E62" s="231" t="s">
        <v>48</v>
      </c>
      <c r="F62" s="230"/>
    </row>
    <row r="63" s="171" customFormat="true" ht="12" hidden="false" customHeight="true" outlineLevel="0" collapsed="false">
      <c r="A63" s="115"/>
      <c r="B63" s="115"/>
      <c r="C63" s="230"/>
      <c r="D63" s="230"/>
      <c r="E63" s="230"/>
      <c r="F63" s="230"/>
    </row>
    <row r="64" s="171" customFormat="true" ht="12" hidden="false" customHeight="true" outlineLevel="0" collapsed="false">
      <c r="A64" s="117" t="s">
        <v>145</v>
      </c>
      <c r="B64" s="118"/>
      <c r="C64" s="174" t="n">
        <v>2898</v>
      </c>
      <c r="D64" s="174" t="n">
        <v>34584</v>
      </c>
      <c r="E64" s="231" t="s">
        <v>48</v>
      </c>
      <c r="F64" s="230"/>
    </row>
    <row r="65" s="171" customFormat="true" ht="12" hidden="false" customHeight="true" outlineLevel="0" collapsed="false">
      <c r="A65" s="114" t="s">
        <v>144</v>
      </c>
      <c r="B65" s="108" t="n">
        <v>1</v>
      </c>
      <c r="C65" s="174" t="n">
        <v>4869</v>
      </c>
      <c r="D65" s="174" t="n">
        <v>57588</v>
      </c>
      <c r="E65" s="175" t="n">
        <v>6420</v>
      </c>
      <c r="F65" s="230"/>
    </row>
    <row r="66" s="171" customFormat="true" ht="12" hidden="false" customHeight="true" outlineLevel="0" collapsed="false">
      <c r="A66" s="114" t="s">
        <v>144</v>
      </c>
      <c r="B66" s="108" t="n">
        <v>2</v>
      </c>
      <c r="C66" s="174" t="n">
        <v>3526</v>
      </c>
      <c r="D66" s="174" t="n">
        <v>41604</v>
      </c>
      <c r="E66" s="231" t="s">
        <v>48</v>
      </c>
      <c r="F66" s="230"/>
    </row>
    <row r="67" s="171" customFormat="true" ht="12" hidden="false" customHeight="true" outlineLevel="0" collapsed="false">
      <c r="A67" s="114" t="s">
        <v>144</v>
      </c>
      <c r="B67" s="108" t="n">
        <v>3</v>
      </c>
      <c r="C67" s="174" t="n">
        <v>2685</v>
      </c>
      <c r="D67" s="174" t="n">
        <v>32148</v>
      </c>
      <c r="E67" s="231" t="s">
        <v>48</v>
      </c>
      <c r="F67" s="230"/>
    </row>
    <row r="68" s="171" customFormat="true" ht="12" hidden="false" customHeight="true" outlineLevel="0" collapsed="false">
      <c r="A68" s="114" t="s">
        <v>144</v>
      </c>
      <c r="B68" s="108" t="n">
        <v>4</v>
      </c>
      <c r="C68" s="174" t="n">
        <v>2018</v>
      </c>
      <c r="D68" s="174" t="n">
        <v>24048</v>
      </c>
      <c r="E68" s="231" t="s">
        <v>48</v>
      </c>
      <c r="F68" s="230"/>
    </row>
    <row r="69" s="171" customFormat="true" ht="12" hidden="false" customHeight="true" outlineLevel="0" collapsed="false">
      <c r="A69" s="114" t="s">
        <v>144</v>
      </c>
      <c r="B69" s="108" t="n">
        <v>5</v>
      </c>
      <c r="C69" s="174" t="n">
        <v>1696</v>
      </c>
      <c r="D69" s="174" t="n">
        <v>20388</v>
      </c>
      <c r="E69" s="231" t="s">
        <v>48</v>
      </c>
      <c r="F69" s="230"/>
    </row>
    <row r="70" s="171" customFormat="true" ht="12" hidden="false" customHeight="true" outlineLevel="0" collapsed="false">
      <c r="A70" s="122" t="s">
        <v>146</v>
      </c>
      <c r="B70" s="122"/>
      <c r="C70" s="125" t="n">
        <v>3218</v>
      </c>
      <c r="D70" s="125" t="n">
        <v>38280</v>
      </c>
      <c r="E70" s="127" t="n">
        <v>3912</v>
      </c>
      <c r="F70" s="230"/>
    </row>
    <row r="71" s="171" customFormat="true" ht="12" hidden="false" customHeight="true" outlineLevel="0" collapsed="false"/>
    <row r="72" s="171" customFormat="true" ht="12" hidden="false" customHeight="true" outlineLevel="0" collapsed="false">
      <c r="C72" s="172" t="s">
        <v>229</v>
      </c>
      <c r="D72" s="172"/>
      <c r="E72" s="172"/>
    </row>
    <row r="73" s="171" customFormat="true" ht="12" hidden="false" customHeight="true" outlineLevel="0" collapsed="false">
      <c r="A73" s="107" t="s">
        <v>143</v>
      </c>
      <c r="B73" s="108"/>
      <c r="C73" s="174" t="n">
        <v>3618</v>
      </c>
      <c r="D73" s="174" t="n">
        <v>44736</v>
      </c>
      <c r="E73" s="175" t="n">
        <v>6756</v>
      </c>
    </row>
    <row r="74" s="171" customFormat="true" ht="12" hidden="false" customHeight="true" outlineLevel="0" collapsed="false">
      <c r="A74" s="114" t="s">
        <v>144</v>
      </c>
      <c r="B74" s="108" t="n">
        <v>1</v>
      </c>
      <c r="C74" s="174" t="n">
        <v>6527</v>
      </c>
      <c r="D74" s="174" t="n">
        <v>77028</v>
      </c>
      <c r="E74" s="174" t="n">
        <v>14244</v>
      </c>
    </row>
    <row r="75" s="171" customFormat="true" ht="12" hidden="false" customHeight="true" outlineLevel="0" collapsed="false">
      <c r="A75" s="114" t="s">
        <v>144</v>
      </c>
      <c r="B75" s="108" t="n">
        <v>2</v>
      </c>
      <c r="C75" s="174" t="n">
        <v>4268</v>
      </c>
      <c r="D75" s="174" t="n">
        <v>50940</v>
      </c>
      <c r="E75" s="231" t="s">
        <v>48</v>
      </c>
    </row>
    <row r="76" s="171" customFormat="true" ht="12" hidden="false" customHeight="true" outlineLevel="0" collapsed="false">
      <c r="A76" s="114" t="s">
        <v>144</v>
      </c>
      <c r="B76" s="108" t="n">
        <v>3</v>
      </c>
      <c r="C76" s="174" t="n">
        <v>3196</v>
      </c>
      <c r="D76" s="174" t="n">
        <v>38364</v>
      </c>
      <c r="E76" s="174" t="n">
        <v>5412</v>
      </c>
    </row>
    <row r="77" s="171" customFormat="true" ht="12" hidden="false" customHeight="true" outlineLevel="0" collapsed="false">
      <c r="A77" s="114" t="s">
        <v>144</v>
      </c>
      <c r="B77" s="108" t="n">
        <v>4</v>
      </c>
      <c r="C77" s="174" t="n">
        <v>1912</v>
      </c>
      <c r="D77" s="175" t="n">
        <v>23952</v>
      </c>
      <c r="E77" s="231" t="s">
        <v>48</v>
      </c>
    </row>
    <row r="78" s="171" customFormat="true" ht="12" hidden="false" customHeight="true" outlineLevel="0" collapsed="false">
      <c r="A78" s="114" t="s">
        <v>144</v>
      </c>
      <c r="B78" s="108" t="n">
        <v>5</v>
      </c>
      <c r="C78" s="174" t="n">
        <v>1761</v>
      </c>
      <c r="D78" s="174" t="n">
        <v>21168</v>
      </c>
      <c r="E78" s="231" t="s">
        <v>48</v>
      </c>
    </row>
    <row r="79" s="171" customFormat="true" ht="12" hidden="false" customHeight="true" outlineLevel="0" collapsed="false">
      <c r="A79" s="115"/>
      <c r="B79" s="115"/>
      <c r="C79" s="230"/>
      <c r="D79" s="230"/>
      <c r="E79" s="230"/>
    </row>
    <row r="80" s="171" customFormat="true" ht="12" hidden="false" customHeight="true" outlineLevel="0" collapsed="false">
      <c r="A80" s="117" t="s">
        <v>145</v>
      </c>
      <c r="B80" s="118"/>
      <c r="C80" s="174" t="n">
        <v>3082</v>
      </c>
      <c r="D80" s="174" t="n">
        <v>37248</v>
      </c>
      <c r="E80" s="231" t="s">
        <v>48</v>
      </c>
    </row>
    <row r="81" s="171" customFormat="true" ht="12" hidden="false" customHeight="true" outlineLevel="0" collapsed="false">
      <c r="A81" s="114" t="s">
        <v>144</v>
      </c>
      <c r="B81" s="108" t="n">
        <v>1</v>
      </c>
      <c r="C81" s="174" t="n">
        <v>5217</v>
      </c>
      <c r="D81" s="174" t="n">
        <v>62292</v>
      </c>
      <c r="E81" s="175" t="n">
        <v>5664</v>
      </c>
    </row>
    <row r="82" s="171" customFormat="true" ht="12" hidden="false" customHeight="true" outlineLevel="0" collapsed="false">
      <c r="A82" s="114" t="s">
        <v>144</v>
      </c>
      <c r="B82" s="108" t="n">
        <v>2</v>
      </c>
      <c r="C82" s="174" t="n">
        <v>3489</v>
      </c>
      <c r="D82" s="174" t="n">
        <v>41676</v>
      </c>
      <c r="E82" s="231" t="s">
        <v>48</v>
      </c>
    </row>
    <row r="83" s="171" customFormat="true" ht="12" hidden="false" customHeight="true" outlineLevel="0" collapsed="false">
      <c r="A83" s="114" t="s">
        <v>144</v>
      </c>
      <c r="B83" s="108" t="n">
        <v>3</v>
      </c>
      <c r="C83" s="174" t="n">
        <v>2863</v>
      </c>
      <c r="D83" s="174" t="n">
        <v>34152</v>
      </c>
      <c r="E83" s="175" t="n">
        <v>3096</v>
      </c>
    </row>
    <row r="84" s="171" customFormat="true" ht="12" hidden="false" customHeight="true" outlineLevel="0" collapsed="false">
      <c r="A84" s="114" t="s">
        <v>144</v>
      </c>
      <c r="B84" s="108" t="n">
        <v>4</v>
      </c>
      <c r="C84" s="174" t="n">
        <v>2027</v>
      </c>
      <c r="D84" s="174" t="n">
        <v>25200</v>
      </c>
      <c r="E84" s="231" t="s">
        <v>48</v>
      </c>
    </row>
    <row r="85" s="171" customFormat="true" ht="12" hidden="false" customHeight="true" outlineLevel="0" collapsed="false">
      <c r="A85" s="114" t="s">
        <v>144</v>
      </c>
      <c r="B85" s="108" t="n">
        <v>5</v>
      </c>
      <c r="C85" s="174" t="n">
        <v>1625</v>
      </c>
      <c r="D85" s="175" t="n">
        <v>19356</v>
      </c>
      <c r="E85" s="182" t="s">
        <v>48</v>
      </c>
    </row>
    <row r="86" s="171" customFormat="true" ht="12" hidden="false" customHeight="true" outlineLevel="0" collapsed="false">
      <c r="A86" s="122" t="s">
        <v>146</v>
      </c>
      <c r="B86" s="122"/>
      <c r="C86" s="125" t="n">
        <v>3386</v>
      </c>
      <c r="D86" s="125" t="n">
        <v>41496</v>
      </c>
      <c r="E86" s="127" t="n">
        <v>5388</v>
      </c>
    </row>
    <row r="87" s="171" customFormat="true" ht="12" hidden="false" customHeight="true" outlineLevel="0" collapsed="false"/>
    <row r="88" s="171" customFormat="true" ht="12" hidden="false" customHeight="true" outlineLevel="0" collapsed="false">
      <c r="C88" s="172" t="s">
        <v>230</v>
      </c>
      <c r="D88" s="172"/>
      <c r="E88" s="172"/>
    </row>
    <row r="89" s="171" customFormat="true" ht="12" hidden="false" customHeight="true" outlineLevel="0" collapsed="false">
      <c r="A89" s="107" t="s">
        <v>143</v>
      </c>
      <c r="B89" s="108"/>
      <c r="C89" s="174" t="n">
        <v>3809</v>
      </c>
      <c r="D89" s="174" t="n">
        <v>44712</v>
      </c>
      <c r="E89" s="182" t="s">
        <v>48</v>
      </c>
    </row>
    <row r="90" s="171" customFormat="true" ht="12" hidden="false" customHeight="true" outlineLevel="0" collapsed="false">
      <c r="A90" s="114" t="s">
        <v>144</v>
      </c>
      <c r="B90" s="108" t="n">
        <v>1</v>
      </c>
      <c r="C90" s="174" t="n">
        <v>6208</v>
      </c>
      <c r="D90" s="174" t="n">
        <v>73452</v>
      </c>
      <c r="E90" s="182" t="s">
        <v>48</v>
      </c>
    </row>
    <row r="91" s="171" customFormat="true" ht="12" hidden="false" customHeight="true" outlineLevel="0" collapsed="false">
      <c r="A91" s="114" t="s">
        <v>144</v>
      </c>
      <c r="B91" s="108" t="n">
        <v>2</v>
      </c>
      <c r="C91" s="174" t="n">
        <v>4164</v>
      </c>
      <c r="D91" s="174" t="n">
        <v>49440</v>
      </c>
      <c r="E91" s="175" t="n">
        <v>5496</v>
      </c>
    </row>
    <row r="92" s="171" customFormat="true" ht="12" hidden="false" customHeight="true" outlineLevel="0" collapsed="false">
      <c r="A92" s="114" t="s">
        <v>144</v>
      </c>
      <c r="B92" s="108" t="n">
        <v>3</v>
      </c>
      <c r="C92" s="174" t="n">
        <v>3056</v>
      </c>
      <c r="D92" s="174" t="n">
        <v>36360</v>
      </c>
      <c r="E92" s="182" t="s">
        <v>48</v>
      </c>
    </row>
    <row r="93" s="171" customFormat="true" ht="12" hidden="false" customHeight="true" outlineLevel="0" collapsed="false">
      <c r="A93" s="114" t="s">
        <v>144</v>
      </c>
      <c r="B93" s="108" t="n">
        <v>4</v>
      </c>
      <c r="C93" s="174" t="n">
        <v>2507</v>
      </c>
      <c r="D93" s="174" t="n">
        <v>29100</v>
      </c>
      <c r="E93" s="175" t="n">
        <v>3096</v>
      </c>
    </row>
    <row r="94" s="171" customFormat="true" ht="12" hidden="false" customHeight="true" outlineLevel="0" collapsed="false">
      <c r="A94" s="114" t="s">
        <v>144</v>
      </c>
      <c r="B94" s="108" t="n">
        <v>5</v>
      </c>
      <c r="C94" s="174" t="n">
        <v>2416</v>
      </c>
      <c r="D94" s="174" t="n">
        <v>28548</v>
      </c>
      <c r="E94" s="182" t="s">
        <v>48</v>
      </c>
    </row>
    <row r="95" s="171" customFormat="true" ht="12" hidden="false" customHeight="true" outlineLevel="0" collapsed="false">
      <c r="A95" s="115"/>
      <c r="B95" s="115"/>
      <c r="C95" s="230"/>
      <c r="D95" s="230"/>
      <c r="E95" s="230"/>
    </row>
    <row r="96" s="171" customFormat="true" ht="12" hidden="false" customHeight="true" outlineLevel="0" collapsed="false">
      <c r="A96" s="117" t="s">
        <v>145</v>
      </c>
      <c r="B96" s="118"/>
      <c r="C96" s="174" t="n">
        <v>3343</v>
      </c>
      <c r="D96" s="174" t="n">
        <v>39468</v>
      </c>
      <c r="E96" s="230" t="n">
        <v>3708</v>
      </c>
    </row>
    <row r="97" s="171" customFormat="true" ht="12" hidden="false" customHeight="true" outlineLevel="0" collapsed="false">
      <c r="A97" s="114" t="s">
        <v>144</v>
      </c>
      <c r="B97" s="108" t="n">
        <v>1</v>
      </c>
      <c r="C97" s="174" t="n">
        <v>5298</v>
      </c>
      <c r="D97" s="174" t="n">
        <v>62244</v>
      </c>
      <c r="E97" s="182" t="s">
        <v>48</v>
      </c>
    </row>
    <row r="98" s="171" customFormat="true" ht="12" hidden="false" customHeight="true" outlineLevel="0" collapsed="false">
      <c r="A98" s="114" t="s">
        <v>144</v>
      </c>
      <c r="B98" s="108" t="n">
        <v>2</v>
      </c>
      <c r="C98" s="174" t="n">
        <v>3597</v>
      </c>
      <c r="D98" s="174" t="n">
        <v>43032</v>
      </c>
      <c r="E98" s="175" t="n">
        <v>3996</v>
      </c>
    </row>
    <row r="99" s="171" customFormat="true" ht="12" hidden="false" customHeight="true" outlineLevel="0" collapsed="false">
      <c r="A99" s="114" t="s">
        <v>144</v>
      </c>
      <c r="B99" s="108" t="n">
        <v>3</v>
      </c>
      <c r="C99" s="174" t="n">
        <v>2771</v>
      </c>
      <c r="D99" s="174" t="n">
        <v>33144</v>
      </c>
      <c r="E99" s="174" t="n">
        <v>2640</v>
      </c>
    </row>
    <row r="100" s="171" customFormat="true" ht="12" hidden="false" customHeight="true" outlineLevel="0" collapsed="false">
      <c r="A100" s="114" t="s">
        <v>144</v>
      </c>
      <c r="B100" s="108" t="n">
        <v>4</v>
      </c>
      <c r="C100" s="174" t="n">
        <v>2284</v>
      </c>
      <c r="D100" s="174" t="n">
        <v>26808</v>
      </c>
      <c r="E100" s="175" t="n">
        <v>2856</v>
      </c>
    </row>
    <row r="101" s="171" customFormat="true" ht="12" hidden="false" customHeight="true" outlineLevel="0" collapsed="false">
      <c r="A101" s="114" t="s">
        <v>144</v>
      </c>
      <c r="B101" s="108" t="n">
        <v>5</v>
      </c>
      <c r="C101" s="174" t="n">
        <v>2258</v>
      </c>
      <c r="D101" s="174" t="n">
        <v>25704</v>
      </c>
      <c r="E101" s="175" t="n">
        <v>3792</v>
      </c>
    </row>
    <row r="102" s="171" customFormat="true" ht="12" hidden="false" customHeight="true" outlineLevel="0" collapsed="false">
      <c r="A102" s="122" t="s">
        <v>146</v>
      </c>
      <c r="B102" s="122"/>
      <c r="C102" s="125" t="n">
        <v>3649</v>
      </c>
      <c r="D102" s="125" t="n">
        <v>42888</v>
      </c>
      <c r="E102" s="127" t="n">
        <v>4644</v>
      </c>
    </row>
    <row r="103" s="171" customFormat="true" ht="12" hidden="false" customHeight="true" outlineLevel="0" collapsed="false"/>
    <row r="104" s="171" customFormat="true" ht="12" hidden="false" customHeight="true" outlineLevel="0" collapsed="false">
      <c r="C104" s="232" t="s">
        <v>147</v>
      </c>
      <c r="D104" s="232"/>
      <c r="E104" s="232"/>
    </row>
    <row r="105" s="171" customFormat="true" ht="12" hidden="false" customHeight="true" outlineLevel="0" collapsed="false">
      <c r="C105" s="172" t="s">
        <v>225</v>
      </c>
      <c r="D105" s="172"/>
      <c r="E105" s="172"/>
    </row>
    <row r="106" s="171" customFormat="true" ht="12" hidden="false" customHeight="true" outlineLevel="0" collapsed="false">
      <c r="A106" s="107" t="s">
        <v>143</v>
      </c>
      <c r="B106" s="108"/>
      <c r="C106" s="174" t="n">
        <v>2667</v>
      </c>
      <c r="D106" s="174" t="n">
        <v>32124</v>
      </c>
      <c r="E106" s="182" t="s">
        <v>48</v>
      </c>
    </row>
    <row r="107" s="171" customFormat="true" ht="12" hidden="false" customHeight="true" outlineLevel="0" collapsed="false">
      <c r="A107" s="114" t="s">
        <v>144</v>
      </c>
      <c r="B107" s="108" t="n">
        <v>1</v>
      </c>
      <c r="C107" s="174" t="n">
        <v>5727</v>
      </c>
      <c r="D107" s="174" t="n">
        <v>70992</v>
      </c>
      <c r="E107" s="182" t="s">
        <v>48</v>
      </c>
    </row>
    <row r="108" s="171" customFormat="true" ht="12" hidden="false" customHeight="true" outlineLevel="0" collapsed="false">
      <c r="A108" s="114" t="s">
        <v>144</v>
      </c>
      <c r="B108" s="108" t="n">
        <v>2</v>
      </c>
      <c r="C108" s="174" t="n">
        <v>2886</v>
      </c>
      <c r="D108" s="174" t="n">
        <v>33996</v>
      </c>
      <c r="E108" s="182" t="s">
        <v>48</v>
      </c>
    </row>
    <row r="109" s="171" customFormat="true" ht="12" hidden="false" customHeight="true" outlineLevel="0" collapsed="false">
      <c r="A109" s="114" t="s">
        <v>144</v>
      </c>
      <c r="B109" s="108" t="n">
        <v>3</v>
      </c>
      <c r="C109" s="174" t="n">
        <v>2157</v>
      </c>
      <c r="D109" s="174" t="n">
        <v>25944</v>
      </c>
      <c r="E109" s="182" t="s">
        <v>48</v>
      </c>
    </row>
    <row r="110" s="171" customFormat="true" ht="12" hidden="false" customHeight="true" outlineLevel="0" collapsed="false">
      <c r="A110" s="114" t="s">
        <v>144</v>
      </c>
      <c r="B110" s="108" t="n">
        <v>4</v>
      </c>
      <c r="C110" s="175" t="n">
        <v>2186</v>
      </c>
      <c r="D110" s="182" t="s">
        <v>48</v>
      </c>
      <c r="E110" s="182" t="s">
        <v>48</v>
      </c>
    </row>
    <row r="111" s="171" customFormat="true" ht="12" hidden="false" customHeight="true" outlineLevel="0" collapsed="false">
      <c r="A111" s="114" t="s">
        <v>144</v>
      </c>
      <c r="B111" s="108" t="n">
        <v>5</v>
      </c>
      <c r="C111" s="182" t="s">
        <v>48</v>
      </c>
      <c r="D111" s="174" t="n">
        <v>20928</v>
      </c>
      <c r="E111" s="182" t="s">
        <v>48</v>
      </c>
    </row>
    <row r="112" s="171" customFormat="true" ht="12" hidden="false" customHeight="true" outlineLevel="0" collapsed="false">
      <c r="A112" s="115"/>
      <c r="B112" s="115"/>
      <c r="C112" s="230"/>
      <c r="D112" s="230"/>
      <c r="E112" s="230"/>
    </row>
    <row r="113" s="171" customFormat="true" ht="12" hidden="false" customHeight="true" outlineLevel="0" collapsed="false">
      <c r="A113" s="117" t="s">
        <v>145</v>
      </c>
      <c r="B113" s="118"/>
      <c r="C113" s="174" t="n">
        <v>2132</v>
      </c>
      <c r="D113" s="174" t="n">
        <v>25296</v>
      </c>
      <c r="E113" s="182" t="s">
        <v>48</v>
      </c>
    </row>
    <row r="114" s="171" customFormat="true" ht="12" hidden="false" customHeight="true" outlineLevel="0" collapsed="false">
      <c r="A114" s="114" t="s">
        <v>144</v>
      </c>
      <c r="B114" s="108" t="n">
        <v>1</v>
      </c>
      <c r="C114" s="175" t="n">
        <v>4365</v>
      </c>
      <c r="D114" s="175" t="n">
        <v>46968</v>
      </c>
      <c r="E114" s="233" t="s">
        <v>48</v>
      </c>
    </row>
    <row r="115" s="171" customFormat="true" ht="12" hidden="false" customHeight="true" outlineLevel="0" collapsed="false">
      <c r="A115" s="114" t="s">
        <v>144</v>
      </c>
      <c r="B115" s="108" t="n">
        <v>2</v>
      </c>
      <c r="C115" s="174" t="n">
        <v>2508</v>
      </c>
      <c r="D115" s="174" t="n">
        <v>30312</v>
      </c>
      <c r="E115" s="182" t="s">
        <v>48</v>
      </c>
    </row>
    <row r="116" s="171" customFormat="true" ht="12" hidden="false" customHeight="true" outlineLevel="0" collapsed="false">
      <c r="A116" s="114" t="s">
        <v>144</v>
      </c>
      <c r="B116" s="108" t="n">
        <v>3</v>
      </c>
      <c r="C116" s="174" t="n">
        <v>1856</v>
      </c>
      <c r="D116" s="174" t="n">
        <v>22308</v>
      </c>
      <c r="E116" s="182" t="s">
        <v>48</v>
      </c>
    </row>
    <row r="117" s="171" customFormat="true" ht="12" hidden="false" customHeight="true" outlineLevel="0" collapsed="false">
      <c r="A117" s="114" t="s">
        <v>144</v>
      </c>
      <c r="B117" s="108" t="n">
        <v>4</v>
      </c>
      <c r="C117" s="175" t="n">
        <v>1574</v>
      </c>
      <c r="D117" s="175" t="n">
        <v>18840</v>
      </c>
      <c r="E117" s="182" t="s">
        <v>48</v>
      </c>
    </row>
    <row r="118" s="171" customFormat="true" ht="12" hidden="false" customHeight="true" outlineLevel="0" collapsed="false">
      <c r="A118" s="114" t="s">
        <v>144</v>
      </c>
      <c r="B118" s="108" t="n">
        <v>5</v>
      </c>
      <c r="C118" s="182" t="s">
        <v>48</v>
      </c>
      <c r="D118" s="175" t="n">
        <v>17472</v>
      </c>
      <c r="E118" s="182" t="s">
        <v>48</v>
      </c>
    </row>
    <row r="119" s="171" customFormat="true" ht="12" hidden="false" customHeight="true" outlineLevel="0" collapsed="false">
      <c r="A119" s="122" t="s">
        <v>146</v>
      </c>
      <c r="B119" s="122"/>
      <c r="C119" s="125" t="n">
        <v>2563</v>
      </c>
      <c r="D119" s="125" t="n">
        <v>30780</v>
      </c>
      <c r="E119" s="182" t="s">
        <v>48</v>
      </c>
    </row>
    <row r="120" s="171" customFormat="true" ht="12" hidden="false" customHeight="true" outlineLevel="0" collapsed="false"/>
    <row r="121" s="171" customFormat="true" ht="12" hidden="false" customHeight="true" outlineLevel="0" collapsed="false">
      <c r="C121" s="172" t="s">
        <v>226</v>
      </c>
      <c r="D121" s="172"/>
      <c r="E121" s="172"/>
    </row>
    <row r="122" s="171" customFormat="true" ht="12" hidden="false" customHeight="true" outlineLevel="0" collapsed="false">
      <c r="A122" s="107" t="s">
        <v>143</v>
      </c>
      <c r="B122" s="108"/>
      <c r="C122" s="174" t="n">
        <v>3048</v>
      </c>
      <c r="D122" s="174" t="n">
        <v>35664</v>
      </c>
      <c r="E122" s="182" t="s">
        <v>48</v>
      </c>
    </row>
    <row r="123" s="171" customFormat="true" ht="12" hidden="false" customHeight="true" outlineLevel="0" collapsed="false">
      <c r="A123" s="114" t="s">
        <v>144</v>
      </c>
      <c r="B123" s="108" t="n">
        <v>1</v>
      </c>
      <c r="C123" s="174" t="n">
        <v>6302</v>
      </c>
      <c r="D123" s="175" t="n">
        <v>74580</v>
      </c>
      <c r="E123" s="182" t="s">
        <v>48</v>
      </c>
    </row>
    <row r="124" s="171" customFormat="true" ht="12" hidden="false" customHeight="true" outlineLevel="0" collapsed="false">
      <c r="A124" s="114" t="s">
        <v>144</v>
      </c>
      <c r="B124" s="108" t="n">
        <v>2</v>
      </c>
      <c r="C124" s="174" t="n">
        <v>3546</v>
      </c>
      <c r="D124" s="174" t="n">
        <v>41616</v>
      </c>
      <c r="E124" s="182" t="s">
        <v>48</v>
      </c>
    </row>
    <row r="125" s="171" customFormat="true" ht="12" hidden="false" customHeight="true" outlineLevel="0" collapsed="false">
      <c r="A125" s="114" t="s">
        <v>144</v>
      </c>
      <c r="B125" s="108" t="n">
        <v>3</v>
      </c>
      <c r="C125" s="174" t="n">
        <v>2536</v>
      </c>
      <c r="D125" s="174" t="n">
        <v>30324</v>
      </c>
      <c r="E125" s="182" t="s">
        <v>48</v>
      </c>
    </row>
    <row r="126" s="171" customFormat="true" ht="12" hidden="false" customHeight="true" outlineLevel="0" collapsed="false">
      <c r="A126" s="114" t="s">
        <v>144</v>
      </c>
      <c r="B126" s="108" t="n">
        <v>4</v>
      </c>
      <c r="C126" s="174" t="n">
        <v>2007</v>
      </c>
      <c r="D126" s="174" t="n">
        <v>23940</v>
      </c>
      <c r="E126" s="182" t="s">
        <v>48</v>
      </c>
    </row>
    <row r="127" s="171" customFormat="true" ht="12" hidden="false" customHeight="true" outlineLevel="0" collapsed="false">
      <c r="A127" s="114" t="s">
        <v>144</v>
      </c>
      <c r="B127" s="108" t="n">
        <v>5</v>
      </c>
      <c r="C127" s="174" t="n">
        <v>1990</v>
      </c>
      <c r="D127" s="174" t="n">
        <v>21624</v>
      </c>
      <c r="E127" s="182" t="s">
        <v>48</v>
      </c>
    </row>
    <row r="128" s="171" customFormat="true" ht="12" hidden="false" customHeight="true" outlineLevel="0" collapsed="false">
      <c r="A128" s="115"/>
      <c r="B128" s="115"/>
      <c r="C128" s="230"/>
      <c r="D128" s="230"/>
      <c r="E128" s="230"/>
    </row>
    <row r="129" s="171" customFormat="true" ht="12" hidden="false" customHeight="true" outlineLevel="0" collapsed="false">
      <c r="A129" s="117" t="s">
        <v>145</v>
      </c>
      <c r="B129" s="118"/>
      <c r="C129" s="175" t="n">
        <v>2407</v>
      </c>
      <c r="D129" s="175" t="n">
        <v>28188</v>
      </c>
      <c r="E129" s="182" t="s">
        <v>48</v>
      </c>
    </row>
    <row r="130" s="171" customFormat="true" ht="12" hidden="false" customHeight="true" outlineLevel="0" collapsed="false">
      <c r="A130" s="114" t="s">
        <v>144</v>
      </c>
      <c r="B130" s="108" t="n">
        <v>1</v>
      </c>
      <c r="C130" s="175" t="n">
        <v>4300</v>
      </c>
      <c r="D130" s="182" t="s">
        <v>48</v>
      </c>
      <c r="E130" s="182" t="s">
        <v>48</v>
      </c>
    </row>
    <row r="131" s="171" customFormat="true" ht="12" hidden="false" customHeight="true" outlineLevel="0" collapsed="false">
      <c r="A131" s="114" t="s">
        <v>144</v>
      </c>
      <c r="B131" s="108" t="n">
        <v>2</v>
      </c>
      <c r="C131" s="175" t="n">
        <v>3178</v>
      </c>
      <c r="D131" s="175" t="n">
        <v>36996</v>
      </c>
      <c r="E131" s="182" t="s">
        <v>48</v>
      </c>
    </row>
    <row r="132" s="171" customFormat="true" ht="12" hidden="false" customHeight="true" outlineLevel="0" collapsed="false">
      <c r="A132" s="114" t="s">
        <v>144</v>
      </c>
      <c r="B132" s="108" t="n">
        <v>3</v>
      </c>
      <c r="C132" s="175" t="n">
        <v>2285</v>
      </c>
      <c r="D132" s="175" t="n">
        <v>26232</v>
      </c>
      <c r="E132" s="182" t="s">
        <v>48</v>
      </c>
    </row>
    <row r="133" s="171" customFormat="true" ht="12" hidden="false" customHeight="true" outlineLevel="0" collapsed="false">
      <c r="A133" s="114" t="s">
        <v>144</v>
      </c>
      <c r="B133" s="108" t="n">
        <v>4</v>
      </c>
      <c r="C133" s="175" t="n">
        <v>1677</v>
      </c>
      <c r="D133" s="175" t="n">
        <v>20340</v>
      </c>
      <c r="E133" s="182" t="s">
        <v>48</v>
      </c>
    </row>
    <row r="134" s="171" customFormat="true" ht="12" hidden="false" customHeight="true" outlineLevel="0" collapsed="false">
      <c r="A134" s="114" t="s">
        <v>144</v>
      </c>
      <c r="B134" s="108" t="n">
        <v>5</v>
      </c>
      <c r="C134" s="174" t="n">
        <v>1768</v>
      </c>
      <c r="D134" s="174" t="n">
        <v>20364</v>
      </c>
      <c r="E134" s="182" t="s">
        <v>48</v>
      </c>
    </row>
    <row r="135" s="171" customFormat="true" ht="12" hidden="false" customHeight="true" outlineLevel="0" collapsed="false">
      <c r="A135" s="122" t="s">
        <v>146</v>
      </c>
      <c r="B135" s="122"/>
      <c r="C135" s="125" t="n">
        <v>2878</v>
      </c>
      <c r="D135" s="125" t="n">
        <v>33696</v>
      </c>
      <c r="E135" s="182" t="s">
        <v>48</v>
      </c>
    </row>
    <row r="136" s="171" customFormat="true" ht="12" hidden="false" customHeight="true" outlineLevel="0" collapsed="false"/>
    <row r="137" s="171" customFormat="true" ht="12" hidden="false" customHeight="true" outlineLevel="0" collapsed="false">
      <c r="C137" s="172" t="s">
        <v>227</v>
      </c>
      <c r="D137" s="172"/>
      <c r="E137" s="172"/>
    </row>
    <row r="138" s="171" customFormat="true" ht="12" hidden="false" customHeight="true" outlineLevel="0" collapsed="false">
      <c r="A138" s="107" t="s">
        <v>143</v>
      </c>
      <c r="B138" s="108"/>
      <c r="C138" s="174" t="n">
        <v>3174</v>
      </c>
      <c r="D138" s="174" t="n">
        <v>37656</v>
      </c>
      <c r="E138" s="233" t="s">
        <v>48</v>
      </c>
    </row>
    <row r="139" s="171" customFormat="true" ht="12" hidden="false" customHeight="true" outlineLevel="0" collapsed="false">
      <c r="A139" s="114" t="s">
        <v>144</v>
      </c>
      <c r="B139" s="108" t="n">
        <v>1</v>
      </c>
      <c r="C139" s="174" t="n">
        <v>5939</v>
      </c>
      <c r="D139" s="174" t="n">
        <v>70176</v>
      </c>
      <c r="E139" s="182" t="s">
        <v>48</v>
      </c>
    </row>
    <row r="140" s="171" customFormat="true" ht="12" hidden="false" customHeight="true" outlineLevel="0" collapsed="false">
      <c r="A140" s="114" t="s">
        <v>144</v>
      </c>
      <c r="B140" s="108" t="n">
        <v>2</v>
      </c>
      <c r="C140" s="174" t="n">
        <v>3895</v>
      </c>
      <c r="D140" s="174" t="n">
        <v>46272</v>
      </c>
      <c r="E140" s="182" t="s">
        <v>48</v>
      </c>
    </row>
    <row r="141" s="171" customFormat="true" ht="12" hidden="false" customHeight="true" outlineLevel="0" collapsed="false">
      <c r="A141" s="114" t="s">
        <v>144</v>
      </c>
      <c r="B141" s="108" t="n">
        <v>3</v>
      </c>
      <c r="C141" s="174" t="n">
        <v>2845</v>
      </c>
      <c r="D141" s="175" t="n">
        <v>32916</v>
      </c>
      <c r="E141" s="182" t="s">
        <v>48</v>
      </c>
    </row>
    <row r="142" s="171" customFormat="true" ht="12" hidden="false" customHeight="true" outlineLevel="0" collapsed="false">
      <c r="A142" s="114" t="s">
        <v>144</v>
      </c>
      <c r="B142" s="108" t="n">
        <v>4</v>
      </c>
      <c r="C142" s="174" t="n">
        <v>2281</v>
      </c>
      <c r="D142" s="174" t="n">
        <v>27288</v>
      </c>
      <c r="E142" s="182" t="s">
        <v>48</v>
      </c>
    </row>
    <row r="143" s="171" customFormat="true" ht="12" hidden="false" customHeight="true" outlineLevel="0" collapsed="false">
      <c r="A143" s="114" t="s">
        <v>144</v>
      </c>
      <c r="B143" s="108" t="n">
        <v>5</v>
      </c>
      <c r="C143" s="182" t="s">
        <v>48</v>
      </c>
      <c r="D143" s="175" t="n">
        <v>20652</v>
      </c>
      <c r="E143" s="182" t="s">
        <v>48</v>
      </c>
    </row>
    <row r="144" s="171" customFormat="true" ht="12" hidden="false" customHeight="true" outlineLevel="0" collapsed="false">
      <c r="A144" s="115"/>
      <c r="B144" s="115"/>
      <c r="C144" s="230"/>
      <c r="D144" s="230"/>
      <c r="E144" s="230"/>
    </row>
    <row r="145" s="171" customFormat="true" ht="12" hidden="false" customHeight="true" outlineLevel="0" collapsed="false">
      <c r="A145" s="117" t="s">
        <v>145</v>
      </c>
      <c r="B145" s="118"/>
      <c r="C145" s="174" t="n">
        <v>2716</v>
      </c>
      <c r="D145" s="174" t="n">
        <v>32832</v>
      </c>
      <c r="E145" s="182" t="s">
        <v>48</v>
      </c>
    </row>
    <row r="146" s="171" customFormat="true" ht="12" hidden="false" customHeight="true" outlineLevel="0" collapsed="false">
      <c r="A146" s="114" t="s">
        <v>144</v>
      </c>
      <c r="B146" s="108" t="n">
        <v>1</v>
      </c>
      <c r="C146" s="174" t="n">
        <v>4954</v>
      </c>
      <c r="D146" s="174" t="n">
        <v>59736</v>
      </c>
      <c r="E146" s="182" t="s">
        <v>48</v>
      </c>
    </row>
    <row r="147" s="171" customFormat="true" ht="12" hidden="false" customHeight="true" outlineLevel="0" collapsed="false">
      <c r="A147" s="114" t="s">
        <v>144</v>
      </c>
      <c r="B147" s="108" t="n">
        <v>2</v>
      </c>
      <c r="C147" s="174" t="n">
        <v>3498</v>
      </c>
      <c r="D147" s="174" t="n">
        <v>42108</v>
      </c>
      <c r="E147" s="182" t="s">
        <v>48</v>
      </c>
    </row>
    <row r="148" s="171" customFormat="true" ht="12" hidden="false" customHeight="true" outlineLevel="0" collapsed="false">
      <c r="A148" s="114" t="s">
        <v>144</v>
      </c>
      <c r="B148" s="108" t="n">
        <v>3</v>
      </c>
      <c r="C148" s="175" t="n">
        <v>2468</v>
      </c>
      <c r="D148" s="174" t="n">
        <v>30612</v>
      </c>
      <c r="E148" s="182" t="s">
        <v>48</v>
      </c>
    </row>
    <row r="149" s="171" customFormat="true" ht="12" hidden="false" customHeight="true" outlineLevel="0" collapsed="false">
      <c r="A149" s="114" t="s">
        <v>144</v>
      </c>
      <c r="B149" s="108" t="n">
        <v>4</v>
      </c>
      <c r="C149" s="174" t="n">
        <v>2281</v>
      </c>
      <c r="D149" s="174" t="n">
        <v>26688</v>
      </c>
      <c r="E149" s="182" t="s">
        <v>48</v>
      </c>
    </row>
    <row r="150" s="171" customFormat="true" ht="12" hidden="false" customHeight="true" outlineLevel="0" collapsed="false">
      <c r="A150" s="114" t="s">
        <v>144</v>
      </c>
      <c r="B150" s="108" t="n">
        <v>5</v>
      </c>
      <c r="C150" s="175" t="n">
        <v>2028</v>
      </c>
      <c r="D150" s="174" t="n">
        <v>24276</v>
      </c>
      <c r="E150" s="182" t="s">
        <v>48</v>
      </c>
    </row>
    <row r="151" s="171" customFormat="true" ht="12" hidden="false" customHeight="true" outlineLevel="0" collapsed="false">
      <c r="A151" s="122" t="s">
        <v>146</v>
      </c>
      <c r="B151" s="122"/>
      <c r="C151" s="125" t="n">
        <v>3066</v>
      </c>
      <c r="D151" s="125" t="n">
        <v>36528</v>
      </c>
      <c r="E151" s="182" t="s">
        <v>48</v>
      </c>
    </row>
    <row r="152" s="171" customFormat="true" ht="12" hidden="false" customHeight="true" outlineLevel="0" collapsed="false"/>
    <row r="153" s="171" customFormat="true" ht="12" hidden="false" customHeight="true" outlineLevel="0" collapsed="false">
      <c r="C153" s="172" t="s">
        <v>228</v>
      </c>
      <c r="D153" s="172"/>
      <c r="E153" s="172"/>
    </row>
    <row r="154" s="171" customFormat="true" ht="12" hidden="false" customHeight="true" outlineLevel="0" collapsed="false">
      <c r="A154" s="107" t="s">
        <v>143</v>
      </c>
      <c r="B154" s="108"/>
      <c r="C154" s="174" t="n">
        <v>3815</v>
      </c>
      <c r="D154" s="174" t="n">
        <v>44904</v>
      </c>
      <c r="E154" s="182" t="s">
        <v>48</v>
      </c>
    </row>
    <row r="155" s="171" customFormat="true" ht="12" hidden="false" customHeight="true" outlineLevel="0" collapsed="false">
      <c r="A155" s="114" t="s">
        <v>144</v>
      </c>
      <c r="B155" s="108" t="n">
        <v>1</v>
      </c>
      <c r="C155" s="174" t="n">
        <v>6236</v>
      </c>
      <c r="D155" s="174" t="n">
        <v>74112</v>
      </c>
      <c r="E155" s="182" t="s">
        <v>48</v>
      </c>
    </row>
    <row r="156" s="171" customFormat="true" ht="12" hidden="false" customHeight="true" outlineLevel="0" collapsed="false">
      <c r="A156" s="114" t="s">
        <v>144</v>
      </c>
      <c r="B156" s="108" t="n">
        <v>2</v>
      </c>
      <c r="C156" s="174" t="n">
        <v>4088</v>
      </c>
      <c r="D156" s="174" t="n">
        <v>48600</v>
      </c>
      <c r="E156" s="175" t="n">
        <v>6240</v>
      </c>
    </row>
    <row r="157" s="171" customFormat="true" ht="12" hidden="false" customHeight="true" outlineLevel="0" collapsed="false">
      <c r="A157" s="114" t="s">
        <v>144</v>
      </c>
      <c r="B157" s="108" t="n">
        <v>3</v>
      </c>
      <c r="C157" s="174" t="n">
        <v>3105</v>
      </c>
      <c r="D157" s="174" t="n">
        <v>37068</v>
      </c>
      <c r="E157" s="174" t="n">
        <v>4884</v>
      </c>
    </row>
    <row r="158" s="171" customFormat="true" ht="12" hidden="false" customHeight="true" outlineLevel="0" collapsed="false">
      <c r="A158" s="114" t="s">
        <v>144</v>
      </c>
      <c r="B158" s="108" t="n">
        <v>4</v>
      </c>
      <c r="C158" s="174" t="n">
        <v>2583</v>
      </c>
      <c r="D158" s="174" t="n">
        <v>30504</v>
      </c>
      <c r="E158" s="174" t="n">
        <v>3876</v>
      </c>
    </row>
    <row r="159" s="171" customFormat="true" ht="12" hidden="false" customHeight="true" outlineLevel="0" collapsed="false">
      <c r="A159" s="114" t="s">
        <v>144</v>
      </c>
      <c r="B159" s="108" t="n">
        <v>5</v>
      </c>
      <c r="C159" s="174" t="n">
        <v>2630</v>
      </c>
      <c r="D159" s="174" t="n">
        <v>30276</v>
      </c>
      <c r="E159" s="174" t="n">
        <v>4956</v>
      </c>
    </row>
    <row r="160" s="171" customFormat="true" ht="12" hidden="false" customHeight="true" outlineLevel="0" collapsed="false">
      <c r="A160" s="115"/>
      <c r="B160" s="115"/>
      <c r="C160" s="230"/>
      <c r="D160" s="230"/>
      <c r="E160" s="230"/>
    </row>
    <row r="161" s="171" customFormat="true" ht="12" hidden="false" customHeight="true" outlineLevel="0" collapsed="false">
      <c r="A161" s="117" t="s">
        <v>145</v>
      </c>
      <c r="B161" s="118"/>
      <c r="C161" s="175" t="n">
        <v>3106</v>
      </c>
      <c r="D161" s="175" t="n">
        <v>36612</v>
      </c>
      <c r="E161" s="182" t="s">
        <v>48</v>
      </c>
    </row>
    <row r="162" s="171" customFormat="true" ht="12" hidden="false" customHeight="true" outlineLevel="0" collapsed="false">
      <c r="A162" s="114" t="s">
        <v>144</v>
      </c>
      <c r="B162" s="108" t="n">
        <v>1</v>
      </c>
      <c r="C162" s="174" t="n">
        <v>5466</v>
      </c>
      <c r="D162" s="174" t="n">
        <v>64884</v>
      </c>
      <c r="E162" s="182" t="s">
        <v>48</v>
      </c>
    </row>
    <row r="163" s="171" customFormat="true" ht="12" hidden="false" customHeight="true" outlineLevel="0" collapsed="false">
      <c r="A163" s="114" t="s">
        <v>144</v>
      </c>
      <c r="B163" s="108" t="n">
        <v>2</v>
      </c>
      <c r="C163" s="174" t="n">
        <v>3614</v>
      </c>
      <c r="D163" s="174" t="n">
        <v>44148</v>
      </c>
      <c r="E163" s="182" t="s">
        <v>48</v>
      </c>
    </row>
    <row r="164" s="171" customFormat="true" ht="12" hidden="false" customHeight="true" outlineLevel="0" collapsed="false">
      <c r="A164" s="114" t="s">
        <v>144</v>
      </c>
      <c r="B164" s="108" t="n">
        <v>3</v>
      </c>
      <c r="C164" s="175" t="n">
        <v>2874</v>
      </c>
      <c r="D164" s="175" t="n">
        <v>33948</v>
      </c>
      <c r="E164" s="182" t="s">
        <v>48</v>
      </c>
    </row>
    <row r="165" s="171" customFormat="true" ht="12" hidden="false" customHeight="true" outlineLevel="0" collapsed="false">
      <c r="A165" s="114" t="s">
        <v>144</v>
      </c>
      <c r="B165" s="108" t="n">
        <v>4</v>
      </c>
      <c r="C165" s="189" t="n">
        <v>1826</v>
      </c>
      <c r="D165" s="175" t="n">
        <v>24636</v>
      </c>
      <c r="E165" s="182" t="s">
        <v>48</v>
      </c>
    </row>
    <row r="166" s="171" customFormat="true" ht="12" hidden="false" customHeight="true" outlineLevel="0" collapsed="false">
      <c r="A166" s="114" t="s">
        <v>144</v>
      </c>
      <c r="B166" s="108" t="n">
        <v>5</v>
      </c>
      <c r="C166" s="174" t="n">
        <v>2291</v>
      </c>
      <c r="D166" s="174" t="n">
        <v>27168</v>
      </c>
      <c r="E166" s="174" t="n">
        <v>3996</v>
      </c>
    </row>
    <row r="167" s="171" customFormat="true" ht="12" hidden="false" customHeight="true" outlineLevel="0" collapsed="false">
      <c r="A167" s="122" t="s">
        <v>146</v>
      </c>
      <c r="B167" s="122"/>
      <c r="C167" s="125" t="n">
        <v>3634</v>
      </c>
      <c r="D167" s="125" t="n">
        <v>42768</v>
      </c>
      <c r="E167" s="182" t="s">
        <v>48</v>
      </c>
    </row>
    <row r="168" s="171" customFormat="true" ht="12" hidden="false" customHeight="true" outlineLevel="0" collapsed="false"/>
    <row r="169" s="171" customFormat="true" ht="12" hidden="false" customHeight="true" outlineLevel="0" collapsed="false">
      <c r="C169" s="172" t="s">
        <v>229</v>
      </c>
      <c r="D169" s="172"/>
      <c r="E169" s="172"/>
    </row>
    <row r="170" s="171" customFormat="true" ht="12" hidden="false" customHeight="true" outlineLevel="0" collapsed="false">
      <c r="A170" s="107" t="s">
        <v>143</v>
      </c>
      <c r="B170" s="108"/>
      <c r="C170" s="174" t="n">
        <v>3951</v>
      </c>
      <c r="D170" s="174" t="n">
        <v>46416</v>
      </c>
      <c r="E170" s="174" t="n">
        <v>8928</v>
      </c>
    </row>
    <row r="171" s="171" customFormat="true" ht="12" hidden="false" customHeight="true" outlineLevel="0" collapsed="false">
      <c r="A171" s="114" t="s">
        <v>144</v>
      </c>
      <c r="B171" s="108" t="n">
        <v>1</v>
      </c>
      <c r="C171" s="174" t="n">
        <v>5978</v>
      </c>
      <c r="D171" s="174" t="n">
        <v>72588</v>
      </c>
      <c r="E171" s="174" t="n">
        <v>14136</v>
      </c>
    </row>
    <row r="172" s="171" customFormat="true" ht="12" hidden="false" customHeight="true" outlineLevel="0" collapsed="false">
      <c r="A172" s="114" t="s">
        <v>144</v>
      </c>
      <c r="B172" s="108" t="n">
        <v>2</v>
      </c>
      <c r="C172" s="174" t="n">
        <v>4521</v>
      </c>
      <c r="D172" s="174" t="n">
        <v>52956</v>
      </c>
      <c r="E172" s="174" t="n">
        <v>11172</v>
      </c>
    </row>
    <row r="173" s="171" customFormat="true" ht="12" hidden="false" customHeight="true" outlineLevel="0" collapsed="false">
      <c r="A173" s="114" t="s">
        <v>144</v>
      </c>
      <c r="B173" s="108" t="n">
        <v>3</v>
      </c>
      <c r="C173" s="174" t="n">
        <v>3469</v>
      </c>
      <c r="D173" s="174" t="n">
        <v>40116</v>
      </c>
      <c r="E173" s="174" t="n">
        <v>8520</v>
      </c>
    </row>
    <row r="174" s="171" customFormat="true" ht="12" hidden="false" customHeight="true" outlineLevel="0" collapsed="false">
      <c r="A174" s="114" t="s">
        <v>144</v>
      </c>
      <c r="B174" s="108" t="n">
        <v>4</v>
      </c>
      <c r="C174" s="174" t="n">
        <v>2618</v>
      </c>
      <c r="D174" s="174" t="n">
        <v>30480</v>
      </c>
      <c r="E174" s="174" t="n">
        <v>3936</v>
      </c>
    </row>
    <row r="175" s="171" customFormat="true" ht="12" hidden="false" customHeight="true" outlineLevel="0" collapsed="false">
      <c r="A175" s="114" t="s">
        <v>144</v>
      </c>
      <c r="B175" s="108" t="n">
        <v>5</v>
      </c>
      <c r="C175" s="174" t="n">
        <v>2460</v>
      </c>
      <c r="D175" s="174" t="n">
        <v>28404</v>
      </c>
      <c r="E175" s="174" t="n">
        <v>4224</v>
      </c>
    </row>
    <row r="176" s="171" customFormat="true" ht="12" hidden="false" customHeight="true" outlineLevel="0" collapsed="false">
      <c r="A176" s="115"/>
      <c r="B176" s="115"/>
      <c r="C176" s="174"/>
      <c r="D176" s="174"/>
      <c r="E176" s="174"/>
    </row>
    <row r="177" s="171" customFormat="true" ht="12" hidden="false" customHeight="true" outlineLevel="0" collapsed="false">
      <c r="A177" s="117" t="s">
        <v>145</v>
      </c>
      <c r="B177" s="118"/>
      <c r="C177" s="174" t="n">
        <v>3453</v>
      </c>
      <c r="D177" s="174" t="n">
        <v>40128</v>
      </c>
      <c r="E177" s="174" t="n">
        <v>5904</v>
      </c>
    </row>
    <row r="178" s="171" customFormat="true" ht="12" hidden="false" customHeight="true" outlineLevel="0" collapsed="false">
      <c r="A178" s="114" t="s">
        <v>144</v>
      </c>
      <c r="B178" s="108" t="n">
        <v>1</v>
      </c>
      <c r="C178" s="174" t="n">
        <v>5586</v>
      </c>
      <c r="D178" s="174" t="n">
        <v>65424</v>
      </c>
      <c r="E178" s="174" t="n">
        <v>11424</v>
      </c>
    </row>
    <row r="179" s="171" customFormat="true" ht="12" hidden="false" customHeight="true" outlineLevel="0" collapsed="false">
      <c r="A179" s="114" t="s">
        <v>144</v>
      </c>
      <c r="B179" s="108" t="n">
        <v>2</v>
      </c>
      <c r="C179" s="174" t="n">
        <v>4240</v>
      </c>
      <c r="D179" s="174" t="n">
        <v>50412</v>
      </c>
      <c r="E179" s="174" t="n">
        <v>8700</v>
      </c>
    </row>
    <row r="180" s="171" customFormat="true" ht="12" hidden="false" customHeight="true" outlineLevel="0" collapsed="false">
      <c r="A180" s="114" t="s">
        <v>144</v>
      </c>
      <c r="B180" s="108" t="n">
        <v>3</v>
      </c>
      <c r="C180" s="174" t="n">
        <v>3393</v>
      </c>
      <c r="D180" s="174" t="n">
        <v>38916</v>
      </c>
      <c r="E180" s="174" t="n">
        <v>4824</v>
      </c>
    </row>
    <row r="181" s="171" customFormat="true" ht="12" hidden="false" customHeight="true" outlineLevel="0" collapsed="false">
      <c r="A181" s="114" t="s">
        <v>144</v>
      </c>
      <c r="B181" s="108" t="n">
        <v>4</v>
      </c>
      <c r="C181" s="174" t="n">
        <v>2921</v>
      </c>
      <c r="D181" s="174" t="n">
        <v>33852</v>
      </c>
      <c r="E181" s="174" t="n">
        <v>4992</v>
      </c>
    </row>
    <row r="182" s="171" customFormat="true" ht="12" hidden="false" customHeight="true" outlineLevel="0" collapsed="false">
      <c r="A182" s="114" t="s">
        <v>144</v>
      </c>
      <c r="B182" s="108" t="n">
        <v>5</v>
      </c>
      <c r="C182" s="174" t="n">
        <v>2184</v>
      </c>
      <c r="D182" s="174" t="n">
        <v>24780</v>
      </c>
      <c r="E182" s="174" t="n">
        <v>3060</v>
      </c>
    </row>
    <row r="183" s="171" customFormat="true" ht="12" hidden="false" customHeight="true" outlineLevel="0" collapsed="false">
      <c r="A183" s="122" t="s">
        <v>146</v>
      </c>
      <c r="B183" s="122"/>
      <c r="C183" s="125" t="n">
        <v>3843</v>
      </c>
      <c r="D183" s="125" t="n">
        <v>45024</v>
      </c>
      <c r="E183" s="125" t="n">
        <v>8256</v>
      </c>
    </row>
    <row r="184" s="171" customFormat="true" ht="12" hidden="false" customHeight="true" outlineLevel="0" collapsed="false"/>
    <row r="185" s="171" customFormat="true" ht="12" hidden="false" customHeight="true" outlineLevel="0" collapsed="false">
      <c r="C185" s="172" t="s">
        <v>230</v>
      </c>
      <c r="D185" s="172"/>
      <c r="E185" s="172"/>
    </row>
    <row r="186" s="171" customFormat="true" ht="12" hidden="false" customHeight="true" outlineLevel="0" collapsed="false">
      <c r="A186" s="107" t="s">
        <v>143</v>
      </c>
      <c r="B186" s="108"/>
      <c r="C186" s="174" t="n">
        <v>4047</v>
      </c>
      <c r="D186" s="174" t="n">
        <v>47592</v>
      </c>
      <c r="E186" s="175" t="n">
        <v>7464</v>
      </c>
    </row>
    <row r="187" s="171" customFormat="true" ht="12" hidden="false" customHeight="true" outlineLevel="0" collapsed="false">
      <c r="A187" s="114" t="s">
        <v>144</v>
      </c>
      <c r="B187" s="108" t="n">
        <v>1</v>
      </c>
      <c r="C187" s="174" t="n">
        <v>6417</v>
      </c>
      <c r="D187" s="174" t="n">
        <v>76068</v>
      </c>
      <c r="E187" s="182" t="s">
        <v>48</v>
      </c>
    </row>
    <row r="188" s="171" customFormat="true" ht="12" hidden="false" customHeight="true" outlineLevel="0" collapsed="false">
      <c r="A188" s="114" t="s">
        <v>144</v>
      </c>
      <c r="B188" s="108" t="n">
        <v>2</v>
      </c>
      <c r="C188" s="174" t="n">
        <v>4427</v>
      </c>
      <c r="D188" s="174" t="n">
        <v>52752</v>
      </c>
      <c r="E188" s="174" t="n">
        <v>7428</v>
      </c>
    </row>
    <row r="189" s="171" customFormat="true" ht="12" hidden="false" customHeight="true" outlineLevel="0" collapsed="false">
      <c r="A189" s="114" t="s">
        <v>144</v>
      </c>
      <c r="B189" s="108" t="n">
        <v>3</v>
      </c>
      <c r="C189" s="174" t="n">
        <v>3418</v>
      </c>
      <c r="D189" s="174" t="n">
        <v>40260</v>
      </c>
      <c r="E189" s="175" t="n">
        <v>5700</v>
      </c>
    </row>
    <row r="190" s="171" customFormat="true" ht="12" hidden="false" customHeight="true" outlineLevel="0" collapsed="false">
      <c r="A190" s="114" t="s">
        <v>144</v>
      </c>
      <c r="B190" s="108" t="n">
        <v>4</v>
      </c>
      <c r="C190" s="174" t="n">
        <v>2896</v>
      </c>
      <c r="D190" s="174" t="n">
        <v>33732</v>
      </c>
      <c r="E190" s="174" t="n">
        <v>4560</v>
      </c>
    </row>
    <row r="191" s="171" customFormat="true" ht="12" hidden="false" customHeight="true" outlineLevel="0" collapsed="false">
      <c r="A191" s="114" t="s">
        <v>144</v>
      </c>
      <c r="B191" s="108" t="n">
        <v>5</v>
      </c>
      <c r="C191" s="174" t="n">
        <v>2466</v>
      </c>
      <c r="D191" s="174" t="n">
        <v>29148</v>
      </c>
      <c r="E191" s="174" t="n">
        <v>4752</v>
      </c>
    </row>
    <row r="192" s="171" customFormat="true" ht="12" hidden="false" customHeight="true" outlineLevel="0" collapsed="false">
      <c r="A192" s="115"/>
      <c r="B192" s="115"/>
      <c r="C192" s="174"/>
      <c r="D192" s="174"/>
      <c r="E192" s="230"/>
    </row>
    <row r="193" s="171" customFormat="true" ht="12" hidden="false" customHeight="true" outlineLevel="0" collapsed="false">
      <c r="A193" s="117" t="s">
        <v>145</v>
      </c>
      <c r="B193" s="118"/>
      <c r="C193" s="174" t="n">
        <v>3718</v>
      </c>
      <c r="D193" s="174" t="n">
        <v>43848</v>
      </c>
      <c r="E193" s="174" t="n">
        <v>6768</v>
      </c>
    </row>
    <row r="194" s="171" customFormat="true" ht="12" hidden="false" customHeight="true" outlineLevel="0" collapsed="false">
      <c r="A194" s="114" t="s">
        <v>144</v>
      </c>
      <c r="B194" s="108" t="n">
        <v>1</v>
      </c>
      <c r="C194" s="174" t="n">
        <v>5985</v>
      </c>
      <c r="D194" s="174" t="n">
        <v>71280</v>
      </c>
      <c r="E194" s="175" t="n">
        <v>12192</v>
      </c>
    </row>
    <row r="195" s="171" customFormat="true" ht="12" hidden="false" customHeight="true" outlineLevel="0" collapsed="false">
      <c r="A195" s="114" t="s">
        <v>144</v>
      </c>
      <c r="B195" s="108" t="n">
        <v>2</v>
      </c>
      <c r="C195" s="174" t="n">
        <v>3932</v>
      </c>
      <c r="D195" s="174" t="n">
        <v>46908</v>
      </c>
      <c r="E195" s="174" t="n">
        <v>6768</v>
      </c>
    </row>
    <row r="196" s="171" customFormat="true" ht="12" hidden="false" customHeight="true" outlineLevel="0" collapsed="false">
      <c r="A196" s="114" t="s">
        <v>144</v>
      </c>
      <c r="B196" s="108" t="n">
        <v>3</v>
      </c>
      <c r="C196" s="174" t="n">
        <v>3102</v>
      </c>
      <c r="D196" s="174" t="n">
        <v>36696</v>
      </c>
      <c r="E196" s="175" t="n">
        <v>4728</v>
      </c>
    </row>
    <row r="197" s="171" customFormat="true" ht="12" hidden="false" customHeight="true" outlineLevel="0" collapsed="false">
      <c r="A197" s="114" t="s">
        <v>144</v>
      </c>
      <c r="B197" s="108" t="n">
        <v>4</v>
      </c>
      <c r="C197" s="174" t="n">
        <v>2673</v>
      </c>
      <c r="D197" s="174" t="n">
        <v>31476</v>
      </c>
      <c r="E197" s="174" t="n">
        <v>5088</v>
      </c>
    </row>
    <row r="198" s="171" customFormat="true" ht="12" hidden="false" customHeight="true" outlineLevel="0" collapsed="false">
      <c r="A198" s="114" t="s">
        <v>144</v>
      </c>
      <c r="B198" s="108" t="n">
        <v>5</v>
      </c>
      <c r="C198" s="174" t="n">
        <v>2364</v>
      </c>
      <c r="D198" s="174" t="n">
        <v>27048</v>
      </c>
      <c r="E198" s="174" t="n">
        <v>4836</v>
      </c>
    </row>
    <row r="199" s="171" customFormat="true" ht="12" hidden="false" customHeight="true" outlineLevel="0" collapsed="false">
      <c r="A199" s="122" t="s">
        <v>146</v>
      </c>
      <c r="B199" s="122"/>
      <c r="C199" s="125" t="n">
        <v>3974</v>
      </c>
      <c r="D199" s="125" t="n">
        <v>46764</v>
      </c>
      <c r="E199" s="127" t="n">
        <v>7308</v>
      </c>
    </row>
    <row r="200" s="171" customFormat="true" ht="12" hidden="false" customHeight="true" outlineLevel="0" collapsed="false"/>
    <row r="201" s="171" customFormat="true" ht="12" hidden="false" customHeight="true" outlineLevel="0" collapsed="false">
      <c r="C201" s="232" t="s">
        <v>148</v>
      </c>
      <c r="D201" s="232"/>
      <c r="E201" s="232"/>
    </row>
    <row r="202" s="171" customFormat="true" ht="12" hidden="false" customHeight="true" outlineLevel="0" collapsed="false">
      <c r="C202" s="172" t="s">
        <v>225</v>
      </c>
      <c r="D202" s="172"/>
      <c r="E202" s="172"/>
    </row>
    <row r="203" s="171" customFormat="true" ht="12" hidden="false" customHeight="true" outlineLevel="0" collapsed="false">
      <c r="A203" s="107" t="s">
        <v>143</v>
      </c>
      <c r="B203" s="108"/>
      <c r="C203" s="174" t="n">
        <v>3092</v>
      </c>
      <c r="D203" s="174" t="n">
        <v>37212</v>
      </c>
      <c r="E203" s="182" t="s">
        <v>48</v>
      </c>
    </row>
    <row r="204" s="171" customFormat="true" ht="12" hidden="false" customHeight="true" outlineLevel="0" collapsed="false">
      <c r="A204" s="114" t="s">
        <v>144</v>
      </c>
      <c r="B204" s="108" t="n">
        <v>1</v>
      </c>
      <c r="C204" s="175" t="n">
        <v>6266</v>
      </c>
      <c r="D204" s="175" t="n">
        <v>74784</v>
      </c>
      <c r="E204" s="182" t="s">
        <v>48</v>
      </c>
    </row>
    <row r="205" s="171" customFormat="true" ht="12" hidden="false" customHeight="true" outlineLevel="0" collapsed="false">
      <c r="A205" s="114" t="s">
        <v>144</v>
      </c>
      <c r="B205" s="108" t="n">
        <v>2</v>
      </c>
      <c r="C205" s="174" t="n">
        <v>3510</v>
      </c>
      <c r="D205" s="174" t="n">
        <v>43356</v>
      </c>
      <c r="E205" s="182" t="s">
        <v>48</v>
      </c>
    </row>
    <row r="206" s="171" customFormat="true" ht="12" hidden="false" customHeight="true" outlineLevel="0" collapsed="false">
      <c r="A206" s="114" t="s">
        <v>144</v>
      </c>
      <c r="B206" s="108" t="n">
        <v>3</v>
      </c>
      <c r="C206" s="174" t="n">
        <v>2327</v>
      </c>
      <c r="D206" s="174" t="n">
        <v>27612</v>
      </c>
      <c r="E206" s="182" t="s">
        <v>48</v>
      </c>
    </row>
    <row r="207" s="171" customFormat="true" ht="12" hidden="false" customHeight="true" outlineLevel="0" collapsed="false">
      <c r="A207" s="114" t="s">
        <v>144</v>
      </c>
      <c r="B207" s="108" t="n">
        <v>4</v>
      </c>
      <c r="C207" s="174" t="n">
        <v>1727</v>
      </c>
      <c r="D207" s="174" t="n">
        <v>20580</v>
      </c>
      <c r="E207" s="182" t="s">
        <v>48</v>
      </c>
    </row>
    <row r="208" s="171" customFormat="true" ht="12" hidden="false" customHeight="true" outlineLevel="0" collapsed="false">
      <c r="A208" s="114" t="s">
        <v>144</v>
      </c>
      <c r="B208" s="108" t="n">
        <v>5</v>
      </c>
      <c r="C208" s="175" t="n">
        <v>1461</v>
      </c>
      <c r="D208" s="175" t="n">
        <v>17700</v>
      </c>
      <c r="E208" s="182" t="s">
        <v>48</v>
      </c>
    </row>
    <row r="209" s="171" customFormat="true" ht="12" hidden="false" customHeight="true" outlineLevel="0" collapsed="false">
      <c r="A209" s="115"/>
      <c r="B209" s="115"/>
      <c r="C209" s="230"/>
      <c r="D209" s="230"/>
      <c r="E209" s="230"/>
    </row>
    <row r="210" s="171" customFormat="true" ht="12" hidden="false" customHeight="true" outlineLevel="0" collapsed="false">
      <c r="A210" s="117" t="s">
        <v>145</v>
      </c>
      <c r="B210" s="118"/>
      <c r="C210" s="174" t="n">
        <v>2445</v>
      </c>
      <c r="D210" s="174" t="n">
        <v>29052</v>
      </c>
      <c r="E210" s="182" t="s">
        <v>48</v>
      </c>
    </row>
    <row r="211" s="171" customFormat="true" ht="12" hidden="false" customHeight="true" outlineLevel="0" collapsed="false">
      <c r="A211" s="114" t="s">
        <v>144</v>
      </c>
      <c r="B211" s="108" t="n">
        <v>1</v>
      </c>
      <c r="C211" s="175" t="n">
        <v>4324</v>
      </c>
      <c r="D211" s="174" t="n">
        <v>50352</v>
      </c>
      <c r="E211" s="182" t="s">
        <v>48</v>
      </c>
    </row>
    <row r="212" s="171" customFormat="true" ht="12" hidden="false" customHeight="true" outlineLevel="0" collapsed="false">
      <c r="A212" s="114" t="s">
        <v>144</v>
      </c>
      <c r="B212" s="108" t="n">
        <v>2</v>
      </c>
      <c r="C212" s="174" t="n">
        <v>2978</v>
      </c>
      <c r="D212" s="174" t="n">
        <v>35820</v>
      </c>
      <c r="E212" s="182" t="s">
        <v>48</v>
      </c>
    </row>
    <row r="213" s="171" customFormat="true" ht="12" hidden="false" customHeight="true" outlineLevel="0" collapsed="false">
      <c r="A213" s="114" t="s">
        <v>144</v>
      </c>
      <c r="B213" s="108" t="n">
        <v>3</v>
      </c>
      <c r="C213" s="174" t="n">
        <v>2188</v>
      </c>
      <c r="D213" s="174" t="n">
        <v>25884</v>
      </c>
      <c r="E213" s="182" t="s">
        <v>48</v>
      </c>
    </row>
    <row r="214" s="171" customFormat="true" ht="12" hidden="false" customHeight="true" outlineLevel="0" collapsed="false">
      <c r="A214" s="114" t="s">
        <v>144</v>
      </c>
      <c r="B214" s="108" t="n">
        <v>4</v>
      </c>
      <c r="C214" s="174" t="n">
        <v>1608</v>
      </c>
      <c r="D214" s="174" t="n">
        <v>19128</v>
      </c>
      <c r="E214" s="182" t="s">
        <v>48</v>
      </c>
    </row>
    <row r="215" s="171" customFormat="true" ht="12" hidden="false" customHeight="true" outlineLevel="0" collapsed="false">
      <c r="A215" s="114" t="s">
        <v>144</v>
      </c>
      <c r="B215" s="108" t="n">
        <v>5</v>
      </c>
      <c r="C215" s="174" t="n">
        <v>1279</v>
      </c>
      <c r="D215" s="175" t="n">
        <v>15828</v>
      </c>
      <c r="E215" s="182" t="s">
        <v>48</v>
      </c>
    </row>
    <row r="216" s="171" customFormat="true" ht="12" hidden="false" customHeight="true" outlineLevel="0" collapsed="false">
      <c r="A216" s="122" t="s">
        <v>146</v>
      </c>
      <c r="B216" s="122"/>
      <c r="C216" s="125" t="n">
        <v>2814</v>
      </c>
      <c r="D216" s="125" t="n">
        <v>33684</v>
      </c>
      <c r="E216" s="182" t="s">
        <v>48</v>
      </c>
    </row>
    <row r="217" s="171" customFormat="true" ht="12" hidden="false" customHeight="true" outlineLevel="0" collapsed="false"/>
    <row r="218" s="171" customFormat="true" ht="12" hidden="false" customHeight="true" outlineLevel="0" collapsed="false">
      <c r="C218" s="172" t="s">
        <v>226</v>
      </c>
      <c r="D218" s="172"/>
      <c r="E218" s="172"/>
    </row>
    <row r="219" s="171" customFormat="true" ht="12" hidden="false" customHeight="true" outlineLevel="0" collapsed="false">
      <c r="A219" s="107" t="s">
        <v>143</v>
      </c>
      <c r="B219" s="108"/>
      <c r="C219" s="175" t="n">
        <v>3454</v>
      </c>
      <c r="D219" s="175" t="n">
        <v>40116</v>
      </c>
      <c r="E219" s="182" t="s">
        <v>48</v>
      </c>
    </row>
    <row r="220" s="171" customFormat="true" ht="12" hidden="false" customHeight="true" outlineLevel="0" collapsed="false">
      <c r="A220" s="114" t="s">
        <v>144</v>
      </c>
      <c r="B220" s="108" t="n">
        <v>1</v>
      </c>
      <c r="C220" s="182" t="s">
        <v>48</v>
      </c>
      <c r="D220" s="175" t="n">
        <v>81744</v>
      </c>
      <c r="E220" s="182" t="s">
        <v>48</v>
      </c>
    </row>
    <row r="221" s="171" customFormat="true" ht="12" hidden="false" customHeight="true" outlineLevel="0" collapsed="false">
      <c r="A221" s="114" t="s">
        <v>144</v>
      </c>
      <c r="B221" s="108" t="n">
        <v>2</v>
      </c>
      <c r="C221" s="175" t="n">
        <v>4151</v>
      </c>
      <c r="D221" s="182" t="s">
        <v>48</v>
      </c>
      <c r="E221" s="182" t="s">
        <v>48</v>
      </c>
    </row>
    <row r="222" s="171" customFormat="true" ht="12" hidden="false" customHeight="true" outlineLevel="0" collapsed="false">
      <c r="A222" s="114" t="s">
        <v>144</v>
      </c>
      <c r="B222" s="108" t="n">
        <v>3</v>
      </c>
      <c r="C222" s="174" t="n">
        <v>2930</v>
      </c>
      <c r="D222" s="174" t="n">
        <v>34608</v>
      </c>
      <c r="E222" s="182" t="s">
        <v>48</v>
      </c>
    </row>
    <row r="223" s="171" customFormat="true" ht="12" hidden="false" customHeight="true" outlineLevel="0" collapsed="false">
      <c r="A223" s="114" t="s">
        <v>144</v>
      </c>
      <c r="B223" s="108" t="n">
        <v>4</v>
      </c>
      <c r="C223" s="189" t="n">
        <v>1685</v>
      </c>
      <c r="D223" s="182" t="s">
        <v>48</v>
      </c>
      <c r="E223" s="182" t="s">
        <v>48</v>
      </c>
    </row>
    <row r="224" s="171" customFormat="true" ht="12" hidden="false" customHeight="true" outlineLevel="0" collapsed="false">
      <c r="A224" s="114" t="s">
        <v>144</v>
      </c>
      <c r="B224" s="108" t="n">
        <v>5</v>
      </c>
      <c r="C224" s="175" t="n">
        <v>1441</v>
      </c>
      <c r="D224" s="174" t="n">
        <v>17388</v>
      </c>
      <c r="E224" s="182" t="s">
        <v>48</v>
      </c>
    </row>
    <row r="225" s="171" customFormat="true" ht="12" hidden="false" customHeight="true" outlineLevel="0" collapsed="false">
      <c r="A225" s="115"/>
      <c r="B225" s="115"/>
      <c r="C225" s="230"/>
      <c r="D225" s="230"/>
      <c r="E225" s="174"/>
    </row>
    <row r="226" s="171" customFormat="true" ht="12" hidden="false" customHeight="true" outlineLevel="0" collapsed="false">
      <c r="A226" s="117" t="s">
        <v>145</v>
      </c>
      <c r="B226" s="118"/>
      <c r="C226" s="174" t="n">
        <v>2568</v>
      </c>
      <c r="D226" s="174" t="n">
        <v>30228</v>
      </c>
      <c r="E226" s="182" t="s">
        <v>48</v>
      </c>
    </row>
    <row r="227" s="171" customFormat="true" ht="12" hidden="false" customHeight="true" outlineLevel="0" collapsed="false">
      <c r="A227" s="114" t="s">
        <v>144</v>
      </c>
      <c r="B227" s="108" t="n">
        <v>1</v>
      </c>
      <c r="C227" s="175" t="n">
        <v>4592</v>
      </c>
      <c r="D227" s="175" t="n">
        <v>55620</v>
      </c>
      <c r="E227" s="182" t="s">
        <v>48</v>
      </c>
    </row>
    <row r="228" s="171" customFormat="true" ht="12" hidden="false" customHeight="true" outlineLevel="0" collapsed="false">
      <c r="A228" s="114" t="s">
        <v>144</v>
      </c>
      <c r="B228" s="108" t="n">
        <v>2</v>
      </c>
      <c r="C228" s="174" t="n">
        <v>3264</v>
      </c>
      <c r="D228" s="174" t="n">
        <v>38868</v>
      </c>
      <c r="E228" s="182" t="s">
        <v>48</v>
      </c>
    </row>
    <row r="229" s="171" customFormat="true" ht="12" hidden="false" customHeight="true" outlineLevel="0" collapsed="false">
      <c r="A229" s="114" t="s">
        <v>144</v>
      </c>
      <c r="B229" s="108" t="n">
        <v>3</v>
      </c>
      <c r="C229" s="174" t="n">
        <v>2452</v>
      </c>
      <c r="D229" s="174" t="n">
        <v>29292</v>
      </c>
      <c r="E229" s="182" t="s">
        <v>48</v>
      </c>
    </row>
    <row r="230" s="171" customFormat="true" ht="12" hidden="false" customHeight="true" outlineLevel="0" collapsed="false">
      <c r="A230" s="114" t="s">
        <v>144</v>
      </c>
      <c r="B230" s="108" t="n">
        <v>4</v>
      </c>
      <c r="C230" s="175" t="n">
        <v>1868</v>
      </c>
      <c r="D230" s="175" t="n">
        <v>21168</v>
      </c>
      <c r="E230" s="182" t="s">
        <v>48</v>
      </c>
    </row>
    <row r="231" s="171" customFormat="true" ht="12" hidden="false" customHeight="true" outlineLevel="0" collapsed="false">
      <c r="A231" s="114" t="s">
        <v>144</v>
      </c>
      <c r="B231" s="108" t="n">
        <v>5</v>
      </c>
      <c r="C231" s="182" t="s">
        <v>48</v>
      </c>
      <c r="D231" s="174" t="n">
        <v>17880</v>
      </c>
      <c r="E231" s="182" t="s">
        <v>48</v>
      </c>
    </row>
    <row r="232" s="171" customFormat="true" ht="12" hidden="false" customHeight="true" outlineLevel="0" collapsed="false">
      <c r="A232" s="122" t="s">
        <v>146</v>
      </c>
      <c r="B232" s="122"/>
      <c r="C232" s="125" t="n">
        <v>3060</v>
      </c>
      <c r="D232" s="125" t="n">
        <v>35532</v>
      </c>
      <c r="E232" s="182" t="s">
        <v>48</v>
      </c>
    </row>
    <row r="233" s="171" customFormat="true" ht="12" hidden="false" customHeight="true" outlineLevel="0" collapsed="false"/>
    <row r="234" s="171" customFormat="true" ht="12" hidden="false" customHeight="true" outlineLevel="0" collapsed="false">
      <c r="C234" s="172" t="s">
        <v>227</v>
      </c>
      <c r="D234" s="172"/>
      <c r="E234" s="172"/>
    </row>
    <row r="235" s="171" customFormat="true" ht="12" hidden="false" customHeight="true" outlineLevel="0" collapsed="false">
      <c r="A235" s="107" t="s">
        <v>143</v>
      </c>
      <c r="B235" s="108"/>
      <c r="C235" s="174" t="n">
        <v>3285</v>
      </c>
      <c r="D235" s="175" t="n">
        <v>39936</v>
      </c>
      <c r="E235" s="182" t="s">
        <v>48</v>
      </c>
    </row>
    <row r="236" s="171" customFormat="true" ht="12" hidden="false" customHeight="true" outlineLevel="0" collapsed="false">
      <c r="A236" s="114" t="s">
        <v>144</v>
      </c>
      <c r="B236" s="108" t="n">
        <v>1</v>
      </c>
      <c r="C236" s="175" t="n">
        <v>7030</v>
      </c>
      <c r="D236" s="182" t="s">
        <v>48</v>
      </c>
      <c r="E236" s="182" t="s">
        <v>48</v>
      </c>
    </row>
    <row r="237" s="171" customFormat="true" ht="12" hidden="false" customHeight="true" outlineLevel="0" collapsed="false">
      <c r="A237" s="114" t="s">
        <v>144</v>
      </c>
      <c r="B237" s="108" t="n">
        <v>2</v>
      </c>
      <c r="C237" s="174" t="n">
        <v>4195</v>
      </c>
      <c r="D237" s="174" t="n">
        <v>50436</v>
      </c>
      <c r="E237" s="182" t="s">
        <v>48</v>
      </c>
    </row>
    <row r="238" s="171" customFormat="true" ht="12" hidden="false" customHeight="true" outlineLevel="0" collapsed="false">
      <c r="A238" s="114" t="s">
        <v>144</v>
      </c>
      <c r="B238" s="108" t="n">
        <v>3</v>
      </c>
      <c r="C238" s="174" t="n">
        <v>2509</v>
      </c>
      <c r="D238" s="174" t="n">
        <v>29640</v>
      </c>
      <c r="E238" s="182" t="s">
        <v>48</v>
      </c>
    </row>
    <row r="239" s="171" customFormat="true" ht="12" hidden="false" customHeight="true" outlineLevel="0" collapsed="false">
      <c r="A239" s="114" t="s">
        <v>144</v>
      </c>
      <c r="B239" s="108" t="n">
        <v>4</v>
      </c>
      <c r="C239" s="174" t="n">
        <v>1788</v>
      </c>
      <c r="D239" s="174" t="n">
        <v>21504</v>
      </c>
      <c r="E239" s="182" t="s">
        <v>48</v>
      </c>
    </row>
    <row r="240" s="171" customFormat="true" ht="12" hidden="false" customHeight="true" outlineLevel="0" collapsed="false">
      <c r="A240" s="114" t="s">
        <v>144</v>
      </c>
      <c r="B240" s="108" t="n">
        <v>5</v>
      </c>
      <c r="C240" s="174" t="n">
        <v>1487</v>
      </c>
      <c r="D240" s="174" t="n">
        <v>17748</v>
      </c>
      <c r="E240" s="182" t="s">
        <v>48</v>
      </c>
    </row>
    <row r="241" s="171" customFormat="true" ht="12" hidden="false" customHeight="true" outlineLevel="0" collapsed="false">
      <c r="A241" s="115"/>
      <c r="B241" s="115"/>
      <c r="C241" s="174"/>
      <c r="D241" s="230"/>
      <c r="E241" s="174"/>
    </row>
    <row r="242" s="171" customFormat="true" ht="12" hidden="false" customHeight="true" outlineLevel="0" collapsed="false">
      <c r="A242" s="117" t="s">
        <v>145</v>
      </c>
      <c r="B242" s="118"/>
      <c r="C242" s="174" t="n">
        <v>2654</v>
      </c>
      <c r="D242" s="174" t="n">
        <v>32652</v>
      </c>
      <c r="E242" s="182" t="s">
        <v>48</v>
      </c>
    </row>
    <row r="243" s="171" customFormat="true" ht="12" hidden="false" customHeight="true" outlineLevel="0" collapsed="false">
      <c r="A243" s="114" t="s">
        <v>144</v>
      </c>
      <c r="B243" s="108" t="n">
        <v>1</v>
      </c>
      <c r="C243" s="174" t="n">
        <v>4492</v>
      </c>
      <c r="D243" s="175" t="n">
        <v>56628</v>
      </c>
      <c r="E243" s="182" t="s">
        <v>48</v>
      </c>
    </row>
    <row r="244" s="171" customFormat="true" ht="12" hidden="false" customHeight="true" outlineLevel="0" collapsed="false">
      <c r="A244" s="114" t="s">
        <v>144</v>
      </c>
      <c r="B244" s="108" t="n">
        <v>2</v>
      </c>
      <c r="C244" s="174" t="n">
        <v>3357</v>
      </c>
      <c r="D244" s="174" t="n">
        <v>40332</v>
      </c>
      <c r="E244" s="182" t="s">
        <v>48</v>
      </c>
    </row>
    <row r="245" s="171" customFormat="true" ht="12" hidden="false" customHeight="true" outlineLevel="0" collapsed="false">
      <c r="A245" s="114" t="s">
        <v>144</v>
      </c>
      <c r="B245" s="108" t="n">
        <v>3</v>
      </c>
      <c r="C245" s="174" t="n">
        <v>2470</v>
      </c>
      <c r="D245" s="174" t="n">
        <v>29664</v>
      </c>
      <c r="E245" s="182" t="s">
        <v>48</v>
      </c>
    </row>
    <row r="246" s="171" customFormat="true" ht="12" hidden="false" customHeight="true" outlineLevel="0" collapsed="false">
      <c r="A246" s="114" t="s">
        <v>144</v>
      </c>
      <c r="B246" s="108" t="n">
        <v>4</v>
      </c>
      <c r="C246" s="174" t="n">
        <v>1672</v>
      </c>
      <c r="D246" s="174" t="n">
        <v>20736</v>
      </c>
      <c r="E246" s="182" t="s">
        <v>48</v>
      </c>
    </row>
    <row r="247" s="171" customFormat="true" ht="12" hidden="false" customHeight="true" outlineLevel="0" collapsed="false">
      <c r="A247" s="114" t="s">
        <v>144</v>
      </c>
      <c r="B247" s="108" t="n">
        <v>5</v>
      </c>
      <c r="C247" s="174" t="n">
        <v>1340</v>
      </c>
      <c r="D247" s="174" t="n">
        <v>15912</v>
      </c>
      <c r="E247" s="182" t="s">
        <v>48</v>
      </c>
    </row>
    <row r="248" s="171" customFormat="true" ht="12" hidden="false" customHeight="true" outlineLevel="0" collapsed="false">
      <c r="A248" s="122" t="s">
        <v>146</v>
      </c>
      <c r="B248" s="122"/>
      <c r="C248" s="125" t="n">
        <v>3005</v>
      </c>
      <c r="D248" s="125" t="n">
        <v>36792</v>
      </c>
      <c r="E248" s="182" t="s">
        <v>48</v>
      </c>
    </row>
    <row r="249" s="171" customFormat="true" ht="12" hidden="false" customHeight="true" outlineLevel="0" collapsed="false"/>
    <row r="250" s="171" customFormat="true" ht="12" hidden="false" customHeight="true" outlineLevel="0" collapsed="false">
      <c r="C250" s="172" t="s">
        <v>228</v>
      </c>
      <c r="D250" s="172"/>
      <c r="E250" s="172"/>
    </row>
    <row r="251" s="171" customFormat="true" ht="12" hidden="false" customHeight="true" outlineLevel="0" collapsed="false">
      <c r="A251" s="107" t="s">
        <v>143</v>
      </c>
      <c r="B251" s="108"/>
      <c r="C251" s="174" t="n">
        <v>3322</v>
      </c>
      <c r="D251" s="174" t="n">
        <v>39564</v>
      </c>
      <c r="E251" s="182" t="s">
        <v>48</v>
      </c>
    </row>
    <row r="252" s="171" customFormat="true" ht="12" hidden="false" customHeight="true" outlineLevel="0" collapsed="false">
      <c r="A252" s="114" t="s">
        <v>144</v>
      </c>
      <c r="B252" s="108" t="n">
        <v>1</v>
      </c>
      <c r="C252" s="174" t="n">
        <v>6145</v>
      </c>
      <c r="D252" s="174" t="n">
        <v>72564</v>
      </c>
      <c r="E252" s="175" t="n">
        <v>9936</v>
      </c>
    </row>
    <row r="253" s="171" customFormat="true" ht="12" hidden="false" customHeight="true" outlineLevel="0" collapsed="false">
      <c r="A253" s="114" t="s">
        <v>144</v>
      </c>
      <c r="B253" s="108" t="n">
        <v>2</v>
      </c>
      <c r="C253" s="174" t="n">
        <v>4288</v>
      </c>
      <c r="D253" s="174" t="n">
        <v>50928</v>
      </c>
      <c r="E253" s="182" t="s">
        <v>48</v>
      </c>
    </row>
    <row r="254" s="171" customFormat="true" ht="12" hidden="false" customHeight="true" outlineLevel="0" collapsed="false">
      <c r="A254" s="114" t="s">
        <v>144</v>
      </c>
      <c r="B254" s="108" t="n">
        <v>3</v>
      </c>
      <c r="C254" s="174" t="n">
        <v>2708</v>
      </c>
      <c r="D254" s="174" t="n">
        <v>32736</v>
      </c>
      <c r="E254" s="182" t="s">
        <v>48</v>
      </c>
    </row>
    <row r="255" s="171" customFormat="true" ht="12" hidden="false" customHeight="true" outlineLevel="0" collapsed="false">
      <c r="A255" s="114" t="s">
        <v>144</v>
      </c>
      <c r="B255" s="108" t="n">
        <v>4</v>
      </c>
      <c r="C255" s="175" t="n">
        <v>2129</v>
      </c>
      <c r="D255" s="175" t="n">
        <v>24648</v>
      </c>
      <c r="E255" s="182" t="s">
        <v>48</v>
      </c>
    </row>
    <row r="256" s="171" customFormat="true" ht="12" hidden="false" customHeight="true" outlineLevel="0" collapsed="false">
      <c r="A256" s="114" t="s">
        <v>144</v>
      </c>
      <c r="B256" s="108" t="n">
        <v>5</v>
      </c>
      <c r="C256" s="174" t="n">
        <v>1418</v>
      </c>
      <c r="D256" s="174" t="n">
        <v>16596</v>
      </c>
      <c r="E256" s="182" t="s">
        <v>48</v>
      </c>
    </row>
    <row r="257" s="171" customFormat="true" ht="12" hidden="false" customHeight="true" outlineLevel="0" collapsed="false">
      <c r="A257" s="115"/>
      <c r="B257" s="115"/>
      <c r="C257" s="230"/>
      <c r="D257" s="230"/>
      <c r="E257" s="230"/>
    </row>
    <row r="258" s="171" customFormat="true" ht="12" hidden="false" customHeight="true" outlineLevel="0" collapsed="false">
      <c r="A258" s="117" t="s">
        <v>145</v>
      </c>
      <c r="B258" s="118"/>
      <c r="C258" s="174" t="n">
        <v>2869</v>
      </c>
      <c r="D258" s="174" t="n">
        <v>34296</v>
      </c>
      <c r="E258" s="182" t="s">
        <v>48</v>
      </c>
    </row>
    <row r="259" s="171" customFormat="true" ht="12" hidden="false" customHeight="true" outlineLevel="0" collapsed="false">
      <c r="A259" s="114" t="s">
        <v>144</v>
      </c>
      <c r="B259" s="108" t="n">
        <v>1</v>
      </c>
      <c r="C259" s="174" t="n">
        <v>4721</v>
      </c>
      <c r="D259" s="174" t="n">
        <v>56040</v>
      </c>
      <c r="E259" s="175" t="n">
        <v>5580</v>
      </c>
    </row>
    <row r="260" s="171" customFormat="true" ht="12" hidden="false" customHeight="true" outlineLevel="0" collapsed="false">
      <c r="A260" s="114" t="s">
        <v>144</v>
      </c>
      <c r="B260" s="108" t="n">
        <v>2</v>
      </c>
      <c r="C260" s="174" t="n">
        <v>3518</v>
      </c>
      <c r="D260" s="174" t="n">
        <v>41376</v>
      </c>
      <c r="E260" s="182" t="s">
        <v>48</v>
      </c>
    </row>
    <row r="261" s="171" customFormat="true" ht="12" hidden="false" customHeight="true" outlineLevel="0" collapsed="false">
      <c r="A261" s="114" t="s">
        <v>144</v>
      </c>
      <c r="B261" s="108" t="n">
        <v>3</v>
      </c>
      <c r="C261" s="174" t="n">
        <v>2661</v>
      </c>
      <c r="D261" s="174" t="n">
        <v>31920</v>
      </c>
      <c r="E261" s="182" t="s">
        <v>48</v>
      </c>
    </row>
    <row r="262" s="171" customFormat="true" ht="12" hidden="false" customHeight="true" outlineLevel="0" collapsed="false">
      <c r="A262" s="114" t="s">
        <v>144</v>
      </c>
      <c r="B262" s="108" t="n">
        <v>4</v>
      </c>
      <c r="C262" s="174" t="n">
        <v>2036</v>
      </c>
      <c r="D262" s="174" t="n">
        <v>23976</v>
      </c>
      <c r="E262" s="182" t="s">
        <v>48</v>
      </c>
    </row>
    <row r="263" s="171" customFormat="true" ht="12" hidden="false" customHeight="true" outlineLevel="0" collapsed="false">
      <c r="A263" s="114" t="s">
        <v>144</v>
      </c>
      <c r="B263" s="108" t="n">
        <v>5</v>
      </c>
      <c r="C263" s="174" t="n">
        <v>1423</v>
      </c>
      <c r="D263" s="174" t="n">
        <v>16764</v>
      </c>
      <c r="E263" s="182" t="s">
        <v>48</v>
      </c>
    </row>
    <row r="264" s="171" customFormat="true" ht="12" hidden="false" customHeight="true" outlineLevel="0" collapsed="false">
      <c r="A264" s="122" t="s">
        <v>146</v>
      </c>
      <c r="B264" s="122"/>
      <c r="C264" s="125" t="n">
        <v>3114</v>
      </c>
      <c r="D264" s="125" t="n">
        <v>37140</v>
      </c>
      <c r="E264" s="182" t="s">
        <v>48</v>
      </c>
    </row>
    <row r="265" s="171" customFormat="true" ht="12" hidden="false" customHeight="true" outlineLevel="0" collapsed="false"/>
    <row r="266" s="171" customFormat="true" ht="12" hidden="false" customHeight="true" outlineLevel="0" collapsed="false">
      <c r="C266" s="172" t="s">
        <v>229</v>
      </c>
      <c r="D266" s="172"/>
      <c r="E266" s="172"/>
    </row>
    <row r="267" s="171" customFormat="true" ht="12" hidden="false" customHeight="true" outlineLevel="0" collapsed="false">
      <c r="A267" s="107" t="s">
        <v>143</v>
      </c>
      <c r="B267" s="108"/>
      <c r="C267" s="174" t="n">
        <v>3522</v>
      </c>
      <c r="D267" s="174" t="n">
        <v>44196</v>
      </c>
      <c r="E267" s="182" t="s">
        <v>48</v>
      </c>
    </row>
    <row r="268" s="171" customFormat="true" ht="12" hidden="false" customHeight="true" outlineLevel="0" collapsed="false">
      <c r="A268" s="114" t="s">
        <v>144</v>
      </c>
      <c r="B268" s="108" t="n">
        <v>1</v>
      </c>
      <c r="C268" s="174" t="n">
        <v>6699</v>
      </c>
      <c r="D268" s="174" t="n">
        <v>78372</v>
      </c>
      <c r="E268" s="175" t="n">
        <v>14268</v>
      </c>
    </row>
    <row r="269" s="171" customFormat="true" ht="12" hidden="false" customHeight="true" outlineLevel="0" collapsed="false">
      <c r="A269" s="114" t="s">
        <v>144</v>
      </c>
      <c r="B269" s="108" t="n">
        <v>2</v>
      </c>
      <c r="C269" s="174" t="n">
        <v>4173</v>
      </c>
      <c r="D269" s="174" t="n">
        <v>50184</v>
      </c>
      <c r="E269" s="182" t="s">
        <v>48</v>
      </c>
    </row>
    <row r="270" s="171" customFormat="true" ht="12" hidden="false" customHeight="true" outlineLevel="0" collapsed="false">
      <c r="A270" s="114" t="s">
        <v>144</v>
      </c>
      <c r="B270" s="108" t="n">
        <v>3</v>
      </c>
      <c r="C270" s="174" t="n">
        <v>3125</v>
      </c>
      <c r="D270" s="174" t="n">
        <v>37848</v>
      </c>
      <c r="E270" s="174" t="n">
        <v>4488</v>
      </c>
    </row>
    <row r="271" s="171" customFormat="true" ht="12" hidden="false" customHeight="true" outlineLevel="0" collapsed="false">
      <c r="A271" s="114" t="s">
        <v>144</v>
      </c>
      <c r="B271" s="108" t="n">
        <v>4</v>
      </c>
      <c r="C271" s="174" t="n">
        <v>1767</v>
      </c>
      <c r="D271" s="175" t="n">
        <v>22608</v>
      </c>
      <c r="E271" s="182" t="s">
        <v>48</v>
      </c>
    </row>
    <row r="272" s="171" customFormat="true" ht="12" hidden="false" customHeight="true" outlineLevel="0" collapsed="false">
      <c r="A272" s="114" t="s">
        <v>144</v>
      </c>
      <c r="B272" s="108" t="n">
        <v>5</v>
      </c>
      <c r="C272" s="174" t="n">
        <v>1441</v>
      </c>
      <c r="D272" s="174" t="n">
        <v>17306</v>
      </c>
      <c r="E272" s="182" t="s">
        <v>48</v>
      </c>
    </row>
    <row r="273" s="171" customFormat="true" ht="12" hidden="false" customHeight="true" outlineLevel="0" collapsed="false">
      <c r="A273" s="115"/>
      <c r="B273" s="115"/>
      <c r="C273" s="230"/>
      <c r="D273" s="230"/>
      <c r="E273" s="230"/>
    </row>
    <row r="274" s="171" customFormat="true" ht="12" hidden="false" customHeight="true" outlineLevel="0" collapsed="false">
      <c r="A274" s="117" t="s">
        <v>145</v>
      </c>
      <c r="B274" s="118"/>
      <c r="C274" s="174" t="n">
        <v>3050</v>
      </c>
      <c r="D274" s="174" t="n">
        <v>36960</v>
      </c>
      <c r="E274" s="182" t="s">
        <v>48</v>
      </c>
    </row>
    <row r="275" s="171" customFormat="true" ht="12" hidden="false" customHeight="true" outlineLevel="0" collapsed="false">
      <c r="A275" s="114" t="s">
        <v>144</v>
      </c>
      <c r="B275" s="108" t="n">
        <v>1</v>
      </c>
      <c r="C275" s="174" t="n">
        <v>5189</v>
      </c>
      <c r="D275" s="174" t="n">
        <v>62040</v>
      </c>
      <c r="E275" s="175" t="n">
        <v>5184</v>
      </c>
    </row>
    <row r="276" s="171" customFormat="true" ht="12" hidden="false" customHeight="true" outlineLevel="0" collapsed="false">
      <c r="A276" s="114" t="s">
        <v>144</v>
      </c>
      <c r="B276" s="108" t="n">
        <v>2</v>
      </c>
      <c r="C276" s="174" t="n">
        <v>3433</v>
      </c>
      <c r="D276" s="174" t="n">
        <v>37692</v>
      </c>
      <c r="E276" s="182" t="s">
        <v>48</v>
      </c>
    </row>
    <row r="277" s="171" customFormat="true" ht="12" hidden="false" customHeight="true" outlineLevel="0" collapsed="false">
      <c r="A277" s="114" t="s">
        <v>144</v>
      </c>
      <c r="B277" s="108" t="n">
        <v>3</v>
      </c>
      <c r="C277" s="174" t="n">
        <v>2828</v>
      </c>
      <c r="D277" s="174" t="n">
        <v>33780</v>
      </c>
      <c r="E277" s="175" t="n">
        <v>2964</v>
      </c>
    </row>
    <row r="278" s="171" customFormat="true" ht="12" hidden="false" customHeight="true" outlineLevel="0" collapsed="false">
      <c r="A278" s="114" t="s">
        <v>144</v>
      </c>
      <c r="B278" s="108" t="n">
        <v>4</v>
      </c>
      <c r="C278" s="174" t="n">
        <v>1945</v>
      </c>
      <c r="D278" s="174" t="n">
        <v>24264</v>
      </c>
      <c r="E278" s="182" t="s">
        <v>48</v>
      </c>
    </row>
    <row r="279" s="171" customFormat="true" ht="12" hidden="false" customHeight="true" outlineLevel="0" collapsed="false">
      <c r="A279" s="114" t="s">
        <v>144</v>
      </c>
      <c r="B279" s="108" t="n">
        <v>5</v>
      </c>
      <c r="C279" s="174" t="n">
        <v>1386</v>
      </c>
      <c r="D279" s="175" t="n">
        <v>16668</v>
      </c>
      <c r="E279" s="182" t="s">
        <v>48</v>
      </c>
    </row>
    <row r="280" s="171" customFormat="true" ht="12" hidden="false" customHeight="true" outlineLevel="0" collapsed="false">
      <c r="A280" s="122" t="s">
        <v>146</v>
      </c>
      <c r="B280" s="122"/>
      <c r="C280" s="125" t="n">
        <v>3298</v>
      </c>
      <c r="D280" s="125" t="n">
        <v>40728</v>
      </c>
      <c r="E280" s="182" t="s">
        <v>48</v>
      </c>
    </row>
    <row r="281" s="171" customFormat="true" ht="12" hidden="false" customHeight="true" outlineLevel="0" collapsed="false"/>
    <row r="282" s="171" customFormat="true" ht="12" hidden="false" customHeight="true" outlineLevel="0" collapsed="false">
      <c r="C282" s="172" t="s">
        <v>230</v>
      </c>
      <c r="D282" s="172"/>
      <c r="E282" s="172"/>
    </row>
    <row r="283" s="171" customFormat="true" ht="12" hidden="false" customHeight="true" outlineLevel="0" collapsed="false">
      <c r="A283" s="107" t="s">
        <v>143</v>
      </c>
      <c r="B283" s="108"/>
      <c r="C283" s="174" t="n">
        <v>3614</v>
      </c>
      <c r="D283" s="174" t="n">
        <v>42312</v>
      </c>
      <c r="E283" s="182" t="s">
        <v>48</v>
      </c>
      <c r="F283" s="230"/>
    </row>
    <row r="284" s="171" customFormat="true" ht="12" hidden="false" customHeight="true" outlineLevel="0" collapsed="false">
      <c r="A284" s="114" t="s">
        <v>144</v>
      </c>
      <c r="B284" s="108" t="n">
        <v>1</v>
      </c>
      <c r="C284" s="174" t="n">
        <v>6059</v>
      </c>
      <c r="D284" s="174" t="n">
        <v>71520</v>
      </c>
      <c r="E284" s="175" t="n">
        <v>6564</v>
      </c>
      <c r="F284" s="230"/>
    </row>
    <row r="285" s="171" customFormat="true" ht="12" hidden="false" customHeight="true" outlineLevel="0" collapsed="false">
      <c r="A285" s="114" t="s">
        <v>144</v>
      </c>
      <c r="B285" s="108" t="n">
        <v>2</v>
      </c>
      <c r="C285" s="174" t="n">
        <v>3954</v>
      </c>
      <c r="D285" s="174" t="n">
        <v>46704</v>
      </c>
      <c r="E285" s="182" t="s">
        <v>48</v>
      </c>
      <c r="F285" s="230"/>
    </row>
    <row r="286" s="171" customFormat="true" ht="12" hidden="false" customHeight="true" outlineLevel="0" collapsed="false">
      <c r="A286" s="114" t="s">
        <v>144</v>
      </c>
      <c r="B286" s="108" t="n">
        <v>3</v>
      </c>
      <c r="C286" s="174" t="n">
        <v>2788</v>
      </c>
      <c r="D286" s="174" t="n">
        <v>33408</v>
      </c>
      <c r="E286" s="182" t="s">
        <v>48</v>
      </c>
      <c r="F286" s="230"/>
    </row>
    <row r="287" s="171" customFormat="true" ht="12" hidden="false" customHeight="true" outlineLevel="0" collapsed="false">
      <c r="A287" s="114" t="s">
        <v>144</v>
      </c>
      <c r="B287" s="108" t="n">
        <v>4</v>
      </c>
      <c r="C287" s="175" t="n">
        <v>1953</v>
      </c>
      <c r="D287" s="175" t="n">
        <v>22944</v>
      </c>
      <c r="E287" s="182" t="s">
        <v>48</v>
      </c>
      <c r="F287" s="230"/>
    </row>
    <row r="288" s="171" customFormat="true" ht="12" hidden="false" customHeight="true" outlineLevel="0" collapsed="false">
      <c r="A288" s="114" t="s">
        <v>144</v>
      </c>
      <c r="B288" s="108" t="n">
        <v>5</v>
      </c>
      <c r="C288" s="174" t="n">
        <v>2386</v>
      </c>
      <c r="D288" s="174" t="n">
        <v>28200</v>
      </c>
      <c r="E288" s="182" t="s">
        <v>48</v>
      </c>
      <c r="F288" s="230"/>
    </row>
    <row r="289" s="171" customFormat="true" ht="12" hidden="false" customHeight="true" outlineLevel="0" collapsed="false">
      <c r="A289" s="115"/>
      <c r="B289" s="115"/>
      <c r="C289" s="230"/>
      <c r="D289" s="230"/>
      <c r="E289" s="230"/>
      <c r="F289" s="230"/>
    </row>
    <row r="290" s="171" customFormat="true" ht="12" hidden="false" customHeight="true" outlineLevel="0" collapsed="false">
      <c r="A290" s="117" t="s">
        <v>145</v>
      </c>
      <c r="B290" s="118"/>
      <c r="C290" s="174" t="n">
        <v>3219</v>
      </c>
      <c r="D290" s="174" t="n">
        <v>38040</v>
      </c>
      <c r="E290" s="175" t="n">
        <v>2712</v>
      </c>
      <c r="F290" s="230"/>
    </row>
    <row r="291" s="171" customFormat="true" ht="12" hidden="false" customHeight="true" outlineLevel="0" collapsed="false">
      <c r="A291" s="114" t="s">
        <v>144</v>
      </c>
      <c r="B291" s="108" t="n">
        <v>1</v>
      </c>
      <c r="C291" s="174" t="n">
        <v>5021</v>
      </c>
      <c r="D291" s="174" t="n">
        <v>58608</v>
      </c>
      <c r="E291" s="182" t="s">
        <v>48</v>
      </c>
      <c r="F291" s="230"/>
    </row>
    <row r="292" s="171" customFormat="true" ht="12" hidden="false" customHeight="true" outlineLevel="0" collapsed="false">
      <c r="A292" s="114" t="s">
        <v>144</v>
      </c>
      <c r="B292" s="108" t="n">
        <v>2</v>
      </c>
      <c r="C292" s="174" t="n">
        <v>3483</v>
      </c>
      <c r="D292" s="174" t="n">
        <v>41724</v>
      </c>
      <c r="E292" s="175" t="n">
        <v>3060</v>
      </c>
      <c r="F292" s="230"/>
    </row>
    <row r="293" s="171" customFormat="true" ht="12" hidden="false" customHeight="true" outlineLevel="0" collapsed="false">
      <c r="A293" s="114" t="s">
        <v>144</v>
      </c>
      <c r="B293" s="108" t="n">
        <v>3</v>
      </c>
      <c r="C293" s="174" t="n">
        <v>2719</v>
      </c>
      <c r="D293" s="174" t="n">
        <v>32580</v>
      </c>
      <c r="E293" s="175" t="n">
        <v>2316</v>
      </c>
      <c r="F293" s="230"/>
    </row>
    <row r="294" s="171" customFormat="true" ht="12" hidden="false" customHeight="true" outlineLevel="0" collapsed="false">
      <c r="A294" s="114" t="s">
        <v>144</v>
      </c>
      <c r="B294" s="108" t="n">
        <v>4</v>
      </c>
      <c r="C294" s="174" t="n">
        <v>2011</v>
      </c>
      <c r="D294" s="174" t="n">
        <v>23772</v>
      </c>
      <c r="E294" s="182" t="s">
        <v>48</v>
      </c>
      <c r="F294" s="230"/>
    </row>
    <row r="295" s="171" customFormat="true" ht="12" hidden="false" customHeight="true" outlineLevel="0" collapsed="false">
      <c r="A295" s="114" t="s">
        <v>144</v>
      </c>
      <c r="B295" s="108" t="n">
        <v>5</v>
      </c>
      <c r="C295" s="174" t="n">
        <v>2010</v>
      </c>
      <c r="D295" s="174" t="n">
        <v>22884</v>
      </c>
      <c r="E295" s="182" t="s">
        <v>48</v>
      </c>
      <c r="F295" s="230"/>
    </row>
    <row r="296" s="171" customFormat="true" ht="12" hidden="false" customHeight="true" outlineLevel="0" collapsed="false">
      <c r="A296" s="122" t="s">
        <v>146</v>
      </c>
      <c r="B296" s="122"/>
      <c r="C296" s="125" t="n">
        <v>3449</v>
      </c>
      <c r="D296" s="125" t="n">
        <v>40512</v>
      </c>
      <c r="E296" s="182" t="s">
        <v>48</v>
      </c>
      <c r="F296" s="230"/>
    </row>
    <row r="297" customFormat="false" ht="10.2" hidden="false" customHeight="false" outlineLevel="0" collapsed="false">
      <c r="A297" s="79" t="s">
        <v>128</v>
      </c>
    </row>
    <row r="298" customFormat="false" ht="10.2" hidden="false" customHeight="false" outlineLevel="0" collapsed="false">
      <c r="A298" s="138" t="s">
        <v>129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09 und Bruttojahresverdienst 2009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1" width="11.43"/>
    <col collapsed="false" customWidth="true" hidden="false" outlineLevel="0" max="10" min="10" style="61" width="18.87"/>
    <col collapsed="false" customWidth="true" hidden="false" outlineLevel="0" max="11" min="11" style="61" width="7.88"/>
    <col collapsed="false" customWidth="true" hidden="false" outlineLevel="0" max="13" min="12" style="61" width="6.66"/>
    <col collapsed="false" customWidth="true" hidden="false" outlineLevel="0" max="14" min="14" style="61" width="7.88"/>
    <col collapsed="false" customWidth="true" hidden="false" outlineLevel="0" max="16" min="15" style="61" width="6.66"/>
    <col collapsed="false" customWidth="false" hidden="false" outlineLevel="0" max="257" min="17" style="61" width="11.43"/>
  </cols>
  <sheetData>
    <row r="1" customFormat="false" ht="23.25" hidden="false" customHeight="true" outlineLevel="0" collapsed="false">
      <c r="A1" s="234" t="s">
        <v>231</v>
      </c>
      <c r="B1" s="234"/>
      <c r="C1" s="234"/>
      <c r="D1" s="234"/>
      <c r="E1" s="234"/>
      <c r="F1" s="234"/>
    </row>
    <row r="2" customFormat="false" ht="12" hidden="false" customHeight="true" outlineLevel="0" collapsed="false"/>
    <row r="7" customFormat="false" ht="13.2" hidden="false" customHeight="false" outlineLevel="0" collapsed="false">
      <c r="J7" s="235" t="s">
        <v>232</v>
      </c>
      <c r="K7" s="212"/>
      <c r="L7" s="212"/>
      <c r="M7" s="212"/>
      <c r="N7" s="236"/>
      <c r="O7" s="237"/>
      <c r="P7" s="237"/>
    </row>
    <row r="8" customFormat="false" ht="13.2" hidden="false" customHeight="false" outlineLevel="0" collapsed="false">
      <c r="J8" s="218"/>
      <c r="K8" s="238" t="s">
        <v>233</v>
      </c>
      <c r="L8" s="238"/>
      <c r="M8" s="238"/>
      <c r="N8" s="239" t="s">
        <v>234</v>
      </c>
      <c r="O8" s="239"/>
      <c r="P8" s="239"/>
    </row>
    <row r="9" customFormat="false" ht="13.2" hidden="false" customHeight="false" outlineLevel="0" collapsed="false">
      <c r="J9" s="218"/>
      <c r="K9" s="240" t="s">
        <v>235</v>
      </c>
      <c r="L9" s="240" t="s">
        <v>143</v>
      </c>
      <c r="M9" s="240" t="s">
        <v>145</v>
      </c>
      <c r="N9" s="241" t="s">
        <v>235</v>
      </c>
      <c r="O9" s="242" t="s">
        <v>143</v>
      </c>
      <c r="P9" s="242" t="s">
        <v>145</v>
      </c>
    </row>
    <row r="10" customFormat="false" ht="13.2" hidden="false" customHeight="false" outlineLevel="0" collapsed="false">
      <c r="J10" s="218" t="s">
        <v>10</v>
      </c>
      <c r="K10" s="217" t="n">
        <v>68</v>
      </c>
      <c r="L10" s="217" t="n">
        <v>80.2</v>
      </c>
      <c r="M10" s="217" t="n">
        <v>56.1</v>
      </c>
      <c r="N10" s="243" t="n">
        <v>587202</v>
      </c>
      <c r="O10" s="244" t="n">
        <v>341599</v>
      </c>
      <c r="P10" s="244" t="n">
        <v>245603</v>
      </c>
    </row>
    <row r="11" customFormat="false" ht="13.2" hidden="false" customHeight="false" outlineLevel="0" collapsed="false">
      <c r="J11" s="218" t="s">
        <v>11</v>
      </c>
      <c r="K11" s="217" t="n">
        <v>22.9</v>
      </c>
      <c r="L11" s="217" t="n">
        <v>10.9</v>
      </c>
      <c r="M11" s="217" t="n">
        <v>34.5</v>
      </c>
      <c r="N11" s="243" t="n">
        <v>197738</v>
      </c>
      <c r="O11" s="244" t="n">
        <v>46407</v>
      </c>
      <c r="P11" s="244" t="n">
        <v>151331</v>
      </c>
    </row>
    <row r="12" customFormat="false" ht="13.2" hidden="false" customHeight="false" outlineLevel="0" collapsed="false">
      <c r="J12" s="218" t="s">
        <v>236</v>
      </c>
      <c r="K12" s="217" t="n">
        <v>9.1</v>
      </c>
      <c r="L12" s="217" t="n">
        <v>8.9</v>
      </c>
      <c r="M12" s="217" t="n">
        <v>9.4</v>
      </c>
      <c r="N12" s="243" t="n">
        <v>78918</v>
      </c>
      <c r="O12" s="244" t="n">
        <v>37696</v>
      </c>
      <c r="P12" s="244" t="n">
        <v>41222</v>
      </c>
    </row>
    <row r="13" customFormat="false" ht="13.2" hidden="false" customHeight="false" outlineLevel="0" collapsed="false">
      <c r="J13" s="218"/>
      <c r="K13" s="217"/>
      <c r="L13" s="217"/>
      <c r="M13" s="217"/>
      <c r="N13" s="243"/>
      <c r="O13" s="244"/>
      <c r="P13" s="244"/>
    </row>
    <row r="14" customFormat="false" ht="13.2" hidden="false" customHeight="false" outlineLevel="0" collapsed="false">
      <c r="J14" s="218" t="s">
        <v>237</v>
      </c>
      <c r="K14" s="217" t="n">
        <v>100</v>
      </c>
      <c r="L14" s="217"/>
      <c r="M14" s="217"/>
      <c r="N14" s="243" t="n">
        <v>863857</v>
      </c>
      <c r="O14" s="244" t="n">
        <v>425701</v>
      </c>
      <c r="P14" s="244" t="n">
        <v>438156</v>
      </c>
    </row>
    <row r="41" customFormat="false" ht="13.2" hidden="false" customHeight="false" outlineLevel="0" collapsed="false">
      <c r="A41" s="79" t="s">
        <v>128</v>
      </c>
    </row>
    <row r="42" customFormat="false" ht="13.2" hidden="false" customHeight="false" outlineLevel="0" collapsed="false">
      <c r="A42" s="138" t="s">
        <v>129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66"/>
    <col collapsed="false" customWidth="true" hidden="false" outlineLevel="0" max="5" min="2" style="86" width="10.66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0" t="s">
        <v>238</v>
      </c>
      <c r="B1" s="140"/>
      <c r="C1" s="140"/>
      <c r="D1" s="140"/>
      <c r="E1" s="140"/>
    </row>
    <row r="2" customFormat="false" ht="12" hidden="false" customHeight="true" outlineLevel="0" collapsed="false">
      <c r="A2" s="245" t="s">
        <v>131</v>
      </c>
      <c r="B2" s="245"/>
      <c r="C2" s="245"/>
      <c r="D2" s="245"/>
      <c r="E2" s="245"/>
    </row>
    <row r="3" customFormat="false" ht="35.25" hidden="false" customHeight="true" outlineLevel="0" collapsed="false">
      <c r="A3" s="163" t="s">
        <v>9</v>
      </c>
      <c r="B3" s="164" t="s">
        <v>133</v>
      </c>
      <c r="C3" s="165" t="s">
        <v>134</v>
      </c>
      <c r="D3" s="165"/>
      <c r="E3" s="166" t="s">
        <v>136</v>
      </c>
    </row>
    <row r="4" customFormat="false" ht="24" hidden="false" customHeight="true" outlineLevel="0" collapsed="false">
      <c r="A4" s="163"/>
      <c r="B4" s="164" t="s">
        <v>138</v>
      </c>
      <c r="C4" s="164" t="s">
        <v>138</v>
      </c>
      <c r="D4" s="165" t="n">
        <v>2009</v>
      </c>
      <c r="E4" s="168" t="n">
        <v>2009</v>
      </c>
    </row>
    <row r="5" customFormat="false" ht="12" hidden="false" customHeight="true" outlineLevel="0" collapsed="false">
      <c r="A5" s="163"/>
      <c r="B5" s="165" t="s">
        <v>139</v>
      </c>
      <c r="C5" s="246" t="s">
        <v>140</v>
      </c>
      <c r="D5" s="246"/>
      <c r="E5" s="246"/>
    </row>
    <row r="6" customFormat="false" ht="12" hidden="false" customHeight="true" outlineLevel="0" collapsed="false">
      <c r="A6" s="247"/>
      <c r="B6" s="247"/>
      <c r="C6" s="248"/>
      <c r="D6" s="248"/>
      <c r="E6" s="248"/>
    </row>
    <row r="7" customFormat="false" ht="12" hidden="false" customHeight="true" outlineLevel="0" collapsed="false">
      <c r="A7" s="117"/>
      <c r="B7" s="104" t="s">
        <v>237</v>
      </c>
      <c r="C7" s="104"/>
      <c r="D7" s="104"/>
      <c r="E7" s="104"/>
    </row>
    <row r="8" customFormat="false" ht="12" hidden="false" customHeight="true" outlineLevel="0" collapsed="false">
      <c r="A8" s="107" t="s">
        <v>142</v>
      </c>
      <c r="B8" s="129" t="n">
        <v>26</v>
      </c>
      <c r="C8" s="110" t="n">
        <v>1668</v>
      </c>
      <c r="D8" s="110" t="n">
        <v>19761</v>
      </c>
      <c r="E8" s="110" t="s">
        <v>48</v>
      </c>
    </row>
    <row r="9" customFormat="false" ht="12" hidden="false" customHeight="true" outlineLevel="0" collapsed="false">
      <c r="A9" s="115" t="s">
        <v>147</v>
      </c>
      <c r="B9" s="129" t="n">
        <v>27.6</v>
      </c>
      <c r="C9" s="110" t="n">
        <v>2158</v>
      </c>
      <c r="D9" s="110" t="n">
        <v>24921</v>
      </c>
      <c r="E9" s="249" t="n">
        <v>2498</v>
      </c>
    </row>
    <row r="10" customFormat="false" ht="12" hidden="false" customHeight="true" outlineLevel="0" collapsed="false">
      <c r="A10" s="250" t="s">
        <v>18</v>
      </c>
      <c r="B10" s="129" t="n">
        <v>26.7</v>
      </c>
      <c r="C10" s="110" t="n">
        <v>1985</v>
      </c>
      <c r="D10" s="249" t="n">
        <v>22574</v>
      </c>
      <c r="E10" s="110" t="s">
        <v>48</v>
      </c>
    </row>
    <row r="11" customFormat="false" ht="12" hidden="false" customHeight="true" outlineLevel="0" collapsed="false">
      <c r="A11" s="250" t="s">
        <v>17</v>
      </c>
      <c r="B11" s="129" t="n">
        <v>33.7</v>
      </c>
      <c r="C11" s="110" t="n">
        <v>3448</v>
      </c>
      <c r="D11" s="110" t="n">
        <v>41022</v>
      </c>
      <c r="E11" s="110" t="n">
        <v>4482</v>
      </c>
    </row>
    <row r="12" customFormat="false" ht="12" hidden="false" customHeight="true" outlineLevel="0" collapsed="false">
      <c r="A12" s="115" t="s">
        <v>148</v>
      </c>
      <c r="B12" s="129" t="n">
        <v>25.9</v>
      </c>
      <c r="C12" s="110" t="n">
        <v>1647</v>
      </c>
      <c r="D12" s="110" t="n">
        <v>19536</v>
      </c>
      <c r="E12" s="110" t="s">
        <v>48</v>
      </c>
    </row>
    <row r="13" customFormat="false" ht="12" hidden="false" customHeight="true" outlineLevel="0" collapsed="false">
      <c r="A13" s="171" t="s">
        <v>239</v>
      </c>
      <c r="B13" s="129" t="n">
        <v>26.7</v>
      </c>
      <c r="C13" s="110" t="n">
        <v>1466</v>
      </c>
      <c r="D13" s="110" t="n">
        <v>17177</v>
      </c>
      <c r="E13" s="110" t="s">
        <v>48</v>
      </c>
    </row>
    <row r="14" customFormat="false" ht="12" hidden="false" customHeight="true" outlineLevel="0" collapsed="false">
      <c r="A14" s="250" t="s">
        <v>15</v>
      </c>
      <c r="B14" s="129" t="n">
        <v>24.9</v>
      </c>
      <c r="C14" s="249" t="n">
        <v>1538</v>
      </c>
      <c r="D14" s="249" t="n">
        <v>18382</v>
      </c>
      <c r="E14" s="110" t="s">
        <v>48</v>
      </c>
    </row>
    <row r="15" customFormat="false" ht="12" hidden="false" customHeight="true" outlineLevel="0" collapsed="false">
      <c r="A15" s="250" t="s">
        <v>14</v>
      </c>
      <c r="B15" s="129" t="n">
        <v>24.6</v>
      </c>
      <c r="C15" s="249" t="n">
        <v>921</v>
      </c>
      <c r="D15" s="249" t="n">
        <v>10637</v>
      </c>
      <c r="E15" s="110" t="s">
        <v>48</v>
      </c>
    </row>
    <row r="16" customFormat="false" ht="12" hidden="false" customHeight="true" outlineLevel="0" collapsed="false">
      <c r="A16" s="250" t="s">
        <v>240</v>
      </c>
      <c r="B16" s="129" t="n">
        <v>25.8</v>
      </c>
      <c r="C16" s="249" t="n">
        <v>1730</v>
      </c>
      <c r="D16" s="249" t="n">
        <v>21093</v>
      </c>
      <c r="E16" s="110" t="s">
        <v>48</v>
      </c>
    </row>
    <row r="17" customFormat="false" ht="12" hidden="false" customHeight="true" outlineLevel="0" collapsed="false">
      <c r="A17" s="251" t="s">
        <v>183</v>
      </c>
      <c r="B17" s="252" t="n">
        <v>27.4</v>
      </c>
      <c r="C17" s="133" t="n">
        <v>2590</v>
      </c>
      <c r="D17" s="133" t="n">
        <v>30851</v>
      </c>
      <c r="E17" s="110" t="s">
        <v>48</v>
      </c>
    </row>
    <row r="18" customFormat="false" ht="12" hidden="false" customHeight="true" outlineLevel="0" collapsed="false">
      <c r="A18" s="250" t="s">
        <v>184</v>
      </c>
      <c r="B18" s="129" t="n">
        <v>27</v>
      </c>
      <c r="C18" s="110" t="n">
        <v>1837</v>
      </c>
      <c r="D18" s="110" t="n">
        <v>21626</v>
      </c>
      <c r="E18" s="110" t="s">
        <v>48</v>
      </c>
    </row>
    <row r="19" customFormat="false" ht="23.25" hidden="false" customHeight="true" outlineLevel="0" collapsed="false">
      <c r="A19" s="250" t="s">
        <v>185</v>
      </c>
      <c r="B19" s="129" t="n">
        <v>23.6</v>
      </c>
      <c r="C19" s="249" t="n">
        <v>1685</v>
      </c>
      <c r="D19" s="110" t="n">
        <v>21405</v>
      </c>
      <c r="E19" s="110" t="s">
        <v>48</v>
      </c>
    </row>
    <row r="20" customFormat="false" ht="23.25" hidden="false" customHeight="true" outlineLevel="0" collapsed="false">
      <c r="A20" s="250" t="s">
        <v>241</v>
      </c>
      <c r="B20" s="129" t="n">
        <v>26.5</v>
      </c>
      <c r="C20" s="110" t="n">
        <v>1129</v>
      </c>
      <c r="D20" s="110" t="n">
        <v>13434</v>
      </c>
      <c r="E20" s="110" t="s">
        <v>48</v>
      </c>
    </row>
    <row r="21" customFormat="false" ht="12" hidden="false" customHeight="true" outlineLevel="0" collapsed="false">
      <c r="A21" s="251" t="s">
        <v>194</v>
      </c>
      <c r="B21" s="129" t="n">
        <v>27.4</v>
      </c>
      <c r="C21" s="110" t="n">
        <v>2062</v>
      </c>
      <c r="D21" s="110" t="n">
        <v>24639</v>
      </c>
      <c r="E21" s="110" t="n">
        <v>1402</v>
      </c>
    </row>
    <row r="22" customFormat="false" ht="12" hidden="false" customHeight="true" outlineLevel="0" collapsed="false">
      <c r="A22" s="250" t="s">
        <v>195</v>
      </c>
      <c r="B22" s="129" t="n">
        <v>21.8</v>
      </c>
      <c r="C22" s="110" t="n">
        <v>1824</v>
      </c>
      <c r="D22" s="110" t="n">
        <v>21558</v>
      </c>
      <c r="E22" s="110" t="n">
        <v>1088</v>
      </c>
    </row>
    <row r="23" customFormat="false" ht="12" hidden="false" customHeight="true" outlineLevel="0" collapsed="false">
      <c r="A23" s="250" t="s">
        <v>196</v>
      </c>
      <c r="B23" s="129" t="n">
        <v>27</v>
      </c>
      <c r="C23" s="110" t="n">
        <v>1756</v>
      </c>
      <c r="D23" s="249" t="n">
        <v>20752</v>
      </c>
      <c r="E23" s="110" t="s">
        <v>48</v>
      </c>
    </row>
    <row r="24" customFormat="false" ht="12" hidden="false" customHeight="true" outlineLevel="0" collapsed="false">
      <c r="A24" s="250" t="s">
        <v>200</v>
      </c>
      <c r="B24" s="129" t="n">
        <v>22.7</v>
      </c>
      <c r="C24" s="249" t="n">
        <v>1357</v>
      </c>
      <c r="D24" s="249" t="n">
        <v>16185</v>
      </c>
      <c r="E24" s="110" t="s">
        <v>48</v>
      </c>
    </row>
    <row r="25" customFormat="false" ht="12" hidden="false" customHeight="true" outlineLevel="0" collapsed="false">
      <c r="A25" s="250" t="s">
        <v>201</v>
      </c>
      <c r="B25" s="129" t="n">
        <v>25.8</v>
      </c>
      <c r="C25" s="110" t="n">
        <v>1813</v>
      </c>
      <c r="D25" s="110" t="n">
        <v>21621</v>
      </c>
      <c r="E25" s="110" t="s">
        <v>48</v>
      </c>
    </row>
    <row r="26" customFormat="false" ht="12" hidden="false" customHeight="true" outlineLevel="0" collapsed="false">
      <c r="A26" s="79" t="s">
        <v>128</v>
      </c>
    </row>
    <row r="27" customFormat="false" ht="12" hidden="false" customHeight="true" outlineLevel="0" collapsed="false">
      <c r="A27" s="138" t="s">
        <v>129</v>
      </c>
    </row>
    <row r="28" customFormat="false" ht="12" hidden="false" customHeight="true" outlineLevel="0" collapsed="false">
      <c r="A28" s="138" t="s">
        <v>220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n Berlin im 4. Quartal 2009 und &#10;    Bruttojahresverdienst 2009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1" width="40.66"/>
    <col collapsed="false" customWidth="true" hidden="false" outlineLevel="0" max="4" min="2" style="171" width="10.66"/>
    <col collapsed="false" customWidth="false" hidden="false" outlineLevel="0" max="257" min="5" style="171" width="11.55"/>
  </cols>
  <sheetData>
    <row r="1" customFormat="false" ht="25.5" hidden="false" customHeight="true" outlineLevel="0" collapsed="false">
      <c r="A1" s="140" t="s">
        <v>242</v>
      </c>
      <c r="B1" s="140"/>
      <c r="C1" s="140"/>
      <c r="D1" s="140"/>
      <c r="E1" s="140"/>
    </row>
    <row r="2" customFormat="false" ht="12" hidden="false" customHeight="true" outlineLevel="0" collapsed="false">
      <c r="A2" s="253" t="s">
        <v>131</v>
      </c>
      <c r="B2" s="253"/>
      <c r="C2" s="253"/>
      <c r="D2" s="253"/>
    </row>
    <row r="3" customFormat="false" ht="30" hidden="false" customHeight="true" outlineLevel="0" collapsed="false">
      <c r="A3" s="163" t="s">
        <v>9</v>
      </c>
      <c r="B3" s="168" t="s">
        <v>243</v>
      </c>
      <c r="C3" s="168"/>
      <c r="D3" s="168"/>
    </row>
    <row r="4" customFormat="false" ht="12" hidden="false" customHeight="true" outlineLevel="0" collapsed="false">
      <c r="A4" s="163"/>
      <c r="B4" s="254" t="s">
        <v>146</v>
      </c>
      <c r="C4" s="254" t="s">
        <v>143</v>
      </c>
      <c r="D4" s="246" t="s">
        <v>145</v>
      </c>
    </row>
    <row r="5" customFormat="false" ht="12" hidden="false" customHeight="true" outlineLevel="0" collapsed="false">
      <c r="A5" s="255"/>
      <c r="B5" s="256"/>
      <c r="C5" s="256"/>
      <c r="D5" s="256"/>
    </row>
    <row r="6" customFormat="false" ht="12" hidden="false" customHeight="true" outlineLevel="0" collapsed="false">
      <c r="A6" s="107" t="s">
        <v>142</v>
      </c>
      <c r="B6" s="111" t="n">
        <v>254</v>
      </c>
      <c r="C6" s="120" t="s">
        <v>48</v>
      </c>
      <c r="D6" s="120" t="s">
        <v>48</v>
      </c>
    </row>
    <row r="7" customFormat="false" ht="12" hidden="false" customHeight="true" outlineLevel="0" collapsed="false">
      <c r="A7" s="115" t="s">
        <v>147</v>
      </c>
      <c r="B7" s="113" t="n">
        <v>292</v>
      </c>
      <c r="C7" s="113" t="n">
        <v>277</v>
      </c>
      <c r="D7" s="113" t="n">
        <v>308</v>
      </c>
    </row>
    <row r="8" customFormat="false" ht="12" hidden="false" customHeight="true" outlineLevel="0" collapsed="false">
      <c r="A8" s="250" t="s">
        <v>18</v>
      </c>
      <c r="B8" s="113" t="n">
        <v>315</v>
      </c>
      <c r="C8" s="113" t="n">
        <v>302</v>
      </c>
      <c r="D8" s="111" t="n">
        <v>328</v>
      </c>
    </row>
    <row r="9" customFormat="false" ht="12" hidden="false" customHeight="true" outlineLevel="0" collapsed="false">
      <c r="A9" s="250" t="s">
        <v>17</v>
      </c>
      <c r="B9" s="111" t="n">
        <v>356</v>
      </c>
      <c r="C9" s="111" t="n">
        <v>360</v>
      </c>
      <c r="D9" s="111" t="n">
        <v>353</v>
      </c>
    </row>
    <row r="10" customFormat="false" ht="12" hidden="false" customHeight="true" outlineLevel="0" collapsed="false">
      <c r="A10" s="115" t="s">
        <v>148</v>
      </c>
      <c r="B10" s="113" t="n">
        <v>252</v>
      </c>
      <c r="C10" s="120" t="s">
        <v>48</v>
      </c>
      <c r="D10" s="120" t="s">
        <v>48</v>
      </c>
    </row>
    <row r="11" customFormat="false" ht="12" hidden="false" customHeight="true" outlineLevel="0" collapsed="false">
      <c r="A11" s="171" t="s">
        <v>239</v>
      </c>
      <c r="B11" s="111" t="n">
        <v>270</v>
      </c>
      <c r="C11" s="111" t="n">
        <v>281</v>
      </c>
      <c r="D11" s="111" t="n">
        <v>265</v>
      </c>
    </row>
    <row r="12" customFormat="false" ht="12" hidden="false" customHeight="true" outlineLevel="0" collapsed="false">
      <c r="A12" s="250" t="s">
        <v>15</v>
      </c>
      <c r="B12" s="113" t="n">
        <v>242</v>
      </c>
      <c r="C12" s="120" t="s">
        <v>48</v>
      </c>
      <c r="D12" s="120" t="s">
        <v>48</v>
      </c>
    </row>
    <row r="13" customFormat="false" ht="12" hidden="false" customHeight="true" outlineLevel="0" collapsed="false">
      <c r="A13" s="250" t="s">
        <v>14</v>
      </c>
      <c r="B13" s="113" t="n">
        <v>268</v>
      </c>
      <c r="C13" s="113" t="n">
        <v>271</v>
      </c>
      <c r="D13" s="113" t="n">
        <v>266</v>
      </c>
    </row>
    <row r="14" customFormat="false" ht="12" hidden="false" customHeight="true" outlineLevel="0" collapsed="false">
      <c r="A14" s="250" t="s">
        <v>240</v>
      </c>
      <c r="B14" s="113" t="n">
        <v>314</v>
      </c>
      <c r="C14" s="113" t="n">
        <v>323</v>
      </c>
      <c r="D14" s="113" t="n">
        <v>309</v>
      </c>
    </row>
    <row r="15" customFormat="false" ht="10.2" hidden="false" customHeight="true" outlineLevel="0" collapsed="false">
      <c r="A15" s="251" t="s">
        <v>183</v>
      </c>
      <c r="B15" s="113" t="n">
        <v>329</v>
      </c>
      <c r="C15" s="113" t="n">
        <v>362</v>
      </c>
      <c r="D15" s="113" t="n">
        <v>304</v>
      </c>
    </row>
    <row r="16" customFormat="false" ht="10.2" hidden="false" customHeight="true" outlineLevel="0" collapsed="false">
      <c r="A16" s="250" t="s">
        <v>184</v>
      </c>
      <c r="B16" s="113" t="n">
        <v>269</v>
      </c>
      <c r="C16" s="120" t="s">
        <v>48</v>
      </c>
      <c r="D16" s="120" t="s">
        <v>48</v>
      </c>
    </row>
    <row r="17" customFormat="false" ht="20.4" hidden="false" customHeight="true" outlineLevel="0" collapsed="false">
      <c r="A17" s="250" t="s">
        <v>185</v>
      </c>
      <c r="B17" s="113" t="n">
        <v>294</v>
      </c>
      <c r="C17" s="120" t="s">
        <v>48</v>
      </c>
      <c r="D17" s="120" t="s">
        <v>48</v>
      </c>
    </row>
    <row r="18" customFormat="false" ht="20.4" hidden="false" customHeight="true" outlineLevel="0" collapsed="false">
      <c r="A18" s="250" t="s">
        <v>241</v>
      </c>
      <c r="B18" s="120" t="s">
        <v>48</v>
      </c>
      <c r="C18" s="120" t="s">
        <v>48</v>
      </c>
      <c r="D18" s="120" t="s">
        <v>48</v>
      </c>
    </row>
    <row r="19" customFormat="false" ht="10.2" hidden="false" customHeight="true" outlineLevel="0" collapsed="false">
      <c r="A19" s="251" t="s">
        <v>194</v>
      </c>
      <c r="B19" s="111" t="n">
        <v>250</v>
      </c>
      <c r="C19" s="111" t="n">
        <v>219</v>
      </c>
      <c r="D19" s="111" t="n">
        <v>265</v>
      </c>
    </row>
    <row r="20" customFormat="false" ht="10.2" hidden="false" customHeight="true" outlineLevel="0" collapsed="false">
      <c r="A20" s="250" t="s">
        <v>195</v>
      </c>
      <c r="B20" s="111" t="n">
        <v>191</v>
      </c>
      <c r="C20" s="111" t="n">
        <v>207</v>
      </c>
      <c r="D20" s="111" t="n">
        <v>180</v>
      </c>
    </row>
    <row r="21" customFormat="false" ht="12" hidden="false" customHeight="true" outlineLevel="0" collapsed="false">
      <c r="A21" s="250" t="s">
        <v>196</v>
      </c>
      <c r="B21" s="171" t="n">
        <v>295</v>
      </c>
      <c r="C21" s="171" t="n">
        <v>302</v>
      </c>
      <c r="D21" s="113" t="n">
        <v>291</v>
      </c>
    </row>
    <row r="22" customFormat="false" ht="12" hidden="false" customHeight="true" outlineLevel="0" collapsed="false">
      <c r="A22" s="250" t="s">
        <v>200</v>
      </c>
      <c r="B22" s="175" t="n">
        <v>270</v>
      </c>
      <c r="C22" s="175" t="n">
        <v>266</v>
      </c>
      <c r="D22" s="171" t="n">
        <v>278</v>
      </c>
    </row>
    <row r="23" customFormat="false" ht="12" hidden="false" customHeight="true" outlineLevel="0" collapsed="false">
      <c r="A23" s="250" t="s">
        <v>201</v>
      </c>
      <c r="B23" s="171" t="n">
        <v>276</v>
      </c>
      <c r="C23" s="171" t="n">
        <v>271</v>
      </c>
      <c r="D23" s="175" t="n">
        <v>279</v>
      </c>
    </row>
    <row r="24" customFormat="false" ht="12" hidden="false" customHeight="true" outlineLevel="0" collapsed="false">
      <c r="A24" s="79" t="s">
        <v>128</v>
      </c>
    </row>
    <row r="25" customFormat="false" ht="12" hidden="false" customHeight="true" outlineLevel="0" collapsed="false">
      <c r="A25" s="138" t="s">
        <v>129</v>
      </c>
    </row>
    <row r="26" customFormat="false" ht="12" hidden="false" customHeight="true" outlineLevel="0" collapsed="false">
      <c r="A26" s="138" t="s">
        <v>220</v>
      </c>
    </row>
    <row r="29" customFormat="false" ht="12" hidden="false" customHeight="true" outlineLevel="0" collapsed="false">
      <c r="A29" s="257"/>
      <c r="B29" s="257"/>
      <c r="C29" s="257"/>
      <c r="D29" s="257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¹ &#10;    in Berlin 2009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A19" s="1"/>
      <c r="B19" s="19"/>
    </row>
    <row r="20" customFormat="false" ht="13.2" hidden="false" customHeight="false" outlineLevel="0" collapsed="false">
      <c r="A20" s="1"/>
      <c r="B20" s="19"/>
    </row>
    <row r="21" customFormat="false" ht="13.2" hidden="false" customHeight="false" outlineLevel="0" collapsed="false">
      <c r="A21" s="1"/>
      <c r="B21" s="19"/>
    </row>
    <row r="22" customFormat="false" ht="13.2" hidden="false" customHeight="false" outlineLevel="0" collapsed="false">
      <c r="A22" s="1"/>
      <c r="B22" s="19"/>
    </row>
    <row r="23" customFormat="false" ht="13.2" hidden="false" customHeight="false" outlineLevel="0" collapsed="false">
      <c r="A23" s="1"/>
      <c r="B23" s="19"/>
    </row>
    <row r="24" customFormat="false" ht="13.2" hidden="false" customHeight="false" outlineLevel="0" collapsed="false">
      <c r="A24" s="1"/>
      <c r="B24" s="19"/>
    </row>
    <row r="25" customFormat="false" ht="13.2" hidden="false" customHeight="false" outlineLevel="0" collapsed="false">
      <c r="B25" s="20"/>
    </row>
    <row r="26" customFormat="false" ht="13.2" hidden="false" customHeight="false" outlineLevel="0" collapsed="false">
      <c r="B26" s="20"/>
    </row>
    <row r="27" customFormat="false" ht="13.2" hidden="false" customHeight="false" outlineLevel="0" collapsed="false">
      <c r="B27" s="20"/>
    </row>
    <row r="28" customFormat="false" ht="13.2" hidden="false" customHeight="false" outlineLevel="0" collapsed="false">
      <c r="B28" s="20"/>
    </row>
    <row r="29" customFormat="false" ht="13.2" hidden="false" customHeight="false" outlineLevel="0" collapsed="false">
      <c r="B29" s="20"/>
    </row>
    <row r="30" customFormat="false" ht="13.2" hidden="false" customHeight="false" outlineLevel="0" collapsed="false">
      <c r="B30" s="19"/>
    </row>
    <row r="31" customFormat="false" ht="13.2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5" hidden="false" customHeight="true" outlineLevel="0" collapsed="false">
      <c r="A45" s="25"/>
      <c r="B45" s="25"/>
      <c r="C45" s="25"/>
      <c r="D45" s="27"/>
      <c r="E45" s="27"/>
    </row>
    <row r="46" customFormat="false" ht="10.95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5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5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5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5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5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5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5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5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5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5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5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5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5" hidden="false" customHeight="true" outlineLevel="0" collapsed="false">
      <c r="A59" s="30"/>
      <c r="C59" s="30"/>
    </row>
    <row r="60" customFormat="false" ht="10.95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88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55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2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7" t="s">
        <v>76</v>
      </c>
      <c r="C10" s="53" t="n">
        <v>6</v>
      </c>
      <c r="E10" s="53"/>
      <c r="F10" s="51" t="s">
        <v>77</v>
      </c>
      <c r="G10" s="52"/>
    </row>
    <row r="11" customFormat="false" ht="12" hidden="false" customHeight="false" outlineLevel="0" collapsed="false">
      <c r="E11" s="53"/>
      <c r="F11" s="58" t="s">
        <v>78</v>
      </c>
      <c r="G11" s="52" t="n">
        <v>7</v>
      </c>
    </row>
    <row r="12" customFormat="false" ht="12" hidden="false" customHeight="true" outlineLevel="0" collapsed="false">
      <c r="A12" s="50"/>
      <c r="B12" s="51" t="s">
        <v>79</v>
      </c>
      <c r="C12" s="52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81</v>
      </c>
      <c r="G13" s="53"/>
    </row>
    <row r="14" customFormat="false" ht="12" hidden="false" customHeight="true" outlineLevel="0" collapsed="false">
      <c r="A14" s="50"/>
      <c r="B14" s="51" t="s">
        <v>82</v>
      </c>
      <c r="C14" s="52"/>
      <c r="E14" s="53"/>
      <c r="F14" s="56" t="s">
        <v>83</v>
      </c>
      <c r="G14" s="52"/>
    </row>
    <row r="15" customFormat="false" ht="12" hidden="false" customHeight="true" outlineLevel="0" collapsed="false">
      <c r="A15" s="50"/>
      <c r="B15" s="58" t="s">
        <v>84</v>
      </c>
      <c r="C15" s="52" t="n">
        <v>9</v>
      </c>
      <c r="E15" s="53"/>
      <c r="F15" s="56" t="s">
        <v>85</v>
      </c>
      <c r="G15" s="53"/>
    </row>
    <row r="16" customFormat="false" ht="12" hidden="false" customHeight="false" outlineLevel="0" collapsed="false"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B17" s="51" t="s">
        <v>87</v>
      </c>
      <c r="C17" s="52"/>
      <c r="E17" s="50"/>
      <c r="F17" s="58" t="s">
        <v>88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76</v>
      </c>
      <c r="G24" s="52" t="n">
        <v>10</v>
      </c>
    </row>
    <row r="25" customFormat="false" ht="12" hidden="false" customHeight="false" outlineLevel="0" collapsed="false">
      <c r="A25" s="52"/>
      <c r="B25" s="51" t="s">
        <v>100</v>
      </c>
      <c r="C25" s="52"/>
    </row>
    <row r="26" customFormat="false" ht="12" hidden="false" customHeight="false" outlineLevel="0" collapsed="false">
      <c r="A26" s="52"/>
      <c r="B26" s="51" t="s">
        <v>101</v>
      </c>
      <c r="C26" s="52"/>
      <c r="E26" s="50" t="n">
        <v>4</v>
      </c>
      <c r="F26" s="51" t="s">
        <v>81</v>
      </c>
      <c r="G26" s="53"/>
    </row>
    <row r="27" customFormat="false" ht="12" hidden="false" customHeight="false" outlineLevel="0" collapsed="false">
      <c r="A27" s="52"/>
      <c r="B27" s="51" t="s">
        <v>102</v>
      </c>
      <c r="C27" s="52"/>
      <c r="E27" s="50"/>
      <c r="F27" s="54" t="s">
        <v>103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5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76</v>
      </c>
      <c r="G31" s="53" t="n">
        <v>15</v>
      </c>
    </row>
    <row r="32" customFormat="false" ht="12" hidden="false" customHeight="false" outlineLevel="0" collapsed="false">
      <c r="A32" s="50"/>
      <c r="B32" s="51" t="s">
        <v>108</v>
      </c>
      <c r="C32" s="52"/>
    </row>
    <row r="33" customFormat="false" ht="12" hidden="false" customHeight="false" outlineLevel="0" collapsed="false">
      <c r="B33" s="58" t="s">
        <v>109</v>
      </c>
      <c r="C33" s="52" t="n">
        <v>21</v>
      </c>
      <c r="E33" s="53" t="n">
        <v>5</v>
      </c>
      <c r="F33" s="51" t="s">
        <v>110</v>
      </c>
      <c r="G33" s="53"/>
    </row>
    <row r="34" customFormat="false" ht="12" hidden="false" customHeight="false" outlineLevel="0" collapsed="false">
      <c r="A34" s="50"/>
      <c r="E34" s="53"/>
      <c r="F34" s="54" t="s">
        <v>111</v>
      </c>
      <c r="G34" s="53"/>
    </row>
    <row r="35" customFormat="false" ht="12" hidden="false" customHeight="false" outlineLevel="0" collapsed="false">
      <c r="A35" s="50"/>
      <c r="E35" s="53"/>
      <c r="F35" s="54" t="s">
        <v>112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1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09 nach ausgewählten"/>
    <hyperlink ref="F9" location="T1!A1" display="Berlin im 4. Quartal 2009 und Bruttojahres-"/>
    <hyperlink ref="B10" location="Graf1!A1" display="Wirtschaftsbereichen"/>
    <hyperlink ref="C10" location="Graf1!A1" display="#Graf1.A1"/>
    <hyperlink ref="F10" location="T1!A1" display="verdienst 2009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09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09 und Bruttojahresverdienst"/>
    <hyperlink ref="F16" location="T2!A1" display="2009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09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09 und Bruttojahresverdienst "/>
    <hyperlink ref="B23" location="'Graf 4'!A2" display="Prozentuale Abweichung der Bruttomonatsver-"/>
    <hyperlink ref="F23" location="T3!A1" display="2009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09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09 und Bruttojahresverdienst"/>
    <hyperlink ref="F29" location="T4!A1" display="2009 nach Geschlecht, Leistungsgruppen "/>
    <hyperlink ref="B30" location="Graf5!A1" display="Verteilung der Arbeitnehmer in Berlin 2009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09 und Bruttojahresverdienst 2009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09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1" width="11.43"/>
  </cols>
  <sheetData>
    <row r="1" customFormat="false" ht="13.2" hidden="false" customHeight="false" outlineLevel="0" collapsed="false">
      <c r="A1" s="62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3" width="11.43"/>
    <col collapsed="false" customWidth="true" hidden="false" outlineLevel="0" max="11" min="11" style="63" width="47.43"/>
    <col collapsed="false" customWidth="true" hidden="false" outlineLevel="0" max="13" min="12" style="63" width="7.66"/>
    <col collapsed="false" customWidth="false" hidden="false" outlineLevel="0" max="257" min="14" style="63" width="11.43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3.2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3.2" hidden="false" customHeight="false" outlineLevel="0" collapsed="false">
      <c r="K7" s="72" t="s">
        <v>122</v>
      </c>
      <c r="L7" s="73" t="n">
        <v>49</v>
      </c>
      <c r="M7" s="73" t="n">
        <v>31</v>
      </c>
    </row>
    <row r="8" customFormat="false" ht="13.2" hidden="false" customHeight="false" outlineLevel="0" collapsed="false">
      <c r="K8" s="74" t="s">
        <v>13</v>
      </c>
      <c r="L8" s="73" t="n">
        <v>50</v>
      </c>
      <c r="M8" s="73" t="n">
        <v>21</v>
      </c>
    </row>
    <row r="9" customFormat="false" ht="13.2" hidden="false" customHeight="false" outlineLevel="0" collapsed="false">
      <c r="K9" s="72" t="s">
        <v>14</v>
      </c>
      <c r="L9" s="73" t="n">
        <v>23</v>
      </c>
      <c r="M9" s="73" t="n">
        <v>11</v>
      </c>
    </row>
    <row r="10" customFormat="false" ht="13.2" hidden="false" customHeight="false" outlineLevel="0" collapsed="false">
      <c r="K10" s="72" t="s">
        <v>16</v>
      </c>
      <c r="L10" s="73" t="n">
        <v>37</v>
      </c>
      <c r="M10" s="73" t="n">
        <v>20</v>
      </c>
    </row>
    <row r="11" customFormat="false" ht="13.2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52</v>
      </c>
      <c r="M11" s="73" t="n">
        <v>41</v>
      </c>
    </row>
    <row r="12" customFormat="false" ht="13.2" hidden="false" customHeight="false" outlineLevel="0" collapsed="false">
      <c r="K12" s="72" t="s">
        <v>123</v>
      </c>
      <c r="L12" s="73" t="n">
        <v>44</v>
      </c>
      <c r="M12" s="73" t="n">
        <v>29</v>
      </c>
    </row>
    <row r="13" customFormat="false" ht="21" hidden="false" customHeight="false" outlineLevel="0" collapsed="false">
      <c r="K13" s="76" t="s">
        <v>124</v>
      </c>
      <c r="L13" s="73" t="n">
        <v>41</v>
      </c>
      <c r="M13" s="73" t="n">
        <v>26</v>
      </c>
    </row>
    <row r="14" customFormat="false" ht="21" hidden="false" customHeight="false" outlineLevel="0" collapsed="false">
      <c r="K14" s="76" t="s">
        <v>125</v>
      </c>
      <c r="L14" s="73" t="n">
        <v>35</v>
      </c>
      <c r="M14" s="73" t="n">
        <v>19</v>
      </c>
    </row>
    <row r="15" customFormat="false" ht="13.2" hidden="false" customHeight="false" outlineLevel="0" collapsed="false">
      <c r="K15" s="72" t="s">
        <v>126</v>
      </c>
      <c r="L15" s="73" t="n">
        <v>52</v>
      </c>
      <c r="M15" s="73" t="n">
        <v>32</v>
      </c>
    </row>
    <row r="16" customFormat="false" ht="13.2" hidden="false" customHeight="false" outlineLevel="0" collapsed="false">
      <c r="K16" s="72" t="s">
        <v>127</v>
      </c>
      <c r="L16" s="73" t="n">
        <v>35</v>
      </c>
      <c r="M16" s="73" t="n">
        <v>16</v>
      </c>
    </row>
    <row r="17" customFormat="false" ht="13.2" hidden="false" customHeight="false" outlineLevel="0" collapsed="false">
      <c r="K17" s="72" t="s">
        <v>18</v>
      </c>
      <c r="L17" s="73" t="n">
        <v>40</v>
      </c>
      <c r="M17" s="73" t="n">
        <v>23</v>
      </c>
    </row>
    <row r="51" customFormat="false" ht="13.2" hidden="false" customHeight="false" outlineLevel="0" collapsed="false">
      <c r="A51" s="77" t="s">
        <v>128</v>
      </c>
    </row>
    <row r="52" customFormat="false" ht="13.2" hidden="false" customHeight="false" outlineLevel="0" collapsed="false">
      <c r="A52" s="78" t="s">
        <v>129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09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8.25" hidden="false" customHeight="true" outlineLevel="0" collapsed="false">
      <c r="A1" s="82" t="s">
        <v>130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7.3</v>
      </c>
      <c r="D8" s="110" t="n">
        <v>3127</v>
      </c>
      <c r="E8" s="111" t="n">
        <v>37343</v>
      </c>
      <c r="F8" s="112" t="n">
        <v>2</v>
      </c>
      <c r="G8" s="113" t="n">
        <v>3463</v>
      </c>
      <c r="H8" s="112" t="n">
        <v>49.4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8.1</v>
      </c>
      <c r="D9" s="110" t="n">
        <v>5704</v>
      </c>
      <c r="E9" s="111" t="n">
        <v>68135</v>
      </c>
      <c r="F9" s="112" t="n">
        <v>3.9</v>
      </c>
      <c r="G9" s="113" t="n">
        <v>8303</v>
      </c>
      <c r="H9" s="112" t="n">
        <v>15.7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7.9</v>
      </c>
      <c r="D10" s="110" t="n">
        <v>3657</v>
      </c>
      <c r="E10" s="111" t="n">
        <v>43710</v>
      </c>
      <c r="F10" s="112" t="n">
        <v>2</v>
      </c>
      <c r="G10" s="113" t="n">
        <v>3959</v>
      </c>
      <c r="H10" s="112" t="n">
        <v>23.8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7.9</v>
      </c>
      <c r="D11" s="110" t="n">
        <v>2578</v>
      </c>
      <c r="E11" s="111" t="n">
        <v>30712</v>
      </c>
      <c r="F11" s="112" t="n">
        <v>1.5</v>
      </c>
      <c r="G11" s="113" t="n">
        <v>2390</v>
      </c>
      <c r="H11" s="112" t="n">
        <v>38.7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6.9</v>
      </c>
      <c r="D12" s="110" t="n">
        <v>1863</v>
      </c>
      <c r="E12" s="111" t="n">
        <v>22391</v>
      </c>
      <c r="F12" s="112" t="n">
        <v>-1.1</v>
      </c>
      <c r="G12" s="113" t="n">
        <v>1691</v>
      </c>
      <c r="H12" s="112" t="n">
        <v>14.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2</v>
      </c>
      <c r="D13" s="110" t="n">
        <v>1317</v>
      </c>
      <c r="E13" s="111" t="n">
        <v>15647</v>
      </c>
      <c r="F13" s="112" t="n">
        <v>1</v>
      </c>
      <c r="G13" s="113" t="n">
        <v>708</v>
      </c>
      <c r="H13" s="112" t="n">
        <v>7.4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6"/>
    </row>
    <row r="15" customFormat="false" ht="12" hidden="false" customHeight="true" outlineLevel="0" collapsed="false">
      <c r="A15" s="117" t="s">
        <v>145</v>
      </c>
      <c r="B15" s="118"/>
      <c r="C15" s="109" t="n">
        <v>33.9</v>
      </c>
      <c r="D15" s="110" t="n">
        <v>2408</v>
      </c>
      <c r="E15" s="111" t="n">
        <v>28671</v>
      </c>
      <c r="F15" s="112" t="n">
        <v>1.9</v>
      </c>
      <c r="G15" s="113" t="n">
        <v>2069</v>
      </c>
      <c r="H15" s="112" t="n">
        <v>50.6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5.4</v>
      </c>
      <c r="D16" s="110" t="n">
        <v>4147</v>
      </c>
      <c r="E16" s="111" t="n">
        <v>49326</v>
      </c>
      <c r="F16" s="112" t="n">
        <v>3.6</v>
      </c>
      <c r="G16" s="113" t="n">
        <v>3832</v>
      </c>
      <c r="H16" s="112" t="n">
        <v>9.2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19" t="n">
        <v>35.3</v>
      </c>
      <c r="D17" s="110" t="n">
        <v>3014</v>
      </c>
      <c r="E17" s="111" t="n">
        <v>36006</v>
      </c>
      <c r="F17" s="112" t="n">
        <v>2</v>
      </c>
      <c r="G17" s="120" t="s">
        <v>48</v>
      </c>
      <c r="H17" s="112" t="n">
        <v>25.5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4.3</v>
      </c>
      <c r="D18" s="110" t="n">
        <v>2184</v>
      </c>
      <c r="E18" s="111" t="n">
        <v>26032</v>
      </c>
      <c r="F18" s="112" t="n">
        <v>1.3</v>
      </c>
      <c r="G18" s="113" t="n">
        <v>1858</v>
      </c>
      <c r="H18" s="112" t="n">
        <v>43.6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1.9</v>
      </c>
      <c r="D19" s="110" t="n">
        <v>1545</v>
      </c>
      <c r="E19" s="111" t="n">
        <v>18465</v>
      </c>
      <c r="F19" s="112" t="n">
        <v>1.9</v>
      </c>
      <c r="G19" s="113" t="n">
        <v>1172</v>
      </c>
      <c r="H19" s="112" t="n">
        <v>12.8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21" t="n">
        <v>29.3</v>
      </c>
      <c r="D20" s="111" t="n">
        <v>1171</v>
      </c>
      <c r="E20" s="111" t="n">
        <v>13680</v>
      </c>
      <c r="F20" s="112" t="n">
        <v>1</v>
      </c>
      <c r="G20" s="113" t="n">
        <v>726</v>
      </c>
      <c r="H20" s="112" t="n">
        <v>8.8</v>
      </c>
    </row>
    <row r="21" customFormat="false" ht="12" hidden="false" customHeight="true" outlineLevel="0" collapsed="false">
      <c r="A21" s="122" t="s">
        <v>146</v>
      </c>
      <c r="B21" s="122"/>
      <c r="C21" s="123" t="n">
        <v>35.6</v>
      </c>
      <c r="D21" s="124" t="n">
        <v>2764</v>
      </c>
      <c r="E21" s="125" t="n">
        <v>32958</v>
      </c>
      <c r="F21" s="126" t="n">
        <v>1.9</v>
      </c>
      <c r="G21" s="127" t="n">
        <v>2758</v>
      </c>
      <c r="H21" s="126" t="n">
        <v>90.9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8"/>
      <c r="H22" s="118"/>
    </row>
    <row r="23" customFormat="false" ht="12" hidden="false" customHeight="true" outlineLevel="0" collapsed="false">
      <c r="A23" s="128"/>
      <c r="B23" s="128"/>
      <c r="C23" s="132" t="s">
        <v>147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3</v>
      </c>
      <c r="B24" s="108"/>
      <c r="C24" s="109" t="n">
        <v>37.8</v>
      </c>
      <c r="D24" s="110" t="n">
        <v>3343</v>
      </c>
      <c r="E24" s="111" t="n">
        <v>39559</v>
      </c>
      <c r="F24" s="112" t="n">
        <v>1.3</v>
      </c>
      <c r="G24" s="113" t="n">
        <v>4996</v>
      </c>
      <c r="H24" s="112" t="n">
        <v>74.3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3</v>
      </c>
      <c r="D25" s="110" t="n">
        <v>6079</v>
      </c>
      <c r="E25" s="111" t="n">
        <v>72652</v>
      </c>
      <c r="F25" s="112" t="n">
        <v>4.3</v>
      </c>
      <c r="G25" s="113" t="n">
        <v>12448</v>
      </c>
      <c r="H25" s="112" t="n">
        <v>13.5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1</v>
      </c>
      <c r="D26" s="110" t="n">
        <v>3731</v>
      </c>
      <c r="E26" s="111" t="n">
        <v>44103</v>
      </c>
      <c r="F26" s="112" t="n">
        <v>0</v>
      </c>
      <c r="G26" s="120" t="s">
        <v>48</v>
      </c>
      <c r="H26" s="112" t="n">
        <v>21.3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19" t="n">
        <v>37.8</v>
      </c>
      <c r="D27" s="133" t="n">
        <v>2758</v>
      </c>
      <c r="E27" s="111" t="n">
        <v>32651</v>
      </c>
      <c r="F27" s="112" t="n">
        <v>0.6</v>
      </c>
      <c r="G27" s="111" t="n">
        <v>3468</v>
      </c>
      <c r="H27" s="112" t="n">
        <v>45.5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19" t="n">
        <v>37.3</v>
      </c>
      <c r="D28" s="133" t="n">
        <v>2456</v>
      </c>
      <c r="E28" s="111" t="n">
        <v>28888</v>
      </c>
      <c r="F28" s="112" t="n">
        <v>-2.2</v>
      </c>
      <c r="G28" s="120" t="s">
        <v>48</v>
      </c>
      <c r="H28" s="112" t="n">
        <v>15.3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19" t="n">
        <v>37.1</v>
      </c>
      <c r="D29" s="110" t="n">
        <v>2054</v>
      </c>
      <c r="E29" s="111" t="n">
        <v>24030</v>
      </c>
      <c r="F29" s="112" t="n">
        <v>4.3</v>
      </c>
      <c r="G29" s="113" t="n">
        <v>2669</v>
      </c>
      <c r="H29" s="112" t="n">
        <v>4.3</v>
      </c>
    </row>
    <row r="30" customFormat="false" ht="12" hidden="false" customHeight="true" outlineLevel="0" collapsed="false">
      <c r="A30" s="115"/>
      <c r="B30" s="115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6.1</v>
      </c>
      <c r="D31" s="110" t="n">
        <v>2742</v>
      </c>
      <c r="E31" s="111" t="n">
        <v>32272</v>
      </c>
      <c r="F31" s="112" t="n">
        <v>2</v>
      </c>
      <c r="G31" s="113" t="n">
        <v>3675</v>
      </c>
      <c r="H31" s="112" t="n">
        <v>25.7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19" t="n">
        <v>37.7</v>
      </c>
      <c r="D32" s="110" t="n">
        <v>5237</v>
      </c>
      <c r="E32" s="111" t="n">
        <v>60854</v>
      </c>
      <c r="F32" s="112" t="n">
        <v>7</v>
      </c>
      <c r="G32" s="113" t="n">
        <v>9127</v>
      </c>
      <c r="H32" s="112" t="n">
        <v>9.7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19" t="n">
        <v>36.4</v>
      </c>
      <c r="D33" s="110" t="n">
        <v>3353</v>
      </c>
      <c r="E33" s="111" t="n">
        <v>39848</v>
      </c>
      <c r="F33" s="112" t="n">
        <v>3.4</v>
      </c>
      <c r="G33" s="113" t="n">
        <v>4864</v>
      </c>
      <c r="H33" s="112" t="n">
        <v>22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6.3</v>
      </c>
      <c r="D34" s="110" t="n">
        <v>2297</v>
      </c>
      <c r="E34" s="111" t="n">
        <v>27108</v>
      </c>
      <c r="F34" s="112" t="n">
        <v>0.7</v>
      </c>
      <c r="G34" s="120" t="s">
        <v>48</v>
      </c>
      <c r="H34" s="112" t="n">
        <v>41.1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5.3</v>
      </c>
      <c r="D35" s="110" t="n">
        <v>2025</v>
      </c>
      <c r="E35" s="111" t="n">
        <v>24122</v>
      </c>
      <c r="F35" s="112" t="n">
        <v>-0.2</v>
      </c>
      <c r="G35" s="113" t="n">
        <v>2798</v>
      </c>
      <c r="H35" s="112" t="n">
        <v>16.3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4.5</v>
      </c>
      <c r="D36" s="110" t="n">
        <v>1977</v>
      </c>
      <c r="E36" s="111" t="n">
        <v>23126</v>
      </c>
      <c r="F36" s="112" t="n">
        <v>-1.9</v>
      </c>
      <c r="G36" s="113" t="n">
        <v>3317</v>
      </c>
      <c r="H36" s="112" t="n">
        <v>10.9</v>
      </c>
    </row>
    <row r="37" customFormat="false" ht="12" hidden="false" customHeight="true" outlineLevel="0" collapsed="false">
      <c r="A37" s="122" t="s">
        <v>146</v>
      </c>
      <c r="B37" s="122"/>
      <c r="C37" s="123" t="n">
        <v>37.4</v>
      </c>
      <c r="D37" s="124" t="n">
        <v>3190</v>
      </c>
      <c r="E37" s="124" t="n">
        <v>37689</v>
      </c>
      <c r="F37" s="135" t="n">
        <v>1.4</v>
      </c>
      <c r="G37" s="127" t="n">
        <v>4657</v>
      </c>
      <c r="H37" s="126" t="n">
        <v>96</v>
      </c>
    </row>
    <row r="38" customFormat="false" ht="12" hidden="false" customHeight="true" outlineLevel="0" collapsed="false">
      <c r="A38" s="115"/>
      <c r="B38" s="115"/>
      <c r="C38" s="136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8"/>
      <c r="B39" s="118"/>
      <c r="C39" s="132" t="s">
        <v>148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3</v>
      </c>
      <c r="B40" s="108"/>
      <c r="C40" s="121" t="n">
        <v>37.2</v>
      </c>
      <c r="D40" s="110" t="n">
        <v>3065</v>
      </c>
      <c r="E40" s="111" t="n">
        <v>36700</v>
      </c>
      <c r="F40" s="112" t="n">
        <v>2.3</v>
      </c>
      <c r="G40" s="113" t="n">
        <v>3018</v>
      </c>
      <c r="H40" s="112" t="n">
        <v>45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21" t="n">
        <v>38</v>
      </c>
      <c r="D41" s="110" t="n">
        <v>5613</v>
      </c>
      <c r="E41" s="111" t="n">
        <v>67042</v>
      </c>
      <c r="F41" s="112" t="n">
        <v>3.9</v>
      </c>
      <c r="G41" s="120" t="s">
        <v>48</v>
      </c>
      <c r="H41" s="112" t="n">
        <v>16.3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21" t="n">
        <v>37.8</v>
      </c>
      <c r="D42" s="110" t="n">
        <v>3639</v>
      </c>
      <c r="E42" s="111" t="n">
        <v>43611</v>
      </c>
      <c r="F42" s="112" t="n">
        <v>2.6</v>
      </c>
      <c r="G42" s="113" t="n">
        <v>3616</v>
      </c>
      <c r="H42" s="112" t="n">
        <v>24.5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21" t="n">
        <v>37.9</v>
      </c>
      <c r="D43" s="110" t="n">
        <v>2515</v>
      </c>
      <c r="E43" s="111" t="n">
        <v>30014</v>
      </c>
      <c r="F43" s="112" t="n">
        <v>2</v>
      </c>
      <c r="G43" s="113" t="n">
        <v>2001</v>
      </c>
      <c r="H43" s="112" t="n">
        <v>36.7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21" t="n">
        <v>36.8</v>
      </c>
      <c r="D44" s="110" t="n">
        <v>1680</v>
      </c>
      <c r="E44" s="111" t="n">
        <v>20352</v>
      </c>
      <c r="F44" s="112" t="n">
        <v>0.3</v>
      </c>
      <c r="G44" s="113" t="n">
        <v>1232</v>
      </c>
      <c r="H44" s="112" t="n">
        <v>14.2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21" t="n">
        <v>31.2</v>
      </c>
      <c r="D45" s="110" t="n">
        <v>1206</v>
      </c>
      <c r="E45" s="111" t="n">
        <v>14383</v>
      </c>
      <c r="F45" s="112" t="n">
        <v>0.8</v>
      </c>
      <c r="G45" s="113" t="n">
        <v>412</v>
      </c>
      <c r="H45" s="112" t="n">
        <v>8.3</v>
      </c>
    </row>
    <row r="46" customFormat="false" ht="12" hidden="false" customHeight="true" outlineLevel="0" collapsed="false">
      <c r="A46" s="115"/>
      <c r="B46" s="115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21" t="n">
        <v>33.7</v>
      </c>
      <c r="D47" s="110" t="n">
        <v>2381</v>
      </c>
      <c r="E47" s="111" t="n">
        <v>28375</v>
      </c>
      <c r="F47" s="112" t="n">
        <v>2</v>
      </c>
      <c r="G47" s="120" t="s">
        <v>48</v>
      </c>
      <c r="H47" s="112" t="n">
        <v>55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21" t="n">
        <v>35.2</v>
      </c>
      <c r="D48" s="110" t="n">
        <v>4051</v>
      </c>
      <c r="E48" s="111" t="n">
        <v>48320</v>
      </c>
      <c r="F48" s="112" t="n">
        <v>3.3</v>
      </c>
      <c r="G48" s="113" t="n">
        <v>3370</v>
      </c>
      <c r="H48" s="112" t="n">
        <v>9.2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21" t="n">
        <v>35.2</v>
      </c>
      <c r="D49" s="110" t="n">
        <v>2991</v>
      </c>
      <c r="E49" s="111" t="n">
        <v>35737</v>
      </c>
      <c r="F49" s="112" t="n">
        <v>1.9</v>
      </c>
      <c r="G49" s="120" t="s">
        <v>48</v>
      </c>
      <c r="H49" s="112" t="n">
        <v>25.8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21" t="n">
        <v>34.2</v>
      </c>
      <c r="D50" s="110" t="n">
        <v>2175</v>
      </c>
      <c r="E50" s="111" t="n">
        <v>25950</v>
      </c>
      <c r="F50" s="112" t="n">
        <v>1.3</v>
      </c>
      <c r="G50" s="113" t="n">
        <v>1833</v>
      </c>
      <c r="H50" s="112" t="n">
        <v>43.9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21" t="n">
        <v>31.5</v>
      </c>
      <c r="D51" s="110" t="n">
        <v>1494</v>
      </c>
      <c r="E51" s="111" t="n">
        <v>17858</v>
      </c>
      <c r="F51" s="112" t="n">
        <v>2.2</v>
      </c>
      <c r="G51" s="120" t="s">
        <v>48</v>
      </c>
      <c r="H51" s="112" t="n">
        <v>12.5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21" t="n">
        <v>28.8</v>
      </c>
      <c r="D52" s="110" t="n">
        <v>1089</v>
      </c>
      <c r="E52" s="111" t="n">
        <v>12700</v>
      </c>
      <c r="F52" s="112" t="n">
        <v>2.8</v>
      </c>
      <c r="G52" s="120" t="s">
        <v>48</v>
      </c>
      <c r="H52" s="112" t="n">
        <v>8.7</v>
      </c>
    </row>
    <row r="53" customFormat="false" ht="12" hidden="false" customHeight="true" outlineLevel="0" collapsed="false">
      <c r="A53" s="122" t="s">
        <v>146</v>
      </c>
      <c r="B53" s="122"/>
      <c r="C53" s="137" t="n">
        <v>35.3</v>
      </c>
      <c r="D53" s="124" t="n">
        <v>2690</v>
      </c>
      <c r="E53" s="125" t="n">
        <v>32125</v>
      </c>
      <c r="F53" s="126" t="n">
        <v>2.2</v>
      </c>
      <c r="G53" s="127" t="n">
        <v>2424</v>
      </c>
      <c r="H53" s="126" t="n">
        <v>90</v>
      </c>
    </row>
    <row r="54" customFormat="false" ht="10.2" hidden="false" customHeight="false" outlineLevel="0" collapsed="false">
      <c r="A54" s="79" t="s">
        <v>128</v>
      </c>
    </row>
    <row r="55" customFormat="false" ht="10.2" hidden="false" customHeight="false" outlineLevel="0" collapsed="false">
      <c r="A55" s="138" t="s">
        <v>129</v>
      </c>
    </row>
    <row r="56" customFormat="false" ht="10.2" hidden="false" customHeight="false" outlineLevel="0" collapsed="false">
      <c r="A56" s="138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09 und Bruttojahresverdienst 2009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7.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3.5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9</v>
      </c>
      <c r="D8" s="110" t="n">
        <v>3342</v>
      </c>
      <c r="E8" s="111" t="n">
        <v>39876</v>
      </c>
      <c r="F8" s="112" t="n">
        <v>1.9</v>
      </c>
      <c r="G8" s="113" t="n">
        <v>3782</v>
      </c>
      <c r="H8" s="112" t="n">
        <v>58.2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9.1</v>
      </c>
      <c r="D9" s="110" t="n">
        <v>5908</v>
      </c>
      <c r="E9" s="111" t="n">
        <v>70572</v>
      </c>
      <c r="F9" s="112" t="n">
        <v>3.8</v>
      </c>
      <c r="G9" s="113" t="n">
        <v>8775</v>
      </c>
      <c r="H9" s="112" t="n">
        <v>16.5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8.9</v>
      </c>
      <c r="D10" s="110" t="n">
        <v>3784</v>
      </c>
      <c r="E10" s="111" t="n">
        <v>45155</v>
      </c>
      <c r="F10" s="112" t="n">
        <v>2.2</v>
      </c>
      <c r="G10" s="113" t="n">
        <v>4135</v>
      </c>
      <c r="H10" s="112" t="n">
        <v>24.8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8.8</v>
      </c>
      <c r="D11" s="110" t="n">
        <v>2657</v>
      </c>
      <c r="E11" s="111" t="n">
        <v>31628</v>
      </c>
      <c r="F11" s="112" t="n">
        <v>1.5</v>
      </c>
      <c r="G11" s="113" t="n">
        <v>2471</v>
      </c>
      <c r="H11" s="112" t="n">
        <v>40.5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9.7</v>
      </c>
      <c r="D12" s="110" t="n">
        <v>2042</v>
      </c>
      <c r="E12" s="111" t="n">
        <v>24569</v>
      </c>
      <c r="F12" s="112" t="n">
        <v>-1.9</v>
      </c>
      <c r="G12" s="113" t="n">
        <v>1948</v>
      </c>
      <c r="H12" s="112" t="n">
        <v>13.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9.1</v>
      </c>
      <c r="D13" s="110" t="n">
        <v>1650</v>
      </c>
      <c r="E13" s="111" t="n">
        <v>19695</v>
      </c>
      <c r="F13" s="112" t="n">
        <v>1.8</v>
      </c>
      <c r="G13" s="113" t="n">
        <v>1017</v>
      </c>
      <c r="H13" s="112" t="n">
        <v>4.9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7" t="s">
        <v>145</v>
      </c>
      <c r="B15" s="118"/>
      <c r="C15" s="109" t="n">
        <v>38.6</v>
      </c>
      <c r="D15" s="110" t="n">
        <v>2844</v>
      </c>
      <c r="E15" s="111" t="n">
        <v>33960</v>
      </c>
      <c r="F15" s="112" t="n">
        <v>1.8</v>
      </c>
      <c r="G15" s="113" t="n">
        <v>2556</v>
      </c>
      <c r="H15" s="112" t="n">
        <v>41.8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9</v>
      </c>
      <c r="D16" s="110" t="n">
        <v>4628</v>
      </c>
      <c r="E16" s="111" t="n">
        <v>55030</v>
      </c>
      <c r="F16" s="112" t="n">
        <v>3.8</v>
      </c>
      <c r="G16" s="113" t="n">
        <v>4469</v>
      </c>
      <c r="H16" s="112" t="n">
        <v>10.8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19" t="n">
        <v>38.7</v>
      </c>
      <c r="D17" s="110" t="n">
        <v>3335</v>
      </c>
      <c r="E17" s="111" t="n">
        <v>39797</v>
      </c>
      <c r="F17" s="112" t="n">
        <v>1.9</v>
      </c>
      <c r="G17" s="120" t="s">
        <v>48</v>
      </c>
      <c r="H17" s="112" t="n">
        <v>29.1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8.5</v>
      </c>
      <c r="D18" s="110" t="n">
        <v>2463</v>
      </c>
      <c r="E18" s="111" t="n">
        <v>29402</v>
      </c>
      <c r="F18" s="112" t="n">
        <v>1.5</v>
      </c>
      <c r="G18" s="113" t="n">
        <v>2139</v>
      </c>
      <c r="H18" s="112" t="n">
        <v>44.9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8.7</v>
      </c>
      <c r="D19" s="110" t="n">
        <v>1897</v>
      </c>
      <c r="E19" s="111" t="n">
        <v>22740</v>
      </c>
      <c r="F19" s="112" t="n">
        <v>-0.1</v>
      </c>
      <c r="G19" s="113" t="n">
        <v>1506</v>
      </c>
      <c r="H19" s="112" t="n">
        <v>10.2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21" t="n">
        <v>38.4</v>
      </c>
      <c r="D20" s="111" t="n">
        <v>1590</v>
      </c>
      <c r="E20" s="111" t="n">
        <v>18820</v>
      </c>
      <c r="F20" s="112" t="n">
        <v>0.8</v>
      </c>
      <c r="G20" s="113" t="n">
        <v>1371</v>
      </c>
      <c r="H20" s="112" t="n">
        <v>5.1</v>
      </c>
    </row>
    <row r="21" customFormat="false" ht="12" hidden="false" customHeight="true" outlineLevel="0" collapsed="false">
      <c r="A21" s="122" t="s">
        <v>146</v>
      </c>
      <c r="B21" s="122"/>
      <c r="C21" s="123" t="n">
        <v>38.9</v>
      </c>
      <c r="D21" s="124" t="n">
        <v>3133</v>
      </c>
      <c r="E21" s="125" t="n">
        <v>37402</v>
      </c>
      <c r="F21" s="126" t="n">
        <v>1.8</v>
      </c>
      <c r="G21" s="127" t="n">
        <v>3269</v>
      </c>
      <c r="H21" s="126" t="n">
        <v>68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8"/>
      <c r="H22" s="118"/>
    </row>
    <row r="23" customFormat="false" ht="12" hidden="false" customHeight="true" outlineLevel="0" collapsed="false">
      <c r="A23" s="128"/>
      <c r="B23" s="128"/>
      <c r="C23" s="132" t="s">
        <v>147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3</v>
      </c>
      <c r="B24" s="108"/>
      <c r="C24" s="109" t="n">
        <v>38.1</v>
      </c>
      <c r="D24" s="110" t="n">
        <v>3373</v>
      </c>
      <c r="E24" s="111" t="n">
        <v>39922</v>
      </c>
      <c r="F24" s="112" t="n">
        <v>1.3</v>
      </c>
      <c r="G24" s="113" t="n">
        <v>5070</v>
      </c>
      <c r="H24" s="112" t="n">
        <v>77.4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7</v>
      </c>
      <c r="D25" s="110" t="n">
        <v>6145</v>
      </c>
      <c r="E25" s="111" t="n">
        <v>73552</v>
      </c>
      <c r="F25" s="112" t="n">
        <v>4.4</v>
      </c>
      <c r="G25" s="113" t="n">
        <v>12715</v>
      </c>
      <c r="H25" s="112" t="n">
        <v>13.6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5</v>
      </c>
      <c r="D26" s="110" t="n">
        <v>3761</v>
      </c>
      <c r="E26" s="111" t="n">
        <v>44440</v>
      </c>
      <c r="F26" s="112" t="n">
        <v>0.2</v>
      </c>
      <c r="G26" s="120" t="s">
        <v>48</v>
      </c>
      <c r="H26" s="112" t="n">
        <v>21.2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19" t="n">
        <v>37.9</v>
      </c>
      <c r="D27" s="133" t="n">
        <v>2766</v>
      </c>
      <c r="E27" s="111" t="n">
        <v>32727</v>
      </c>
      <c r="F27" s="112" t="n">
        <v>0.7</v>
      </c>
      <c r="G27" s="111" t="n">
        <v>3488</v>
      </c>
      <c r="H27" s="112" t="n">
        <v>45.9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19" t="n">
        <v>37.8</v>
      </c>
      <c r="D28" s="133" t="n">
        <v>2496</v>
      </c>
      <c r="E28" s="111" t="n">
        <v>29356</v>
      </c>
      <c r="F28" s="112" t="n">
        <v>-1.9</v>
      </c>
      <c r="G28" s="120" t="s">
        <v>48</v>
      </c>
      <c r="H28" s="112" t="n">
        <v>15.1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19" t="n">
        <v>38.1</v>
      </c>
      <c r="D29" s="110" t="n">
        <v>2128</v>
      </c>
      <c r="E29" s="111" t="n">
        <v>24973</v>
      </c>
      <c r="F29" s="112" t="n">
        <v>1</v>
      </c>
      <c r="G29" s="113" t="n">
        <v>2789</v>
      </c>
      <c r="H29" s="112" t="n">
        <v>4.1</v>
      </c>
    </row>
    <row r="30" customFormat="false" ht="12" hidden="false" customHeight="true" outlineLevel="0" collapsed="false">
      <c r="A30" s="115"/>
      <c r="B30" s="115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7.9</v>
      </c>
      <c r="D31" s="110" t="n">
        <v>2901</v>
      </c>
      <c r="E31" s="111" t="n">
        <v>34314</v>
      </c>
      <c r="F31" s="112" t="n">
        <v>1.3</v>
      </c>
      <c r="G31" s="113" t="n">
        <v>3965</v>
      </c>
      <c r="H31" s="112" t="n">
        <v>22.6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19" t="n">
        <v>38.7</v>
      </c>
      <c r="D32" s="110" t="n">
        <v>5385</v>
      </c>
      <c r="E32" s="111" t="n">
        <v>63011</v>
      </c>
      <c r="F32" s="112" t="n">
        <v>6</v>
      </c>
      <c r="G32" s="113" t="n">
        <v>9451</v>
      </c>
      <c r="H32" s="112" t="n">
        <v>10.6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19" t="n">
        <v>38</v>
      </c>
      <c r="D33" s="110" t="n">
        <v>3467</v>
      </c>
      <c r="E33" s="111" t="n">
        <v>41512</v>
      </c>
      <c r="F33" s="112" t="n">
        <v>1</v>
      </c>
      <c r="G33" s="113" t="n">
        <v>5061</v>
      </c>
      <c r="H33" s="112" t="n">
        <v>21.7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8.3</v>
      </c>
      <c r="D34" s="110" t="n">
        <v>2425</v>
      </c>
      <c r="E34" s="111" t="n">
        <v>28847</v>
      </c>
      <c r="F34" s="112" t="n">
        <v>-0.2</v>
      </c>
      <c r="G34" s="120" t="s">
        <v>48</v>
      </c>
      <c r="H34" s="112" t="n">
        <v>40.2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7.8</v>
      </c>
      <c r="D35" s="110" t="n">
        <v>2196</v>
      </c>
      <c r="E35" s="111" t="n">
        <v>26160</v>
      </c>
      <c r="F35" s="112" t="n">
        <v>0.2</v>
      </c>
      <c r="G35" s="113" t="n">
        <v>3133</v>
      </c>
      <c r="H35" s="112" t="n">
        <v>16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6.1</v>
      </c>
      <c r="D36" s="110" t="n">
        <v>2123</v>
      </c>
      <c r="E36" s="111" t="n">
        <v>24767</v>
      </c>
      <c r="F36" s="112" t="n">
        <v>-1.7</v>
      </c>
      <c r="G36" s="113" t="n">
        <v>3586</v>
      </c>
      <c r="H36" s="112" t="n">
        <v>11.5</v>
      </c>
    </row>
    <row r="37" customFormat="false" ht="12" hidden="false" customHeight="true" outlineLevel="0" collapsed="false">
      <c r="A37" s="122" t="s">
        <v>146</v>
      </c>
      <c r="B37" s="122"/>
      <c r="C37" s="123" t="n">
        <v>38.1</v>
      </c>
      <c r="D37" s="124" t="n">
        <v>3267</v>
      </c>
      <c r="E37" s="124" t="n">
        <v>38656</v>
      </c>
      <c r="F37" s="135" t="n">
        <v>1.2</v>
      </c>
      <c r="G37" s="127" t="n">
        <v>4820</v>
      </c>
      <c r="H37" s="126" t="n">
        <v>89.2</v>
      </c>
    </row>
    <row r="38" customFormat="false" ht="12" hidden="false" customHeight="true" outlineLevel="0" collapsed="false">
      <c r="A38" s="115"/>
      <c r="B38" s="115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8"/>
      <c r="B39" s="118"/>
      <c r="C39" s="132" t="s">
        <v>148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3</v>
      </c>
      <c r="B40" s="108"/>
      <c r="C40" s="121" t="n">
        <v>39.3</v>
      </c>
      <c r="D40" s="110" t="n">
        <v>3331</v>
      </c>
      <c r="E40" s="111" t="n">
        <v>39861</v>
      </c>
      <c r="F40" s="112" t="n">
        <v>2.1</v>
      </c>
      <c r="G40" s="113" t="n">
        <v>3358</v>
      </c>
      <c r="H40" s="112" t="n">
        <v>53.8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21" t="n">
        <v>39.2</v>
      </c>
      <c r="D41" s="110" t="n">
        <v>5848</v>
      </c>
      <c r="E41" s="111" t="n">
        <v>69810</v>
      </c>
      <c r="F41" s="112" t="n">
        <v>3.7</v>
      </c>
      <c r="G41" s="120" t="s">
        <v>48</v>
      </c>
      <c r="H41" s="112" t="n">
        <v>17.4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21" t="n">
        <v>39</v>
      </c>
      <c r="D42" s="110" t="n">
        <v>3790</v>
      </c>
      <c r="E42" s="111" t="n">
        <v>45348</v>
      </c>
      <c r="F42" s="112" t="n">
        <v>2.8</v>
      </c>
      <c r="G42" s="113" t="n">
        <v>3804</v>
      </c>
      <c r="H42" s="112" t="n">
        <v>26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21" t="n">
        <v>39.2</v>
      </c>
      <c r="D43" s="110" t="n">
        <v>2615</v>
      </c>
      <c r="E43" s="111" t="n">
        <v>31199</v>
      </c>
      <c r="F43" s="112" t="n">
        <v>2</v>
      </c>
      <c r="G43" s="113" t="n">
        <v>2074</v>
      </c>
      <c r="H43" s="112" t="n">
        <v>38.7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21" t="n">
        <v>40.4</v>
      </c>
      <c r="D44" s="110" t="n">
        <v>1867</v>
      </c>
      <c r="E44" s="111" t="n">
        <v>22708</v>
      </c>
      <c r="F44" s="112" t="n">
        <v>-1</v>
      </c>
      <c r="G44" s="113" t="n">
        <v>1450</v>
      </c>
      <c r="H44" s="112" t="n">
        <v>12.8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21" t="n">
        <v>39.3</v>
      </c>
      <c r="D45" s="110" t="n">
        <v>1522</v>
      </c>
      <c r="E45" s="111" t="n">
        <v>18285</v>
      </c>
      <c r="F45" s="112" t="n">
        <v>2.1</v>
      </c>
      <c r="G45" s="113" t="n">
        <v>544</v>
      </c>
      <c r="H45" s="112" t="n">
        <v>5.1</v>
      </c>
    </row>
    <row r="46" customFormat="false" ht="12" hidden="false" customHeight="true" outlineLevel="0" collapsed="false">
      <c r="A46" s="115"/>
      <c r="B46" s="115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21" t="n">
        <v>38.7</v>
      </c>
      <c r="D47" s="110" t="n">
        <v>2837</v>
      </c>
      <c r="E47" s="111" t="n">
        <v>33921</v>
      </c>
      <c r="F47" s="112" t="n">
        <v>1.9</v>
      </c>
      <c r="G47" s="113" t="n">
        <v>2399</v>
      </c>
      <c r="H47" s="112" t="n">
        <v>46.2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21" t="n">
        <v>39.1</v>
      </c>
      <c r="D48" s="110" t="n">
        <v>4543</v>
      </c>
      <c r="E48" s="111" t="n">
        <v>54155</v>
      </c>
      <c r="F48" s="112" t="n">
        <v>3.6</v>
      </c>
      <c r="G48" s="113" t="n">
        <v>3922</v>
      </c>
      <c r="H48" s="112" t="n">
        <v>10.8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21" t="n">
        <v>38.7</v>
      </c>
      <c r="D49" s="110" t="n">
        <v>3325</v>
      </c>
      <c r="E49" s="111" t="n">
        <v>39658</v>
      </c>
      <c r="F49" s="112" t="n">
        <v>2</v>
      </c>
      <c r="G49" s="120" t="s">
        <v>48</v>
      </c>
      <c r="H49" s="112" t="n">
        <v>29.9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21" t="n">
        <v>38.6</v>
      </c>
      <c r="D50" s="110" t="n">
        <v>2467</v>
      </c>
      <c r="E50" s="111" t="n">
        <v>29457</v>
      </c>
      <c r="F50" s="112" t="n">
        <v>1.6</v>
      </c>
      <c r="G50" s="113" t="n">
        <v>2117</v>
      </c>
      <c r="H50" s="112" t="n">
        <v>45.4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21" t="n">
        <v>38.9</v>
      </c>
      <c r="D51" s="110" t="n">
        <v>1841</v>
      </c>
      <c r="E51" s="111" t="n">
        <v>22101</v>
      </c>
      <c r="F51" s="112" t="n">
        <v>0</v>
      </c>
      <c r="G51" s="120" t="s">
        <v>48</v>
      </c>
      <c r="H51" s="112" t="n">
        <v>9.6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21" t="n">
        <v>39</v>
      </c>
      <c r="D52" s="110" t="n">
        <v>1442</v>
      </c>
      <c r="E52" s="111" t="n">
        <v>17070</v>
      </c>
      <c r="F52" s="112" t="n">
        <v>3.4</v>
      </c>
      <c r="G52" s="120" t="s">
        <v>48</v>
      </c>
      <c r="H52" s="112" t="n">
        <v>4.4</v>
      </c>
    </row>
    <row r="53" customFormat="false" ht="12" hidden="false" customHeight="true" outlineLevel="0" collapsed="false">
      <c r="A53" s="122" t="s">
        <v>146</v>
      </c>
      <c r="B53" s="122"/>
      <c r="C53" s="137" t="n">
        <v>39</v>
      </c>
      <c r="D53" s="124" t="n">
        <v>3103</v>
      </c>
      <c r="E53" s="125" t="n">
        <v>37115</v>
      </c>
      <c r="F53" s="126" t="n">
        <v>2.1</v>
      </c>
      <c r="G53" s="127" t="n">
        <v>2915</v>
      </c>
      <c r="H53" s="126" t="n">
        <v>64.5</v>
      </c>
    </row>
    <row r="54" customFormat="false" ht="10.2" hidden="false" customHeight="false" outlineLevel="0" collapsed="false">
      <c r="A54" s="79" t="s">
        <v>128</v>
      </c>
    </row>
    <row r="55" customFormat="false" ht="10.2" hidden="false" customHeight="false" outlineLevel="0" collapsed="false">
      <c r="A55" s="138" t="s">
        <v>129</v>
      </c>
    </row>
    <row r="56" customFormat="false" ht="10.2" hidden="false" customHeight="false" outlineLevel="0" collapsed="false">
      <c r="A56" s="138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09 und Bruttojahresverdienst 2009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9" width="6.66"/>
    <col collapsed="false" customWidth="true" hidden="false" outlineLevel="0" max="2" min="2" style="139" width="11.66"/>
    <col collapsed="false" customWidth="true" hidden="false" outlineLevel="0" max="6" min="3" style="139" width="12.66"/>
    <col collapsed="false" customWidth="true" hidden="false" outlineLevel="0" max="7" min="7" style="139" width="11.66"/>
    <col collapsed="false" customWidth="false" hidden="false" outlineLevel="0" max="9" min="8" style="139" width="11.55"/>
    <col collapsed="false" customWidth="true" hidden="false" outlineLevel="0" max="10" min="10" style="139" width="14.66"/>
    <col collapsed="false" customWidth="true" hidden="false" outlineLevel="0" max="11" min="11" style="139" width="9.43"/>
    <col collapsed="false" customWidth="true" hidden="false" outlineLevel="0" max="12" min="12" style="139" width="7.43"/>
    <col collapsed="false" customWidth="true" hidden="false" outlineLevel="0" max="17" min="13" style="139" width="6.66"/>
    <col collapsed="false" customWidth="false" hidden="false" outlineLevel="0" max="257" min="18" style="139" width="11.55"/>
  </cols>
  <sheetData>
    <row r="1" customFormat="false" ht="12" hidden="false" customHeight="true" outlineLevel="0" collapsed="false">
      <c r="A1" s="140" t="s">
        <v>151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39" t="s">
        <v>131</v>
      </c>
    </row>
    <row r="6" customFormat="false" ht="12" hidden="false" customHeight="true" outlineLevel="0" collapsed="false">
      <c r="J6" s="141" t="s">
        <v>152</v>
      </c>
      <c r="K6" s="141"/>
    </row>
    <row r="7" customFormat="false" ht="12" hidden="false" customHeight="true" outlineLevel="0" collapsed="false">
      <c r="J7" s="142" t="s">
        <v>144</v>
      </c>
      <c r="K7" s="143" t="s">
        <v>153</v>
      </c>
    </row>
    <row r="8" customFormat="false" ht="12" hidden="false" customHeight="true" outlineLevel="0" collapsed="false">
      <c r="J8" s="144" t="s">
        <v>154</v>
      </c>
      <c r="K8" s="145" t="n">
        <v>12.4</v>
      </c>
    </row>
    <row r="9" customFormat="false" ht="12" hidden="false" customHeight="true" outlineLevel="0" collapsed="false">
      <c r="J9" s="144" t="s">
        <v>155</v>
      </c>
      <c r="K9" s="145" t="n">
        <v>24.7</v>
      </c>
    </row>
    <row r="10" customFormat="false" ht="12" hidden="false" customHeight="true" outlineLevel="0" collapsed="false">
      <c r="J10" s="144" t="s">
        <v>156</v>
      </c>
      <c r="K10" s="145" t="n">
        <v>41.2</v>
      </c>
    </row>
    <row r="11" customFormat="false" ht="12" hidden="false" customHeight="true" outlineLevel="0" collapsed="false">
      <c r="J11" s="144" t="s">
        <v>157</v>
      </c>
      <c r="K11" s="145" t="n">
        <v>13.6</v>
      </c>
    </row>
    <row r="12" customFormat="false" ht="12" hidden="false" customHeight="true" outlineLevel="0" collapsed="false">
      <c r="J12" s="144" t="s">
        <v>158</v>
      </c>
      <c r="K12" s="145" t="n">
        <v>8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59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60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61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62</v>
      </c>
      <c r="L37" s="149" t="s">
        <v>163</v>
      </c>
      <c r="M37" s="149" t="s">
        <v>164</v>
      </c>
      <c r="N37" s="149" t="s">
        <v>165</v>
      </c>
      <c r="O37" s="150" t="s">
        <v>166</v>
      </c>
    </row>
    <row r="38" customFormat="false" ht="12" hidden="false" customHeight="true" outlineLevel="0" collapsed="false">
      <c r="J38" s="151" t="s">
        <v>167</v>
      </c>
      <c r="K38" s="152" t="n">
        <v>5678</v>
      </c>
      <c r="L38" s="152" t="n">
        <v>3643</v>
      </c>
      <c r="M38" s="153" t="n">
        <v>2559</v>
      </c>
      <c r="N38" s="154" t="n">
        <v>1866</v>
      </c>
      <c r="O38" s="155" t="n">
        <v>1304</v>
      </c>
    </row>
    <row r="39" customFormat="false" ht="12" hidden="false" customHeight="true" outlineLevel="0" collapsed="false">
      <c r="J39" s="151" t="s">
        <v>145</v>
      </c>
      <c r="K39" s="152" t="n">
        <v>4111</v>
      </c>
      <c r="L39" s="152" t="n">
        <v>3000</v>
      </c>
      <c r="M39" s="156" t="n">
        <v>2169</v>
      </c>
      <c r="N39" s="153" t="n">
        <v>1539</v>
      </c>
      <c r="O39" s="157" t="n">
        <v>114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8</v>
      </c>
    </row>
    <row r="60" customFormat="false" ht="10.2" hidden="false" customHeight="false" outlineLevel="0" collapsed="false">
      <c r="A60" s="138" t="s">
        <v>12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09 im Produzierenden Gewerbe und Dienstleistungsbereich nach Leistungsgruppen"/>
    <hyperlink ref="A33" location="Inhaltsverzeichnis!B17" display="Bruttomonatsverdienst der voll- und teilzeitbeschäftigten Arbeitnehmer¹ in Berlin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13.87"/>
    <col collapsed="false" customWidth="true" hidden="false" outlineLevel="0" max="2" min="2" style="86" width="14.66"/>
    <col collapsed="false" customWidth="true" hidden="false" outlineLevel="0" max="3" min="3" style="158" width="14.66"/>
    <col collapsed="false" customWidth="true" hidden="false" outlineLevel="0" max="5" min="4" style="159" width="14.66"/>
    <col collapsed="false" customWidth="false" hidden="false" outlineLevel="0" max="257" min="6" style="86" width="11.55"/>
  </cols>
  <sheetData>
    <row r="1" s="160" customFormat="true" ht="37.5" hidden="false" customHeight="true" outlineLevel="0" collapsed="false">
      <c r="A1" s="140" t="s">
        <v>168</v>
      </c>
      <c r="B1" s="140"/>
      <c r="C1" s="140"/>
      <c r="D1" s="140"/>
      <c r="E1" s="140"/>
      <c r="F1" s="140"/>
    </row>
    <row r="2" customFormat="false" ht="9.9" hidden="false" customHeight="true" outlineLevel="0" collapsed="false">
      <c r="A2" s="161"/>
      <c r="B2" s="161"/>
      <c r="C2" s="132"/>
      <c r="D2" s="162"/>
      <c r="E2" s="162"/>
    </row>
    <row r="3" s="167" customFormat="true" ht="32.1" hidden="false" customHeight="true" outlineLevel="0" collapsed="false">
      <c r="A3" s="163" t="s">
        <v>94</v>
      </c>
      <c r="B3" s="164" t="s">
        <v>133</v>
      </c>
      <c r="C3" s="165" t="s">
        <v>134</v>
      </c>
      <c r="D3" s="165"/>
      <c r="E3" s="166" t="s">
        <v>136</v>
      </c>
    </row>
    <row r="4" s="167" customFormat="true" ht="21.9" hidden="false" customHeight="true" outlineLevel="0" collapsed="false">
      <c r="A4" s="163"/>
      <c r="B4" s="165" t="s">
        <v>138</v>
      </c>
      <c r="C4" s="164" t="s">
        <v>138</v>
      </c>
      <c r="D4" s="165" t="n">
        <v>2009</v>
      </c>
      <c r="E4" s="168" t="n">
        <v>2009</v>
      </c>
    </row>
    <row r="5" s="167" customFormat="true" ht="12" hidden="false" customHeight="true" outlineLevel="0" collapsed="false">
      <c r="A5" s="163"/>
      <c r="B5" s="165" t="s">
        <v>139</v>
      </c>
      <c r="C5" s="168" t="s">
        <v>140</v>
      </c>
      <c r="D5" s="168"/>
      <c r="E5" s="169" t="s">
        <v>140</v>
      </c>
    </row>
    <row r="6" s="171" customFormat="true" ht="12" hidden="false" customHeight="true" outlineLevel="0" collapsed="false">
      <c r="A6" s="170"/>
      <c r="B6" s="170"/>
      <c r="C6" s="170"/>
      <c r="D6" s="170"/>
      <c r="E6" s="170"/>
    </row>
    <row r="7" s="171" customFormat="true" ht="12" hidden="false" customHeight="true" outlineLevel="0" collapsed="false">
      <c r="B7" s="172" t="s">
        <v>142</v>
      </c>
      <c r="C7" s="172"/>
      <c r="D7" s="172"/>
      <c r="E7" s="172"/>
    </row>
    <row r="8" s="171" customFormat="true" ht="12" hidden="false" customHeight="true" outlineLevel="0" collapsed="false">
      <c r="A8" s="171" t="s">
        <v>167</v>
      </c>
      <c r="B8" s="173" t="n">
        <v>39</v>
      </c>
      <c r="C8" s="174" t="n">
        <v>3342</v>
      </c>
      <c r="D8" s="174" t="n">
        <v>39876</v>
      </c>
      <c r="E8" s="175" t="n">
        <v>3782</v>
      </c>
    </row>
    <row r="9" s="171" customFormat="true" ht="12" hidden="false" customHeight="true" outlineLevel="0" collapsed="false">
      <c r="A9" s="171" t="s">
        <v>145</v>
      </c>
      <c r="B9" s="173" t="n">
        <v>38.6</v>
      </c>
      <c r="C9" s="174" t="n">
        <v>2844</v>
      </c>
      <c r="D9" s="174" t="n">
        <v>33960</v>
      </c>
      <c r="E9" s="175" t="n">
        <v>2556</v>
      </c>
    </row>
    <row r="10" s="171" customFormat="true" ht="12" hidden="false" customHeight="true" outlineLevel="0" collapsed="false">
      <c r="A10" s="176" t="s">
        <v>146</v>
      </c>
      <c r="B10" s="177" t="n">
        <v>38.9</v>
      </c>
      <c r="C10" s="178" t="n">
        <v>3133</v>
      </c>
      <c r="D10" s="178" t="n">
        <v>37402</v>
      </c>
      <c r="E10" s="179" t="n">
        <v>3269</v>
      </c>
    </row>
    <row r="11" s="171" customFormat="true" ht="12" hidden="false" customHeight="true" outlineLevel="0" collapsed="false"/>
    <row r="12" s="171" customFormat="true" ht="12" hidden="false" customHeight="true" outlineLevel="0" collapsed="false">
      <c r="B12" s="172" t="s">
        <v>147</v>
      </c>
      <c r="C12" s="172"/>
      <c r="D12" s="172"/>
      <c r="E12" s="172"/>
    </row>
    <row r="13" s="171" customFormat="true" ht="12" hidden="false" customHeight="true" outlineLevel="0" collapsed="false">
      <c r="A13" s="171" t="s">
        <v>167</v>
      </c>
      <c r="B13" s="173" t="n">
        <v>38.1</v>
      </c>
      <c r="C13" s="174" t="n">
        <v>3373</v>
      </c>
      <c r="D13" s="174" t="n">
        <v>39922</v>
      </c>
      <c r="E13" s="175" t="n">
        <v>5070</v>
      </c>
    </row>
    <row r="14" s="171" customFormat="true" ht="12" hidden="false" customHeight="true" outlineLevel="0" collapsed="false">
      <c r="A14" s="171" t="s">
        <v>145</v>
      </c>
      <c r="B14" s="173" t="n">
        <v>37.9</v>
      </c>
      <c r="C14" s="174" t="n">
        <v>2901</v>
      </c>
      <c r="D14" s="174" t="n">
        <v>34314</v>
      </c>
      <c r="E14" s="175" t="n">
        <v>3965</v>
      </c>
    </row>
    <row r="15" s="171" customFormat="true" ht="12" hidden="false" customHeight="true" outlineLevel="0" collapsed="false">
      <c r="A15" s="176" t="s">
        <v>146</v>
      </c>
      <c r="B15" s="177" t="n">
        <v>38.1</v>
      </c>
      <c r="C15" s="178" t="n">
        <v>3267</v>
      </c>
      <c r="D15" s="178" t="n">
        <v>38656</v>
      </c>
      <c r="E15" s="179" t="n">
        <v>4820</v>
      </c>
    </row>
    <row r="16" s="171" customFormat="true" ht="12" hidden="false" customHeight="true" outlineLevel="0" collapsed="false"/>
    <row r="17" s="171" customFormat="true" ht="12" hidden="false" customHeight="true" outlineLevel="0" collapsed="false">
      <c r="B17" s="180" t="s">
        <v>169</v>
      </c>
      <c r="C17" s="180"/>
      <c r="D17" s="180"/>
      <c r="E17" s="180"/>
    </row>
    <row r="18" s="171" customFormat="true" ht="12" hidden="false" customHeight="true" outlineLevel="0" collapsed="false">
      <c r="A18" s="171" t="s">
        <v>167</v>
      </c>
      <c r="B18" s="173" t="n">
        <v>37.4</v>
      </c>
      <c r="C18" s="174" t="n">
        <v>3543</v>
      </c>
      <c r="D18" s="174" t="n">
        <v>41913</v>
      </c>
      <c r="E18" s="175" t="n">
        <v>6087</v>
      </c>
    </row>
    <row r="19" s="171" customFormat="true" ht="12" hidden="false" customHeight="true" outlineLevel="0" collapsed="false">
      <c r="A19" s="171" t="s">
        <v>145</v>
      </c>
      <c r="B19" s="173" t="n">
        <v>37.8</v>
      </c>
      <c r="C19" s="174" t="n">
        <v>2865</v>
      </c>
      <c r="D19" s="174" t="n">
        <v>33849</v>
      </c>
      <c r="E19" s="174" t="n">
        <v>4114</v>
      </c>
    </row>
    <row r="20" s="171" customFormat="true" ht="12" hidden="false" customHeight="true" outlineLevel="0" collapsed="false">
      <c r="A20" s="176" t="s">
        <v>146</v>
      </c>
      <c r="B20" s="177" t="n">
        <v>37.5</v>
      </c>
      <c r="C20" s="178" t="n">
        <v>3360</v>
      </c>
      <c r="D20" s="178" t="n">
        <v>39739</v>
      </c>
      <c r="E20" s="179" t="n">
        <v>5555</v>
      </c>
    </row>
    <row r="21" s="171" customFormat="true" ht="11.25" hidden="false" customHeight="true" outlineLevel="0" collapsed="false"/>
    <row r="22" s="171" customFormat="true" ht="12" hidden="false" customHeight="true" outlineLevel="0" collapsed="false">
      <c r="B22" s="181" t="s">
        <v>170</v>
      </c>
      <c r="C22" s="181"/>
      <c r="D22" s="181"/>
      <c r="E22" s="181"/>
    </row>
    <row r="23" s="171" customFormat="true" ht="12" hidden="false" customHeight="true" outlineLevel="0" collapsed="false">
      <c r="A23" s="171" t="s">
        <v>167</v>
      </c>
      <c r="B23" s="173" t="n">
        <v>39.6</v>
      </c>
      <c r="C23" s="174" t="n">
        <v>2683</v>
      </c>
      <c r="D23" s="174" t="n">
        <v>32342</v>
      </c>
      <c r="E23" s="182" t="s">
        <v>48</v>
      </c>
    </row>
    <row r="24" s="171" customFormat="true" ht="12" hidden="false" customHeight="true" outlineLevel="0" collapsed="false">
      <c r="A24" s="171" t="s">
        <v>145</v>
      </c>
      <c r="B24" s="173" t="n">
        <v>39.2</v>
      </c>
      <c r="C24" s="175" t="n">
        <v>1847</v>
      </c>
      <c r="D24" s="175" t="n">
        <v>21621</v>
      </c>
      <c r="E24" s="182" t="s">
        <v>48</v>
      </c>
    </row>
    <row r="25" s="171" customFormat="true" ht="12" hidden="false" customHeight="true" outlineLevel="0" collapsed="false">
      <c r="A25" s="176" t="s">
        <v>146</v>
      </c>
      <c r="B25" s="123" t="n">
        <v>39.4</v>
      </c>
      <c r="C25" s="183" t="n">
        <v>2337</v>
      </c>
      <c r="D25" s="124" t="n">
        <v>28121</v>
      </c>
      <c r="E25" s="124" t="s">
        <v>48</v>
      </c>
    </row>
    <row r="26" s="171" customFormat="true" ht="12" hidden="false" customHeight="true" outlineLevel="0" collapsed="false"/>
    <row r="27" s="171" customFormat="true" ht="23.25" hidden="false" customHeight="true" outlineLevel="0" collapsed="false">
      <c r="B27" s="184" t="s">
        <v>171</v>
      </c>
      <c r="C27" s="184"/>
      <c r="D27" s="184"/>
      <c r="E27" s="184"/>
    </row>
    <row r="28" s="171" customFormat="true" ht="12" hidden="false" customHeight="true" outlineLevel="0" collapsed="false">
      <c r="A28" s="171" t="s">
        <v>167</v>
      </c>
      <c r="B28" s="173" t="n">
        <v>36.9</v>
      </c>
      <c r="C28" s="174" t="n">
        <v>3154</v>
      </c>
      <c r="D28" s="174" t="n">
        <v>38139</v>
      </c>
      <c r="E28" s="174" t="n">
        <v>4001</v>
      </c>
    </row>
    <row r="29" s="171" customFormat="true" ht="12" hidden="false" customHeight="true" outlineLevel="0" collapsed="false">
      <c r="A29" s="171" t="s">
        <v>145</v>
      </c>
      <c r="B29" s="173" t="n">
        <v>38</v>
      </c>
      <c r="C29" s="174" t="n">
        <v>2585</v>
      </c>
      <c r="D29" s="174" t="n">
        <v>30117</v>
      </c>
      <c r="E29" s="174" t="n">
        <v>2378</v>
      </c>
    </row>
    <row r="30" s="171" customFormat="true" ht="12" hidden="false" customHeight="true" outlineLevel="0" collapsed="false">
      <c r="A30" s="176" t="s">
        <v>146</v>
      </c>
      <c r="B30" s="185" t="n">
        <v>37.2</v>
      </c>
      <c r="C30" s="186" t="n">
        <v>2966</v>
      </c>
      <c r="D30" s="186" t="n">
        <v>35416</v>
      </c>
      <c r="E30" s="186" t="n">
        <v>3450</v>
      </c>
    </row>
    <row r="31" s="171" customFormat="true" ht="12" hidden="false" customHeight="true" outlineLevel="0" collapsed="false"/>
    <row r="32" s="171" customFormat="true" ht="12" hidden="false" customHeight="true" outlineLevel="0" collapsed="false">
      <c r="B32" s="184" t="s">
        <v>172</v>
      </c>
      <c r="C32" s="184"/>
      <c r="D32" s="184"/>
      <c r="E32" s="184"/>
    </row>
    <row r="33" s="171" customFormat="true" ht="12" hidden="false" customHeight="true" outlineLevel="0" collapsed="false">
      <c r="A33" s="171" t="s">
        <v>167</v>
      </c>
      <c r="B33" s="173" t="n">
        <v>38.8</v>
      </c>
      <c r="C33" s="174" t="n">
        <v>4805</v>
      </c>
      <c r="D33" s="174" t="n">
        <v>57106</v>
      </c>
      <c r="E33" s="174" t="n">
        <v>11719</v>
      </c>
    </row>
    <row r="34" s="171" customFormat="true" ht="12" hidden="false" customHeight="true" outlineLevel="0" collapsed="false">
      <c r="A34" s="171" t="s">
        <v>145</v>
      </c>
      <c r="B34" s="173" t="n">
        <v>38.6</v>
      </c>
      <c r="C34" s="174" t="n">
        <v>3902</v>
      </c>
      <c r="D34" s="174" t="n">
        <v>46151</v>
      </c>
      <c r="E34" s="174" t="n">
        <v>7407</v>
      </c>
    </row>
    <row r="35" s="171" customFormat="true" ht="12" hidden="false" customHeight="true" outlineLevel="0" collapsed="false">
      <c r="A35" s="176" t="s">
        <v>146</v>
      </c>
      <c r="B35" s="123" t="n">
        <v>38.7</v>
      </c>
      <c r="C35" s="124" t="n">
        <v>4412</v>
      </c>
      <c r="D35" s="124" t="n">
        <v>52231</v>
      </c>
      <c r="E35" s="124" t="n">
        <v>9800</v>
      </c>
    </row>
    <row r="36" s="171" customFormat="true" ht="12" hidden="false" customHeight="true" outlineLevel="0" collapsed="false"/>
    <row r="37" s="171" customFormat="true" ht="12" hidden="false" customHeight="true" outlineLevel="0" collapsed="false">
      <c r="B37" s="184" t="s">
        <v>125</v>
      </c>
      <c r="C37" s="184"/>
      <c r="D37" s="184"/>
      <c r="E37" s="184"/>
    </row>
    <row r="38" s="171" customFormat="true" ht="12" hidden="false" customHeight="true" outlineLevel="0" collapsed="false">
      <c r="A38" s="171" t="s">
        <v>167</v>
      </c>
      <c r="B38" s="173" t="n">
        <v>36.6</v>
      </c>
      <c r="C38" s="174" t="n">
        <v>3037</v>
      </c>
      <c r="D38" s="174" t="n">
        <v>35213</v>
      </c>
      <c r="E38" s="174" t="n">
        <v>4381</v>
      </c>
    </row>
    <row r="39" s="171" customFormat="true" ht="12" hidden="false" customHeight="true" outlineLevel="0" collapsed="false">
      <c r="A39" s="171" t="s">
        <v>145</v>
      </c>
      <c r="B39" s="173" t="n">
        <v>36</v>
      </c>
      <c r="C39" s="174" t="n">
        <v>2789</v>
      </c>
      <c r="D39" s="174" t="n">
        <v>32611</v>
      </c>
      <c r="E39" s="174" t="n">
        <v>4100</v>
      </c>
    </row>
    <row r="40" s="171" customFormat="true" ht="12" hidden="false" customHeight="true" outlineLevel="0" collapsed="false">
      <c r="A40" s="176" t="s">
        <v>146</v>
      </c>
      <c r="B40" s="123" t="n">
        <v>36.5</v>
      </c>
      <c r="C40" s="124" t="n">
        <v>3000</v>
      </c>
      <c r="D40" s="124" t="n">
        <v>34835</v>
      </c>
      <c r="E40" s="124" t="n">
        <v>4339</v>
      </c>
    </row>
    <row r="41" s="171" customFormat="true" ht="12" hidden="false" customHeight="true" outlineLevel="0" collapsed="false"/>
    <row r="42" s="171" customFormat="true" ht="22.5" hidden="false" customHeight="true" outlineLevel="0" collapsed="false">
      <c r="B42" s="184" t="s">
        <v>173</v>
      </c>
      <c r="C42" s="184"/>
      <c r="D42" s="184"/>
      <c r="E42" s="184"/>
    </row>
    <row r="43" s="171" customFormat="true" ht="12" hidden="false" customHeight="true" outlineLevel="0" collapsed="false">
      <c r="A43" s="171" t="s">
        <v>167</v>
      </c>
      <c r="B43" s="173" t="n">
        <v>37.8</v>
      </c>
      <c r="C43" s="174" t="n">
        <v>3812</v>
      </c>
      <c r="D43" s="174" t="n">
        <v>45357</v>
      </c>
      <c r="E43" s="174" t="n">
        <v>6431</v>
      </c>
    </row>
    <row r="44" s="171" customFormat="true" ht="12" hidden="false" customHeight="true" outlineLevel="0" collapsed="false">
      <c r="A44" s="171" t="s">
        <v>145</v>
      </c>
      <c r="B44" s="173" t="n">
        <v>36.5</v>
      </c>
      <c r="C44" s="174" t="n">
        <v>2654</v>
      </c>
      <c r="D44" s="174" t="n">
        <v>31070</v>
      </c>
      <c r="E44" s="174" t="n">
        <v>4176</v>
      </c>
    </row>
    <row r="45" s="171" customFormat="true" ht="12" hidden="false" customHeight="true" outlineLevel="0" collapsed="false">
      <c r="A45" s="176" t="s">
        <v>146</v>
      </c>
      <c r="B45" s="123" t="n">
        <v>37.4</v>
      </c>
      <c r="C45" s="124" t="n">
        <v>3465</v>
      </c>
      <c r="D45" s="124" t="n">
        <v>40946</v>
      </c>
      <c r="E45" s="124" t="n">
        <v>5735</v>
      </c>
    </row>
    <row r="46" s="171" customFormat="true" ht="12" hidden="false" customHeight="true" outlineLevel="0" collapsed="false"/>
    <row r="47" s="171" customFormat="true" ht="10.2" hidden="false" customHeight="true" outlineLevel="0" collapsed="false">
      <c r="B47" s="184" t="s">
        <v>174</v>
      </c>
      <c r="C47" s="184"/>
      <c r="D47" s="184"/>
      <c r="E47" s="184"/>
    </row>
    <row r="48" s="171" customFormat="true" ht="12" hidden="false" customHeight="true" outlineLevel="0" collapsed="false">
      <c r="A48" s="171" t="s">
        <v>167</v>
      </c>
      <c r="B48" s="173" t="n">
        <v>35.8</v>
      </c>
      <c r="C48" s="174" t="n">
        <v>3757</v>
      </c>
      <c r="D48" s="174" t="n">
        <v>44129</v>
      </c>
      <c r="E48" s="174" t="n">
        <v>6293</v>
      </c>
    </row>
    <row r="49" s="171" customFormat="true" ht="12" hidden="false" customHeight="true" outlineLevel="0" collapsed="false">
      <c r="A49" s="171" t="s">
        <v>145</v>
      </c>
      <c r="B49" s="173" t="n">
        <v>35.4</v>
      </c>
      <c r="C49" s="174" t="n">
        <v>3508</v>
      </c>
      <c r="D49" s="174" t="n">
        <v>41138</v>
      </c>
      <c r="E49" s="174" t="n">
        <v>5531</v>
      </c>
    </row>
    <row r="50" s="171" customFormat="true" ht="12.75" hidden="false" customHeight="true" outlineLevel="0" collapsed="false">
      <c r="A50" s="176" t="s">
        <v>146</v>
      </c>
      <c r="B50" s="123" t="n">
        <v>35.8</v>
      </c>
      <c r="C50" s="124" t="n">
        <v>3728</v>
      </c>
      <c r="D50" s="124" t="n">
        <v>43770</v>
      </c>
      <c r="E50" s="124" t="n">
        <v>6201</v>
      </c>
    </row>
    <row r="51" s="171" customFormat="true" ht="12" hidden="false" customHeight="true" outlineLevel="0" collapsed="false"/>
    <row r="52" s="171" customFormat="true" ht="12" hidden="false" customHeight="true" outlineLevel="0" collapsed="false">
      <c r="B52" s="184" t="s">
        <v>17</v>
      </c>
      <c r="C52" s="184"/>
      <c r="D52" s="184"/>
      <c r="E52" s="184"/>
    </row>
    <row r="53" s="171" customFormat="true" ht="12" hidden="false" customHeight="true" outlineLevel="0" collapsed="false">
      <c r="A53" s="171" t="s">
        <v>167</v>
      </c>
      <c r="B53" s="173" t="n">
        <v>38.5</v>
      </c>
      <c r="C53" s="174" t="n">
        <v>4518</v>
      </c>
      <c r="D53" s="174" t="n">
        <v>53093</v>
      </c>
      <c r="E53" s="174" t="n">
        <v>8159</v>
      </c>
    </row>
    <row r="54" s="171" customFormat="true" ht="12" hidden="false" customHeight="true" outlineLevel="0" collapsed="false">
      <c r="A54" s="171" t="s">
        <v>145</v>
      </c>
      <c r="B54" s="173" t="n">
        <v>38.4</v>
      </c>
      <c r="C54" s="174" t="n">
        <v>3952</v>
      </c>
      <c r="D54" s="174" t="n">
        <v>47249</v>
      </c>
      <c r="E54" s="174" t="n">
        <v>6349</v>
      </c>
    </row>
    <row r="55" s="171" customFormat="true" ht="12" hidden="false" customHeight="true" outlineLevel="0" collapsed="false">
      <c r="A55" s="176" t="s">
        <v>146</v>
      </c>
      <c r="B55" s="185" t="n">
        <v>38.5</v>
      </c>
      <c r="C55" s="186" t="n">
        <v>4394</v>
      </c>
      <c r="D55" s="186" t="n">
        <v>51791</v>
      </c>
      <c r="E55" s="186" t="n">
        <v>7756</v>
      </c>
    </row>
    <row r="56" s="171" customFormat="true" ht="12" hidden="false" customHeight="true" outlineLevel="0" collapsed="false">
      <c r="A56" s="176"/>
      <c r="B56" s="185"/>
      <c r="C56" s="186"/>
      <c r="D56" s="186"/>
      <c r="E56" s="186"/>
    </row>
    <row r="57" s="171" customFormat="true" ht="12" hidden="false" customHeight="true" outlineLevel="0" collapsed="false">
      <c r="B57" s="181" t="s">
        <v>175</v>
      </c>
      <c r="C57" s="181"/>
      <c r="D57" s="181"/>
      <c r="E57" s="181"/>
    </row>
    <row r="58" s="171" customFormat="true" ht="12" hidden="false" customHeight="true" outlineLevel="0" collapsed="false">
      <c r="A58" s="171" t="s">
        <v>167</v>
      </c>
      <c r="B58" s="173" t="n">
        <v>39.5</v>
      </c>
      <c r="C58" s="174" t="n">
        <v>2910</v>
      </c>
      <c r="D58" s="174" t="n">
        <v>35748</v>
      </c>
      <c r="E58" s="174" t="n">
        <v>2947</v>
      </c>
    </row>
    <row r="59" s="171" customFormat="true" ht="12" hidden="false" customHeight="true" outlineLevel="0" collapsed="false">
      <c r="A59" s="171" t="s">
        <v>145</v>
      </c>
      <c r="B59" s="173" t="n">
        <v>39.3</v>
      </c>
      <c r="C59" s="174" t="n">
        <v>3061</v>
      </c>
      <c r="D59" s="174" t="n">
        <v>37060</v>
      </c>
      <c r="E59" s="174" t="n">
        <v>2733</v>
      </c>
    </row>
    <row r="60" s="171" customFormat="true" ht="12" hidden="false" customHeight="true" outlineLevel="0" collapsed="false">
      <c r="A60" s="176" t="s">
        <v>146</v>
      </c>
      <c r="B60" s="185" t="n">
        <v>39.5</v>
      </c>
      <c r="C60" s="186" t="n">
        <v>2926</v>
      </c>
      <c r="D60" s="186" t="n">
        <v>35895</v>
      </c>
      <c r="E60" s="186" t="n">
        <v>2922</v>
      </c>
    </row>
    <row r="61" s="171" customFormat="true" ht="12" hidden="false" customHeight="true" outlineLevel="0" collapsed="false">
      <c r="A61" s="176"/>
      <c r="B61" s="187"/>
      <c r="C61" s="186"/>
      <c r="D61" s="186"/>
      <c r="E61" s="186"/>
    </row>
    <row r="62" s="171" customFormat="true" ht="12" hidden="false" customHeight="true" outlineLevel="0" collapsed="false">
      <c r="B62" s="184" t="s">
        <v>176</v>
      </c>
      <c r="C62" s="184"/>
      <c r="D62" s="184"/>
      <c r="E62" s="184"/>
    </row>
    <row r="63" s="171" customFormat="true" ht="12" hidden="false" customHeight="true" outlineLevel="0" collapsed="false">
      <c r="A63" s="171" t="s">
        <v>167</v>
      </c>
      <c r="B63" s="173" t="n">
        <v>39.5</v>
      </c>
      <c r="C63" s="174" t="n">
        <v>2777</v>
      </c>
      <c r="D63" s="174" t="n">
        <v>32795</v>
      </c>
      <c r="E63" s="182" t="s">
        <v>48</v>
      </c>
    </row>
    <row r="64" s="171" customFormat="true" ht="12" hidden="false" customHeight="true" outlineLevel="0" collapsed="false">
      <c r="A64" s="171" t="s">
        <v>145</v>
      </c>
      <c r="B64" s="173" t="n">
        <v>38.5</v>
      </c>
      <c r="C64" s="174" t="n">
        <v>2571</v>
      </c>
      <c r="D64" s="174" t="n">
        <v>30433</v>
      </c>
      <c r="E64" s="182" t="s">
        <v>48</v>
      </c>
    </row>
    <row r="65" s="171" customFormat="true" ht="12" hidden="false" customHeight="true" outlineLevel="0" collapsed="false">
      <c r="A65" s="176" t="s">
        <v>146</v>
      </c>
      <c r="B65" s="123" t="n">
        <v>39.4</v>
      </c>
      <c r="C65" s="124" t="n">
        <v>2753</v>
      </c>
      <c r="D65" s="124" t="n">
        <v>32512</v>
      </c>
      <c r="E65" s="124" t="s">
        <v>48</v>
      </c>
    </row>
    <row r="66" s="171" customFormat="true" ht="12" hidden="false" customHeight="true" outlineLevel="0" collapsed="false">
      <c r="A66" s="176"/>
      <c r="B66" s="187"/>
      <c r="C66" s="186"/>
      <c r="D66" s="186"/>
      <c r="E66" s="186"/>
    </row>
    <row r="67" s="171" customFormat="true" ht="12" hidden="false" customHeight="true" outlineLevel="0" collapsed="false">
      <c r="B67" s="184" t="s">
        <v>16</v>
      </c>
      <c r="C67" s="184"/>
      <c r="D67" s="184"/>
      <c r="E67" s="184"/>
    </row>
    <row r="68" s="171" customFormat="true" ht="12" hidden="false" customHeight="true" outlineLevel="0" collapsed="false">
      <c r="A68" s="171" t="s">
        <v>167</v>
      </c>
      <c r="B68" s="173" t="n">
        <v>39.3</v>
      </c>
      <c r="C68" s="174" t="n">
        <v>3331</v>
      </c>
      <c r="D68" s="174" t="n">
        <v>39861</v>
      </c>
      <c r="E68" s="175" t="n">
        <v>3358</v>
      </c>
    </row>
    <row r="69" s="171" customFormat="true" ht="12" hidden="false" customHeight="true" outlineLevel="0" collapsed="false">
      <c r="A69" s="171" t="s">
        <v>145</v>
      </c>
      <c r="B69" s="173" t="n">
        <v>38.7</v>
      </c>
      <c r="C69" s="174" t="n">
        <v>2837</v>
      </c>
      <c r="D69" s="174" t="n">
        <v>33921</v>
      </c>
      <c r="E69" s="175" t="n">
        <v>2399</v>
      </c>
    </row>
    <row r="70" s="171" customFormat="true" ht="12" hidden="false" customHeight="true" outlineLevel="0" collapsed="false">
      <c r="A70" s="176" t="s">
        <v>146</v>
      </c>
      <c r="B70" s="123" t="n">
        <v>39</v>
      </c>
      <c r="C70" s="124" t="n">
        <v>3103</v>
      </c>
      <c r="D70" s="124" t="n">
        <v>37115</v>
      </c>
      <c r="E70" s="183" t="n">
        <v>2915</v>
      </c>
    </row>
    <row r="71" s="171" customFormat="true" ht="12" hidden="false" customHeight="true" outlineLevel="0" collapsed="false">
      <c r="A71" s="176"/>
      <c r="B71" s="188"/>
      <c r="C71" s="124"/>
      <c r="D71" s="124"/>
      <c r="E71" s="124"/>
    </row>
    <row r="72" s="171" customFormat="true" ht="12" hidden="false" customHeight="true" outlineLevel="0" collapsed="false">
      <c r="B72" s="184" t="s">
        <v>177</v>
      </c>
      <c r="C72" s="184"/>
      <c r="D72" s="184"/>
      <c r="E72" s="184"/>
    </row>
    <row r="73" s="171" customFormat="true" ht="12" hidden="false" customHeight="true" outlineLevel="0" collapsed="false">
      <c r="A73" s="171" t="s">
        <v>167</v>
      </c>
      <c r="B73" s="173" t="n">
        <v>39.2</v>
      </c>
      <c r="C73" s="174" t="n">
        <v>2970</v>
      </c>
      <c r="D73" s="174" t="n">
        <v>35574</v>
      </c>
      <c r="E73" s="182" t="s">
        <v>48</v>
      </c>
    </row>
    <row r="74" s="171" customFormat="true" ht="12" hidden="false" customHeight="true" outlineLevel="0" collapsed="false">
      <c r="A74" s="171" t="s">
        <v>145</v>
      </c>
      <c r="B74" s="173" t="n">
        <v>38.8</v>
      </c>
      <c r="C74" s="174" t="n">
        <v>2427</v>
      </c>
      <c r="D74" s="174" t="n">
        <v>28831</v>
      </c>
      <c r="E74" s="182" t="s">
        <v>48</v>
      </c>
    </row>
    <row r="75" s="171" customFormat="true" ht="12" hidden="false" customHeight="true" outlineLevel="0" collapsed="false">
      <c r="A75" s="176" t="s">
        <v>146</v>
      </c>
      <c r="B75" s="185" t="n">
        <v>39</v>
      </c>
      <c r="C75" s="186" t="n">
        <v>2747</v>
      </c>
      <c r="D75" s="186" t="n">
        <v>32810</v>
      </c>
      <c r="E75" s="186" t="s">
        <v>48</v>
      </c>
    </row>
    <row r="76" s="171" customFormat="true" ht="12" hidden="false" customHeight="true" outlineLevel="0" collapsed="false"/>
    <row r="77" s="171" customFormat="true" ht="12" hidden="false" customHeight="true" outlineLevel="0" collapsed="false">
      <c r="B77" s="184" t="s">
        <v>178</v>
      </c>
      <c r="C77" s="184"/>
      <c r="D77" s="184"/>
      <c r="E77" s="184"/>
    </row>
    <row r="78" s="171" customFormat="true" ht="12" hidden="false" customHeight="true" outlineLevel="0" collapsed="false">
      <c r="A78" s="171" t="s">
        <v>167</v>
      </c>
      <c r="B78" s="173" t="n">
        <v>38.8</v>
      </c>
      <c r="C78" s="174" t="n">
        <v>2816</v>
      </c>
      <c r="D78" s="174" t="n">
        <v>33161</v>
      </c>
      <c r="E78" s="182" t="s">
        <v>48</v>
      </c>
    </row>
    <row r="79" s="171" customFormat="true" ht="12" hidden="false" customHeight="true" outlineLevel="0" collapsed="false">
      <c r="A79" s="171" t="s">
        <v>145</v>
      </c>
      <c r="B79" s="173" t="n">
        <v>38</v>
      </c>
      <c r="C79" s="174" t="n">
        <v>2527</v>
      </c>
      <c r="D79" s="174" t="n">
        <v>29764</v>
      </c>
      <c r="E79" s="182" t="s">
        <v>48</v>
      </c>
    </row>
    <row r="80" s="171" customFormat="true" ht="12" hidden="false" customHeight="true" outlineLevel="0" collapsed="false">
      <c r="A80" s="176" t="s">
        <v>146</v>
      </c>
      <c r="B80" s="123" t="n">
        <v>38.7</v>
      </c>
      <c r="C80" s="124" t="n">
        <v>2779</v>
      </c>
      <c r="D80" s="186" t="n">
        <v>32720</v>
      </c>
      <c r="E80" s="186" t="s">
        <v>48</v>
      </c>
    </row>
    <row r="81" s="171" customFormat="true" ht="12" hidden="false" customHeight="true" outlineLevel="0" collapsed="false"/>
    <row r="82" s="171" customFormat="true" ht="12" hidden="false" customHeight="true" outlineLevel="0" collapsed="false">
      <c r="B82" s="184" t="s">
        <v>179</v>
      </c>
      <c r="C82" s="184"/>
      <c r="D82" s="184"/>
      <c r="E82" s="184"/>
    </row>
    <row r="83" s="171" customFormat="true" ht="12" hidden="false" customHeight="true" outlineLevel="0" collapsed="false">
      <c r="A83" s="171" t="s">
        <v>167</v>
      </c>
      <c r="B83" s="173" t="n">
        <v>39.6</v>
      </c>
      <c r="C83" s="174" t="n">
        <v>3299</v>
      </c>
      <c r="D83" s="174" t="n">
        <v>40472</v>
      </c>
      <c r="E83" s="182" t="s">
        <v>48</v>
      </c>
    </row>
    <row r="84" s="171" customFormat="true" ht="12" hidden="false" customHeight="true" outlineLevel="0" collapsed="false">
      <c r="A84" s="171" t="s">
        <v>145</v>
      </c>
      <c r="B84" s="173" t="n">
        <v>39.4</v>
      </c>
      <c r="C84" s="175" t="n">
        <v>2711</v>
      </c>
      <c r="D84" s="174" t="n">
        <v>33556</v>
      </c>
      <c r="E84" s="182" t="s">
        <v>48</v>
      </c>
    </row>
    <row r="85" s="171" customFormat="true" ht="12" hidden="false" customHeight="true" outlineLevel="0" collapsed="false">
      <c r="A85" s="176" t="s">
        <v>146</v>
      </c>
      <c r="B85" s="185" t="n">
        <v>39.5</v>
      </c>
      <c r="C85" s="186" t="n">
        <v>3117</v>
      </c>
      <c r="D85" s="186" t="n">
        <v>38434</v>
      </c>
      <c r="E85" s="186" t="s">
        <v>48</v>
      </c>
    </row>
    <row r="86" s="171" customFormat="true" ht="12" hidden="false" customHeight="true" outlineLevel="0" collapsed="false"/>
    <row r="87" s="171" customFormat="true" ht="12" hidden="false" customHeight="true" outlineLevel="0" collapsed="false">
      <c r="B87" s="184" t="s">
        <v>180</v>
      </c>
      <c r="C87" s="184"/>
      <c r="D87" s="184"/>
      <c r="E87" s="184"/>
    </row>
    <row r="88" s="171" customFormat="true" ht="12" hidden="false" customHeight="true" outlineLevel="0" collapsed="false">
      <c r="A88" s="171" t="s">
        <v>167</v>
      </c>
      <c r="B88" s="173" t="n">
        <v>39</v>
      </c>
      <c r="C88" s="174" t="n">
        <v>2641</v>
      </c>
      <c r="D88" s="174" t="n">
        <v>30854</v>
      </c>
      <c r="E88" s="182" t="s">
        <v>48</v>
      </c>
    </row>
    <row r="89" s="171" customFormat="true" ht="12" hidden="false" customHeight="true" outlineLevel="0" collapsed="false">
      <c r="A89" s="171" t="s">
        <v>145</v>
      </c>
      <c r="B89" s="173" t="n">
        <v>38.6</v>
      </c>
      <c r="C89" s="174" t="n">
        <v>2302</v>
      </c>
      <c r="D89" s="174" t="n">
        <v>26983</v>
      </c>
      <c r="E89" s="182" t="s">
        <v>48</v>
      </c>
    </row>
    <row r="90" s="171" customFormat="true" ht="12" hidden="false" customHeight="true" outlineLevel="0" collapsed="false">
      <c r="A90" s="176" t="s">
        <v>146</v>
      </c>
      <c r="B90" s="185" t="n">
        <v>38.8</v>
      </c>
      <c r="C90" s="186" t="n">
        <v>2436</v>
      </c>
      <c r="D90" s="186" t="n">
        <v>28507</v>
      </c>
      <c r="E90" s="186" t="s">
        <v>48</v>
      </c>
    </row>
    <row r="91" s="171" customFormat="true" ht="12" hidden="false" customHeight="true" outlineLevel="0" collapsed="false"/>
    <row r="92" s="171" customFormat="true" ht="12" hidden="false" customHeight="true" outlineLevel="0" collapsed="false">
      <c r="B92" s="184" t="s">
        <v>15</v>
      </c>
      <c r="C92" s="184"/>
      <c r="D92" s="184"/>
      <c r="E92" s="184"/>
    </row>
    <row r="93" s="171" customFormat="true" ht="12" hidden="false" customHeight="true" outlineLevel="0" collapsed="false">
      <c r="A93" s="171" t="s">
        <v>167</v>
      </c>
      <c r="B93" s="173" t="n">
        <v>39.3</v>
      </c>
      <c r="C93" s="174" t="n">
        <v>2858</v>
      </c>
      <c r="D93" s="174" t="n">
        <v>33742</v>
      </c>
      <c r="E93" s="182" t="s">
        <v>48</v>
      </c>
    </row>
    <row r="94" s="171" customFormat="true" ht="12" hidden="false" customHeight="true" outlineLevel="0" collapsed="false">
      <c r="A94" s="171" t="s">
        <v>145</v>
      </c>
      <c r="B94" s="173" t="n">
        <v>38.8</v>
      </c>
      <c r="C94" s="174" t="n">
        <v>2854</v>
      </c>
      <c r="D94" s="174" t="n">
        <v>34051</v>
      </c>
      <c r="E94" s="182" t="s">
        <v>48</v>
      </c>
    </row>
    <row r="95" s="171" customFormat="true" ht="12" hidden="false" customHeight="true" outlineLevel="0" collapsed="false">
      <c r="A95" s="176" t="s">
        <v>146</v>
      </c>
      <c r="B95" s="185" t="n">
        <v>39.2</v>
      </c>
      <c r="C95" s="186" t="n">
        <v>2857</v>
      </c>
      <c r="D95" s="186" t="n">
        <v>33813</v>
      </c>
      <c r="E95" s="186" t="s">
        <v>48</v>
      </c>
    </row>
    <row r="96" s="171" customFormat="true" ht="12" hidden="false" customHeight="true" outlineLevel="0" collapsed="false">
      <c r="A96" s="176"/>
      <c r="B96" s="187"/>
      <c r="C96" s="186"/>
      <c r="D96" s="186"/>
      <c r="E96" s="186"/>
    </row>
    <row r="97" s="171" customFormat="true" ht="12" hidden="false" customHeight="true" outlineLevel="0" collapsed="false">
      <c r="B97" s="184" t="s">
        <v>14</v>
      </c>
      <c r="C97" s="184"/>
      <c r="D97" s="184"/>
      <c r="E97" s="184"/>
    </row>
    <row r="98" s="171" customFormat="true" ht="12" hidden="false" customHeight="true" outlineLevel="0" collapsed="false">
      <c r="A98" s="171" t="s">
        <v>167</v>
      </c>
      <c r="B98" s="173" t="n">
        <v>38.9</v>
      </c>
      <c r="C98" s="174" t="n">
        <v>2011</v>
      </c>
      <c r="D98" s="174" t="n">
        <v>23771</v>
      </c>
      <c r="E98" s="182" t="s">
        <v>48</v>
      </c>
    </row>
    <row r="99" s="171" customFormat="true" ht="12" hidden="false" customHeight="true" outlineLevel="0" collapsed="false">
      <c r="A99" s="171" t="s">
        <v>145</v>
      </c>
      <c r="B99" s="173" t="n">
        <v>38.9</v>
      </c>
      <c r="C99" s="174" t="n">
        <v>1795</v>
      </c>
      <c r="D99" s="174" t="n">
        <v>21419</v>
      </c>
      <c r="E99" s="182" t="s">
        <v>48</v>
      </c>
    </row>
    <row r="100" s="171" customFormat="true" ht="12" hidden="false" customHeight="true" outlineLevel="0" collapsed="false">
      <c r="A100" s="176" t="s">
        <v>146</v>
      </c>
      <c r="B100" s="185" t="n">
        <v>38.9</v>
      </c>
      <c r="C100" s="186" t="n">
        <v>1905</v>
      </c>
      <c r="D100" s="186" t="n">
        <v>22625</v>
      </c>
      <c r="E100" s="186" t="s">
        <v>48</v>
      </c>
    </row>
    <row r="101" s="171" customFormat="true" ht="12" hidden="false" customHeight="true" outlineLevel="0" collapsed="false"/>
    <row r="102" s="171" customFormat="true" ht="12" hidden="false" customHeight="true" outlineLevel="0" collapsed="false">
      <c r="B102" s="184" t="s">
        <v>13</v>
      </c>
      <c r="C102" s="184"/>
      <c r="D102" s="184"/>
      <c r="E102" s="184"/>
    </row>
    <row r="103" s="171" customFormat="true" ht="12" hidden="false" customHeight="true" outlineLevel="0" collapsed="false">
      <c r="A103" s="171" t="s">
        <v>167</v>
      </c>
      <c r="B103" s="173" t="n">
        <v>38.7</v>
      </c>
      <c r="C103" s="174" t="n">
        <v>4388</v>
      </c>
      <c r="D103" s="174" t="n">
        <v>53398</v>
      </c>
      <c r="E103" s="189" t="s">
        <v>48</v>
      </c>
    </row>
    <row r="104" s="171" customFormat="true" ht="12" hidden="false" customHeight="true" outlineLevel="0" collapsed="false">
      <c r="A104" s="171" t="s">
        <v>145</v>
      </c>
      <c r="B104" s="173" t="n">
        <v>38.3</v>
      </c>
      <c r="C104" s="174" t="n">
        <v>3531</v>
      </c>
      <c r="D104" s="174" t="n">
        <v>42250</v>
      </c>
      <c r="E104" s="186" t="s">
        <v>48</v>
      </c>
    </row>
    <row r="105" s="171" customFormat="true" ht="12" hidden="false" customHeight="true" outlineLevel="0" collapsed="false">
      <c r="A105" s="176" t="s">
        <v>146</v>
      </c>
      <c r="B105" s="123" t="n">
        <v>38.5</v>
      </c>
      <c r="C105" s="124" t="n">
        <v>4110</v>
      </c>
      <c r="D105" s="124" t="n">
        <v>49778</v>
      </c>
      <c r="E105" s="183" t="n">
        <v>6739</v>
      </c>
    </row>
    <row r="106" s="171" customFormat="true" ht="12" hidden="false" customHeight="true" outlineLevel="0" collapsed="false">
      <c r="A106" s="176"/>
      <c r="B106" s="123"/>
      <c r="C106" s="124"/>
      <c r="D106" s="124"/>
      <c r="E106" s="183"/>
    </row>
    <row r="107" s="171" customFormat="true" ht="12" hidden="false" customHeight="true" outlineLevel="0" collapsed="false">
      <c r="B107" s="184" t="s">
        <v>181</v>
      </c>
      <c r="C107" s="184"/>
      <c r="D107" s="184"/>
      <c r="E107" s="184"/>
    </row>
    <row r="108" s="171" customFormat="true" ht="12" hidden="false" customHeight="true" outlineLevel="0" collapsed="false">
      <c r="A108" s="171" t="s">
        <v>167</v>
      </c>
      <c r="B108" s="173" t="n">
        <v>37.8</v>
      </c>
      <c r="C108" s="175" t="n">
        <v>4091</v>
      </c>
      <c r="D108" s="174" t="n">
        <v>49089</v>
      </c>
      <c r="E108" s="182" t="s">
        <v>48</v>
      </c>
    </row>
    <row r="109" s="171" customFormat="true" ht="12" hidden="false" customHeight="true" outlineLevel="0" collapsed="false">
      <c r="A109" s="171" t="s">
        <v>145</v>
      </c>
      <c r="B109" s="173" t="n">
        <v>37.6</v>
      </c>
      <c r="C109" s="174" t="n">
        <v>3333</v>
      </c>
      <c r="D109" s="174" t="n">
        <v>39893</v>
      </c>
      <c r="E109" s="182" t="s">
        <v>48</v>
      </c>
    </row>
    <row r="110" s="171" customFormat="true" ht="12" hidden="false" customHeight="true" outlineLevel="0" collapsed="false">
      <c r="A110" s="176" t="s">
        <v>146</v>
      </c>
      <c r="B110" s="123" t="n">
        <v>37.7</v>
      </c>
      <c r="C110" s="124" t="n">
        <v>3738</v>
      </c>
      <c r="D110" s="124" t="n">
        <v>44775</v>
      </c>
      <c r="E110" s="186" t="s">
        <v>48</v>
      </c>
    </row>
    <row r="111" s="171" customFormat="true" ht="12" hidden="false" customHeight="true" outlineLevel="0" collapsed="false">
      <c r="A111" s="176"/>
      <c r="B111" s="123"/>
      <c r="C111" s="124"/>
      <c r="D111" s="124"/>
      <c r="E111" s="186"/>
    </row>
    <row r="112" s="171" customFormat="true" ht="12" hidden="false" customHeight="true" outlineLevel="0" collapsed="false">
      <c r="B112" s="181" t="s">
        <v>182</v>
      </c>
      <c r="C112" s="181"/>
      <c r="D112" s="181"/>
      <c r="E112" s="181"/>
    </row>
    <row r="113" s="171" customFormat="true" ht="12" hidden="false" customHeight="true" outlineLevel="0" collapsed="false">
      <c r="A113" s="171" t="s">
        <v>167</v>
      </c>
      <c r="B113" s="173" t="n">
        <v>38.8</v>
      </c>
      <c r="C113" s="174" t="n">
        <v>4366</v>
      </c>
      <c r="D113" s="174" t="n">
        <v>53705</v>
      </c>
      <c r="E113" s="174" t="n">
        <v>7463</v>
      </c>
    </row>
    <row r="114" s="171" customFormat="true" ht="12" hidden="false" customHeight="true" outlineLevel="0" collapsed="false">
      <c r="A114" s="171" t="s">
        <v>145</v>
      </c>
      <c r="B114" s="173" t="n">
        <v>38.3</v>
      </c>
      <c r="C114" s="174" t="n">
        <v>3521</v>
      </c>
      <c r="D114" s="174" t="n">
        <v>42095</v>
      </c>
      <c r="E114" s="174" t="n">
        <v>5054</v>
      </c>
    </row>
    <row r="115" s="171" customFormat="true" ht="12" hidden="false" customHeight="true" outlineLevel="0" collapsed="false">
      <c r="A115" s="176" t="s">
        <v>146</v>
      </c>
      <c r="B115" s="123" t="n">
        <v>38.6</v>
      </c>
      <c r="C115" s="124" t="n">
        <v>4168</v>
      </c>
      <c r="D115" s="124" t="n">
        <v>50928</v>
      </c>
      <c r="E115" s="124" t="n">
        <v>6887</v>
      </c>
    </row>
    <row r="116" s="171" customFormat="true" ht="12" hidden="false" customHeight="true" outlineLevel="0" collapsed="false"/>
    <row r="117" s="171" customFormat="true" ht="12" hidden="false" customHeight="true" outlineLevel="0" collapsed="false">
      <c r="B117" s="184" t="s">
        <v>183</v>
      </c>
      <c r="C117" s="184"/>
      <c r="D117" s="184"/>
      <c r="E117" s="184"/>
    </row>
    <row r="118" s="171" customFormat="true" ht="12" hidden="false" customHeight="true" outlineLevel="0" collapsed="false">
      <c r="A118" s="171" t="s">
        <v>167</v>
      </c>
      <c r="B118" s="173" t="n">
        <v>38.6</v>
      </c>
      <c r="C118" s="174" t="n">
        <v>4516</v>
      </c>
      <c r="D118" s="174" t="n">
        <v>54065</v>
      </c>
      <c r="E118" s="182" t="s">
        <v>48</v>
      </c>
    </row>
    <row r="119" s="171" customFormat="true" ht="12" hidden="false" customHeight="true" outlineLevel="0" collapsed="false">
      <c r="A119" s="171" t="s">
        <v>145</v>
      </c>
      <c r="B119" s="173" t="n">
        <v>38.5</v>
      </c>
      <c r="C119" s="174" t="n">
        <v>3739</v>
      </c>
      <c r="D119" s="174" t="n">
        <v>44636</v>
      </c>
      <c r="E119" s="182" t="s">
        <v>48</v>
      </c>
    </row>
    <row r="120" s="171" customFormat="true" ht="12" hidden="false" customHeight="true" outlineLevel="0" collapsed="false">
      <c r="A120" s="176" t="s">
        <v>146</v>
      </c>
      <c r="B120" s="123" t="n">
        <v>38.6</v>
      </c>
      <c r="C120" s="124" t="n">
        <v>4102</v>
      </c>
      <c r="D120" s="124" t="n">
        <v>48993</v>
      </c>
      <c r="E120" s="186" t="s">
        <v>48</v>
      </c>
    </row>
    <row r="121" s="171" customFormat="true" ht="10.2" hidden="false" customHeight="false" outlineLevel="0" collapsed="false"/>
    <row r="122" s="171" customFormat="true" ht="10.2" hidden="false" customHeight="true" outlineLevel="0" collapsed="false">
      <c r="B122" s="184" t="s">
        <v>184</v>
      </c>
      <c r="C122" s="184"/>
      <c r="D122" s="184"/>
      <c r="E122" s="184"/>
    </row>
    <row r="123" s="171" customFormat="true" ht="10.2" hidden="false" customHeight="false" outlineLevel="0" collapsed="false">
      <c r="A123" s="171" t="s">
        <v>167</v>
      </c>
      <c r="B123" s="173" t="n">
        <v>38.7</v>
      </c>
      <c r="C123" s="175" t="n">
        <v>3653</v>
      </c>
      <c r="D123" s="182" t="s">
        <v>48</v>
      </c>
      <c r="E123" s="182" t="s">
        <v>48</v>
      </c>
    </row>
    <row r="124" s="171" customFormat="true" ht="10.2" hidden="false" customHeight="false" outlineLevel="0" collapsed="false">
      <c r="A124" s="171" t="s">
        <v>145</v>
      </c>
      <c r="B124" s="173" t="n">
        <v>38.7</v>
      </c>
      <c r="C124" s="174" t="n">
        <v>2902</v>
      </c>
      <c r="D124" s="182" t="s">
        <v>48</v>
      </c>
      <c r="E124" s="182" t="s">
        <v>48</v>
      </c>
    </row>
    <row r="125" s="171" customFormat="true" ht="10.2" hidden="false" customHeight="false" outlineLevel="0" collapsed="false">
      <c r="A125" s="176" t="s">
        <v>146</v>
      </c>
      <c r="B125" s="185" t="n">
        <v>38.7</v>
      </c>
      <c r="C125" s="186" t="n">
        <v>3266</v>
      </c>
      <c r="D125" s="190" t="n">
        <v>39287</v>
      </c>
      <c r="E125" s="186" t="s">
        <v>48</v>
      </c>
    </row>
    <row r="126" s="171" customFormat="true" ht="10.2" hidden="false" customHeight="false" outlineLevel="0" collapsed="false"/>
    <row r="127" s="171" customFormat="true" ht="12" hidden="false" customHeight="true" outlineLevel="0" collapsed="false">
      <c r="B127" s="132" t="s">
        <v>185</v>
      </c>
      <c r="C127" s="132"/>
      <c r="D127" s="132"/>
      <c r="E127" s="132"/>
    </row>
    <row r="128" s="171" customFormat="true" ht="10.2" hidden="false" customHeight="false" outlineLevel="0" collapsed="false">
      <c r="A128" s="171" t="s">
        <v>167</v>
      </c>
      <c r="B128" s="173" t="n">
        <v>39.4</v>
      </c>
      <c r="C128" s="174" t="n">
        <v>4428</v>
      </c>
      <c r="D128" s="174" t="n">
        <v>52971</v>
      </c>
      <c r="E128" s="182" t="s">
        <v>48</v>
      </c>
    </row>
    <row r="129" s="171" customFormat="true" ht="10.2" hidden="false" customHeight="false" outlineLevel="0" collapsed="false">
      <c r="A129" s="171" t="s">
        <v>145</v>
      </c>
      <c r="B129" s="173" t="n">
        <v>39</v>
      </c>
      <c r="C129" s="174" t="n">
        <v>3086</v>
      </c>
      <c r="D129" s="174" t="n">
        <v>36972</v>
      </c>
      <c r="E129" s="182" t="s">
        <v>48</v>
      </c>
    </row>
    <row r="130" s="171" customFormat="true" ht="10.2" hidden="false" customHeight="false" outlineLevel="0" collapsed="false">
      <c r="A130" s="176" t="s">
        <v>146</v>
      </c>
      <c r="B130" s="123" t="n">
        <v>39.2</v>
      </c>
      <c r="C130" s="124" t="n">
        <v>3858</v>
      </c>
      <c r="D130" s="124" t="n">
        <v>46116</v>
      </c>
      <c r="E130" s="186" t="s">
        <v>48</v>
      </c>
    </row>
    <row r="131" s="171" customFormat="true" ht="10.2" hidden="false" customHeight="false" outlineLevel="0" collapsed="false">
      <c r="A131" s="176"/>
      <c r="B131" s="188"/>
      <c r="C131" s="124"/>
      <c r="D131" s="124"/>
      <c r="E131" s="124"/>
    </row>
    <row r="132" s="171" customFormat="true" ht="10.2" hidden="false" customHeight="false" outlineLevel="0" collapsed="false">
      <c r="B132" s="132" t="s">
        <v>186</v>
      </c>
      <c r="C132" s="132"/>
      <c r="D132" s="132"/>
      <c r="E132" s="132"/>
    </row>
    <row r="133" s="171" customFormat="true" ht="10.2" hidden="false" customHeight="false" outlineLevel="0" collapsed="false">
      <c r="A133" s="171" t="s">
        <v>167</v>
      </c>
      <c r="B133" s="173" t="n">
        <v>39.6</v>
      </c>
      <c r="C133" s="175" t="n">
        <v>5608</v>
      </c>
      <c r="D133" s="175" t="n">
        <v>67528</v>
      </c>
      <c r="E133" s="182" t="s">
        <v>48</v>
      </c>
    </row>
    <row r="134" s="171" customFormat="true" ht="10.2" hidden="false" customHeight="false" outlineLevel="0" collapsed="false">
      <c r="A134" s="171" t="s">
        <v>145</v>
      </c>
      <c r="B134" s="173" t="n">
        <v>38.8</v>
      </c>
      <c r="C134" s="174" t="n">
        <v>3116</v>
      </c>
      <c r="D134" s="174" t="n">
        <v>37382</v>
      </c>
      <c r="E134" s="182" t="s">
        <v>48</v>
      </c>
    </row>
    <row r="135" s="171" customFormat="true" ht="10.2" hidden="false" customHeight="false" outlineLevel="0" collapsed="false">
      <c r="A135" s="176" t="s">
        <v>146</v>
      </c>
      <c r="B135" s="123" t="n">
        <v>39.1</v>
      </c>
      <c r="C135" s="183" t="n">
        <v>4078</v>
      </c>
      <c r="D135" s="183" t="n">
        <v>48662</v>
      </c>
      <c r="E135" s="186" t="s">
        <v>48</v>
      </c>
    </row>
    <row r="136" s="171" customFormat="true" ht="10.2" hidden="false" customHeight="false" outlineLevel="0" collapsed="false">
      <c r="A136" s="176"/>
      <c r="B136" s="188"/>
      <c r="C136" s="124"/>
      <c r="D136" s="124"/>
      <c r="E136" s="124"/>
    </row>
    <row r="137" s="61" customFormat="true" ht="12" hidden="false" customHeight="true" outlineLevel="0" collapsed="false">
      <c r="B137" s="132" t="s">
        <v>187</v>
      </c>
      <c r="C137" s="132"/>
      <c r="D137" s="132"/>
      <c r="E137" s="132"/>
    </row>
    <row r="138" s="61" customFormat="true" ht="12" hidden="false" customHeight="true" outlineLevel="0" collapsed="false">
      <c r="A138" s="171" t="s">
        <v>167</v>
      </c>
      <c r="B138" s="173" t="n">
        <v>40</v>
      </c>
      <c r="C138" s="174" t="n">
        <v>4069</v>
      </c>
      <c r="D138" s="174" t="n">
        <v>48569</v>
      </c>
      <c r="E138" s="182" t="s">
        <v>48</v>
      </c>
    </row>
    <row r="139" s="61" customFormat="true" ht="12" hidden="false" customHeight="true" outlineLevel="0" collapsed="false">
      <c r="A139" s="171" t="s">
        <v>145</v>
      </c>
      <c r="B139" s="173" t="n">
        <v>39.5</v>
      </c>
      <c r="C139" s="174" t="n">
        <v>3191</v>
      </c>
      <c r="D139" s="174" t="n">
        <v>38200</v>
      </c>
      <c r="E139" s="182" t="s">
        <v>48</v>
      </c>
    </row>
    <row r="140" s="61" customFormat="true" ht="12" hidden="false" customHeight="true" outlineLevel="0" collapsed="false">
      <c r="A140" s="191" t="s">
        <v>146</v>
      </c>
      <c r="B140" s="192" t="n">
        <v>39.8</v>
      </c>
      <c r="C140" s="193" t="n">
        <v>3770</v>
      </c>
      <c r="D140" s="193" t="n">
        <v>45058</v>
      </c>
      <c r="E140" s="186" t="s">
        <v>48</v>
      </c>
    </row>
    <row r="141" s="171" customFormat="true" ht="10.2" hidden="false" customHeight="false" outlineLevel="0" collapsed="false"/>
    <row r="142" s="171" customFormat="true" ht="10.2" hidden="false" customHeight="false" outlineLevel="0" collapsed="false">
      <c r="B142" s="132" t="s">
        <v>188</v>
      </c>
      <c r="C142" s="132"/>
      <c r="D142" s="132"/>
      <c r="E142" s="132"/>
    </row>
    <row r="143" s="171" customFormat="true" ht="10.2" hidden="false" customHeight="false" outlineLevel="0" collapsed="false">
      <c r="A143" s="171" t="s">
        <v>167</v>
      </c>
      <c r="B143" s="173" t="n">
        <v>39.2</v>
      </c>
      <c r="C143" s="174" t="n">
        <v>3980</v>
      </c>
      <c r="D143" s="174" t="n">
        <v>47245</v>
      </c>
      <c r="E143" s="182" t="s">
        <v>48</v>
      </c>
    </row>
    <row r="144" s="171" customFormat="true" ht="10.2" hidden="false" customHeight="false" outlineLevel="0" collapsed="false">
      <c r="A144" s="171" t="s">
        <v>145</v>
      </c>
      <c r="B144" s="173" t="n">
        <v>39.1</v>
      </c>
      <c r="C144" s="174" t="n">
        <v>2980</v>
      </c>
      <c r="D144" s="175" t="n">
        <v>35843</v>
      </c>
      <c r="E144" s="182" t="s">
        <v>48</v>
      </c>
    </row>
    <row r="145" s="171" customFormat="true" ht="10.2" hidden="false" customHeight="false" outlineLevel="0" collapsed="false">
      <c r="A145" s="176" t="s">
        <v>146</v>
      </c>
      <c r="B145" s="123" t="n">
        <v>39.2</v>
      </c>
      <c r="C145" s="124" t="n">
        <v>3612</v>
      </c>
      <c r="D145" s="124" t="n">
        <v>43037</v>
      </c>
      <c r="E145" s="186" t="s">
        <v>48</v>
      </c>
    </row>
    <row r="146" s="61" customFormat="true" ht="12" hidden="false" customHeight="true" outlineLevel="0" collapsed="false"/>
    <row r="147" s="61" customFormat="true" ht="12" hidden="false" customHeight="true" outlineLevel="0" collapsed="false">
      <c r="A147" s="171"/>
      <c r="B147" s="172" t="s">
        <v>189</v>
      </c>
      <c r="C147" s="172"/>
      <c r="D147" s="172"/>
      <c r="E147" s="172"/>
    </row>
    <row r="148" s="61" customFormat="true" ht="12" hidden="false" customHeight="true" outlineLevel="0" collapsed="false">
      <c r="A148" s="171" t="s">
        <v>167</v>
      </c>
      <c r="B148" s="173" t="n">
        <v>39.7</v>
      </c>
      <c r="C148" s="175" t="n">
        <v>4629</v>
      </c>
      <c r="D148" s="175" t="n">
        <v>56209</v>
      </c>
      <c r="E148" s="182" t="s">
        <v>48</v>
      </c>
    </row>
    <row r="149" s="61" customFormat="true" ht="12" hidden="false" customHeight="true" outlineLevel="0" collapsed="false">
      <c r="A149" s="171" t="s">
        <v>145</v>
      </c>
      <c r="B149" s="173" t="n">
        <v>39.4</v>
      </c>
      <c r="C149" s="174" t="n">
        <v>3080</v>
      </c>
      <c r="D149" s="174" t="n">
        <v>37587</v>
      </c>
      <c r="E149" s="182" t="s">
        <v>48</v>
      </c>
    </row>
    <row r="150" s="61" customFormat="true" ht="12" hidden="false" customHeight="true" outlineLevel="0" collapsed="false">
      <c r="A150" s="191" t="s">
        <v>146</v>
      </c>
      <c r="B150" s="192" t="n">
        <v>39.6</v>
      </c>
      <c r="C150" s="194" t="n">
        <v>3948</v>
      </c>
      <c r="D150" s="194" t="n">
        <v>47947</v>
      </c>
      <c r="E150" s="182" t="s">
        <v>48</v>
      </c>
    </row>
    <row r="151" s="61" customFormat="true" ht="12" hidden="false" customHeight="true" outlineLevel="0" collapsed="false">
      <c r="A151" s="171"/>
      <c r="B151" s="171"/>
      <c r="C151" s="171"/>
      <c r="D151" s="171"/>
      <c r="E151" s="171"/>
    </row>
    <row r="152" s="61" customFormat="true" ht="12" hidden="false" customHeight="true" outlineLevel="0" collapsed="false">
      <c r="A152" s="171"/>
      <c r="B152" s="195" t="s">
        <v>190</v>
      </c>
      <c r="C152" s="195"/>
      <c r="D152" s="195"/>
      <c r="E152" s="195"/>
    </row>
    <row r="153" s="61" customFormat="true" ht="12" hidden="false" customHeight="true" outlineLevel="0" collapsed="false">
      <c r="A153" s="171" t="s">
        <v>167</v>
      </c>
      <c r="B153" s="173" t="n">
        <v>40.2</v>
      </c>
      <c r="C153" s="174" t="n">
        <v>2095</v>
      </c>
      <c r="D153" s="174" t="n">
        <v>25082</v>
      </c>
      <c r="E153" s="182" t="s">
        <v>48</v>
      </c>
    </row>
    <row r="154" s="61" customFormat="true" ht="12" hidden="false" customHeight="true" outlineLevel="0" collapsed="false">
      <c r="A154" s="171" t="s">
        <v>145</v>
      </c>
      <c r="B154" s="173" t="n">
        <v>38.5</v>
      </c>
      <c r="C154" s="174" t="n">
        <v>2073</v>
      </c>
      <c r="D154" s="174" t="n">
        <v>25167</v>
      </c>
      <c r="E154" s="182" t="s">
        <v>48</v>
      </c>
    </row>
    <row r="155" s="61" customFormat="true" ht="12" hidden="false" customHeight="true" outlineLevel="0" collapsed="false">
      <c r="A155" s="191" t="s">
        <v>146</v>
      </c>
      <c r="B155" s="196" t="n">
        <v>39.6</v>
      </c>
      <c r="C155" s="197" t="n">
        <v>2087</v>
      </c>
      <c r="D155" s="197" t="n">
        <v>25111</v>
      </c>
      <c r="E155" s="186" t="s">
        <v>48</v>
      </c>
    </row>
    <row r="156" s="61" customFormat="true" ht="12" hidden="false" customHeight="true" outlineLevel="0" collapsed="false">
      <c r="A156" s="171"/>
      <c r="B156" s="171"/>
      <c r="C156" s="171"/>
      <c r="D156" s="171"/>
      <c r="E156" s="171"/>
    </row>
    <row r="157" s="61" customFormat="true" ht="12" hidden="false" customHeight="true" outlineLevel="0" collapsed="false">
      <c r="A157" s="171"/>
      <c r="B157" s="195" t="s">
        <v>191</v>
      </c>
      <c r="C157" s="195"/>
      <c r="D157" s="195"/>
      <c r="E157" s="195"/>
    </row>
    <row r="158" s="61" customFormat="true" ht="12" hidden="false" customHeight="true" outlineLevel="0" collapsed="false">
      <c r="A158" s="171" t="s">
        <v>167</v>
      </c>
      <c r="B158" s="173" t="n">
        <v>36.3</v>
      </c>
      <c r="C158" s="174" t="n">
        <v>1620</v>
      </c>
      <c r="D158" s="174" t="n">
        <v>19810</v>
      </c>
      <c r="E158" s="182" t="s">
        <v>48</v>
      </c>
    </row>
    <row r="159" s="61" customFormat="true" ht="12" hidden="false" customHeight="true" outlineLevel="0" collapsed="false">
      <c r="A159" s="171" t="s">
        <v>145</v>
      </c>
      <c r="B159" s="173" t="n">
        <v>36.4</v>
      </c>
      <c r="C159" s="175" t="n">
        <v>1687</v>
      </c>
      <c r="D159" s="174" t="n">
        <v>20812</v>
      </c>
      <c r="E159" s="182" t="s">
        <v>48</v>
      </c>
    </row>
    <row r="160" s="61" customFormat="true" ht="12" hidden="false" customHeight="true" outlineLevel="0" collapsed="false">
      <c r="A160" s="191" t="s">
        <v>146</v>
      </c>
      <c r="B160" s="196" t="n">
        <v>36.4</v>
      </c>
      <c r="C160" s="197" t="n">
        <v>1644</v>
      </c>
      <c r="D160" s="197" t="n">
        <v>20163</v>
      </c>
      <c r="E160" s="186" t="s">
        <v>48</v>
      </c>
    </row>
    <row r="161" s="61" customFormat="true" ht="12" hidden="false" customHeight="true" outlineLevel="0" collapsed="false">
      <c r="A161" s="191"/>
      <c r="B161" s="196"/>
      <c r="C161" s="197"/>
      <c r="D161" s="197"/>
      <c r="E161" s="186"/>
    </row>
    <row r="162" s="61" customFormat="true" ht="12" hidden="false" customHeight="true" outlineLevel="0" collapsed="false">
      <c r="A162" s="171"/>
      <c r="B162" s="195" t="s">
        <v>192</v>
      </c>
      <c r="C162" s="195"/>
      <c r="D162" s="195"/>
      <c r="E162" s="195"/>
    </row>
    <row r="163" s="61" customFormat="true" ht="12" hidden="false" customHeight="true" outlineLevel="0" collapsed="false">
      <c r="A163" s="171" t="s">
        <v>167</v>
      </c>
      <c r="B163" s="173" t="n">
        <v>44.9</v>
      </c>
      <c r="C163" s="174" t="n">
        <v>1575</v>
      </c>
      <c r="D163" s="174" t="n">
        <v>18776</v>
      </c>
      <c r="E163" s="182" t="s">
        <v>48</v>
      </c>
    </row>
    <row r="164" s="61" customFormat="true" ht="12" hidden="false" customHeight="true" outlineLevel="0" collapsed="false">
      <c r="A164" s="171" t="s">
        <v>145</v>
      </c>
      <c r="B164" s="173" t="n">
        <v>41.5</v>
      </c>
      <c r="C164" s="174" t="n">
        <v>1613</v>
      </c>
      <c r="D164" s="174" t="n">
        <v>19288</v>
      </c>
      <c r="E164" s="182" t="s">
        <v>48</v>
      </c>
    </row>
    <row r="165" s="61" customFormat="true" ht="12" hidden="false" customHeight="true" outlineLevel="0" collapsed="false">
      <c r="A165" s="191" t="s">
        <v>146</v>
      </c>
      <c r="B165" s="196" t="n">
        <v>44.3</v>
      </c>
      <c r="C165" s="197" t="n">
        <v>1582</v>
      </c>
      <c r="D165" s="197" t="n">
        <v>18872</v>
      </c>
      <c r="E165" s="198" t="n">
        <v>372</v>
      </c>
    </row>
    <row r="166" s="61" customFormat="true" ht="12" hidden="false" customHeight="true" outlineLevel="0" collapsed="false">
      <c r="A166" s="171"/>
      <c r="B166" s="171"/>
      <c r="C166" s="171"/>
      <c r="D166" s="171"/>
      <c r="E166" s="171"/>
    </row>
    <row r="167" s="61" customFormat="true" ht="12" hidden="false" customHeight="true" outlineLevel="0" collapsed="false">
      <c r="A167" s="171"/>
      <c r="B167" s="195" t="s">
        <v>193</v>
      </c>
      <c r="C167" s="195"/>
      <c r="D167" s="195"/>
      <c r="E167" s="195"/>
    </row>
    <row r="168" s="61" customFormat="true" ht="12" hidden="false" customHeight="true" outlineLevel="0" collapsed="false">
      <c r="A168" s="171" t="s">
        <v>167</v>
      </c>
      <c r="B168" s="173" t="n">
        <v>40.3</v>
      </c>
      <c r="C168" s="175" t="n">
        <v>2186</v>
      </c>
      <c r="D168" s="175" t="n">
        <v>26111</v>
      </c>
      <c r="E168" s="182" t="s">
        <v>48</v>
      </c>
    </row>
    <row r="169" s="61" customFormat="true" ht="12" hidden="false" customHeight="true" outlineLevel="0" collapsed="false">
      <c r="A169" s="171" t="s">
        <v>145</v>
      </c>
      <c r="B169" s="173" t="n">
        <v>39.5</v>
      </c>
      <c r="C169" s="174" t="n">
        <v>1859</v>
      </c>
      <c r="D169" s="175" t="n">
        <v>22851</v>
      </c>
      <c r="E169" s="182" t="s">
        <v>48</v>
      </c>
    </row>
    <row r="170" s="61" customFormat="true" ht="12" hidden="false" customHeight="true" outlineLevel="0" collapsed="false">
      <c r="A170" s="191" t="s">
        <v>146</v>
      </c>
      <c r="B170" s="196" t="n">
        <v>40.1</v>
      </c>
      <c r="C170" s="198" t="n">
        <v>2089</v>
      </c>
      <c r="D170" s="198" t="n">
        <v>25121</v>
      </c>
      <c r="E170" s="186" t="s">
        <v>48</v>
      </c>
    </row>
    <row r="171" s="61" customFormat="true" ht="12" hidden="false" customHeight="true" outlineLevel="0" collapsed="false">
      <c r="A171" s="191"/>
      <c r="B171" s="199"/>
      <c r="C171" s="197"/>
      <c r="D171" s="197"/>
      <c r="E171" s="197"/>
    </row>
    <row r="172" s="61" customFormat="true" ht="12" hidden="false" customHeight="true" outlineLevel="0" collapsed="false">
      <c r="A172" s="171"/>
      <c r="B172" s="195" t="s">
        <v>194</v>
      </c>
      <c r="C172" s="195"/>
      <c r="D172" s="195"/>
      <c r="E172" s="195"/>
    </row>
    <row r="173" s="61" customFormat="true" ht="12" hidden="false" customHeight="true" outlineLevel="0" collapsed="false">
      <c r="A173" s="171" t="s">
        <v>167</v>
      </c>
      <c r="B173" s="173" t="n">
        <v>39.6</v>
      </c>
      <c r="C173" s="174" t="n">
        <v>3170</v>
      </c>
      <c r="D173" s="174" t="n">
        <v>37847</v>
      </c>
      <c r="E173" s="174" t="n">
        <v>1295</v>
      </c>
    </row>
    <row r="174" s="61" customFormat="true" ht="12" hidden="false" customHeight="true" outlineLevel="0" collapsed="false">
      <c r="A174" s="171" t="s">
        <v>145</v>
      </c>
      <c r="B174" s="173" t="n">
        <v>38.6</v>
      </c>
      <c r="C174" s="174" t="n">
        <v>2808</v>
      </c>
      <c r="D174" s="174" t="n">
        <v>33557</v>
      </c>
      <c r="E174" s="174" t="n">
        <v>1864</v>
      </c>
    </row>
    <row r="175" s="61" customFormat="true" ht="12" hidden="false" customHeight="true" outlineLevel="0" collapsed="false">
      <c r="A175" s="191" t="s">
        <v>146</v>
      </c>
      <c r="B175" s="196" t="n">
        <v>39.1</v>
      </c>
      <c r="C175" s="197" t="n">
        <v>3006</v>
      </c>
      <c r="D175" s="197" t="n">
        <v>35901</v>
      </c>
      <c r="E175" s="197" t="n">
        <v>1553</v>
      </c>
    </row>
    <row r="176" s="61" customFormat="true" ht="12" hidden="false" customHeight="true" outlineLevel="0" collapsed="false">
      <c r="A176" s="191"/>
      <c r="B176" s="199"/>
      <c r="C176" s="197"/>
      <c r="D176" s="197"/>
      <c r="E176" s="197"/>
    </row>
    <row r="177" s="61" customFormat="true" ht="12" hidden="false" customHeight="true" outlineLevel="0" collapsed="false">
      <c r="A177" s="171"/>
      <c r="B177" s="200" t="s">
        <v>195</v>
      </c>
      <c r="C177" s="200"/>
      <c r="D177" s="200"/>
      <c r="E177" s="200"/>
    </row>
    <row r="178" s="61" customFormat="true" ht="12" hidden="false" customHeight="true" outlineLevel="0" collapsed="false">
      <c r="A178" s="171" t="s">
        <v>167</v>
      </c>
      <c r="B178" s="173" t="n">
        <v>38.3</v>
      </c>
      <c r="C178" s="174" t="n">
        <v>3914</v>
      </c>
      <c r="D178" s="174" t="n">
        <v>46659</v>
      </c>
      <c r="E178" s="174" t="n">
        <v>1673</v>
      </c>
    </row>
    <row r="179" s="61" customFormat="true" ht="12" hidden="false" customHeight="true" outlineLevel="0" collapsed="false">
      <c r="A179" s="171" t="s">
        <v>145</v>
      </c>
      <c r="B179" s="173" t="n">
        <v>38.2</v>
      </c>
      <c r="C179" s="174" t="n">
        <v>3376</v>
      </c>
      <c r="D179" s="174" t="n">
        <v>40031</v>
      </c>
      <c r="E179" s="174" t="n">
        <v>1675</v>
      </c>
    </row>
    <row r="180" s="61" customFormat="true" ht="12" hidden="false" customHeight="true" outlineLevel="0" collapsed="false">
      <c r="A180" s="191" t="s">
        <v>146</v>
      </c>
      <c r="B180" s="196" t="n">
        <v>38.2</v>
      </c>
      <c r="C180" s="193" t="n">
        <v>3573</v>
      </c>
      <c r="D180" s="193" t="n">
        <v>42450</v>
      </c>
      <c r="E180" s="193" t="n">
        <v>1674</v>
      </c>
    </row>
    <row r="181" s="61" customFormat="true" ht="12" hidden="false" customHeight="true" outlineLevel="0" collapsed="false">
      <c r="A181" s="171"/>
      <c r="B181" s="171"/>
      <c r="C181" s="171"/>
      <c r="D181" s="171"/>
      <c r="E181" s="171"/>
    </row>
    <row r="182" s="61" customFormat="true" ht="12" hidden="false" customHeight="true" outlineLevel="0" collapsed="false">
      <c r="A182" s="171"/>
      <c r="B182" s="195" t="s">
        <v>196</v>
      </c>
      <c r="C182" s="195"/>
      <c r="D182" s="195"/>
      <c r="E182" s="195"/>
    </row>
    <row r="183" s="61" customFormat="true" ht="12" hidden="false" customHeight="true" outlineLevel="0" collapsed="false">
      <c r="A183" s="171" t="s">
        <v>167</v>
      </c>
      <c r="B183" s="173" t="n">
        <v>39.5</v>
      </c>
      <c r="C183" s="174" t="n">
        <v>3356</v>
      </c>
      <c r="D183" s="174" t="n">
        <v>39812</v>
      </c>
      <c r="E183" s="182" t="s">
        <v>48</v>
      </c>
    </row>
    <row r="184" s="61" customFormat="true" ht="12" hidden="false" customHeight="true" outlineLevel="0" collapsed="false">
      <c r="A184" s="171" t="s">
        <v>145</v>
      </c>
      <c r="B184" s="173" t="n">
        <v>39.2</v>
      </c>
      <c r="C184" s="174" t="n">
        <v>2699</v>
      </c>
      <c r="D184" s="174" t="n">
        <v>32155</v>
      </c>
      <c r="E184" s="175" t="n">
        <v>1621</v>
      </c>
    </row>
    <row r="185" s="61" customFormat="true" ht="12" hidden="false" customHeight="true" outlineLevel="0" collapsed="false">
      <c r="A185" s="191" t="s">
        <v>146</v>
      </c>
      <c r="B185" s="196" t="n">
        <v>39.3</v>
      </c>
      <c r="C185" s="197" t="n">
        <v>2922</v>
      </c>
      <c r="D185" s="197" t="n">
        <v>34750</v>
      </c>
      <c r="E185" s="197" t="s">
        <v>48</v>
      </c>
    </row>
    <row r="186" s="61" customFormat="true" ht="12" hidden="false" customHeight="true" outlineLevel="0" collapsed="false">
      <c r="A186" s="191"/>
      <c r="B186" s="199"/>
      <c r="C186" s="197"/>
      <c r="D186" s="197"/>
      <c r="E186" s="197"/>
    </row>
    <row r="187" s="61" customFormat="true" ht="12" hidden="false" customHeight="true" outlineLevel="0" collapsed="false">
      <c r="A187" s="171"/>
      <c r="B187" s="195" t="s">
        <v>197</v>
      </c>
      <c r="C187" s="195"/>
      <c r="D187" s="195"/>
      <c r="E187" s="195"/>
    </row>
    <row r="188" s="61" customFormat="true" ht="12" hidden="false" customHeight="true" outlineLevel="0" collapsed="false">
      <c r="A188" s="171" t="s">
        <v>167</v>
      </c>
      <c r="B188" s="173" t="n">
        <v>39.8</v>
      </c>
      <c r="C188" s="174" t="n">
        <v>4173</v>
      </c>
      <c r="D188" s="174" t="n">
        <v>49621</v>
      </c>
      <c r="E188" s="182" t="s">
        <v>48</v>
      </c>
    </row>
    <row r="189" s="61" customFormat="true" ht="12" hidden="false" customHeight="true" outlineLevel="0" collapsed="false">
      <c r="A189" s="171" t="s">
        <v>145</v>
      </c>
      <c r="B189" s="173" t="n">
        <v>39.4</v>
      </c>
      <c r="C189" s="174" t="n">
        <v>2979</v>
      </c>
      <c r="D189" s="174" t="n">
        <v>35288</v>
      </c>
      <c r="E189" s="182" t="s">
        <v>48</v>
      </c>
    </row>
    <row r="190" s="61" customFormat="true" ht="12" hidden="false" customHeight="true" outlineLevel="0" collapsed="false">
      <c r="A190" s="191" t="s">
        <v>146</v>
      </c>
      <c r="B190" s="196" t="n">
        <v>39.5</v>
      </c>
      <c r="C190" s="197" t="n">
        <v>3369</v>
      </c>
      <c r="D190" s="197" t="n">
        <v>39948</v>
      </c>
      <c r="E190" s="182" t="s">
        <v>48</v>
      </c>
    </row>
    <row r="191" s="61" customFormat="true" ht="12" hidden="false" customHeight="true" outlineLevel="0" collapsed="false">
      <c r="A191" s="191"/>
      <c r="B191" s="199"/>
      <c r="C191" s="197"/>
      <c r="D191" s="197"/>
      <c r="E191" s="197"/>
    </row>
    <row r="192" s="61" customFormat="true" ht="12" hidden="false" customHeight="true" outlineLevel="0" collapsed="false">
      <c r="A192" s="171"/>
      <c r="B192" s="195" t="s">
        <v>198</v>
      </c>
      <c r="C192" s="195"/>
      <c r="D192" s="195"/>
      <c r="E192" s="195"/>
    </row>
    <row r="193" s="61" customFormat="true" ht="12" hidden="false" customHeight="true" outlineLevel="0" collapsed="false">
      <c r="A193" s="171" t="s">
        <v>167</v>
      </c>
      <c r="B193" s="173" t="n">
        <v>39.1</v>
      </c>
      <c r="C193" s="174" t="n">
        <v>2357</v>
      </c>
      <c r="D193" s="174" t="n">
        <v>28118</v>
      </c>
      <c r="E193" s="182" t="s">
        <v>48</v>
      </c>
    </row>
    <row r="194" s="61" customFormat="true" ht="12" hidden="false" customHeight="true" outlineLevel="0" collapsed="false">
      <c r="A194" s="171" t="s">
        <v>145</v>
      </c>
      <c r="B194" s="173" t="n">
        <v>39.2</v>
      </c>
      <c r="C194" s="174" t="n">
        <v>2358</v>
      </c>
      <c r="D194" s="174" t="n">
        <v>28586</v>
      </c>
      <c r="E194" s="182" t="s">
        <v>48</v>
      </c>
    </row>
    <row r="195" s="61" customFormat="true" ht="12" hidden="false" customHeight="true" outlineLevel="0" collapsed="false">
      <c r="A195" s="191" t="s">
        <v>146</v>
      </c>
      <c r="B195" s="196" t="n">
        <v>39.2</v>
      </c>
      <c r="C195" s="197" t="n">
        <v>2358</v>
      </c>
      <c r="D195" s="197" t="n">
        <v>28420</v>
      </c>
      <c r="E195" s="182" t="s">
        <v>48</v>
      </c>
    </row>
    <row r="196" s="61" customFormat="true" ht="12" hidden="false" customHeight="true" outlineLevel="0" collapsed="false">
      <c r="A196" s="191"/>
      <c r="B196" s="199"/>
      <c r="C196" s="197"/>
      <c r="D196" s="197"/>
      <c r="E196" s="197"/>
    </row>
    <row r="197" s="61" customFormat="true" ht="12" hidden="false" customHeight="true" outlineLevel="0" collapsed="false">
      <c r="A197" s="171"/>
      <c r="B197" s="195" t="s">
        <v>199</v>
      </c>
      <c r="C197" s="195"/>
      <c r="D197" s="195"/>
      <c r="E197" s="195"/>
    </row>
    <row r="198" s="61" customFormat="true" ht="12" hidden="false" customHeight="true" outlineLevel="0" collapsed="false">
      <c r="A198" s="171" t="s">
        <v>167</v>
      </c>
      <c r="B198" s="173" t="n">
        <v>39.2</v>
      </c>
      <c r="C198" s="175" t="n">
        <v>2537</v>
      </c>
      <c r="D198" s="175" t="n">
        <v>30213</v>
      </c>
      <c r="E198" s="182" t="s">
        <v>48</v>
      </c>
    </row>
    <row r="199" s="61" customFormat="true" ht="12" hidden="false" customHeight="true" outlineLevel="0" collapsed="false">
      <c r="A199" s="171" t="s">
        <v>145</v>
      </c>
      <c r="B199" s="173" t="n">
        <v>38.9</v>
      </c>
      <c r="C199" s="174" t="n">
        <v>2357</v>
      </c>
      <c r="D199" s="174" t="n">
        <v>28266</v>
      </c>
      <c r="E199" s="182" t="s">
        <v>48</v>
      </c>
    </row>
    <row r="200" s="61" customFormat="true" ht="12" hidden="false" customHeight="true" outlineLevel="0" collapsed="false">
      <c r="A200" s="191" t="s">
        <v>146</v>
      </c>
      <c r="B200" s="196" t="n">
        <v>39</v>
      </c>
      <c r="C200" s="197" t="n">
        <v>2420</v>
      </c>
      <c r="D200" s="197" t="n">
        <v>28956</v>
      </c>
      <c r="E200" s="182" t="s">
        <v>48</v>
      </c>
    </row>
    <row r="201" s="61" customFormat="true" ht="12" hidden="false" customHeight="true" outlineLevel="0" collapsed="false">
      <c r="A201" s="191"/>
      <c r="B201" s="199"/>
      <c r="C201" s="197"/>
      <c r="D201" s="197"/>
      <c r="E201" s="197"/>
    </row>
    <row r="202" s="61" customFormat="true" ht="12" hidden="false" customHeight="true" outlineLevel="0" collapsed="false">
      <c r="A202" s="171"/>
      <c r="B202" s="195" t="s">
        <v>200</v>
      </c>
      <c r="C202" s="195"/>
      <c r="D202" s="195"/>
      <c r="E202" s="195"/>
    </row>
    <row r="203" s="61" customFormat="true" ht="12" hidden="false" customHeight="true" outlineLevel="0" collapsed="false">
      <c r="A203" s="171" t="s">
        <v>167</v>
      </c>
      <c r="B203" s="173" t="n">
        <v>38.3</v>
      </c>
      <c r="C203" s="182" t="s">
        <v>48</v>
      </c>
      <c r="D203" s="175" t="n">
        <v>49520</v>
      </c>
      <c r="E203" s="182" t="s">
        <v>48</v>
      </c>
    </row>
    <row r="204" s="61" customFormat="true" ht="12" hidden="false" customHeight="true" outlineLevel="0" collapsed="false">
      <c r="A204" s="171" t="s">
        <v>145</v>
      </c>
      <c r="B204" s="173" t="n">
        <v>38.2</v>
      </c>
      <c r="C204" s="175" t="n">
        <v>3052</v>
      </c>
      <c r="D204" s="175" t="n">
        <v>36309</v>
      </c>
      <c r="E204" s="182" t="s">
        <v>48</v>
      </c>
    </row>
    <row r="205" s="61" customFormat="true" ht="12" hidden="false" customHeight="true" outlineLevel="0" collapsed="false">
      <c r="A205" s="191" t="s">
        <v>146</v>
      </c>
      <c r="B205" s="196" t="n">
        <v>38.3</v>
      </c>
      <c r="C205" s="197" t="s">
        <v>48</v>
      </c>
      <c r="D205" s="198" t="n">
        <v>44501</v>
      </c>
      <c r="E205" s="182" t="s">
        <v>48</v>
      </c>
    </row>
    <row r="206" s="61" customFormat="true" ht="12" hidden="false" customHeight="true" outlineLevel="0" collapsed="false">
      <c r="A206" s="171"/>
      <c r="B206" s="171"/>
      <c r="C206" s="171"/>
      <c r="D206" s="171"/>
      <c r="E206" s="171"/>
    </row>
    <row r="207" s="61" customFormat="true" ht="12" hidden="false" customHeight="true" outlineLevel="0" collapsed="false">
      <c r="A207" s="171"/>
      <c r="B207" s="200" t="s">
        <v>201</v>
      </c>
      <c r="C207" s="200"/>
      <c r="D207" s="200"/>
      <c r="E207" s="200"/>
    </row>
    <row r="208" s="61" customFormat="true" ht="12" hidden="false" customHeight="true" outlineLevel="0" collapsed="false">
      <c r="A208" s="171" t="s">
        <v>167</v>
      </c>
      <c r="B208" s="173" t="n">
        <v>39.2</v>
      </c>
      <c r="C208" s="182" t="s">
        <v>48</v>
      </c>
      <c r="D208" s="182" t="s">
        <v>48</v>
      </c>
      <c r="E208" s="182" t="s">
        <v>48</v>
      </c>
    </row>
    <row r="209" s="61" customFormat="true" ht="12" hidden="false" customHeight="true" outlineLevel="0" collapsed="false">
      <c r="A209" s="171" t="s">
        <v>145</v>
      </c>
      <c r="B209" s="173" t="n">
        <v>38.8</v>
      </c>
      <c r="C209" s="182" t="s">
        <v>48</v>
      </c>
      <c r="D209" s="175" t="n">
        <v>32699</v>
      </c>
      <c r="E209" s="182" t="s">
        <v>48</v>
      </c>
    </row>
    <row r="210" s="61" customFormat="true" ht="12" hidden="false" customHeight="true" outlineLevel="0" collapsed="false">
      <c r="A210" s="191" t="s">
        <v>146</v>
      </c>
      <c r="B210" s="192" t="n">
        <v>39</v>
      </c>
      <c r="C210" s="194" t="n">
        <v>3168</v>
      </c>
      <c r="D210" s="193" t="s">
        <v>48</v>
      </c>
      <c r="E210" s="182" t="s">
        <v>48</v>
      </c>
    </row>
    <row r="211" customFormat="false" ht="10.2" hidden="false" customHeight="false" outlineLevel="0" collapsed="false">
      <c r="A211" s="79" t="s">
        <v>128</v>
      </c>
    </row>
    <row r="212" customFormat="false" ht="10.2" hidden="false" customHeight="false" outlineLevel="0" collapsed="false">
      <c r="A212" s="138" t="s">
        <v>129</v>
      </c>
    </row>
  </sheetData>
  <mergeCells count="45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2:E72"/>
    <mergeCell ref="B77:E77"/>
    <mergeCell ref="B82:E82"/>
    <mergeCell ref="B87:E87"/>
    <mergeCell ref="B92:E92"/>
    <mergeCell ref="B97:E97"/>
    <mergeCell ref="B102:E102"/>
    <mergeCell ref="B107:E107"/>
    <mergeCell ref="B112:E112"/>
    <mergeCell ref="B117:E117"/>
    <mergeCell ref="B122:E122"/>
    <mergeCell ref="B127:E127"/>
    <mergeCell ref="B132:E132"/>
    <mergeCell ref="B137:E137"/>
    <mergeCell ref="B142:E142"/>
    <mergeCell ref="B147:E147"/>
    <mergeCell ref="B152:E152"/>
    <mergeCell ref="B157:E157"/>
    <mergeCell ref="B162:E162"/>
    <mergeCell ref="B167:E167"/>
    <mergeCell ref="B172:E172"/>
    <mergeCell ref="B177:E177"/>
    <mergeCell ref="B182:E182"/>
    <mergeCell ref="B187:E187"/>
    <mergeCell ref="B192:E192"/>
    <mergeCell ref="B197:E197"/>
    <mergeCell ref="B202:E202"/>
    <mergeCell ref="B207:E207"/>
  </mergeCells>
  <hyperlinks>
    <hyperlink ref="A1" location="Inhaltsverzeichnis!F19" display="3  Durchschnittlicher Bruttomonatsverdienst und bezahlte Wochenarbeitszeiten der &#10;    vollzeitbeschäftigten Arbeitnehmer¹ in Berlin im 4. Quartal 2009 und &#10;    Bruttojahresverdienst 2009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rowBreaks count="3" manualBreakCount="3">
    <brk id="55" man="true" max="16383" min="0"/>
    <brk id="105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Amt für Statistik Berlin-Brandenburg</cp:lastModifiedBy>
  <cp:lastPrinted>2010-06-11T07:27:39Z</cp:lastPrinted>
  <dcterms:modified xsi:type="dcterms:W3CDTF">2010-06-11T07:27:4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