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65789858"/>
        <c:axId val="18324946"/>
      </c:barChart>
      <c:catAx>
        <c:axId val="6578985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946"/>
        <c:crossesAt val="0"/>
        <c:auto val="1"/>
        <c:lblAlgn val="ctr"/>
        <c:lblOffset val="100"/>
        <c:noMultiLvlLbl val="0"/>
      </c:catAx>
      <c:valAx>
        <c:axId val="1832494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8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55258137"/>
        <c:axId val="1004152"/>
      </c:barChart>
      <c:catAx>
        <c:axId val="55258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52"/>
        <c:crossesAt val="0"/>
        <c:auto val="1"/>
        <c:lblAlgn val="ctr"/>
        <c:lblOffset val="100"/>
        <c:noMultiLvlLbl val="0"/>
      </c:catAx>
      <c:valAx>
        <c:axId val="1004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19983634"/>
        <c:axId val="82267322"/>
      </c:barChart>
      <c:catAx>
        <c:axId val="1998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322"/>
        <c:crossesAt val="0"/>
        <c:auto val="1"/>
        <c:lblAlgn val="ctr"/>
        <c:lblOffset val="100"/>
        <c:noMultiLvlLbl val="0"/>
      </c:catAx>
      <c:valAx>
        <c:axId val="82267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47828120"/>
        <c:axId val="45501915"/>
      </c:barChart>
      <c:catAx>
        <c:axId val="478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15"/>
        <c:auto val="1"/>
        <c:lblAlgn val="ctr"/>
        <c:lblOffset val="100"/>
        <c:noMultiLvlLbl val="0"/>
      </c:catAx>
      <c:valAx>
        <c:axId val="45501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16400700"/>
        <c:axId val="49014067"/>
      </c:barChart>
      <c:catAx>
        <c:axId val="16400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67"/>
        <c:crossesAt val="0"/>
        <c:auto val="1"/>
        <c:lblAlgn val="ctr"/>
        <c:lblOffset val="100"/>
        <c:noMultiLvlLbl val="0"/>
      </c:catAx>
      <c:valAx>
        <c:axId val="49014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