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1" name="_xlnm.Print_Titles" vbProcedure="false">T4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9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3. Quartal 2009
</t>
    </r>
  </si>
  <si>
    <t xml:space="preserve">Bruttoverdienst
Wochenarbeitszeit
Arbeitnehmer</t>
  </si>
  <si>
    <t xml:space="preserve">
</t>
  </si>
  <si>
    <t xml:space="preserve">Durchschnittliche bezahlte Wochenarbeitszeit der voll- und teilzeitbeschäftigten Arbeitnehmer in Berlin im 3. Quartal 2009 nach ausgewählten Wirtschaftsbereichen</t>
  </si>
  <si>
    <t xml:space="preserve">Statistischer Bericht</t>
  </si>
  <si>
    <t xml:space="preserve">N I 1 - vj 3/09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3. Quartal 2009 nach Geschlecht und</t>
  </si>
  <si>
    <t xml:space="preserve">3. Quartal 2009 nach ausgewählten</t>
  </si>
  <si>
    <t xml:space="preserve">Leistungsgruppen in Wirtschaftsbereichen</t>
  </si>
  <si>
    <t xml:space="preserve">Wirtschaftsbereichen</t>
  </si>
  <si>
    <t xml:space="preserve">Anteil der voll- und teilzeitbeschäftigten Arbeit- </t>
  </si>
  <si>
    <t xml:space="preserve">zeitbeschäftigten Arbeitnehmer in Berlin im</t>
  </si>
  <si>
    <t xml:space="preserve">nehmer in Berlin im 3. Quartal 2009 im Produ-</t>
  </si>
  <si>
    <t xml:space="preserve">3. Quartal 2009 nach Geschlecht und</t>
  </si>
  <si>
    <t xml:space="preserve">zierenden Gewerbe und Dienstleistungsbereich</t>
  </si>
  <si>
    <t xml:space="preserve">nach Leistungsgruppen</t>
  </si>
  <si>
    <t xml:space="preserve">Durchschnittlicher Bruttoverdienst und die</t>
  </si>
  <si>
    <t xml:space="preserve">Bruttomonatsverdienst der voll- und teilzeit-</t>
  </si>
  <si>
    <t xml:space="preserve">bezahlten Wochenarbeitszeiten der vollzeit- </t>
  </si>
  <si>
    <t xml:space="preserve">3. Quartal 2009 im Produzierenden Gewerbe </t>
  </si>
  <si>
    <t xml:space="preserve">3. Quartal 2009 nach Geschlecht und ausge-</t>
  </si>
  <si>
    <t xml:space="preserve">und Dienstleistungsbereich nach Tätigkeiten </t>
  </si>
  <si>
    <t xml:space="preserve">wählten Wirtschaftsbereichen</t>
  </si>
  <si>
    <t xml:space="preserve">und Geschlecht</t>
  </si>
  <si>
    <t xml:space="preserve">Durchschnittlicher Bruttoverdienst und</t>
  </si>
  <si>
    <t xml:space="preserve">Prozentuale Abweichung der Bruttomonatsver-</t>
  </si>
  <si>
    <t xml:space="preserve">die bezahlten Wochenarbeitszeiten der teil-</t>
  </si>
  <si>
    <t xml:space="preserve">dienste ohne Sonderzahlungen vollzeit-</t>
  </si>
  <si>
    <t xml:space="preserve">beschäftigter Arbeitnehmer in Berlin im </t>
  </si>
  <si>
    <t xml:space="preserve">3. Quartal 2009 nach ausgewählten Wirt-</t>
  </si>
  <si>
    <t xml:space="preserve">3. Quartal 2009 ausgewählter Wirtschafts-</t>
  </si>
  <si>
    <t xml:space="preserve">schaftsbereichen und Geschlecht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1 in Berlin im 3. Quartal 2009 nach ausgewählten Wirtschaftsbereichen</t>
  </si>
  <si>
    <t xml:space="preserve">_____</t>
  </si>
  <si>
    <t xml:space="preserve">1  Einschließlich Beamte</t>
  </si>
  <si>
    <t xml:space="preserve">1  Durchschnittlicher Bruttoverdienst der voll- und teilzeitbeschäftigten Arbeitnehmer1
    in Berlin im 3. Quartal 2009 nach Geschlecht und Leistungsgruppen in
   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r>
      <rPr>
        <sz val="8"/>
        <rFont val="Arial"/>
        <family val="0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der vollzeitbeschäftigten Arbeitnehmer1
    in Berlin im 3. Quartal 2009 nach Geschlecht und Leistungsgruppen in
    Wirtschaftsbereichen</t>
  </si>
  <si>
    <t xml:space="preserve">Anteil der voll- und teilzeitbeschäftigten Arbeitnehmer1 in Berlin im 3. Quartal 2009 im Produzierenden Gewerbe und Dienstleistungsbereich nach Leistungsgruppen</t>
  </si>
  <si>
    <t xml:space="preserve">Bruttomonatsverdienst der voll- und teilzeitbeschäftigten Arbeitnehmer1 in Berlin im 3. Quartal 2009 im Produzierenden Gewerbe und Dienstleistungsbereich nach Tätigkeiten und Geschlecht</t>
  </si>
  <si>
    <t xml:space="preserve">3  Durchschnittlicher Bruttoverdienst und die bezahlten Wochenarbeitszeiten 
    der vollzeitbeschäftigten Arbeitnehmer1 in Berlin im 3. Quartal 2009 nach 
    Geschlecht und ausgewählten Wirtschaftsbereichen </t>
  </si>
  <si>
    <t xml:space="preserve">Geschlecht</t>
  </si>
  <si>
    <t xml:space="preserve">Männer</t>
  </si>
  <si>
    <t xml:space="preserve">        Verarbeitendes Gewerbe </t>
  </si>
  <si>
    <t xml:space="preserve">Herstellung von Nahrungs- und Futtermitteln</t>
  </si>
  <si>
    <t xml:space="preserve">Herstellung von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on Datenverarbeitungsgeräten, elektronischen und optischen Erzeugnissen; Herstellung von elektrischen Ausrüstungen</t>
  </si>
  <si>
    <t xml:space="preserve">Maschinenbau und sonstiger Fahrzeugbau</t>
  </si>
  <si>
    <t xml:space="preserve">Energie- und Wasserversorgung</t>
  </si>
  <si>
    <t xml:space="preserve">Abwasserentsorgung; Abfallbeseitigung und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on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erlin im 3. Quartal 2009 ausgewählter Wirtschaftsbereiche vom Durchschnitt  im Produzierenden Gewerbe und Dienstleistungsbereich </t>
  </si>
  <si>
    <t xml:space="preserve">2  Einschließlich Instandhaltung und Reparatur von Kraftfahrzeugen</t>
  </si>
  <si>
    <t xml:space="preserve">Verteilung der Arbeitnehmer1 in Berlin im 3. Quartal 2009 im Produzierenden Gewerbe und Dienstleistungsbereich nach Geschlecht und Beschäftigungsart</t>
  </si>
  <si>
    <t xml:space="preserve">4 Durchschnittlicher Bruttoverdienst und die bezahlten Wochenarbeitszeiten der 
   teilzeitbeschäftigten Arbeitnehmer1 in Berlin im 3. Quartal 2009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Erbringung von Finanz und Versicherungsleistung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.00;&quot;– &quot;#\ ##0.00"/>
    <numFmt numFmtId="170" formatCode="#\ ##0;&quot;– &quot;#\ ##0"/>
    <numFmt numFmtId="171" formatCode="@\ "/>
    <numFmt numFmtId="172" formatCode="#,##0.0;&quot;– &quot;#,##0.0"/>
    <numFmt numFmtId="173" formatCode="#,##0.00;&quot;– &quot;#,##0.00"/>
    <numFmt numFmtId="174" formatCode="\(#\ ##0.00\);&quot;–( &quot;#\ ##0.00\)"/>
    <numFmt numFmtId="175" formatCode="\(#\ ##0\);&quot;(– &quot;#\ ##0\)"/>
    <numFmt numFmtId="176" formatCode="\(#\ ##0\);&quot;–( &quot;#\ ##0\)"/>
    <numFmt numFmtId="177" formatCode="#\ ##0.0;&quot;–  &quot;#\ 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441785549931"/>
          <c:y val="0.056965595036661"/>
          <c:w val="0.887988955361252"/>
          <c:h val="0.8529046813310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1451382"/>
        <c:axId val="8041986"/>
      </c:barChart>
      <c:catAx>
        <c:axId val="1145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041986"/>
        <c:crossesAt val="0"/>
        <c:auto val="1"/>
        <c:lblAlgn val="ctr"/>
        <c:lblOffset val="100"/>
        <c:noMultiLvlLbl val="0"/>
      </c:catAx>
      <c:valAx>
        <c:axId val="8041986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0230096640589"/>
              <c:y val="0.884940778341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45138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66129774505"/>
          <c:y val="0.39097574732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259945311811"/>
          <c:y val="0.0590850590850591"/>
          <c:w val="0.791302813795537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855701"/>
        <c:axId val="59850245"/>
      </c:barChart>
      <c:catAx>
        <c:axId val="485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850245"/>
        <c:crossesAt val="0"/>
        <c:auto val="1"/>
        <c:lblAlgn val="ctr"/>
        <c:lblOffset val="100"/>
        <c:noMultiLvlLbl val="0"/>
      </c:catAx>
      <c:valAx>
        <c:axId val="5985024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8417570785922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85570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814589397548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35856044060393"/>
          <c:w val="0.893405177462809"/>
          <c:h val="0.833159244136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6017188"/>
        <c:axId val="15519104"/>
      </c:barChart>
      <c:catAx>
        <c:axId val="460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519104"/>
        <c:crossesAt val="0"/>
        <c:auto val="1"/>
        <c:lblAlgn val="ctr"/>
        <c:lblOffset val="100"/>
        <c:noMultiLvlLbl val="0"/>
      </c:catAx>
      <c:valAx>
        <c:axId val="1551910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62094412557104"/>
              <c:y val="0.864162947488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01718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29916832611"/>
          <c:y val="0.924935903522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9055170"/>
        <c:axId val="54490855"/>
      </c:barChart>
      <c:catAx>
        <c:axId val="2905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490855"/>
        <c:crossesAt val="0"/>
        <c:auto val="1"/>
        <c:lblAlgn val="ctr"/>
        <c:lblOffset val="100"/>
        <c:noMultiLvlLbl val="0"/>
      </c:catAx>
      <c:valAx>
        <c:axId val="54490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05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693053004876"/>
          <c:y val="0.912831618841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984499968999938"/>
          <c:h val="0.9485011081301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8128951"/>
        <c:axId val="84662470"/>
      </c:barChart>
      <c:catAx>
        <c:axId val="6812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662470"/>
        <c:auto val="1"/>
        <c:lblAlgn val="ctr"/>
        <c:lblOffset val="100"/>
        <c:noMultiLvlLbl val="0"/>
      </c:catAx>
      <c:valAx>
        <c:axId val="8466247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1289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56972035"/>
        <c:axId val="11558658"/>
      </c:barChart>
      <c:catAx>
        <c:axId val="569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558658"/>
        <c:crossesAt val="0"/>
        <c:auto val="1"/>
        <c:lblAlgn val="ctr"/>
        <c:lblOffset val="100"/>
        <c:noMultiLvlLbl val="0"/>
      </c:catAx>
      <c:valAx>
        <c:axId val="11558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697203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80880</xdr:rowOff>
    </xdr:from>
    <xdr:to>
      <xdr:col>2</xdr:col>
      <xdr:colOff>752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1800"/>
          <a:ext cx="194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8720</xdr:rowOff>
    </xdr:from>
    <xdr:to>
      <xdr:col>2</xdr:col>
      <xdr:colOff>360828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151680"/>
        <a:ext cx="39110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748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161400"/>
        <a:ext cx="408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30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31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8</xdr:row>
      <xdr:rowOff>133200</xdr:rowOff>
    </xdr:to>
    <xdr:graphicFrame>
      <xdr:nvGraphicFramePr>
        <xdr:cNvPr id="6" name="Chart 12"/>
        <xdr:cNvGraphicFramePr/>
      </xdr:nvGraphicFramePr>
      <xdr:xfrm>
        <a:off x="0" y="647640"/>
        <a:ext cx="6146280" cy="75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09548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152280</xdr:rowOff>
    </xdr:from>
    <xdr:to>
      <xdr:col>2</xdr:col>
      <xdr:colOff>122040</xdr:colOff>
      <xdr:row>40</xdr:row>
      <xdr:rowOff>105120</xdr:rowOff>
    </xdr:to>
    <xdr:sp>
      <xdr:nvSpPr>
        <xdr:cNvPr id="27" name="Line 2075"/>
        <xdr:cNvSpPr/>
      </xdr:nvSpPr>
      <xdr:spPr>
        <a:xfrm>
          <a:off x="2958840" y="1104840"/>
          <a:ext cx="1080" cy="578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224378448757</cdr:x>
      <cdr:y>0.015747113029278</cdr:y>
    </cdr:from>
    <cdr:to>
      <cdr:x>0.490234980469961</cdr:x>
      <cdr:y>0.0435086900734865</cdr:y>
    </cdr:to>
    <cdr:sp>
      <cdr:nvSpPr>
        <cdr:cNvPr id="10" name="Text 1"/>
        <cdr:cNvSpPr/>
      </cdr:nvSpPr>
      <cdr:spPr>
        <a:xfrm>
          <a:off x="1098720" y="97200"/>
          <a:ext cx="1747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242048484097</cdr:x>
      <cdr:y>0.130001166452817</cdr:y>
    </cdr:from>
    <cdr:to>
      <cdr:x>0.492280984561969</cdr:x>
      <cdr:y>0.162020296279016</cdr:y>
    </cdr:to>
    <cdr:sp>
      <cdr:nvSpPr>
        <cdr:cNvPr id="11" name="Text 2"/>
        <cdr:cNvSpPr/>
      </cdr:nvSpPr>
      <cdr:spPr>
        <a:xfrm>
          <a:off x="140760" y="802440"/>
          <a:ext cx="271764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16761926980054</cdr:y>
    </cdr:from>
    <cdr:to>
      <cdr:x>0.847231694463389</cdr:x>
      <cdr:y>0.646973054939928</cdr:y>
    </cdr:to>
    <cdr:sp>
      <cdr:nvSpPr>
        <cdr:cNvPr id="12" name="Text 3"/>
        <cdr:cNvSpPr/>
      </cdr:nvSpPr>
      <cdr:spPr>
        <a:xfrm>
          <a:off x="2985840" y="3807000"/>
          <a:ext cx="19335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26490143473697</cdr:y>
    </cdr:from>
    <cdr:to>
      <cdr:x>1</cdr:x>
      <cdr:y>0.851510556397994</cdr:y>
    </cdr:to>
    <cdr:sp>
      <cdr:nvSpPr>
        <cdr:cNvPr id="13" name="Text 4"/>
        <cdr:cNvSpPr/>
      </cdr:nvSpPr>
      <cdr:spPr>
        <a:xfrm>
          <a:off x="2985840" y="5101560"/>
          <a:ext cx="282060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wirtschaftli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766507533015</cdr:x>
      <cdr:y>0.292721334422023</cdr:y>
    </cdr:from>
    <cdr:to>
      <cdr:x>0.493024986049972</cdr:x>
      <cdr:y>0.320482911466231</cdr:y>
    </cdr:to>
    <cdr:sp>
      <cdr:nvSpPr>
        <cdr:cNvPr id="14" name="Text 5"/>
        <cdr:cNvSpPr/>
      </cdr:nvSpPr>
      <cdr:spPr>
        <a:xfrm>
          <a:off x="1473480" y="1806840"/>
          <a:ext cx="1389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1262322524645</cdr:x>
      <cdr:y>0.394027761577044</cdr:y>
    </cdr:from>
    <cdr:to>
      <cdr:x>0.492280984561969</cdr:x>
      <cdr:y>0.425230374431354</cdr:y>
    </cdr:to>
    <cdr:sp>
      <cdr:nvSpPr>
        <cdr:cNvPr id="15" name="Text 6"/>
        <cdr:cNvSpPr/>
      </cdr:nvSpPr>
      <cdr:spPr>
        <a:xfrm>
          <a:off x="936360" y="2432160"/>
          <a:ext cx="19220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0764461528923</cdr:x>
      <cdr:y>0.236731599206812</cdr:y>
    </cdr:from>
    <cdr:to>
      <cdr:x>0.491226982453965</cdr:x>
      <cdr:y>0.262510206462149</cdr:y>
    </cdr:to>
    <cdr:sp>
      <cdr:nvSpPr>
        <cdr:cNvPr id="16" name="Text 7"/>
        <cdr:cNvSpPr/>
      </cdr:nvSpPr>
      <cdr:spPr>
        <a:xfrm>
          <a:off x="1339920" y="1461240"/>
          <a:ext cx="1512360" cy="15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672751662195264</cdr:y>
    </cdr:from>
    <cdr:to>
      <cdr:x>0.73246946493893</cdr:x>
      <cdr:y>0.70500408258486</cdr:y>
    </cdr:to>
    <cdr:sp>
      <cdr:nvSpPr>
        <cdr:cNvPr id="17" name="Text 8"/>
        <cdr:cNvSpPr/>
      </cdr:nvSpPr>
      <cdr:spPr>
        <a:xfrm>
          <a:off x="2985840" y="4152600"/>
          <a:ext cx="12672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Lagerei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74991251603873</cdr:y>
    </cdr:from>
    <cdr:to>
      <cdr:x>0.635997271994544</cdr:x>
      <cdr:y>0.802519538084685</cdr:y>
    </cdr:to>
    <cdr:sp>
      <cdr:nvSpPr>
        <cdr:cNvPr id="18" name="Text 9"/>
        <cdr:cNvSpPr/>
      </cdr:nvSpPr>
      <cdr:spPr>
        <a:xfrm>
          <a:off x="2985840" y="4783680"/>
          <a:ext cx="7070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>
              <a:solidFill>
                <a:srgbClr val="000080"/>
              </a:solidFill>
              <a:latin typeface="Arial"/>
            </a:rPr>
            <a:t>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721509389945177</cdr:y>
    </cdr:from>
    <cdr:to>
      <cdr:x>0.709219418438837</cdr:x>
      <cdr:y>0.753003616003733</cdr:y>
    </cdr:to>
    <cdr:sp>
      <cdr:nvSpPr>
        <cdr:cNvPr id="19" name="Text 10"/>
        <cdr:cNvSpPr/>
      </cdr:nvSpPr>
      <cdr:spPr>
        <a:xfrm>
          <a:off x="2985840" y="4453560"/>
          <a:ext cx="113220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9490358980718</cdr:x>
      <cdr:y>0.0699871690190132</cdr:y>
    </cdr:from>
    <cdr:to>
      <cdr:x>0.488250976501953</cdr:x>
      <cdr:y>0.0977487460632217</cdr:y>
    </cdr:to>
    <cdr:sp>
      <cdr:nvSpPr>
        <cdr:cNvPr id="20" name="Text 11"/>
        <cdr:cNvSpPr/>
      </cdr:nvSpPr>
      <cdr:spPr>
        <a:xfrm>
          <a:off x="1042200" y="432000"/>
          <a:ext cx="17928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884521171118628</cdr:y>
    </cdr:from>
    <cdr:to>
      <cdr:x>0.691735383470767</cdr:x>
      <cdr:y>0.911232940627552</cdr:y>
    </cdr:to>
    <cdr:sp>
      <cdr:nvSpPr>
        <cdr:cNvPr id="21" name="Text 12"/>
        <cdr:cNvSpPr/>
      </cdr:nvSpPr>
      <cdr:spPr>
        <a:xfrm>
          <a:off x="2985840" y="5459760"/>
          <a:ext cx="1030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7754355508711</cdr:x>
      <cdr:y>0.341479062171935</cdr:y>
    </cdr:from>
    <cdr:to>
      <cdr:x>0.488250976501953</cdr:x>
      <cdr:y>0.366499475096232</cdr:y>
    </cdr:to>
    <cdr:sp>
      <cdr:nvSpPr>
        <cdr:cNvPr id="22" name="Text 13"/>
        <cdr:cNvSpPr/>
      </cdr:nvSpPr>
      <cdr:spPr>
        <a:xfrm>
          <a:off x="1032120" y="2107800"/>
          <a:ext cx="1802880" cy="15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08223492359734</cdr:y>
    </cdr:from>
    <cdr:to>
      <cdr:x>0.807737615475231</cdr:x>
      <cdr:y>0.536743263734982</cdr:y>
    </cdr:to>
    <cdr:sp>
      <cdr:nvSpPr>
        <cdr:cNvPr id="23" name="Text 14"/>
        <cdr:cNvSpPr/>
      </cdr:nvSpPr>
      <cdr:spPr>
        <a:xfrm>
          <a:off x="2985840" y="3137040"/>
          <a:ext cx="170424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44187488375</cdr:x>
      <cdr:y>0.170477079202146</cdr:y>
    </cdr:from>
    <cdr:to>
      <cdr:x>0.492280984561969</cdr:x>
      <cdr:y>0.225475329522921</cdr:y>
    </cdr:to>
    <cdr:sp>
      <cdr:nvSpPr>
        <cdr:cNvPr id="24" name="Text 15"/>
        <cdr:cNvSpPr/>
      </cdr:nvSpPr>
      <cdr:spPr>
        <a:xfrm>
          <a:off x="544320" y="1052280"/>
          <a:ext cx="231408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reiberuflichen, wissenschaftl. und technisch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9861119722239</cdr:x>
      <cdr:y>0.451008981686691</cdr:y>
    </cdr:from>
    <cdr:to>
      <cdr:x>0.490234980469961</cdr:x>
      <cdr:y>0.478770558730899</cdr:y>
    </cdr:to>
    <cdr:sp>
      <cdr:nvSpPr>
        <cdr:cNvPr id="25" name="Text 16"/>
        <cdr:cNvSpPr/>
      </cdr:nvSpPr>
      <cdr:spPr>
        <a:xfrm>
          <a:off x="325080" y="2783880"/>
          <a:ext cx="25214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on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229028458057</cdr:x>
      <cdr:y>0.545724950425755</cdr:y>
    </cdr:from>
    <cdr:to>
      <cdr:x>0.871225742451485</cdr:x>
      <cdr:y>0.597515455499825</cdr:y>
    </cdr:to>
    <cdr:sp>
      <cdr:nvSpPr>
        <cdr:cNvPr id="26" name="Text 19"/>
        <cdr:cNvSpPr/>
      </cdr:nvSpPr>
      <cdr:spPr>
        <a:xfrm>
          <a:off x="2985840" y="3368520"/>
          <a:ext cx="207288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8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85"/>
    <col collapsed="false" customWidth="true" hidden="false" outlineLevel="0" max="4" min="4" style="1" width="4.99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" width="21.7"/>
    <col collapsed="false" customWidth="true" hidden="false" outlineLevel="0" max="2" min="2" style="60" width="18.56"/>
    <col collapsed="false" customWidth="true" hidden="false" outlineLevel="0" max="3" min="3" style="60" width="17.56"/>
    <col collapsed="false" customWidth="true" hidden="false" outlineLevel="0" max="4" min="4" style="60" width="14.41"/>
    <col collapsed="false" customWidth="false" hidden="false" outlineLevel="0" max="257" min="5" style="60" width="11.42"/>
  </cols>
  <sheetData>
    <row r="2" customFormat="false" ht="36.75" hidden="false" customHeight="true" outlineLevel="0" collapsed="false">
      <c r="A2" s="56" t="s">
        <v>168</v>
      </c>
      <c r="B2" s="56"/>
      <c r="C2" s="56"/>
      <c r="D2" s="56"/>
      <c r="E2" s="56"/>
    </row>
    <row r="50" customFormat="false" ht="12.75" hidden="false" customHeight="false" outlineLevel="0" collapsed="false">
      <c r="A50" s="52" t="s">
        <v>102</v>
      </c>
    </row>
    <row r="51" customFormat="false" ht="12.75" hidden="false" customHeight="false" outlineLevel="0" collapsed="false">
      <c r="A51" s="53" t="s">
        <v>103</v>
      </c>
    </row>
    <row r="52" customFormat="false" ht="12.75" hidden="false" customHeight="false" outlineLevel="0" collapsed="false">
      <c r="A52" s="53" t="s">
        <v>169</v>
      </c>
    </row>
  </sheetData>
  <mergeCells count="1">
    <mergeCell ref="A2:E2"/>
  </mergeCells>
  <hyperlinks>
    <hyperlink ref="A2" location="Inhaltsverzeichnis!B24" display="Prozentuale Abweichung der Bruttomonatsverdienste ohne Sonderzahlungen  vollzeitbeschäftigter Arbeitnehmer1 in Berlin im 3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0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5" t="s">
        <v>170</v>
      </c>
      <c r="B2" s="145"/>
      <c r="C2" s="145"/>
      <c r="D2" s="145"/>
      <c r="E2" s="145"/>
      <c r="F2" s="14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>
      <c r="A44" s="52" t="s">
        <v>102</v>
      </c>
    </row>
    <row r="45" customFormat="false" ht="12" hidden="false" customHeight="true" outlineLevel="0" collapsed="false">
      <c r="A45" s="53" t="s">
        <v>103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1 in Berlin im 3. Quartal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37.7"/>
    <col collapsed="false" customWidth="true" hidden="false" outlineLevel="0" max="2" min="2" style="57" width="8.85"/>
    <col collapsed="false" customWidth="true" hidden="false" outlineLevel="0" max="4" min="3" style="57" width="12.85"/>
    <col collapsed="false" customWidth="false" hidden="false" outlineLevel="0" max="257" min="5" style="57" width="11.56"/>
  </cols>
  <sheetData>
    <row r="1" customFormat="false" ht="36" hidden="false" customHeight="true" outlineLevel="0" collapsed="false">
      <c r="A1" s="56" t="s">
        <v>171</v>
      </c>
      <c r="B1" s="56"/>
      <c r="C1" s="56"/>
      <c r="D1" s="56"/>
    </row>
    <row r="2" customFormat="false" ht="12" hidden="false" customHeight="true" outlineLevel="0" collapsed="false">
      <c r="A2" s="93" t="s">
        <v>105</v>
      </c>
      <c r="B2" s="93"/>
      <c r="C2" s="93"/>
      <c r="D2" s="93"/>
    </row>
    <row r="3" s="146" customFormat="true" ht="22.5" hidden="false" customHeight="true" outlineLevel="0" collapsed="false">
      <c r="A3" s="105" t="s">
        <v>172</v>
      </c>
      <c r="B3" s="62" t="s">
        <v>173</v>
      </c>
      <c r="C3" s="106" t="s">
        <v>108</v>
      </c>
      <c r="D3" s="106"/>
    </row>
    <row r="4" s="146" customFormat="true" ht="11.25" hidden="false" customHeight="true" outlineLevel="0" collapsed="false">
      <c r="A4" s="105"/>
      <c r="B4" s="62"/>
      <c r="C4" s="147" t="s">
        <v>110</v>
      </c>
      <c r="D4" s="148" t="s">
        <v>111</v>
      </c>
    </row>
    <row r="5" s="146" customFormat="true" ht="12.75" hidden="false" customHeight="true" outlineLevel="0" collapsed="false">
      <c r="A5" s="105"/>
      <c r="B5" s="62" t="s">
        <v>112</v>
      </c>
      <c r="C5" s="106" t="s">
        <v>113</v>
      </c>
      <c r="D5" s="106"/>
    </row>
    <row r="6" s="146" customFormat="true" ht="12" hidden="false" customHeight="true" outlineLevel="0" collapsed="false">
      <c r="A6" s="68"/>
      <c r="B6" s="68"/>
      <c r="C6" s="68"/>
      <c r="D6" s="68"/>
    </row>
    <row r="7" s="146" customFormat="true" ht="12" hidden="false" customHeight="true" outlineLevel="0" collapsed="false">
      <c r="A7" s="82"/>
      <c r="B7" s="72" t="s">
        <v>174</v>
      </c>
      <c r="C7" s="72"/>
      <c r="D7" s="72"/>
    </row>
    <row r="8" s="146" customFormat="true" ht="12" hidden="false" customHeight="true" outlineLevel="0" collapsed="false">
      <c r="A8" s="149" t="s">
        <v>115</v>
      </c>
      <c r="B8" s="150" t="n">
        <v>25.9</v>
      </c>
      <c r="C8" s="81" t="n">
        <v>14.76</v>
      </c>
      <c r="D8" s="151" t="n">
        <v>1659</v>
      </c>
    </row>
    <row r="9" s="146" customFormat="true" ht="12" hidden="false" customHeight="true" outlineLevel="0" collapsed="false">
      <c r="A9" s="80" t="s">
        <v>120</v>
      </c>
      <c r="B9" s="150" t="n">
        <v>27.8</v>
      </c>
      <c r="C9" s="81" t="n">
        <v>17.18</v>
      </c>
      <c r="D9" s="151" t="n">
        <v>2074</v>
      </c>
    </row>
    <row r="10" s="146" customFormat="true" ht="12" hidden="false" customHeight="true" outlineLevel="0" collapsed="false">
      <c r="A10" s="152" t="s">
        <v>175</v>
      </c>
      <c r="B10" s="150" t="n">
        <v>27</v>
      </c>
      <c r="C10" s="153" t="n">
        <v>15.96</v>
      </c>
      <c r="D10" s="154" t="n">
        <v>1874</v>
      </c>
    </row>
    <row r="11" s="146" customFormat="true" ht="12" hidden="false" customHeight="true" outlineLevel="0" collapsed="false">
      <c r="A11" s="152" t="s">
        <v>136</v>
      </c>
      <c r="B11" s="150" t="n">
        <v>33.8</v>
      </c>
      <c r="C11" s="81" t="n">
        <v>23.42</v>
      </c>
      <c r="D11" s="151" t="n">
        <v>3419</v>
      </c>
    </row>
    <row r="12" s="146" customFormat="true" ht="12" hidden="false" customHeight="true" outlineLevel="0" collapsed="false">
      <c r="A12" s="152" t="s">
        <v>138</v>
      </c>
      <c r="B12" s="155" t="s">
        <v>43</v>
      </c>
      <c r="C12" s="81" t="s">
        <v>43</v>
      </c>
      <c r="D12" s="156" t="s">
        <v>43</v>
      </c>
    </row>
    <row r="13" s="146" customFormat="true" ht="12" hidden="false" customHeight="true" outlineLevel="0" collapsed="false">
      <c r="A13" s="80" t="s">
        <v>121</v>
      </c>
      <c r="B13" s="150" t="n">
        <v>25.8</v>
      </c>
      <c r="C13" s="81" t="n">
        <v>14.65</v>
      </c>
      <c r="D13" s="151" t="n">
        <v>1641</v>
      </c>
    </row>
    <row r="14" s="146" customFormat="true" ht="12" hidden="false" customHeight="true" outlineLevel="0" collapsed="false">
      <c r="A14" s="14" t="s">
        <v>176</v>
      </c>
      <c r="B14" s="150" t="n">
        <v>26.4</v>
      </c>
      <c r="C14" s="81" t="n">
        <v>12.55</v>
      </c>
      <c r="D14" s="151" t="n">
        <v>1437</v>
      </c>
    </row>
    <row r="15" s="146" customFormat="true" ht="12" hidden="false" customHeight="true" outlineLevel="0" collapsed="false">
      <c r="A15" s="152" t="s">
        <v>144</v>
      </c>
      <c r="B15" s="150" t="n">
        <v>25</v>
      </c>
      <c r="C15" s="81" t="n">
        <v>14.24</v>
      </c>
      <c r="D15" s="154" t="n">
        <v>1549</v>
      </c>
    </row>
    <row r="16" s="146" customFormat="true" ht="12" hidden="false" customHeight="true" outlineLevel="0" collapsed="false">
      <c r="A16" s="152" t="s">
        <v>145</v>
      </c>
      <c r="B16" s="150" t="n">
        <v>23.6</v>
      </c>
      <c r="C16" s="81" t="n">
        <v>8.51</v>
      </c>
      <c r="D16" s="154" t="n">
        <v>872</v>
      </c>
    </row>
    <row r="17" s="146" customFormat="true" ht="12" hidden="false" customHeight="true" outlineLevel="0" collapsed="false">
      <c r="A17" s="152" t="s">
        <v>146</v>
      </c>
      <c r="B17" s="150" t="n">
        <v>25.5</v>
      </c>
      <c r="C17" s="153" t="n">
        <v>15.94</v>
      </c>
      <c r="D17" s="154" t="n">
        <v>1769</v>
      </c>
    </row>
    <row r="18" s="146" customFormat="true" ht="12" hidden="false" customHeight="true" outlineLevel="0" collapsed="false">
      <c r="A18" s="152" t="s">
        <v>177</v>
      </c>
      <c r="B18" s="155" t="n">
        <v>27.3</v>
      </c>
      <c r="C18" s="81" t="n">
        <v>21.64</v>
      </c>
      <c r="D18" s="156" t="n">
        <v>2569</v>
      </c>
    </row>
    <row r="19" s="146" customFormat="true" ht="12" hidden="false" customHeight="true" outlineLevel="0" collapsed="false">
      <c r="A19" s="152" t="s">
        <v>150</v>
      </c>
      <c r="B19" s="150" t="n">
        <v>26.8</v>
      </c>
      <c r="C19" s="81" t="n">
        <v>15.74</v>
      </c>
      <c r="D19" s="151" t="n">
        <v>1835</v>
      </c>
    </row>
    <row r="20" s="146" customFormat="true" ht="24" hidden="false" customHeight="true" outlineLevel="0" collapsed="false">
      <c r="A20" s="152" t="s">
        <v>151</v>
      </c>
      <c r="B20" s="150" t="n">
        <v>23.9</v>
      </c>
      <c r="C20" s="81" t="n">
        <v>17.57</v>
      </c>
      <c r="D20" s="157" t="n">
        <v>1822</v>
      </c>
    </row>
    <row r="21" s="146" customFormat="true" ht="24" hidden="false" customHeight="true" outlineLevel="0" collapsed="false">
      <c r="A21" s="152" t="s">
        <v>156</v>
      </c>
      <c r="B21" s="150" t="n">
        <v>26.6</v>
      </c>
      <c r="C21" s="81" t="n">
        <v>9.8</v>
      </c>
      <c r="D21" s="151" t="n">
        <v>1135</v>
      </c>
    </row>
    <row r="22" s="146" customFormat="true" ht="24" hidden="false" customHeight="true" outlineLevel="0" collapsed="false">
      <c r="A22" s="152" t="s">
        <v>160</v>
      </c>
      <c r="B22" s="150" t="n">
        <v>27.4</v>
      </c>
      <c r="C22" s="81" t="n">
        <v>17.31</v>
      </c>
      <c r="D22" s="151" t="n">
        <v>2062</v>
      </c>
    </row>
    <row r="23" s="146" customFormat="true" ht="12" hidden="false" customHeight="true" outlineLevel="0" collapsed="false">
      <c r="A23" s="152" t="s">
        <v>161</v>
      </c>
      <c r="B23" s="150" t="n">
        <v>21.8</v>
      </c>
      <c r="C23" s="81" t="n">
        <v>19.22</v>
      </c>
      <c r="D23" s="151" t="n">
        <v>1820</v>
      </c>
    </row>
    <row r="24" s="146" customFormat="true" ht="12" hidden="false" customHeight="true" outlineLevel="0" collapsed="false">
      <c r="A24" s="152" t="s">
        <v>162</v>
      </c>
      <c r="B24" s="150" t="n">
        <v>26.9</v>
      </c>
      <c r="C24" s="81" t="n">
        <v>14.87</v>
      </c>
      <c r="D24" s="151" t="n">
        <v>1739</v>
      </c>
    </row>
    <row r="25" s="146" customFormat="true" ht="12" hidden="false" customHeight="true" outlineLevel="0" collapsed="false">
      <c r="A25" s="152" t="s">
        <v>166</v>
      </c>
      <c r="B25" s="150" t="n">
        <v>22.5</v>
      </c>
      <c r="C25" s="153" t="n">
        <v>13.81</v>
      </c>
      <c r="D25" s="154" t="n">
        <v>1348</v>
      </c>
    </row>
    <row r="26" s="146" customFormat="true" ht="12" hidden="false" customHeight="true" outlineLevel="0" collapsed="false">
      <c r="A26" s="152" t="s">
        <v>167</v>
      </c>
      <c r="B26" s="150" t="n">
        <v>25.5</v>
      </c>
      <c r="C26" s="153" t="n">
        <v>16.18</v>
      </c>
      <c r="D26" s="151" t="n">
        <v>1790</v>
      </c>
    </row>
    <row r="29" customFormat="false" ht="11.25" hidden="false" customHeight="false" outlineLevel="0" collapsed="false">
      <c r="A29" s="52" t="s">
        <v>102</v>
      </c>
    </row>
    <row r="30" customFormat="false" ht="11.25" hidden="false" customHeight="false" outlineLevel="0" collapsed="false">
      <c r="A30" s="53" t="s">
        <v>103</v>
      </c>
    </row>
    <row r="31" customFormat="false" ht="11.25" hidden="false" customHeight="false" outlineLevel="0" collapsed="false">
      <c r="A31" s="53" t="s">
        <v>169</v>
      </c>
    </row>
  </sheetData>
  <mergeCells count="7">
    <mergeCell ref="A1:D1"/>
    <mergeCell ref="A2:D2"/>
    <mergeCell ref="A3:A5"/>
    <mergeCell ref="B3:B4"/>
    <mergeCell ref="C3:D3"/>
    <mergeCell ref="C5:D5"/>
    <mergeCell ref="B7:D7"/>
  </mergeCells>
  <hyperlinks>
    <hyperlink ref="A1" location="Inhaltsverzeichnis!F23" display="4 Durchschnittlicher Bruttoverdienst und die bezahlten Wochenarbeitszeiten der &#10;   teilzeitbeschäftigten Arbeitnehmer1 in Berlin im 3. Quartal 2009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05</v>
      </c>
    </row>
    <row r="57" customFormat="false" ht="12.75" hidden="false" customHeight="false" outlineLevel="0" collapsed="false">
      <c r="A57" s="0" t="s">
        <v>105</v>
      </c>
    </row>
    <row r="113" customFormat="false" ht="12.75" hidden="false" customHeight="false" outlineLevel="0" collapsed="false">
      <c r="A113" s="0" t="s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29" activeCellId="0" sqref="M29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A12" s="38"/>
      <c r="B12" s="46"/>
      <c r="C12" s="41"/>
      <c r="E12" s="41" t="n">
        <v>2</v>
      </c>
      <c r="F12" s="42" t="s">
        <v>66</v>
      </c>
      <c r="G12" s="41"/>
    </row>
    <row r="13" customFormat="false" ht="12" hidden="false" customHeight="false" outlineLevel="0" collapsed="false">
      <c r="A13" s="38"/>
      <c r="B13" s="39" t="s">
        <v>74</v>
      </c>
      <c r="C13" s="40"/>
      <c r="E13" s="41"/>
      <c r="F13" s="44" t="s">
        <v>75</v>
      </c>
      <c r="G13" s="40"/>
    </row>
    <row r="14" customFormat="false" ht="12" hidden="false" customHeight="true" outlineLevel="0" collapsed="false">
      <c r="A14" s="38"/>
      <c r="B14" s="39" t="s">
        <v>76</v>
      </c>
      <c r="C14" s="40"/>
      <c r="E14" s="41"/>
      <c r="F14" s="44" t="s">
        <v>77</v>
      </c>
      <c r="G14" s="41"/>
    </row>
    <row r="15" customFormat="false" ht="12" hidden="false" customHeight="false" outlineLevel="0" collapsed="false">
      <c r="A15" s="38"/>
      <c r="B15" s="39" t="s">
        <v>78</v>
      </c>
      <c r="C15" s="40"/>
      <c r="E15" s="41"/>
      <c r="F15" s="45" t="s">
        <v>72</v>
      </c>
      <c r="G15" s="40" t="n">
        <v>8</v>
      </c>
    </row>
    <row r="16" customFormat="false" ht="12" hidden="false" customHeight="false" outlineLevel="0" collapsed="false">
      <c r="A16" s="38"/>
      <c r="B16" s="45" t="s">
        <v>79</v>
      </c>
      <c r="C16" s="40" t="n">
        <v>9</v>
      </c>
      <c r="E16" s="33"/>
      <c r="F16" s="47"/>
      <c r="G16" s="35"/>
    </row>
    <row r="17" customFormat="false" ht="12" hidden="false" customHeight="false" outlineLevel="0" collapsed="false">
      <c r="E17" s="40" t="n">
        <v>3</v>
      </c>
      <c r="F17" s="39" t="s">
        <v>80</v>
      </c>
      <c r="G17" s="40"/>
    </row>
    <row r="18" customFormat="false" ht="12" hidden="false" customHeight="true" outlineLevel="0" collapsed="false">
      <c r="A18" s="38"/>
      <c r="B18" s="39" t="s">
        <v>81</v>
      </c>
      <c r="C18" s="40"/>
      <c r="E18" s="40"/>
      <c r="F18" s="39" t="s">
        <v>82</v>
      </c>
      <c r="G18" s="40"/>
    </row>
    <row r="19" customFormat="false" ht="12" hidden="false" customHeight="true" outlineLevel="0" collapsed="false">
      <c r="A19" s="38"/>
      <c r="B19" s="39" t="s">
        <v>69</v>
      </c>
      <c r="C19" s="40"/>
      <c r="E19" s="40"/>
      <c r="F19" s="39" t="s">
        <v>69</v>
      </c>
      <c r="G19" s="40"/>
    </row>
    <row r="20" customFormat="false" ht="12" hidden="false" customHeight="true" outlineLevel="0" collapsed="false">
      <c r="A20" s="38"/>
      <c r="B20" s="39" t="s">
        <v>83</v>
      </c>
      <c r="C20" s="40"/>
      <c r="E20" s="40"/>
      <c r="F20" s="39" t="s">
        <v>84</v>
      </c>
      <c r="G20" s="40"/>
    </row>
    <row r="21" customFormat="false" ht="12" hidden="false" customHeight="true" outlineLevel="0" collapsed="false">
      <c r="A21" s="38"/>
      <c r="B21" s="39" t="s">
        <v>85</v>
      </c>
      <c r="C21" s="40"/>
      <c r="E21" s="40"/>
      <c r="F21" s="46" t="s">
        <v>86</v>
      </c>
      <c r="G21" s="40" t="n">
        <v>10</v>
      </c>
    </row>
    <row r="22" customFormat="false" ht="12" hidden="false" customHeight="false" outlineLevel="0" collapsed="false">
      <c r="B22" s="45" t="s">
        <v>87</v>
      </c>
      <c r="C22" s="40" t="n">
        <v>9</v>
      </c>
      <c r="G22" s="35"/>
    </row>
    <row r="23" customFormat="false" ht="12" hidden="false" customHeight="false" outlineLevel="0" collapsed="false">
      <c r="A23" s="38"/>
      <c r="E23" s="41" t="n">
        <v>4</v>
      </c>
      <c r="F23" s="39" t="s">
        <v>88</v>
      </c>
      <c r="G23" s="41"/>
    </row>
    <row r="24" customFormat="false" ht="12" hidden="false" customHeight="false" outlineLevel="0" collapsed="false">
      <c r="A24" s="38"/>
      <c r="B24" s="39" t="s">
        <v>89</v>
      </c>
      <c r="C24" s="40"/>
      <c r="E24" s="41"/>
      <c r="F24" s="42" t="s">
        <v>90</v>
      </c>
      <c r="G24" s="41"/>
    </row>
    <row r="25" customFormat="false" ht="12" hidden="false" customHeight="false" outlineLevel="0" collapsed="false">
      <c r="A25" s="38"/>
      <c r="B25" s="39" t="s">
        <v>91</v>
      </c>
      <c r="C25" s="40"/>
      <c r="E25" s="41"/>
      <c r="F25" s="42" t="s">
        <v>75</v>
      </c>
      <c r="G25" s="41"/>
    </row>
    <row r="26" customFormat="false" ht="12" hidden="false" customHeight="false" outlineLevel="0" collapsed="false">
      <c r="A26" s="38"/>
      <c r="B26" s="39" t="s">
        <v>92</v>
      </c>
      <c r="C26" s="40"/>
      <c r="E26" s="41"/>
      <c r="F26" s="42" t="s">
        <v>93</v>
      </c>
      <c r="G26" s="41"/>
    </row>
    <row r="27" customFormat="false" ht="12" hidden="false" customHeight="false" outlineLevel="0" collapsed="false">
      <c r="A27" s="38"/>
      <c r="B27" s="39" t="s">
        <v>94</v>
      </c>
      <c r="C27" s="40"/>
      <c r="E27" s="41"/>
      <c r="F27" s="46" t="s">
        <v>95</v>
      </c>
      <c r="G27" s="41" t="n">
        <v>16</v>
      </c>
    </row>
    <row r="28" customFormat="false" ht="12" hidden="false" customHeight="false" outlineLevel="0" collapsed="false">
      <c r="B28" s="39" t="s">
        <v>96</v>
      </c>
      <c r="C28" s="40"/>
    </row>
    <row r="29" customFormat="false" ht="12" hidden="false" customHeight="false" outlineLevel="0" collapsed="false">
      <c r="A29" s="40"/>
      <c r="B29" s="45" t="s">
        <v>97</v>
      </c>
      <c r="C29" s="40" t="n">
        <v>14</v>
      </c>
      <c r="E29" s="41"/>
      <c r="F29" s="39"/>
      <c r="G29" s="41"/>
    </row>
    <row r="30" customFormat="false" ht="12" hidden="false" customHeight="false" outlineLevel="0" collapsed="false">
      <c r="A30" s="40"/>
      <c r="E30" s="41"/>
      <c r="F30" s="42"/>
      <c r="G30" s="41"/>
    </row>
    <row r="31" customFormat="false" ht="12" hidden="false" customHeight="false" outlineLevel="0" collapsed="false">
      <c r="A31" s="40"/>
      <c r="B31" s="39" t="s">
        <v>98</v>
      </c>
      <c r="C31" s="40"/>
      <c r="E31" s="41"/>
      <c r="F31" s="42"/>
      <c r="G31" s="41"/>
    </row>
    <row r="32" customFormat="false" ht="12" hidden="false" customHeight="false" outlineLevel="0" collapsed="false">
      <c r="A32" s="40"/>
      <c r="B32" s="39" t="s">
        <v>83</v>
      </c>
      <c r="C32" s="40"/>
      <c r="E32" s="41"/>
      <c r="F32" s="46"/>
      <c r="G32" s="41"/>
    </row>
    <row r="33" customFormat="false" ht="12" hidden="false" customHeight="false" outlineLevel="0" collapsed="false">
      <c r="A33" s="40"/>
      <c r="B33" s="39" t="s">
        <v>99</v>
      </c>
      <c r="C33" s="40"/>
    </row>
    <row r="34" customFormat="false" ht="12" hidden="false" customHeight="false" outlineLevel="0" collapsed="false">
      <c r="A34" s="40"/>
      <c r="B34" s="45" t="s">
        <v>100</v>
      </c>
      <c r="C34" s="40" t="n">
        <v>15</v>
      </c>
    </row>
    <row r="35" customFormat="false" ht="12" hidden="false" customHeight="false" outlineLevel="0" collapsed="false">
      <c r="C35" s="22"/>
    </row>
    <row r="36" customFormat="false" ht="12" hidden="false" customHeight="false" outlineLevel="0" collapsed="false">
      <c r="A36" s="38"/>
      <c r="C36" s="22"/>
    </row>
    <row r="37" customFormat="false" ht="12" hidden="false" customHeight="false" outlineLevel="0" collapsed="false">
      <c r="A37" s="38"/>
      <c r="C37" s="22"/>
    </row>
    <row r="38" customFormat="false" ht="12" hidden="false" customHeight="false" outlineLevel="0" collapsed="false">
      <c r="A38" s="38"/>
      <c r="C38" s="22"/>
    </row>
    <row r="39" customFormat="false" ht="12" hidden="false" customHeight="false" outlineLevel="0" collapsed="false">
      <c r="A39" s="38"/>
      <c r="C39" s="22"/>
      <c r="E39" s="22"/>
      <c r="G39" s="22"/>
    </row>
    <row r="40" customFormat="false" ht="12" hidden="false" customHeight="false" outlineLevel="0" collapsed="false">
      <c r="E40" s="22"/>
      <c r="G40" s="22"/>
    </row>
    <row r="41" customFormat="false" ht="12" hidden="false" customHeight="false" outlineLevel="0" collapsed="false">
      <c r="A41" s="33"/>
      <c r="B41" s="47"/>
      <c r="C41" s="35"/>
      <c r="E41" s="22"/>
      <c r="G41" s="22"/>
    </row>
    <row r="42" customFormat="false" ht="12" hidden="false" customHeight="false" outlineLevel="0" collapsed="false">
      <c r="A42" s="41"/>
      <c r="B42" s="42"/>
      <c r="C42" s="41"/>
      <c r="E42" s="22"/>
      <c r="G42" s="22"/>
    </row>
    <row r="43" customFormat="false" ht="12" hidden="false" customHeight="false" outlineLevel="0" collapsed="false">
      <c r="A43" s="41"/>
      <c r="B43" s="44"/>
      <c r="C43" s="40"/>
      <c r="E43" s="22"/>
      <c r="G43" s="22"/>
    </row>
    <row r="44" customFormat="false" ht="12" hidden="false" customHeight="false" outlineLevel="0" collapsed="false">
      <c r="A44" s="41"/>
      <c r="B44" s="44"/>
      <c r="C44" s="41"/>
      <c r="E44" s="33"/>
      <c r="F44" s="47"/>
      <c r="G44" s="35"/>
    </row>
    <row r="45" customFormat="false" ht="12" hidden="false" customHeight="false" outlineLevel="0" collapsed="false">
      <c r="A45" s="41"/>
      <c r="B45" s="45"/>
      <c r="C45" s="40"/>
      <c r="E45" s="33"/>
      <c r="F45" s="47"/>
      <c r="G45" s="35"/>
    </row>
    <row r="46" customFormat="false" ht="12" hidden="false" customHeight="false" outlineLevel="0" collapsed="false">
      <c r="A46" s="33"/>
      <c r="B46" s="47"/>
      <c r="C46" s="35"/>
      <c r="E46" s="33"/>
      <c r="F46" s="47"/>
      <c r="G46" s="35"/>
    </row>
    <row r="47" customFormat="false" ht="12" hidden="false" customHeight="false" outlineLevel="0" collapsed="false">
      <c r="A47" s="41"/>
      <c r="B47" s="42"/>
      <c r="C47" s="41"/>
      <c r="E47" s="33"/>
      <c r="F47" s="47"/>
      <c r="G47" s="35"/>
    </row>
    <row r="48" customFormat="false" ht="12" hidden="false" customHeight="false" outlineLevel="0" collapsed="false">
      <c r="A48" s="41"/>
      <c r="B48" s="42"/>
      <c r="C48" s="40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45"/>
      <c r="C50" s="40"/>
      <c r="E50" s="33"/>
      <c r="F50" s="47"/>
      <c r="G50" s="35"/>
    </row>
    <row r="51" customFormat="false" ht="12" hidden="false" customHeight="false" outlineLevel="0" collapsed="false">
      <c r="C51" s="35"/>
      <c r="E51" s="33"/>
      <c r="F51" s="47"/>
      <c r="G51" s="35"/>
    </row>
    <row r="52" customFormat="false" ht="12" hidden="false" customHeight="false" outlineLevel="0" collapsed="false">
      <c r="A52" s="38"/>
      <c r="B52" s="39"/>
      <c r="C52" s="41"/>
      <c r="E52" s="33"/>
      <c r="F52" s="47"/>
      <c r="G52" s="35"/>
    </row>
    <row r="53" customFormat="false" ht="12" hidden="false" customHeight="false" outlineLevel="0" collapsed="false">
      <c r="A53" s="38"/>
      <c r="B53" s="42"/>
      <c r="C53" s="41"/>
      <c r="E53" s="33"/>
      <c r="F53" s="47"/>
      <c r="G53" s="35"/>
    </row>
    <row r="54" customFormat="false" ht="12" hidden="false" customHeight="false" outlineLevel="0" collapsed="false">
      <c r="A54" s="38"/>
      <c r="B54" s="39"/>
      <c r="C54" s="41"/>
      <c r="E54" s="33"/>
      <c r="F54" s="47"/>
      <c r="G54" s="35"/>
    </row>
    <row r="55" customFormat="false" ht="12" hidden="false" customHeight="false" outlineLevel="0" collapsed="false">
      <c r="A55" s="38"/>
      <c r="B55" s="39"/>
      <c r="C55" s="41"/>
      <c r="E55" s="33"/>
      <c r="F55" s="47"/>
      <c r="G55" s="35"/>
    </row>
    <row r="56" customFormat="false" ht="12" hidden="false" customHeight="false" outlineLevel="0" collapsed="false">
      <c r="A56" s="38"/>
      <c r="B56" s="45"/>
      <c r="C56" s="41"/>
      <c r="E56" s="33"/>
      <c r="F56" s="47"/>
      <c r="G56" s="35"/>
    </row>
    <row r="57" customFormat="false" ht="12" hidden="false" customHeight="false" outlineLevel="0" collapsed="false">
      <c r="E57" s="33"/>
      <c r="F57" s="47"/>
      <c r="G57" s="35"/>
    </row>
    <row r="58" customFormat="false" ht="12" hidden="false" customHeight="false" outlineLevel="0" collapsed="false">
      <c r="A58" s="41"/>
      <c r="B58" s="39"/>
      <c r="C58" s="41"/>
      <c r="E58" s="33"/>
      <c r="F58" s="47"/>
      <c r="G58" s="35"/>
    </row>
    <row r="59" customFormat="false" ht="12" hidden="false" customHeight="false" outlineLevel="0" collapsed="false">
      <c r="A59" s="41"/>
      <c r="B59" s="42"/>
      <c r="C59" s="41"/>
      <c r="E59" s="33"/>
      <c r="F59" s="47"/>
      <c r="G59" s="35"/>
    </row>
    <row r="60" customFormat="false" ht="12" hidden="false" customHeight="false" outlineLevel="0" collapsed="false">
      <c r="A60" s="41"/>
      <c r="B60" s="42"/>
      <c r="C60" s="41"/>
      <c r="E60" s="33"/>
      <c r="F60" s="47"/>
      <c r="G60" s="35"/>
    </row>
    <row r="61" customFormat="false" ht="12" hidden="false" customHeight="false" outlineLevel="0" collapsed="false">
      <c r="A61" s="41"/>
      <c r="B61" s="46"/>
      <c r="C61" s="41"/>
      <c r="E61" s="33"/>
      <c r="F61" s="47"/>
      <c r="G61" s="35"/>
    </row>
    <row r="62" customFormat="false" ht="12" hidden="false" customHeight="false" outlineLevel="0" collapsed="false">
      <c r="A62" s="33"/>
      <c r="B62" s="47"/>
      <c r="C62" s="35"/>
      <c r="E62" s="33"/>
      <c r="F62" s="47"/>
      <c r="G62" s="35"/>
    </row>
    <row r="63" customFormat="false" ht="12" hidden="false" customHeight="false" outlineLevel="0" collapsed="false">
      <c r="A63" s="33"/>
      <c r="B63" s="47"/>
      <c r="C63" s="35"/>
      <c r="E63" s="33"/>
      <c r="F63" s="47"/>
      <c r="G63" s="35"/>
    </row>
    <row r="64" customFormat="false" ht="12" hidden="false" customHeight="false" outlineLevel="0" collapsed="false">
      <c r="A64" s="33"/>
      <c r="B64" s="47"/>
      <c r="C64" s="35"/>
      <c r="E64" s="33"/>
      <c r="F64" s="47"/>
      <c r="G64" s="35"/>
    </row>
    <row r="65" customFormat="false" ht="12" hidden="false" customHeight="false" outlineLevel="0" collapsed="false">
      <c r="A65" s="33"/>
      <c r="B65" s="47"/>
      <c r="C65" s="35"/>
      <c r="E65" s="33"/>
      <c r="F65" s="47"/>
      <c r="G65" s="35"/>
    </row>
    <row r="66" customFormat="false" ht="12" hidden="false" customHeight="false" outlineLevel="0" collapsed="false">
      <c r="A66" s="33"/>
      <c r="B66" s="47"/>
      <c r="C66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3. Quartal 2009 nach Geschlecht und"/>
    <hyperlink ref="B10" location="'Graf 1'!A2" display="3. Quartal 2009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der voll-"/>
    <hyperlink ref="B13" location="'Graf 2+3'!A3" display="Anteil der voll- und teilzeitbeschäftigten Arbeit- "/>
    <hyperlink ref="F13" location="T2!A1" display="zeitbeschäftigten Arbeitnehmer in Berlin im"/>
    <hyperlink ref="B14" location="'Graf 2+3'!A3" display="nehmer in Berlin im 3. Quartal 2009 im Produ-"/>
    <hyperlink ref="F14" location="T2!A1" display="3. Quartal 2009 nach Geschlecht und"/>
    <hyperlink ref="B15" location="'Graf 2+3'!A3" display="zierenden Gewerbe und Dienstleistungsbereich"/>
    <hyperlink ref="F15" location="T2!A1" display="Leistungsgruppen in Wirtschaftsbereichen"/>
    <hyperlink ref="G15" location="T2!A1" display="#T2.A1"/>
    <hyperlink ref="B16" location="'Graf 2+3'!A3" display="nach Leistungsgruppen"/>
    <hyperlink ref="C16" location="'Graf 2+3'!A3" display="#Graf 2+3.A3"/>
    <hyperlink ref="E17" location="T3!A1" display="#T3.A1"/>
    <hyperlink ref="F17" location="T3!A1" display="Durchschnittlicher Bruttoverdienst und die"/>
    <hyperlink ref="B18" location="'Graf 2+3'!A33" display="Bruttomonatsverdienst der voll- und teilzeit-"/>
    <hyperlink ref="F18" location="T3!A1" display="bezahlten Wochenarbeitszeiten der vollzeit- "/>
    <hyperlink ref="B19" location="'Graf 2+3'!A33" display="beschäftigten Arbeitnehmer in Berlin im "/>
    <hyperlink ref="F19" location="T3!A1" display="beschäftigten Arbeitnehmer in Berlin im "/>
    <hyperlink ref="B20" location="'Graf 2+3'!A33" display="3. Quartal 2009 im Produzierenden Gewerbe "/>
    <hyperlink ref="F20" location="T3!A1" display="3. Quartal 2009 nach Geschlecht und ausge-"/>
    <hyperlink ref="B21" location="'Graf 2+3'!A33" display="und Dienstleistungsbereich nach Tätigkeiten "/>
    <hyperlink ref="F21" location="T3!A1" display="wählten Wirtschaftsbereichen"/>
    <hyperlink ref="G21" location="T3!A1" display="#T3.A1"/>
    <hyperlink ref="B22" location="'Graf 2+3'!A33" display="und Geschlecht"/>
    <hyperlink ref="C22" location="'Graf 2+3'!A33" display="#Graf 2+3.A33"/>
    <hyperlink ref="E23" location="T4!A1" display="#T4.A1"/>
    <hyperlink ref="F23" location="T4!A1" display="Durchschnittlicher Bruttoverdienst und"/>
    <hyperlink ref="B24" location="'Graf 4'!A2" display="Prozentuale Abweichung der Bruttomonatsver-"/>
    <hyperlink ref="F24" location="T4!A1" display="die bezahlten Wochenarbeitszeiten der teil-"/>
    <hyperlink ref="B25" location="'Graf 4'!A2" display="dienste ohne Sonderzahlungen vollzeit-"/>
    <hyperlink ref="F25" location="T4!A1" display="zeitbeschäftigten Arbeitnehmer in Berlin im"/>
    <hyperlink ref="B26" location="'Graf 4'!A2" display="beschäftigter Arbeitnehmer in Berlin im "/>
    <hyperlink ref="F26" location="T4!A1" display="3. Quartal 2009 nach ausgewählten Wirt-"/>
    <hyperlink ref="B27" location="'Graf 4'!A2" display="3. Quartal 2009 ausgewählter Wirtschafts-"/>
    <hyperlink ref="F27" location="T4!A1" display="schaftsbereichen und Geschlecht"/>
    <hyperlink ref="G27" location="T4!A1" display="#T4.A1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3. Quartal 2009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1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  <row r="51" customFormat="false" ht="12.75" hidden="false" customHeight="false" outlineLevel="0" collapsed="false">
      <c r="A51" s="52" t="s">
        <v>102</v>
      </c>
    </row>
    <row r="52" customFormat="false" ht="12.75" hidden="false" customHeight="false" outlineLevel="0" collapsed="false">
      <c r="A52" s="53" t="s">
        <v>103</v>
      </c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1 in Berlin im 3. Quartal 2009 nach ausgewählten Wirtschaft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04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7.3</v>
      </c>
      <c r="D8" s="77" t="n">
        <v>19.23</v>
      </c>
      <c r="E8" s="78" t="n">
        <v>3118</v>
      </c>
      <c r="F8" s="79" t="n">
        <v>49.5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8.1</v>
      </c>
      <c r="D9" s="77" t="n">
        <v>34.28</v>
      </c>
      <c r="E9" s="78" t="n">
        <v>5679</v>
      </c>
      <c r="F9" s="79" t="n">
        <v>15.7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7.9</v>
      </c>
      <c r="D10" s="77" t="n">
        <v>22.13</v>
      </c>
      <c r="E10" s="78" t="n">
        <v>3641</v>
      </c>
      <c r="F10" s="79" t="n">
        <v>23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7.8</v>
      </c>
      <c r="D11" s="77" t="n">
        <v>15.62</v>
      </c>
      <c r="E11" s="78" t="n">
        <v>2568</v>
      </c>
      <c r="F11" s="79" t="n">
        <v>38.7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6.8</v>
      </c>
      <c r="D12" s="77" t="n">
        <v>11.62</v>
      </c>
      <c r="E12" s="78" t="n">
        <v>1859</v>
      </c>
      <c r="F12" s="79" t="n">
        <v>14.4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1.9</v>
      </c>
      <c r="D13" s="77" t="n">
        <v>9.57</v>
      </c>
      <c r="E13" s="78" t="n">
        <v>1328</v>
      </c>
      <c r="F13" s="79" t="n">
        <v>7.4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3.9</v>
      </c>
      <c r="D15" s="81" t="n">
        <v>16.3</v>
      </c>
      <c r="E15" s="78" t="n">
        <v>2401</v>
      </c>
      <c r="F15" s="79" t="n">
        <v>50.5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5.5</v>
      </c>
      <c r="D16" s="81" t="n">
        <v>26.89</v>
      </c>
      <c r="E16" s="78" t="n">
        <v>4146</v>
      </c>
      <c r="F16" s="79" t="n">
        <v>9.2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5.3</v>
      </c>
      <c r="D17" s="81" t="n">
        <v>19.6</v>
      </c>
      <c r="E17" s="78" t="n">
        <v>3003</v>
      </c>
      <c r="F17" s="79" t="n">
        <v>25.6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4.2</v>
      </c>
      <c r="D18" s="81" t="n">
        <v>14.6</v>
      </c>
      <c r="E18" s="78" t="n">
        <v>2172</v>
      </c>
      <c r="F18" s="79" t="n">
        <v>43.8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2.2</v>
      </c>
      <c r="D19" s="81" t="n">
        <v>11.14</v>
      </c>
      <c r="E19" s="78" t="n">
        <v>1558</v>
      </c>
      <c r="F19" s="79" t="n">
        <v>12.5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28.9</v>
      </c>
      <c r="D20" s="86" t="n">
        <v>9.18</v>
      </c>
      <c r="E20" s="78" t="n">
        <v>1152</v>
      </c>
      <c r="F20" s="79" t="n">
        <v>8.8</v>
      </c>
    </row>
    <row r="21" s="60" customFormat="true" ht="12" hidden="false" customHeight="true" outlineLevel="0" collapsed="false">
      <c r="A21" s="87" t="s">
        <v>119</v>
      </c>
      <c r="B21" s="87"/>
      <c r="C21" s="88" t="n">
        <v>35.6</v>
      </c>
      <c r="D21" s="89" t="n">
        <v>17.82</v>
      </c>
      <c r="E21" s="90" t="n">
        <v>2756</v>
      </c>
      <c r="F21" s="91" t="n">
        <v>90.9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7.8</v>
      </c>
      <c r="D24" s="81" t="n">
        <v>20.27</v>
      </c>
      <c r="E24" s="78" t="n">
        <v>3328</v>
      </c>
      <c r="F24" s="79" t="n">
        <v>74.2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4</v>
      </c>
      <c r="D25" s="81" t="n">
        <v>36.33</v>
      </c>
      <c r="E25" s="78" t="n">
        <v>6061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7.9</v>
      </c>
      <c r="D26" s="81" t="n">
        <v>22.35</v>
      </c>
      <c r="E26" s="78" t="n">
        <v>3683</v>
      </c>
      <c r="F26" s="79" t="n">
        <v>21.5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8</v>
      </c>
      <c r="D27" s="77" t="n">
        <v>16.79</v>
      </c>
      <c r="E27" s="78" t="n">
        <v>2755</v>
      </c>
      <c r="F27" s="79" t="n">
        <v>45.4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4</v>
      </c>
      <c r="D28" s="77" t="n">
        <v>15.11</v>
      </c>
      <c r="E28" s="78" t="n">
        <v>2453</v>
      </c>
      <c r="F28" s="79" t="n">
        <v>15.3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7.1</v>
      </c>
      <c r="D29" s="81" t="n">
        <v>12.96</v>
      </c>
      <c r="E29" s="78" t="n">
        <v>2088</v>
      </c>
      <c r="F29" s="79" t="n">
        <v>4.3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5.9</v>
      </c>
      <c r="D31" s="81" t="n">
        <v>17.24</v>
      </c>
      <c r="E31" s="78" t="n">
        <v>2693</v>
      </c>
      <c r="F31" s="79" t="n">
        <v>25.8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7.5</v>
      </c>
      <c r="D32" s="81" t="n">
        <v>31.35</v>
      </c>
      <c r="E32" s="78" t="n">
        <v>5102</v>
      </c>
      <c r="F32" s="79" t="n">
        <v>9.7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6.2</v>
      </c>
      <c r="D33" s="77" t="n">
        <v>21.07</v>
      </c>
      <c r="E33" s="78" t="n">
        <v>3317</v>
      </c>
      <c r="F33" s="79" t="n">
        <v>22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5.9</v>
      </c>
      <c r="D34" s="81" t="n">
        <v>14.34</v>
      </c>
      <c r="E34" s="78" t="n">
        <v>2238</v>
      </c>
      <c r="F34" s="79" t="n">
        <v>41.6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5.4</v>
      </c>
      <c r="D35" s="81" t="n">
        <v>13.26</v>
      </c>
      <c r="E35" s="78" t="n">
        <v>2042</v>
      </c>
      <c r="F35" s="79" t="n">
        <v>15.9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4.8</v>
      </c>
      <c r="D36" s="81" t="n">
        <v>13</v>
      </c>
      <c r="E36" s="78" t="n">
        <v>1963</v>
      </c>
      <c r="F36" s="79" t="n">
        <v>10.8</v>
      </c>
    </row>
    <row r="37" s="60" customFormat="true" ht="12" hidden="false" customHeight="true" outlineLevel="0" collapsed="false">
      <c r="A37" s="87" t="s">
        <v>119</v>
      </c>
      <c r="B37" s="87"/>
      <c r="C37" s="94" t="n">
        <v>37.3</v>
      </c>
      <c r="D37" s="89" t="n">
        <v>19.52</v>
      </c>
      <c r="E37" s="95" t="n">
        <v>3164</v>
      </c>
      <c r="F37" s="91" t="n">
        <v>96.3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7.2</v>
      </c>
      <c r="D40" s="86" t="n">
        <v>18.93</v>
      </c>
      <c r="E40" s="78" t="n">
        <v>3057</v>
      </c>
      <c r="F40" s="79" t="n">
        <v>45.2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8.1</v>
      </c>
      <c r="D41" s="86" t="n">
        <v>33.78</v>
      </c>
      <c r="E41" s="78" t="n">
        <v>5587</v>
      </c>
      <c r="F41" s="79" t="n">
        <v>16.3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7.8</v>
      </c>
      <c r="D42" s="86" t="n">
        <v>22.08</v>
      </c>
      <c r="E42" s="78" t="n">
        <v>3631</v>
      </c>
      <c r="F42" s="79" t="n">
        <v>24.5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7.9</v>
      </c>
      <c r="D43" s="86" t="n">
        <v>15.2</v>
      </c>
      <c r="E43" s="78" t="n">
        <v>2502</v>
      </c>
      <c r="F43" s="79" t="n">
        <v>36.8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36.6</v>
      </c>
      <c r="D44" s="86" t="n">
        <v>10.52</v>
      </c>
      <c r="E44" s="78" t="n">
        <v>1674</v>
      </c>
      <c r="F44" s="79" t="n">
        <v>14.1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1.2</v>
      </c>
      <c r="D45" s="86" t="n">
        <v>8.96</v>
      </c>
      <c r="E45" s="78" t="n">
        <v>1214</v>
      </c>
      <c r="F45" s="79" t="n">
        <v>8.3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3.7</v>
      </c>
      <c r="D47" s="86" t="n">
        <v>16.22</v>
      </c>
      <c r="E47" s="78" t="n">
        <v>2376</v>
      </c>
      <c r="F47" s="79" t="n">
        <v>54.8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5.3</v>
      </c>
      <c r="D48" s="86" t="n">
        <v>26.48</v>
      </c>
      <c r="E48" s="78" t="n">
        <v>4062</v>
      </c>
      <c r="F48" s="79" t="n">
        <v>9.2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5.2</v>
      </c>
      <c r="D49" s="86" t="n">
        <v>19.49</v>
      </c>
      <c r="E49" s="78" t="n">
        <v>2981</v>
      </c>
      <c r="F49" s="79" t="n">
        <v>25.9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4.1</v>
      </c>
      <c r="D50" s="86" t="n">
        <v>14.62</v>
      </c>
      <c r="E50" s="78" t="n">
        <v>2167</v>
      </c>
      <c r="F50" s="79" t="n">
        <v>4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1.8</v>
      </c>
      <c r="D51" s="86" t="n">
        <v>10.89</v>
      </c>
      <c r="E51" s="78" t="n">
        <v>1506</v>
      </c>
      <c r="F51" s="79" t="n">
        <v>12.2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28.3</v>
      </c>
      <c r="D52" s="86" t="n">
        <v>8.69</v>
      </c>
      <c r="E52" s="78" t="n">
        <v>1069</v>
      </c>
      <c r="F52" s="79" t="n">
        <v>8.7</v>
      </c>
    </row>
    <row r="53" s="60" customFormat="true" ht="12" hidden="false" customHeight="true" outlineLevel="0" collapsed="false">
      <c r="A53" s="87" t="s">
        <v>119</v>
      </c>
      <c r="B53" s="87"/>
      <c r="C53" s="94" t="n">
        <v>35.3</v>
      </c>
      <c r="D53" s="96" t="n">
        <v>17.51</v>
      </c>
      <c r="E53" s="90" t="n">
        <v>2684</v>
      </c>
      <c r="F53" s="91" t="n">
        <v>90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der voll- und tei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 </oddHeader>
    <oddFooter>&amp;C&amp;7©  Amt für Statistik Berlin-Brandenburg  —  N I 1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4" width="1.85"/>
    <col collapsed="false" customWidth="true" hidden="false" outlineLevel="0" max="3" min="3" style="55" width="13.85"/>
    <col collapsed="false" customWidth="true" hidden="false" outlineLevel="0" max="4" min="4" style="55" width="11.13"/>
    <col collapsed="false" customWidth="true" hidden="false" outlineLevel="0" max="6" min="5" style="54" width="11.13"/>
    <col collapsed="false" customWidth="false" hidden="false" outlineLevel="0" max="257" min="7" style="54" width="9.14"/>
  </cols>
  <sheetData>
    <row r="1" s="57" customFormat="true" ht="36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s="60" customFormat="true" ht="12" hidden="false" customHeight="true" outlineLevel="0" collapsed="false">
      <c r="A2" s="58" t="s">
        <v>105</v>
      </c>
      <c r="B2" s="58"/>
      <c r="C2" s="58"/>
      <c r="D2" s="58"/>
      <c r="E2" s="58"/>
      <c r="F2" s="59"/>
    </row>
    <row r="3" s="64" customFormat="true" ht="24" hidden="false" customHeight="true" outlineLevel="0" collapsed="false">
      <c r="A3" s="61" t="s">
        <v>106</v>
      </c>
      <c r="B3" s="61"/>
      <c r="C3" s="62" t="s">
        <v>107</v>
      </c>
      <c r="D3" s="62" t="s">
        <v>108</v>
      </c>
      <c r="E3" s="62"/>
      <c r="F3" s="63" t="s">
        <v>109</v>
      </c>
    </row>
    <row r="4" s="64" customFormat="true" ht="24" hidden="false" customHeight="true" outlineLevel="0" collapsed="false">
      <c r="A4" s="61"/>
      <c r="B4" s="61"/>
      <c r="C4" s="62"/>
      <c r="D4" s="65" t="s">
        <v>110</v>
      </c>
      <c r="E4" s="66" t="s">
        <v>111</v>
      </c>
      <c r="F4" s="63"/>
    </row>
    <row r="5" s="64" customFormat="true" ht="12" hidden="false" customHeight="true" outlineLevel="0" collapsed="false">
      <c r="A5" s="61"/>
      <c r="B5" s="61"/>
      <c r="C5" s="62" t="s">
        <v>112</v>
      </c>
      <c r="D5" s="62" t="s">
        <v>113</v>
      </c>
      <c r="E5" s="62"/>
      <c r="F5" s="67" t="s">
        <v>114</v>
      </c>
    </row>
    <row r="6" s="64" customFormat="true" ht="12.75" hidden="false" customHeight="true" outlineLevel="0" collapsed="false">
      <c r="A6" s="68"/>
      <c r="B6" s="68"/>
      <c r="C6" s="68"/>
      <c r="D6" s="69"/>
      <c r="E6" s="70"/>
      <c r="F6" s="71"/>
    </row>
    <row r="7" s="60" customFormat="true" ht="12" hidden="false" customHeight="true" outlineLevel="0" collapsed="false">
      <c r="A7" s="72"/>
      <c r="B7" s="72"/>
      <c r="C7" s="73" t="s">
        <v>115</v>
      </c>
      <c r="D7" s="73"/>
      <c r="E7" s="73"/>
      <c r="F7" s="73"/>
    </row>
    <row r="8" s="60" customFormat="true" ht="12" hidden="false" customHeight="true" outlineLevel="0" collapsed="false">
      <c r="A8" s="74" t="s">
        <v>116</v>
      </c>
      <c r="B8" s="75"/>
      <c r="C8" s="76" t="n">
        <v>39</v>
      </c>
      <c r="D8" s="77" t="n">
        <v>19.66</v>
      </c>
      <c r="E8" s="78" t="n">
        <v>3332</v>
      </c>
      <c r="F8" s="79" t="n">
        <v>58.2</v>
      </c>
    </row>
    <row r="9" s="60" customFormat="true" ht="12" hidden="false" customHeight="true" outlineLevel="0" collapsed="false">
      <c r="A9" s="80" t="s">
        <v>117</v>
      </c>
      <c r="B9" s="75" t="n">
        <v>1</v>
      </c>
      <c r="C9" s="76" t="n">
        <v>39.1</v>
      </c>
      <c r="D9" s="77" t="n">
        <v>34.61</v>
      </c>
      <c r="E9" s="78" t="n">
        <v>5884</v>
      </c>
      <c r="F9" s="79" t="n">
        <v>16.5</v>
      </c>
    </row>
    <row r="10" s="60" customFormat="true" ht="12" hidden="false" customHeight="true" outlineLevel="0" collapsed="false">
      <c r="A10" s="80" t="s">
        <v>117</v>
      </c>
      <c r="B10" s="75" t="n">
        <v>2</v>
      </c>
      <c r="C10" s="76" t="n">
        <v>38.9</v>
      </c>
      <c r="D10" s="77" t="n">
        <v>22.28</v>
      </c>
      <c r="E10" s="78" t="n">
        <v>3766</v>
      </c>
      <c r="F10" s="79" t="n">
        <v>24.9</v>
      </c>
    </row>
    <row r="11" s="60" customFormat="true" ht="12" hidden="false" customHeight="true" outlineLevel="0" collapsed="false">
      <c r="A11" s="80" t="s">
        <v>117</v>
      </c>
      <c r="B11" s="75" t="n">
        <v>3</v>
      </c>
      <c r="C11" s="76" t="n">
        <v>38.8</v>
      </c>
      <c r="D11" s="77" t="n">
        <v>15.7</v>
      </c>
      <c r="E11" s="78" t="n">
        <v>2648</v>
      </c>
      <c r="F11" s="79" t="n">
        <v>40.5</v>
      </c>
    </row>
    <row r="12" s="60" customFormat="true" ht="12" hidden="false" customHeight="true" outlineLevel="0" collapsed="false">
      <c r="A12" s="80" t="s">
        <v>117</v>
      </c>
      <c r="B12" s="75" t="n">
        <v>4</v>
      </c>
      <c r="C12" s="76" t="n">
        <v>39.6</v>
      </c>
      <c r="D12" s="77" t="n">
        <v>11.86</v>
      </c>
      <c r="E12" s="78" t="n">
        <v>2043</v>
      </c>
      <c r="F12" s="79" t="n">
        <v>13.3</v>
      </c>
    </row>
    <row r="13" s="60" customFormat="true" ht="12" hidden="false" customHeight="true" outlineLevel="0" collapsed="false">
      <c r="A13" s="80" t="s">
        <v>117</v>
      </c>
      <c r="B13" s="75" t="n">
        <v>5</v>
      </c>
      <c r="C13" s="76" t="n">
        <v>39.1</v>
      </c>
      <c r="D13" s="77" t="n">
        <v>9.852</v>
      </c>
      <c r="E13" s="78" t="n">
        <v>1666</v>
      </c>
      <c r="F13" s="79" t="n">
        <v>4.9</v>
      </c>
    </row>
    <row r="14" s="60" customFormat="true" ht="11.85" hidden="false" customHeight="true" outlineLevel="0" collapsed="false">
      <c r="A14" s="80"/>
      <c r="B14" s="80"/>
      <c r="C14" s="76"/>
      <c r="D14" s="81"/>
      <c r="E14" s="78"/>
      <c r="F14" s="79"/>
    </row>
    <row r="15" s="60" customFormat="true" ht="12" hidden="false" customHeight="true" outlineLevel="0" collapsed="false">
      <c r="A15" s="82" t="s">
        <v>118</v>
      </c>
      <c r="B15" s="83"/>
      <c r="C15" s="76" t="n">
        <v>38.7</v>
      </c>
      <c r="D15" s="81" t="n">
        <v>16.9</v>
      </c>
      <c r="E15" s="78" t="n">
        <v>2839</v>
      </c>
      <c r="F15" s="79" t="n">
        <v>41.8</v>
      </c>
    </row>
    <row r="16" s="60" customFormat="true" ht="12" hidden="false" customHeight="true" outlineLevel="0" collapsed="false">
      <c r="A16" s="80" t="s">
        <v>117</v>
      </c>
      <c r="B16" s="75" t="n">
        <v>1</v>
      </c>
      <c r="C16" s="76" t="n">
        <v>39.1</v>
      </c>
      <c r="D16" s="81" t="n">
        <v>27.24</v>
      </c>
      <c r="E16" s="78" t="n">
        <v>4624</v>
      </c>
      <c r="F16" s="79" t="n">
        <v>10.8</v>
      </c>
    </row>
    <row r="17" s="60" customFormat="true" ht="12" hidden="false" customHeight="true" outlineLevel="0" collapsed="false">
      <c r="A17" s="80" t="s">
        <v>117</v>
      </c>
      <c r="B17" s="75" t="n">
        <v>2</v>
      </c>
      <c r="C17" s="84" t="n">
        <v>38.7</v>
      </c>
      <c r="D17" s="81" t="n">
        <v>19.78</v>
      </c>
      <c r="E17" s="78" t="n">
        <v>3323</v>
      </c>
      <c r="F17" s="79" t="n">
        <v>29</v>
      </c>
    </row>
    <row r="18" s="60" customFormat="true" ht="12" hidden="false" customHeight="true" outlineLevel="0" collapsed="false">
      <c r="A18" s="80" t="s">
        <v>117</v>
      </c>
      <c r="B18" s="75" t="n">
        <v>3</v>
      </c>
      <c r="C18" s="76" t="n">
        <v>38.5</v>
      </c>
      <c r="D18" s="81" t="n">
        <v>14.65</v>
      </c>
      <c r="E18" s="78" t="n">
        <v>2453</v>
      </c>
      <c r="F18" s="79" t="n">
        <v>45</v>
      </c>
    </row>
    <row r="19" s="60" customFormat="true" ht="12" hidden="false" customHeight="true" outlineLevel="0" collapsed="false">
      <c r="A19" s="80" t="s">
        <v>117</v>
      </c>
      <c r="B19" s="75" t="n">
        <v>4</v>
      </c>
      <c r="C19" s="76" t="n">
        <v>38.9</v>
      </c>
      <c r="D19" s="81" t="n">
        <v>11.24</v>
      </c>
      <c r="E19" s="78" t="n">
        <v>1899</v>
      </c>
      <c r="F19" s="79" t="n">
        <v>10.1</v>
      </c>
    </row>
    <row r="20" s="60" customFormat="true" ht="12" hidden="false" customHeight="true" outlineLevel="0" collapsed="false">
      <c r="A20" s="80" t="s">
        <v>117</v>
      </c>
      <c r="B20" s="75" t="n">
        <v>5</v>
      </c>
      <c r="C20" s="85" t="n">
        <v>38.5</v>
      </c>
      <c r="D20" s="86" t="n">
        <v>9.58</v>
      </c>
      <c r="E20" s="78" t="n">
        <v>1602</v>
      </c>
      <c r="F20" s="79" t="n">
        <v>5.1</v>
      </c>
    </row>
    <row r="21" s="60" customFormat="true" ht="12" hidden="false" customHeight="true" outlineLevel="0" collapsed="false">
      <c r="A21" s="87" t="s">
        <v>119</v>
      </c>
      <c r="B21" s="87"/>
      <c r="C21" s="88" t="n">
        <v>38.9</v>
      </c>
      <c r="D21" s="89" t="n">
        <v>18.51</v>
      </c>
      <c r="E21" s="90" t="n">
        <v>3126</v>
      </c>
      <c r="F21" s="91" t="n">
        <v>68</v>
      </c>
    </row>
    <row r="22" s="60" customFormat="true" ht="11.45" hidden="false" customHeight="true" outlineLevel="0" collapsed="false">
      <c r="A22" s="74"/>
      <c r="B22" s="92"/>
      <c r="C22" s="76"/>
      <c r="D22" s="81"/>
      <c r="E22" s="78"/>
      <c r="F22" s="59"/>
    </row>
    <row r="23" s="60" customFormat="true" ht="12" hidden="false" customHeight="true" outlineLevel="0" collapsed="false">
      <c r="A23" s="92"/>
      <c r="B23" s="92"/>
      <c r="C23" s="93" t="s">
        <v>120</v>
      </c>
      <c r="D23" s="93"/>
      <c r="E23" s="93"/>
      <c r="F23" s="93"/>
    </row>
    <row r="24" s="60" customFormat="true" ht="12" hidden="false" customHeight="true" outlineLevel="0" collapsed="false">
      <c r="A24" s="74" t="s">
        <v>116</v>
      </c>
      <c r="B24" s="75"/>
      <c r="C24" s="76" t="n">
        <v>38.1</v>
      </c>
      <c r="D24" s="81" t="n">
        <v>20.29</v>
      </c>
      <c r="E24" s="78" t="n">
        <v>3360</v>
      </c>
      <c r="F24" s="79" t="n">
        <v>77.3</v>
      </c>
    </row>
    <row r="25" s="60" customFormat="true" ht="12" hidden="false" customHeight="true" outlineLevel="0" collapsed="false">
      <c r="A25" s="80" t="s">
        <v>117</v>
      </c>
      <c r="B25" s="75" t="n">
        <v>1</v>
      </c>
      <c r="C25" s="76" t="n">
        <v>38.7</v>
      </c>
      <c r="D25" s="81" t="n">
        <v>36.51</v>
      </c>
      <c r="E25" s="78" t="n">
        <v>6140</v>
      </c>
      <c r="F25" s="79" t="n">
        <v>13.6</v>
      </c>
    </row>
    <row r="26" s="60" customFormat="true" ht="12" hidden="false" customHeight="true" outlineLevel="0" collapsed="false">
      <c r="A26" s="80" t="s">
        <v>117</v>
      </c>
      <c r="B26" s="75" t="n">
        <v>2</v>
      </c>
      <c r="C26" s="76" t="n">
        <v>38.3</v>
      </c>
      <c r="D26" s="81" t="n">
        <v>22.35</v>
      </c>
      <c r="E26" s="78" t="n">
        <v>3718</v>
      </c>
      <c r="F26" s="79" t="n">
        <v>21.4</v>
      </c>
    </row>
    <row r="27" s="60" customFormat="true" ht="12" hidden="false" customHeight="true" outlineLevel="0" collapsed="false">
      <c r="A27" s="80" t="s">
        <v>117</v>
      </c>
      <c r="B27" s="75" t="n">
        <v>3</v>
      </c>
      <c r="C27" s="84" t="n">
        <v>37.9</v>
      </c>
      <c r="D27" s="77" t="n">
        <v>16.75</v>
      </c>
      <c r="E27" s="78" t="n">
        <v>2761</v>
      </c>
      <c r="F27" s="79" t="n">
        <v>45.8</v>
      </c>
    </row>
    <row r="28" s="60" customFormat="true" ht="12" hidden="false" customHeight="true" outlineLevel="0" collapsed="false">
      <c r="A28" s="80" t="s">
        <v>117</v>
      </c>
      <c r="B28" s="75" t="n">
        <v>4</v>
      </c>
      <c r="C28" s="84" t="n">
        <v>37.9</v>
      </c>
      <c r="D28" s="77" t="n">
        <v>15.16</v>
      </c>
      <c r="E28" s="78" t="n">
        <v>2495</v>
      </c>
      <c r="F28" s="79" t="n">
        <v>15.1</v>
      </c>
    </row>
    <row r="29" s="60" customFormat="true" ht="12" hidden="false" customHeight="true" outlineLevel="0" collapsed="false">
      <c r="A29" s="80" t="s">
        <v>117</v>
      </c>
      <c r="B29" s="75" t="n">
        <v>5</v>
      </c>
      <c r="C29" s="84" t="n">
        <v>38.1</v>
      </c>
      <c r="D29" s="81" t="n">
        <v>13.08</v>
      </c>
      <c r="E29" s="78" t="n">
        <v>2165</v>
      </c>
      <c r="F29" s="79" t="n">
        <v>4.1</v>
      </c>
    </row>
    <row r="30" s="60" customFormat="true" ht="11.85" hidden="false" customHeight="true" outlineLevel="0" collapsed="false">
      <c r="A30" s="80"/>
      <c r="B30" s="80"/>
      <c r="C30" s="76"/>
      <c r="D30" s="81"/>
      <c r="E30" s="78"/>
      <c r="F30" s="79"/>
    </row>
    <row r="31" s="60" customFormat="true" ht="12" hidden="false" customHeight="true" outlineLevel="0" collapsed="false">
      <c r="A31" s="82" t="s">
        <v>118</v>
      </c>
      <c r="B31" s="83"/>
      <c r="C31" s="76" t="n">
        <v>37.8</v>
      </c>
      <c r="D31" s="81" t="n">
        <v>17.44</v>
      </c>
      <c r="E31" s="78" t="n">
        <v>2867</v>
      </c>
      <c r="F31" s="79" t="n">
        <v>22.7</v>
      </c>
    </row>
    <row r="32" s="60" customFormat="true" ht="12" hidden="false" customHeight="true" outlineLevel="0" collapsed="false">
      <c r="A32" s="80" t="s">
        <v>117</v>
      </c>
      <c r="B32" s="75" t="n">
        <v>1</v>
      </c>
      <c r="C32" s="84" t="n">
        <v>38.7</v>
      </c>
      <c r="D32" s="81" t="n">
        <v>31.65</v>
      </c>
      <c r="E32" s="78" t="n">
        <v>5316</v>
      </c>
      <c r="F32" s="79" t="n">
        <v>10.5</v>
      </c>
    </row>
    <row r="33" s="60" customFormat="true" ht="12" hidden="false" customHeight="true" outlineLevel="0" collapsed="false">
      <c r="A33" s="80" t="s">
        <v>117</v>
      </c>
      <c r="B33" s="75" t="n">
        <v>2</v>
      </c>
      <c r="C33" s="84" t="n">
        <v>37.9</v>
      </c>
      <c r="D33" s="77" t="n">
        <v>20.98</v>
      </c>
      <c r="E33" s="78" t="n">
        <v>3455</v>
      </c>
      <c r="F33" s="79" t="n">
        <v>21.8</v>
      </c>
    </row>
    <row r="34" s="60" customFormat="true" ht="12" hidden="false" customHeight="true" outlineLevel="0" collapsed="false">
      <c r="A34" s="80" t="s">
        <v>117</v>
      </c>
      <c r="B34" s="75" t="n">
        <v>3</v>
      </c>
      <c r="C34" s="76" t="n">
        <v>38.1</v>
      </c>
      <c r="D34" s="81" t="n">
        <v>14.42</v>
      </c>
      <c r="E34" s="78" t="n">
        <v>2387</v>
      </c>
      <c r="F34" s="79" t="n">
        <v>40.7</v>
      </c>
    </row>
    <row r="35" s="60" customFormat="true" ht="12" hidden="false" customHeight="true" outlineLevel="0" collapsed="false">
      <c r="A35" s="80" t="s">
        <v>117</v>
      </c>
      <c r="B35" s="75" t="n">
        <v>4</v>
      </c>
      <c r="C35" s="76" t="n">
        <v>37.7</v>
      </c>
      <c r="D35" s="81" t="n">
        <v>13.47</v>
      </c>
      <c r="E35" s="78" t="n">
        <v>2208</v>
      </c>
      <c r="F35" s="79" t="n">
        <v>15.7</v>
      </c>
    </row>
    <row r="36" s="60" customFormat="true" ht="12" hidden="false" customHeight="true" outlineLevel="0" collapsed="false">
      <c r="A36" s="80" t="s">
        <v>117</v>
      </c>
      <c r="B36" s="75" t="n">
        <v>5</v>
      </c>
      <c r="C36" s="76" t="n">
        <v>36.2</v>
      </c>
      <c r="D36" s="81" t="n">
        <v>13.39</v>
      </c>
      <c r="E36" s="78" t="n">
        <v>2103</v>
      </c>
      <c r="F36" s="79" t="n">
        <v>11.3</v>
      </c>
    </row>
    <row r="37" s="60" customFormat="true" ht="12" hidden="false" customHeight="true" outlineLevel="0" collapsed="false">
      <c r="A37" s="87" t="s">
        <v>119</v>
      </c>
      <c r="B37" s="87"/>
      <c r="C37" s="94" t="n">
        <v>38</v>
      </c>
      <c r="D37" s="89" t="n">
        <v>19.65</v>
      </c>
      <c r="E37" s="95" t="n">
        <v>3248</v>
      </c>
      <c r="F37" s="91" t="n">
        <v>89.4</v>
      </c>
    </row>
    <row r="38" s="60" customFormat="true" ht="11.45" hidden="false" customHeight="true" outlineLevel="0" collapsed="false">
      <c r="A38" s="83"/>
      <c r="B38" s="83"/>
      <c r="C38" s="83"/>
      <c r="D38" s="86"/>
      <c r="E38" s="78"/>
      <c r="F38" s="59"/>
    </row>
    <row r="39" s="60" customFormat="true" ht="12" hidden="false" customHeight="true" outlineLevel="0" collapsed="false">
      <c r="A39" s="83"/>
      <c r="B39" s="83"/>
      <c r="C39" s="93" t="s">
        <v>121</v>
      </c>
      <c r="D39" s="93"/>
      <c r="E39" s="93"/>
      <c r="F39" s="93"/>
    </row>
    <row r="40" s="60" customFormat="true" ht="12" hidden="false" customHeight="true" outlineLevel="0" collapsed="false">
      <c r="A40" s="74" t="s">
        <v>116</v>
      </c>
      <c r="B40" s="75"/>
      <c r="C40" s="85" t="n">
        <v>39.3</v>
      </c>
      <c r="D40" s="86" t="n">
        <v>19.45</v>
      </c>
      <c r="E40" s="78" t="n">
        <v>3322</v>
      </c>
      <c r="F40" s="79" t="n">
        <v>53.9</v>
      </c>
    </row>
    <row r="41" s="60" customFormat="true" ht="12" hidden="false" customHeight="true" outlineLevel="0" collapsed="false">
      <c r="A41" s="80" t="s">
        <v>117</v>
      </c>
      <c r="B41" s="75" t="n">
        <v>1</v>
      </c>
      <c r="C41" s="85" t="n">
        <v>39.2</v>
      </c>
      <c r="D41" s="86" t="n">
        <v>34.13</v>
      </c>
      <c r="E41" s="78" t="n">
        <v>5818</v>
      </c>
      <c r="F41" s="79" t="n">
        <v>17.5</v>
      </c>
    </row>
    <row r="42" s="60" customFormat="true" ht="12" hidden="false" customHeight="true" outlineLevel="0" collapsed="false">
      <c r="A42" s="80" t="s">
        <v>117</v>
      </c>
      <c r="B42" s="75" t="n">
        <v>2</v>
      </c>
      <c r="C42" s="85" t="n">
        <v>39.13</v>
      </c>
      <c r="D42" s="86" t="n">
        <v>22.27</v>
      </c>
      <c r="E42" s="78" t="n">
        <v>3778</v>
      </c>
      <c r="F42" s="79" t="n">
        <v>26</v>
      </c>
    </row>
    <row r="43" s="60" customFormat="true" ht="12" hidden="false" customHeight="true" outlineLevel="0" collapsed="false">
      <c r="A43" s="80" t="s">
        <v>117</v>
      </c>
      <c r="B43" s="75" t="n">
        <v>3</v>
      </c>
      <c r="C43" s="85" t="n">
        <v>39.2</v>
      </c>
      <c r="D43" s="86" t="n">
        <v>15.3</v>
      </c>
      <c r="E43" s="78" t="n">
        <v>2604</v>
      </c>
      <c r="F43" s="79" t="n">
        <v>38.7</v>
      </c>
    </row>
    <row r="44" s="60" customFormat="true" ht="12" hidden="false" customHeight="true" outlineLevel="0" collapsed="false">
      <c r="A44" s="80" t="s">
        <v>117</v>
      </c>
      <c r="B44" s="75" t="n">
        <v>4</v>
      </c>
      <c r="C44" s="85" t="n">
        <v>40.3</v>
      </c>
      <c r="D44" s="86" t="n">
        <v>10.66</v>
      </c>
      <c r="E44" s="78" t="n">
        <v>1867</v>
      </c>
      <c r="F44" s="79" t="n">
        <v>12.7</v>
      </c>
    </row>
    <row r="45" s="60" customFormat="true" ht="12" hidden="false" customHeight="true" outlineLevel="0" collapsed="false">
      <c r="A45" s="80" t="s">
        <v>117</v>
      </c>
      <c r="B45" s="75" t="n">
        <v>5</v>
      </c>
      <c r="C45" s="85" t="n">
        <v>39.3</v>
      </c>
      <c r="D45" s="86" t="n">
        <v>8.98</v>
      </c>
      <c r="E45" s="78" t="n">
        <v>1535</v>
      </c>
      <c r="F45" s="79" t="n">
        <v>5.1</v>
      </c>
    </row>
    <row r="46" s="60" customFormat="true" ht="11.45" hidden="false" customHeight="true" outlineLevel="0" collapsed="false">
      <c r="A46" s="80"/>
      <c r="B46" s="80"/>
      <c r="C46" s="85"/>
      <c r="D46" s="86"/>
      <c r="E46" s="78"/>
      <c r="F46" s="79"/>
    </row>
    <row r="47" s="60" customFormat="true" ht="12" hidden="false" customHeight="true" outlineLevel="0" collapsed="false">
      <c r="A47" s="82" t="s">
        <v>118</v>
      </c>
      <c r="B47" s="83"/>
      <c r="C47" s="85" t="n">
        <v>38.8</v>
      </c>
      <c r="D47" s="86" t="n">
        <v>16.85</v>
      </c>
      <c r="E47" s="78" t="n">
        <v>2836</v>
      </c>
      <c r="F47" s="79" t="n">
        <v>46.1</v>
      </c>
    </row>
    <row r="48" s="60" customFormat="true" ht="12" hidden="false" customHeight="true" outlineLevel="0" collapsed="false">
      <c r="A48" s="80" t="s">
        <v>117</v>
      </c>
      <c r="B48" s="75" t="n">
        <v>1</v>
      </c>
      <c r="C48" s="85" t="n">
        <v>39.1</v>
      </c>
      <c r="D48" s="86" t="n">
        <v>26.77</v>
      </c>
      <c r="E48" s="78" t="n">
        <v>4548</v>
      </c>
      <c r="F48" s="79" t="n">
        <v>10.8</v>
      </c>
    </row>
    <row r="49" s="60" customFormat="true" ht="12" hidden="false" customHeight="true" outlineLevel="0" collapsed="false">
      <c r="A49" s="80" t="s">
        <v>117</v>
      </c>
      <c r="B49" s="75" t="n">
        <v>2</v>
      </c>
      <c r="C49" s="85" t="n">
        <v>38.7</v>
      </c>
      <c r="D49" s="86" t="n">
        <v>19.68</v>
      </c>
      <c r="E49" s="78" t="n">
        <v>3312</v>
      </c>
      <c r="F49" s="79" t="n">
        <v>29.8</v>
      </c>
    </row>
    <row r="50" s="60" customFormat="true" ht="12" hidden="false" customHeight="true" outlineLevel="0" collapsed="false">
      <c r="A50" s="80" t="s">
        <v>117</v>
      </c>
      <c r="B50" s="75" t="n">
        <v>3</v>
      </c>
      <c r="C50" s="85" t="n">
        <v>38.6</v>
      </c>
      <c r="D50" s="86" t="n">
        <v>14.68</v>
      </c>
      <c r="E50" s="78" t="n">
        <v>2459</v>
      </c>
      <c r="F50" s="79" t="n">
        <v>45.4</v>
      </c>
    </row>
    <row r="51" s="60" customFormat="true" ht="12" hidden="false" customHeight="true" outlineLevel="0" collapsed="false">
      <c r="A51" s="80" t="s">
        <v>117</v>
      </c>
      <c r="B51" s="75" t="n">
        <v>4</v>
      </c>
      <c r="C51" s="85" t="n">
        <v>39.1</v>
      </c>
      <c r="D51" s="86" t="n">
        <v>10.84</v>
      </c>
      <c r="E51" s="78" t="n">
        <v>1842</v>
      </c>
      <c r="F51" s="79" t="n">
        <v>9.5</v>
      </c>
    </row>
    <row r="52" s="60" customFormat="true" ht="12" hidden="false" customHeight="true" outlineLevel="0" collapsed="false">
      <c r="A52" s="80" t="s">
        <v>117</v>
      </c>
      <c r="B52" s="75" t="n">
        <v>5</v>
      </c>
      <c r="C52" s="85" t="n">
        <v>39.2</v>
      </c>
      <c r="D52" s="86" t="n">
        <v>8.56</v>
      </c>
      <c r="E52" s="78" t="n">
        <v>1457</v>
      </c>
      <c r="F52" s="79" t="n">
        <v>4.4</v>
      </c>
    </row>
    <row r="53" s="60" customFormat="true" ht="12" hidden="false" customHeight="true" outlineLevel="0" collapsed="false">
      <c r="A53" s="87" t="s">
        <v>119</v>
      </c>
      <c r="B53" s="87"/>
      <c r="C53" s="94" t="n">
        <v>39</v>
      </c>
      <c r="D53" s="96" t="n">
        <v>18.26</v>
      </c>
      <c r="E53" s="90" t="n">
        <v>3098</v>
      </c>
      <c r="F53" s="91" t="n">
        <v>64.4</v>
      </c>
    </row>
    <row r="54" s="60" customFormat="true" ht="12" hidden="false" customHeight="true" outlineLevel="0" collapsed="false">
      <c r="D54" s="97"/>
      <c r="E54" s="98"/>
      <c r="F54" s="59"/>
    </row>
    <row r="55" s="60" customFormat="true" ht="12" hidden="false" customHeight="true" outlineLevel="0" collapsed="false">
      <c r="A55" s="52" t="s">
        <v>102</v>
      </c>
      <c r="D55" s="97"/>
      <c r="E55" s="98"/>
      <c r="F55" s="59"/>
    </row>
    <row r="56" s="60" customFormat="true" ht="12" hidden="false" customHeight="true" outlineLevel="0" collapsed="false">
      <c r="A56" s="53" t="s">
        <v>103</v>
      </c>
      <c r="D56" s="97"/>
      <c r="E56" s="98"/>
      <c r="F56" s="59"/>
    </row>
    <row r="57" s="60" customFormat="true" ht="12" hidden="false" customHeight="true" outlineLevel="0" collapsed="false">
      <c r="A57" s="53" t="s">
        <v>122</v>
      </c>
      <c r="D57" s="97"/>
      <c r="E57" s="98"/>
      <c r="F57" s="59"/>
    </row>
  </sheetData>
  <mergeCells count="13">
    <mergeCell ref="A1:G1"/>
    <mergeCell ref="A2:E2"/>
    <mergeCell ref="A3:B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2" display="2  Durchschnittlicher Bruttoverdienst der vollzeitbeschäftigten Arbeitnehmer1&#10;    in Berlin im 3. Quartal 2009 nach Geschlecht und Leistungsgruppen in&#10;    Wirtschaftsbereichen"/>
  </hyperlinks>
  <printOptions headings="false" gridLines="false" gridLinesSet="true" horizontalCentered="false" verticalCentered="false"/>
  <pageMargins left="0.590277777777778" right="0.590277777777778" top="0.759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N I 1 - vj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6.7"/>
    <col collapsed="false" customWidth="true" hidden="false" outlineLevel="0" max="2" min="2" style="99" width="11.7"/>
    <col collapsed="false" customWidth="true" hidden="false" outlineLevel="0" max="6" min="3" style="99" width="12.7"/>
    <col collapsed="false" customWidth="true" hidden="false" outlineLevel="0" max="7" min="7" style="99" width="11.7"/>
    <col collapsed="false" customWidth="false" hidden="false" outlineLevel="0" max="257" min="8" style="99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6" t="s">
        <v>124</v>
      </c>
      <c r="B3" s="56"/>
      <c r="C3" s="56"/>
      <c r="D3" s="56"/>
      <c r="E3" s="56"/>
      <c r="F3" s="56"/>
      <c r="G3" s="56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</row>
    <row r="5" customFormat="false" ht="12" hidden="false" customHeight="true" outlineLevel="0" collapsed="false">
      <c r="A5" s="60"/>
      <c r="B5" s="60"/>
      <c r="G5" s="99" t="s">
        <v>105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6" t="s">
        <v>125</v>
      </c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8" customFormat="false" ht="11.25" hidden="false" customHeight="false" outlineLevel="0" collapsed="false">
      <c r="A58" s="52" t="s">
        <v>102</v>
      </c>
    </row>
    <row r="59" customFormat="false" ht="11.25" hidden="false" customHeight="false" outlineLevel="0" collapsed="false">
      <c r="A59" s="53" t="s">
        <v>103</v>
      </c>
    </row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1 in Berlin im 3. Quartal 2009 im Produzierenden Gewerbe und Dienstleistungsbereich nach Leistungsgruppen"/>
    <hyperlink ref="A33" location="Inhaltsverzeichnis!B18" display="Bruttomonatsverdienst der voll- und teilzeitbeschäftigten Arbeitnehmer1 in Berlin im 3. Quartal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1" activePane="bottomLeft" state="frozen"/>
      <selection pane="topLeft" activeCell="A1" activeCellId="0" sqref="A1"/>
      <selection pane="bottomLeft" activeCell="A1" activeCellId="0" sqref="A1:G11"/>
    </sheetView>
  </sheetViews>
  <sheetFormatPr defaultColWidth="11.5625" defaultRowHeight="11.25" zeroHeight="false" outlineLevelRow="0" outlineLevelCol="0"/>
  <cols>
    <col collapsed="false" customWidth="true" hidden="false" outlineLevel="0" max="1" min="1" style="57" width="13.85"/>
    <col collapsed="false" customWidth="true" hidden="false" outlineLevel="0" max="2" min="2" style="57" width="17.7"/>
    <col collapsed="false" customWidth="true" hidden="false" outlineLevel="0" max="3" min="3" style="100" width="17.7"/>
    <col collapsed="false" customWidth="true" hidden="false" outlineLevel="0" max="4" min="4" style="101" width="17.7"/>
    <col collapsed="false" customWidth="false" hidden="false" outlineLevel="0" max="257" min="5" style="57" width="11.56"/>
  </cols>
  <sheetData>
    <row r="1" s="102" customFormat="true" ht="38.25" hidden="false" customHeight="true" outlineLevel="0" collapsed="false">
      <c r="A1" s="56" t="s">
        <v>126</v>
      </c>
      <c r="B1" s="56"/>
      <c r="C1" s="56"/>
      <c r="D1" s="56"/>
      <c r="E1" s="56"/>
    </row>
    <row r="2" customFormat="false" ht="12" hidden="false" customHeight="true" outlineLevel="0" collapsed="false">
      <c r="A2" s="103"/>
      <c r="B2" s="103"/>
      <c r="C2" s="93"/>
      <c r="D2" s="104"/>
    </row>
    <row r="3" s="64" customFormat="true" ht="23.25" hidden="false" customHeight="true" outlineLevel="0" collapsed="false">
      <c r="A3" s="105" t="s">
        <v>127</v>
      </c>
      <c r="B3" s="62" t="s">
        <v>107</v>
      </c>
      <c r="C3" s="106" t="s">
        <v>108</v>
      </c>
      <c r="D3" s="106"/>
    </row>
    <row r="4" s="64" customFormat="true" ht="12" hidden="false" customHeight="true" outlineLevel="0" collapsed="false">
      <c r="A4" s="105"/>
      <c r="B4" s="62"/>
      <c r="C4" s="62" t="s">
        <v>110</v>
      </c>
      <c r="D4" s="106" t="s">
        <v>111</v>
      </c>
    </row>
    <row r="5" s="64" customFormat="true" ht="12" hidden="false" customHeight="true" outlineLevel="0" collapsed="false">
      <c r="A5" s="105"/>
      <c r="B5" s="62" t="s">
        <v>112</v>
      </c>
      <c r="C5" s="106" t="s">
        <v>113</v>
      </c>
      <c r="D5" s="106"/>
    </row>
    <row r="6" s="107" customFormat="true" ht="12" hidden="false" customHeight="true" outlineLevel="0" collapsed="false"/>
    <row r="7" s="107" customFormat="true" ht="12" hidden="false" customHeight="true" outlineLevel="0" collapsed="false">
      <c r="B7" s="108" t="s">
        <v>115</v>
      </c>
      <c r="C7" s="108"/>
      <c r="D7" s="108"/>
    </row>
    <row r="8" s="107" customFormat="true" ht="12" hidden="false" customHeight="true" outlineLevel="0" collapsed="false">
      <c r="A8" s="107" t="s">
        <v>128</v>
      </c>
      <c r="B8" s="109" t="n">
        <v>39</v>
      </c>
      <c r="C8" s="110" t="n">
        <v>19.66</v>
      </c>
      <c r="D8" s="111" t="n">
        <v>3332</v>
      </c>
    </row>
    <row r="9" s="107" customFormat="true" ht="12" hidden="false" customHeight="true" outlineLevel="0" collapsed="false">
      <c r="A9" s="107" t="s">
        <v>118</v>
      </c>
      <c r="B9" s="109" t="n">
        <v>38.7</v>
      </c>
      <c r="C9" s="110" t="n">
        <v>16.9</v>
      </c>
      <c r="D9" s="111" t="n">
        <v>2839</v>
      </c>
    </row>
    <row r="10" s="107" customFormat="true" ht="12" hidden="false" customHeight="true" outlineLevel="0" collapsed="false">
      <c r="A10" s="112" t="s">
        <v>119</v>
      </c>
      <c r="B10" s="113" t="n">
        <v>38.9</v>
      </c>
      <c r="C10" s="114" t="n">
        <v>18.51</v>
      </c>
      <c r="D10" s="115" t="n">
        <v>3126</v>
      </c>
    </row>
    <row r="11" s="107" customFormat="true" ht="12" hidden="false" customHeight="true" outlineLevel="0" collapsed="false"/>
    <row r="12" s="107" customFormat="true" ht="12" hidden="false" customHeight="true" outlineLevel="0" collapsed="false">
      <c r="B12" s="108" t="s">
        <v>120</v>
      </c>
      <c r="C12" s="108"/>
      <c r="D12" s="108"/>
    </row>
    <row r="13" s="107" customFormat="true" ht="12" hidden="false" customHeight="true" outlineLevel="0" collapsed="false">
      <c r="A13" s="107" t="s">
        <v>128</v>
      </c>
      <c r="B13" s="109" t="n">
        <v>38.1</v>
      </c>
      <c r="C13" s="110" t="n">
        <v>20.29</v>
      </c>
      <c r="D13" s="111" t="n">
        <v>3360</v>
      </c>
    </row>
    <row r="14" s="107" customFormat="true" ht="12" hidden="false" customHeight="true" outlineLevel="0" collapsed="false">
      <c r="A14" s="107" t="s">
        <v>118</v>
      </c>
      <c r="B14" s="109" t="n">
        <v>37.8</v>
      </c>
      <c r="C14" s="110" t="n">
        <v>17.44</v>
      </c>
      <c r="D14" s="111" t="n">
        <v>2867</v>
      </c>
    </row>
    <row r="15" s="107" customFormat="true" ht="12" hidden="false" customHeight="true" outlineLevel="0" collapsed="false">
      <c r="A15" s="112" t="s">
        <v>119</v>
      </c>
      <c r="B15" s="113" t="n">
        <v>38</v>
      </c>
      <c r="C15" s="114" t="n">
        <v>19.65</v>
      </c>
      <c r="D15" s="115" t="n">
        <v>3248</v>
      </c>
    </row>
    <row r="16" s="107" customFormat="true" ht="12" hidden="false" customHeight="true" outlineLevel="0" collapsed="false"/>
    <row r="17" s="107" customFormat="true" ht="12" hidden="false" customHeight="true" outlineLevel="0" collapsed="false">
      <c r="B17" s="116" t="s">
        <v>129</v>
      </c>
      <c r="C17" s="116"/>
      <c r="D17" s="116"/>
    </row>
    <row r="18" s="107" customFormat="true" ht="12" hidden="false" customHeight="true" outlineLevel="0" collapsed="false">
      <c r="A18" s="107" t="s">
        <v>128</v>
      </c>
      <c r="B18" s="109" t="n">
        <v>37.4</v>
      </c>
      <c r="C18" s="110" t="n">
        <v>21.66</v>
      </c>
      <c r="D18" s="111" t="n">
        <v>3517</v>
      </c>
    </row>
    <row r="19" s="107" customFormat="true" ht="12" hidden="false" customHeight="true" outlineLevel="0" collapsed="false">
      <c r="A19" s="107" t="s">
        <v>118</v>
      </c>
      <c r="B19" s="109" t="n">
        <v>37.7</v>
      </c>
      <c r="C19" s="110" t="n">
        <v>17.28</v>
      </c>
      <c r="D19" s="111" t="n">
        <v>2828</v>
      </c>
    </row>
    <row r="20" s="107" customFormat="true" ht="12" hidden="false" customHeight="true" outlineLevel="0" collapsed="false">
      <c r="A20" s="112" t="s">
        <v>119</v>
      </c>
      <c r="B20" s="113" t="n">
        <v>37.5</v>
      </c>
      <c r="C20" s="114" t="n">
        <v>20.46</v>
      </c>
      <c r="D20" s="115" t="n">
        <v>3331</v>
      </c>
    </row>
    <row r="21" s="107" customFormat="true" ht="12" hidden="false" customHeight="true" outlineLevel="0" collapsed="false"/>
    <row r="22" s="107" customFormat="true" ht="12" hidden="false" customHeight="true" outlineLevel="0" collapsed="false">
      <c r="B22" s="117" t="s">
        <v>130</v>
      </c>
      <c r="C22" s="117"/>
      <c r="D22" s="117"/>
    </row>
    <row r="23" s="107" customFormat="true" ht="12" hidden="false" customHeight="true" outlineLevel="0" collapsed="false">
      <c r="A23" s="107" t="s">
        <v>128</v>
      </c>
      <c r="B23" s="109" t="n">
        <v>39.3</v>
      </c>
      <c r="C23" s="110" t="n">
        <v>15.83</v>
      </c>
      <c r="D23" s="111" t="n">
        <v>2706</v>
      </c>
    </row>
    <row r="24" s="107" customFormat="true" ht="12" hidden="false" customHeight="true" outlineLevel="0" collapsed="false">
      <c r="A24" s="107" t="s">
        <v>118</v>
      </c>
      <c r="B24" s="109" t="n">
        <v>39.1</v>
      </c>
      <c r="C24" s="118" t="n">
        <v>10.29</v>
      </c>
      <c r="D24" s="119" t="n">
        <v>1747</v>
      </c>
    </row>
    <row r="25" s="107" customFormat="true" ht="12" hidden="false" customHeight="true" outlineLevel="0" collapsed="false">
      <c r="A25" s="112" t="s">
        <v>119</v>
      </c>
      <c r="B25" s="88" t="n">
        <v>39.2</v>
      </c>
      <c r="C25" s="120" t="n">
        <v>13.63</v>
      </c>
      <c r="D25" s="121" t="n">
        <v>2324</v>
      </c>
    </row>
    <row r="26" s="107" customFormat="true" ht="12" hidden="false" customHeight="true" outlineLevel="0" collapsed="false"/>
    <row r="27" s="107" customFormat="true" ht="24" hidden="false" customHeight="true" outlineLevel="0" collapsed="false">
      <c r="B27" s="122" t="s">
        <v>131</v>
      </c>
      <c r="C27" s="122"/>
      <c r="D27" s="122"/>
    </row>
    <row r="28" s="107" customFormat="true" ht="12" hidden="false" customHeight="true" outlineLevel="0" collapsed="false">
      <c r="A28" s="107" t="s">
        <v>128</v>
      </c>
      <c r="B28" s="109" t="n">
        <v>37.1</v>
      </c>
      <c r="C28" s="110" t="n">
        <v>19.87</v>
      </c>
      <c r="D28" s="111" t="n">
        <v>3196</v>
      </c>
    </row>
    <row r="29" s="107" customFormat="true" ht="12" hidden="false" customHeight="true" outlineLevel="0" collapsed="false">
      <c r="A29" s="107" t="s">
        <v>118</v>
      </c>
      <c r="B29" s="109" t="n">
        <v>37.7</v>
      </c>
      <c r="C29" s="110" t="n">
        <v>15.29</v>
      </c>
      <c r="D29" s="111" t="n">
        <v>2504</v>
      </c>
    </row>
    <row r="30" s="107" customFormat="true" ht="12" hidden="false" customHeight="true" outlineLevel="0" collapsed="false">
      <c r="A30" s="112" t="s">
        <v>119</v>
      </c>
      <c r="B30" s="123" t="n">
        <v>37.2</v>
      </c>
      <c r="C30" s="124" t="n">
        <v>18.27</v>
      </c>
      <c r="D30" s="125" t="n">
        <v>2959</v>
      </c>
    </row>
    <row r="31" s="107" customFormat="true" ht="12" hidden="false" customHeight="true" outlineLevel="0" collapsed="false"/>
    <row r="32" s="107" customFormat="true" ht="12" hidden="false" customHeight="true" outlineLevel="0" collapsed="false">
      <c r="B32" s="122" t="s">
        <v>132</v>
      </c>
      <c r="C32" s="122"/>
      <c r="D32" s="122"/>
    </row>
    <row r="33" s="107" customFormat="true" ht="12" hidden="false" customHeight="true" outlineLevel="0" collapsed="false">
      <c r="A33" s="107" t="s">
        <v>128</v>
      </c>
      <c r="B33" s="109" t="n">
        <v>38.8</v>
      </c>
      <c r="C33" s="126" t="n">
        <v>28.47</v>
      </c>
      <c r="D33" s="111" t="n">
        <v>4801</v>
      </c>
    </row>
    <row r="34" s="107" customFormat="true" ht="12" hidden="false" customHeight="true" outlineLevel="0" collapsed="false">
      <c r="A34" s="107" t="s">
        <v>118</v>
      </c>
      <c r="B34" s="109" t="n">
        <v>38.6</v>
      </c>
      <c r="C34" s="126" t="n">
        <v>23.06</v>
      </c>
      <c r="D34" s="111" t="n">
        <v>3869</v>
      </c>
    </row>
    <row r="35" s="107" customFormat="true" ht="12" hidden="false" customHeight="true" outlineLevel="0" collapsed="false">
      <c r="A35" s="112" t="s">
        <v>119</v>
      </c>
      <c r="B35" s="88" t="n">
        <v>38.7</v>
      </c>
      <c r="C35" s="89" t="n">
        <v>26.08</v>
      </c>
      <c r="D35" s="95" t="n">
        <v>4386</v>
      </c>
    </row>
    <row r="36" s="107" customFormat="true" ht="12" hidden="false" customHeight="true" outlineLevel="0" collapsed="false"/>
    <row r="37" s="107" customFormat="true" ht="10.5" hidden="false" customHeight="true" outlineLevel="0" collapsed="false">
      <c r="B37" s="122" t="s">
        <v>133</v>
      </c>
      <c r="C37" s="122"/>
      <c r="D37" s="122"/>
    </row>
    <row r="38" s="107" customFormat="true" ht="12" hidden="false" customHeight="true" outlineLevel="0" collapsed="false">
      <c r="A38" s="107" t="s">
        <v>128</v>
      </c>
      <c r="B38" s="109" t="n">
        <v>36.5</v>
      </c>
      <c r="C38" s="126" t="n">
        <v>18.78</v>
      </c>
      <c r="D38" s="111" t="n">
        <v>2981</v>
      </c>
    </row>
    <row r="39" s="107" customFormat="true" ht="12" hidden="false" customHeight="true" outlineLevel="0" collapsed="false">
      <c r="A39" s="107" t="s">
        <v>118</v>
      </c>
      <c r="B39" s="109" t="n">
        <v>35.5</v>
      </c>
      <c r="C39" s="126" t="n">
        <v>17.79</v>
      </c>
      <c r="D39" s="111" t="n">
        <v>2746</v>
      </c>
    </row>
    <row r="40" s="107" customFormat="true" ht="12" hidden="false" customHeight="true" outlineLevel="0" collapsed="false">
      <c r="A40" s="112" t="s">
        <v>119</v>
      </c>
      <c r="B40" s="88" t="n">
        <v>36.4</v>
      </c>
      <c r="C40" s="89" t="n">
        <v>18.64</v>
      </c>
      <c r="D40" s="95" t="n">
        <v>2947</v>
      </c>
    </row>
    <row r="41" s="107" customFormat="true" ht="12" hidden="false" customHeight="true" outlineLevel="0" collapsed="false"/>
    <row r="42" s="107" customFormat="true" ht="24" hidden="false" customHeight="true" outlineLevel="0" collapsed="false">
      <c r="B42" s="122" t="s">
        <v>134</v>
      </c>
      <c r="C42" s="122"/>
      <c r="D42" s="122"/>
    </row>
    <row r="43" s="107" customFormat="true" ht="12" hidden="false" customHeight="true" outlineLevel="0" collapsed="false">
      <c r="A43" s="107" t="s">
        <v>128</v>
      </c>
      <c r="B43" s="109" t="n">
        <v>37.6</v>
      </c>
      <c r="C43" s="126" t="n">
        <v>23.48</v>
      </c>
      <c r="D43" s="111" t="n">
        <v>3841</v>
      </c>
    </row>
    <row r="44" s="107" customFormat="true" ht="12" hidden="false" customHeight="true" outlineLevel="0" collapsed="false">
      <c r="A44" s="107" t="s">
        <v>118</v>
      </c>
      <c r="B44" s="109" t="n">
        <v>36.2</v>
      </c>
      <c r="C44" s="126" t="n">
        <v>16.79</v>
      </c>
      <c r="D44" s="111" t="n">
        <v>2639</v>
      </c>
    </row>
    <row r="45" s="107" customFormat="true" ht="12" hidden="false" customHeight="true" outlineLevel="0" collapsed="false">
      <c r="A45" s="112" t="s">
        <v>119</v>
      </c>
      <c r="B45" s="88" t="n">
        <v>37.2</v>
      </c>
      <c r="C45" s="89" t="n">
        <v>21.47</v>
      </c>
      <c r="D45" s="95" t="n">
        <v>3470</v>
      </c>
    </row>
    <row r="46" s="107" customFormat="true" ht="12" hidden="false" customHeight="true" outlineLevel="0" collapsed="false"/>
    <row r="47" s="107" customFormat="true" ht="12" hidden="false" customHeight="true" outlineLevel="0" collapsed="false">
      <c r="B47" s="122" t="s">
        <v>135</v>
      </c>
      <c r="C47" s="122"/>
      <c r="D47" s="122"/>
    </row>
    <row r="48" s="107" customFormat="true" ht="12" hidden="false" customHeight="true" outlineLevel="0" collapsed="false">
      <c r="A48" s="107" t="s">
        <v>128</v>
      </c>
      <c r="B48" s="109" t="n">
        <v>35.5</v>
      </c>
      <c r="C48" s="126" t="n">
        <v>23.84</v>
      </c>
      <c r="D48" s="111" t="n">
        <v>3679</v>
      </c>
    </row>
    <row r="49" s="107" customFormat="true" ht="12" hidden="false" customHeight="true" outlineLevel="0" collapsed="false">
      <c r="A49" s="107" t="s">
        <v>118</v>
      </c>
      <c r="B49" s="109" t="n">
        <v>35.1</v>
      </c>
      <c r="C49" s="126" t="n">
        <v>22.71</v>
      </c>
      <c r="D49" s="111" t="n">
        <v>3465</v>
      </c>
    </row>
    <row r="50" s="107" customFormat="true" ht="12" hidden="false" customHeight="true" outlineLevel="0" collapsed="false">
      <c r="A50" s="112" t="s">
        <v>119</v>
      </c>
      <c r="B50" s="88" t="n">
        <v>35.4</v>
      </c>
      <c r="C50" s="89" t="n">
        <v>23.71</v>
      </c>
      <c r="D50" s="95" t="n">
        <v>3653</v>
      </c>
    </row>
    <row r="51" s="107" customFormat="true" ht="12" hidden="false" customHeight="true" outlineLevel="0" collapsed="false"/>
    <row r="52" s="107" customFormat="true" ht="12" hidden="false" customHeight="true" outlineLevel="0" collapsed="false">
      <c r="B52" s="122" t="s">
        <v>136</v>
      </c>
      <c r="C52" s="122"/>
      <c r="D52" s="122"/>
    </row>
    <row r="53" s="107" customFormat="true" ht="12" hidden="false" customHeight="true" outlineLevel="0" collapsed="false">
      <c r="A53" s="107" t="s">
        <v>128</v>
      </c>
      <c r="B53" s="109" t="n">
        <v>38.5</v>
      </c>
      <c r="C53" s="126" t="n">
        <v>26.49</v>
      </c>
      <c r="D53" s="111" t="n">
        <v>4423</v>
      </c>
    </row>
    <row r="54" s="107" customFormat="true" ht="12" hidden="false" customHeight="true" outlineLevel="0" collapsed="false">
      <c r="A54" s="107" t="s">
        <v>118</v>
      </c>
      <c r="B54" s="109" t="n">
        <v>38.5</v>
      </c>
      <c r="C54" s="126" t="n">
        <v>23.54</v>
      </c>
      <c r="D54" s="111" t="n">
        <v>3941</v>
      </c>
    </row>
    <row r="55" s="107" customFormat="true" ht="12" hidden="false" customHeight="true" outlineLevel="0" collapsed="false">
      <c r="A55" s="112" t="s">
        <v>119</v>
      </c>
      <c r="B55" s="123" t="n">
        <v>38.5</v>
      </c>
      <c r="C55" s="127" t="n">
        <v>25.83</v>
      </c>
      <c r="D55" s="125" t="n">
        <v>4315</v>
      </c>
    </row>
    <row r="56" s="107" customFormat="true" ht="24" hidden="false" customHeight="true" outlineLevel="0" collapsed="false">
      <c r="A56" s="112"/>
      <c r="B56" s="122" t="s">
        <v>137</v>
      </c>
      <c r="C56" s="122"/>
      <c r="D56" s="122"/>
    </row>
    <row r="57" s="107" customFormat="true" ht="12" hidden="false" customHeight="true" outlineLevel="0" collapsed="false">
      <c r="A57" s="107" t="s">
        <v>128</v>
      </c>
      <c r="B57" s="109" t="n">
        <v>39.3</v>
      </c>
      <c r="C57" s="126" t="n">
        <v>17.47</v>
      </c>
      <c r="D57" s="111" t="n">
        <v>2982</v>
      </c>
    </row>
    <row r="58" s="107" customFormat="true" ht="12" hidden="false" customHeight="true" outlineLevel="0" collapsed="false">
      <c r="A58" s="107" t="s">
        <v>118</v>
      </c>
      <c r="B58" s="109" t="n">
        <v>39.3</v>
      </c>
      <c r="C58" s="126" t="n">
        <v>18.36</v>
      </c>
      <c r="D58" s="111" t="n">
        <v>3132</v>
      </c>
    </row>
    <row r="59" s="107" customFormat="true" ht="12" hidden="false" customHeight="true" outlineLevel="0" collapsed="false">
      <c r="A59" s="112" t="s">
        <v>119</v>
      </c>
      <c r="B59" s="123" t="n">
        <v>39.3</v>
      </c>
      <c r="C59" s="127" t="n">
        <v>17.57</v>
      </c>
      <c r="D59" s="125" t="n">
        <v>2999</v>
      </c>
    </row>
    <row r="60" s="107" customFormat="true" ht="12" hidden="false" customHeight="true" outlineLevel="0" collapsed="false">
      <c r="A60" s="112"/>
      <c r="B60" s="123"/>
      <c r="C60" s="127"/>
      <c r="D60" s="125"/>
    </row>
    <row r="61" s="107" customFormat="true" ht="12" hidden="false" customHeight="true" outlineLevel="0" collapsed="false">
      <c r="B61" s="122" t="s">
        <v>138</v>
      </c>
      <c r="C61" s="122"/>
      <c r="D61" s="122"/>
    </row>
    <row r="62" s="107" customFormat="true" ht="12" hidden="false" customHeight="true" outlineLevel="0" collapsed="false">
      <c r="A62" s="107" t="s">
        <v>128</v>
      </c>
      <c r="B62" s="109" t="n">
        <v>39.6</v>
      </c>
      <c r="C62" s="126" t="n">
        <v>16.28</v>
      </c>
      <c r="D62" s="111" t="n">
        <v>2799</v>
      </c>
    </row>
    <row r="63" s="107" customFormat="true" ht="12" hidden="false" customHeight="true" outlineLevel="0" collapsed="false">
      <c r="A63" s="107" t="s">
        <v>118</v>
      </c>
      <c r="B63" s="109" t="n">
        <v>38.2</v>
      </c>
      <c r="C63" s="126" t="n">
        <v>15.19</v>
      </c>
      <c r="D63" s="119" t="n">
        <v>2524</v>
      </c>
    </row>
    <row r="64" s="107" customFormat="true" ht="12" hidden="false" customHeight="true" outlineLevel="0" collapsed="false">
      <c r="A64" s="112" t="s">
        <v>119</v>
      </c>
      <c r="B64" s="123" t="n">
        <v>39.4</v>
      </c>
      <c r="C64" s="127" t="n">
        <v>16.15</v>
      </c>
      <c r="D64" s="125" t="n">
        <v>2766</v>
      </c>
    </row>
    <row r="65" s="107" customFormat="true" ht="12" hidden="false" customHeight="true" outlineLevel="0" collapsed="false">
      <c r="A65" s="112"/>
      <c r="B65" s="123"/>
      <c r="C65" s="127"/>
      <c r="D65" s="125"/>
    </row>
    <row r="66" s="107" customFormat="true" ht="12" hidden="false" customHeight="true" outlineLevel="0" collapsed="false">
      <c r="B66" s="122" t="s">
        <v>139</v>
      </c>
      <c r="C66" s="122"/>
      <c r="D66" s="122"/>
    </row>
    <row r="67" s="107" customFormat="true" ht="12" hidden="false" customHeight="true" outlineLevel="0" collapsed="false">
      <c r="A67" s="107" t="s">
        <v>128</v>
      </c>
      <c r="B67" s="109" t="n">
        <v>39.3</v>
      </c>
      <c r="C67" s="126" t="n">
        <v>19.45</v>
      </c>
      <c r="D67" s="111" t="n">
        <v>3322</v>
      </c>
    </row>
    <row r="68" s="107" customFormat="true" ht="12" hidden="false" customHeight="true" outlineLevel="0" collapsed="false">
      <c r="A68" s="107" t="s">
        <v>118</v>
      </c>
      <c r="B68" s="109" t="n">
        <v>38.8</v>
      </c>
      <c r="C68" s="126" t="n">
        <v>16.85</v>
      </c>
      <c r="D68" s="111" t="n">
        <v>2836</v>
      </c>
    </row>
    <row r="69" s="107" customFormat="true" ht="12" hidden="false" customHeight="true" outlineLevel="0" collapsed="false">
      <c r="A69" s="112" t="s">
        <v>119</v>
      </c>
      <c r="B69" s="88" t="n">
        <v>39</v>
      </c>
      <c r="C69" s="89" t="n">
        <v>18.26</v>
      </c>
      <c r="D69" s="95" t="n">
        <v>3098</v>
      </c>
    </row>
    <row r="70" s="107" customFormat="true" ht="12" hidden="false" customHeight="true" outlineLevel="0" collapsed="false"/>
    <row r="71" s="107" customFormat="true" ht="12" hidden="false" customHeight="true" outlineLevel="0" collapsed="false">
      <c r="B71" s="122" t="s">
        <v>140</v>
      </c>
      <c r="C71" s="122"/>
      <c r="D71" s="122"/>
    </row>
    <row r="72" s="107" customFormat="true" ht="12" hidden="false" customHeight="true" outlineLevel="0" collapsed="false">
      <c r="A72" s="107" t="s">
        <v>128</v>
      </c>
      <c r="B72" s="109" t="n">
        <v>39.2</v>
      </c>
      <c r="C72" s="126" t="n">
        <v>17.19</v>
      </c>
      <c r="D72" s="111" t="n">
        <v>2925</v>
      </c>
    </row>
    <row r="73" s="107" customFormat="true" ht="12" hidden="false" customHeight="true" outlineLevel="0" collapsed="false">
      <c r="A73" s="107" t="s">
        <v>118</v>
      </c>
      <c r="B73" s="109" t="n">
        <v>38.7</v>
      </c>
      <c r="C73" s="126" t="n">
        <v>14.17</v>
      </c>
      <c r="D73" s="111" t="n">
        <v>2384</v>
      </c>
    </row>
    <row r="74" s="107" customFormat="true" ht="12" hidden="false" customHeight="true" outlineLevel="0" collapsed="false">
      <c r="A74" s="112" t="s">
        <v>119</v>
      </c>
      <c r="B74" s="123" t="n">
        <v>39</v>
      </c>
      <c r="C74" s="127" t="n">
        <v>15.98</v>
      </c>
      <c r="D74" s="125" t="n">
        <v>2707</v>
      </c>
    </row>
    <row r="75" s="107" customFormat="true" ht="12" hidden="false" customHeight="true" outlineLevel="0" collapsed="false"/>
    <row r="76" s="107" customFormat="true" ht="12" hidden="false" customHeight="true" outlineLevel="0" collapsed="false">
      <c r="B76" s="117" t="s">
        <v>141</v>
      </c>
      <c r="C76" s="117"/>
      <c r="D76" s="117"/>
    </row>
    <row r="77" s="107" customFormat="true" ht="12" hidden="false" customHeight="true" outlineLevel="0" collapsed="false">
      <c r="A77" s="107" t="s">
        <v>128</v>
      </c>
      <c r="B77" s="109" t="n">
        <v>38.9</v>
      </c>
      <c r="C77" s="126" t="n">
        <v>16.57</v>
      </c>
      <c r="D77" s="111" t="n">
        <v>2803</v>
      </c>
    </row>
    <row r="78" s="107" customFormat="true" ht="12" hidden="false" customHeight="true" outlineLevel="0" collapsed="false">
      <c r="A78" s="107" t="s">
        <v>118</v>
      </c>
      <c r="B78" s="109" t="n">
        <v>38.3</v>
      </c>
      <c r="C78" s="126" t="n">
        <v>14.9</v>
      </c>
      <c r="D78" s="111" t="n">
        <v>2478</v>
      </c>
    </row>
    <row r="79" s="107" customFormat="true" ht="12" hidden="false" customHeight="true" outlineLevel="0" collapsed="false">
      <c r="A79" s="112" t="s">
        <v>119</v>
      </c>
      <c r="B79" s="88" t="n">
        <v>38.9</v>
      </c>
      <c r="C79" s="89" t="n">
        <v>16.35</v>
      </c>
      <c r="D79" s="95" t="n">
        <v>2760</v>
      </c>
    </row>
    <row r="80" s="107" customFormat="true" ht="12" hidden="false" customHeight="true" outlineLevel="0" collapsed="false"/>
    <row r="81" s="107" customFormat="true" ht="12" hidden="false" customHeight="true" outlineLevel="0" collapsed="false">
      <c r="B81" s="122" t="s">
        <v>142</v>
      </c>
      <c r="C81" s="122"/>
      <c r="D81" s="122"/>
    </row>
    <row r="82" s="107" customFormat="true" ht="12" hidden="false" customHeight="true" outlineLevel="0" collapsed="false">
      <c r="A82" s="107" t="s">
        <v>128</v>
      </c>
      <c r="B82" s="109" t="n">
        <v>39.4</v>
      </c>
      <c r="C82" s="126" t="n">
        <v>19.16</v>
      </c>
      <c r="D82" s="111" t="n">
        <v>3281</v>
      </c>
    </row>
    <row r="83" s="107" customFormat="true" ht="12" hidden="false" customHeight="true" outlineLevel="0" collapsed="false">
      <c r="A83" s="107" t="s">
        <v>118</v>
      </c>
      <c r="B83" s="109" t="n">
        <v>39.6</v>
      </c>
      <c r="C83" s="118" t="n">
        <v>16.01</v>
      </c>
      <c r="D83" s="119" t="n">
        <v>2754</v>
      </c>
    </row>
    <row r="84" s="107" customFormat="true" ht="12" hidden="false" customHeight="true" outlineLevel="0" collapsed="false">
      <c r="A84" s="112" t="s">
        <v>119</v>
      </c>
      <c r="B84" s="123" t="n">
        <v>39.5</v>
      </c>
      <c r="C84" s="127" t="n">
        <v>18.25</v>
      </c>
      <c r="D84" s="125" t="n">
        <v>3130</v>
      </c>
    </row>
    <row r="85" s="107" customFormat="true" ht="12" hidden="false" customHeight="true" outlineLevel="0" collapsed="false"/>
    <row r="86" s="107" customFormat="true" ht="12" hidden="false" customHeight="true" outlineLevel="0" collapsed="false">
      <c r="B86" s="122" t="s">
        <v>143</v>
      </c>
      <c r="C86" s="122"/>
      <c r="D86" s="122"/>
    </row>
    <row r="87" s="107" customFormat="true" ht="12" hidden="false" customHeight="true" outlineLevel="0" collapsed="false">
      <c r="A87" s="107" t="s">
        <v>128</v>
      </c>
      <c r="B87" s="109" t="n">
        <v>39</v>
      </c>
      <c r="C87" s="126" t="n">
        <v>14.9</v>
      </c>
      <c r="D87" s="111" t="n">
        <v>2528</v>
      </c>
    </row>
    <row r="88" s="107" customFormat="true" ht="12" hidden="false" customHeight="true" outlineLevel="0" collapsed="false">
      <c r="A88" s="107" t="s">
        <v>118</v>
      </c>
      <c r="B88" s="109" t="n">
        <v>38.4</v>
      </c>
      <c r="C88" s="126" t="n">
        <v>13.4</v>
      </c>
      <c r="D88" s="111" t="n">
        <v>2238</v>
      </c>
    </row>
    <row r="89" s="107" customFormat="true" ht="12" hidden="false" customHeight="true" outlineLevel="0" collapsed="false">
      <c r="A89" s="112" t="s">
        <v>119</v>
      </c>
      <c r="B89" s="123" t="n">
        <v>38.7</v>
      </c>
      <c r="C89" s="127" t="n">
        <v>14.01</v>
      </c>
      <c r="D89" s="125" t="n">
        <v>2354</v>
      </c>
    </row>
    <row r="90" s="107" customFormat="true" ht="12" hidden="false" customHeight="true" outlineLevel="0" collapsed="false">
      <c r="A90" s="112"/>
      <c r="B90" s="123"/>
      <c r="C90" s="127"/>
      <c r="D90" s="125"/>
    </row>
    <row r="91" s="107" customFormat="true" ht="12" hidden="false" customHeight="true" outlineLevel="0" collapsed="false">
      <c r="B91" s="122" t="s">
        <v>144</v>
      </c>
      <c r="C91" s="122"/>
      <c r="D91" s="122"/>
    </row>
    <row r="92" s="107" customFormat="true" ht="12" hidden="false" customHeight="true" outlineLevel="0" collapsed="false">
      <c r="A92" s="107" t="s">
        <v>128</v>
      </c>
      <c r="B92" s="109" t="n">
        <v>39.4</v>
      </c>
      <c r="C92" s="126" t="n">
        <v>16.56</v>
      </c>
      <c r="D92" s="111" t="n">
        <v>2837</v>
      </c>
    </row>
    <row r="93" s="107" customFormat="true" ht="12" hidden="false" customHeight="true" outlineLevel="0" collapsed="false">
      <c r="A93" s="107" t="s">
        <v>118</v>
      </c>
      <c r="B93" s="109" t="n">
        <v>38.9</v>
      </c>
      <c r="C93" s="126" t="n">
        <v>16.8</v>
      </c>
      <c r="D93" s="111" t="n">
        <v>2837</v>
      </c>
    </row>
    <row r="94" s="107" customFormat="true" ht="12" hidden="false" customHeight="true" outlineLevel="0" collapsed="false">
      <c r="A94" s="112" t="s">
        <v>119</v>
      </c>
      <c r="B94" s="123" t="n">
        <v>39.3</v>
      </c>
      <c r="C94" s="127" t="n">
        <v>16.61</v>
      </c>
      <c r="D94" s="125" t="n">
        <v>2837</v>
      </c>
    </row>
    <row r="95" s="107" customFormat="true" ht="12" hidden="false" customHeight="true" outlineLevel="0" collapsed="false"/>
    <row r="96" s="107" customFormat="true" ht="12" hidden="false" customHeight="true" outlineLevel="0" collapsed="false">
      <c r="B96" s="122" t="s">
        <v>145</v>
      </c>
      <c r="C96" s="122"/>
      <c r="D96" s="122"/>
    </row>
    <row r="97" s="107" customFormat="true" ht="12" hidden="false" customHeight="true" outlineLevel="0" collapsed="false">
      <c r="A97" s="107" t="s">
        <v>128</v>
      </c>
      <c r="B97" s="109" t="n">
        <v>39.1</v>
      </c>
      <c r="C97" s="126" t="n">
        <v>11.52</v>
      </c>
      <c r="D97" s="111" t="n">
        <v>1955</v>
      </c>
    </row>
    <row r="98" s="107" customFormat="true" ht="12" hidden="false" customHeight="true" outlineLevel="0" collapsed="false">
      <c r="A98" s="107" t="s">
        <v>118</v>
      </c>
      <c r="B98" s="109" t="n">
        <v>39.2</v>
      </c>
      <c r="C98" s="126" t="n">
        <v>10.48</v>
      </c>
      <c r="D98" s="111" t="n">
        <v>1783</v>
      </c>
    </row>
    <row r="99" s="107" customFormat="true" ht="12" hidden="false" customHeight="true" outlineLevel="0" collapsed="false">
      <c r="A99" s="112" t="s">
        <v>119</v>
      </c>
      <c r="B99" s="123" t="n">
        <v>39.1</v>
      </c>
      <c r="C99" s="127" t="n">
        <v>11.01</v>
      </c>
      <c r="D99" s="125" t="n">
        <v>1871</v>
      </c>
    </row>
    <row r="100" s="107" customFormat="true" ht="12" hidden="false" customHeight="true" outlineLevel="0" collapsed="false"/>
    <row r="101" s="107" customFormat="true" ht="12" hidden="false" customHeight="true" outlineLevel="0" collapsed="false">
      <c r="B101" s="122" t="s">
        <v>146</v>
      </c>
      <c r="C101" s="122"/>
      <c r="D101" s="122"/>
    </row>
    <row r="102" s="107" customFormat="true" ht="12" hidden="false" customHeight="true" outlineLevel="0" collapsed="false">
      <c r="A102" s="107" t="s">
        <v>128</v>
      </c>
      <c r="B102" s="109" t="n">
        <v>38.6</v>
      </c>
      <c r="C102" s="126" t="n">
        <v>26.61</v>
      </c>
      <c r="D102" s="111" t="n">
        <v>4462</v>
      </c>
    </row>
    <row r="103" s="107" customFormat="true" ht="12" hidden="false" customHeight="true" outlineLevel="0" collapsed="false">
      <c r="A103" s="107" t="s">
        <v>118</v>
      </c>
      <c r="B103" s="109" t="n">
        <v>38.2</v>
      </c>
      <c r="C103" s="126" t="n">
        <v>21.26</v>
      </c>
      <c r="D103" s="111" t="n">
        <v>3527</v>
      </c>
    </row>
    <row r="104" s="107" customFormat="true" ht="12" hidden="false" customHeight="true" outlineLevel="0" collapsed="false">
      <c r="A104" s="112" t="s">
        <v>119</v>
      </c>
      <c r="B104" s="88" t="n">
        <v>38.5</v>
      </c>
      <c r="C104" s="89" t="n">
        <v>24.89</v>
      </c>
      <c r="D104" s="95" t="n">
        <v>4159</v>
      </c>
    </row>
    <row r="105" s="107" customFormat="true" ht="12" hidden="false" customHeight="true" outlineLevel="0" collapsed="false">
      <c r="B105" s="122" t="s">
        <v>147</v>
      </c>
      <c r="C105" s="122"/>
      <c r="D105" s="122"/>
    </row>
    <row r="106" s="107" customFormat="true" ht="12" hidden="false" customHeight="true" outlineLevel="0" collapsed="false">
      <c r="A106" s="107" t="s">
        <v>128</v>
      </c>
      <c r="B106" s="109" t="n">
        <v>37.7</v>
      </c>
      <c r="C106" s="118" t="n">
        <v>24.88</v>
      </c>
      <c r="D106" s="119" t="n">
        <v>4078</v>
      </c>
    </row>
    <row r="107" s="107" customFormat="true" ht="12" hidden="false" customHeight="true" outlineLevel="0" collapsed="false">
      <c r="A107" s="107" t="s">
        <v>118</v>
      </c>
      <c r="B107" s="109" t="n">
        <v>37.5</v>
      </c>
      <c r="C107" s="126" t="n">
        <v>20.37</v>
      </c>
      <c r="D107" s="111" t="n">
        <v>3320</v>
      </c>
    </row>
    <row r="108" s="107" customFormat="true" ht="12" hidden="false" customHeight="true" outlineLevel="0" collapsed="false">
      <c r="A108" s="112" t="s">
        <v>119</v>
      </c>
      <c r="B108" s="88" t="n">
        <v>37.6</v>
      </c>
      <c r="C108" s="89" t="n">
        <v>22.78</v>
      </c>
      <c r="D108" s="95" t="n">
        <v>3724</v>
      </c>
    </row>
    <row r="109" s="107" customFormat="true" ht="12" hidden="false" customHeight="true" outlineLevel="0" collapsed="false">
      <c r="A109" s="112"/>
      <c r="B109" s="88"/>
      <c r="C109" s="89"/>
      <c r="D109" s="95"/>
    </row>
    <row r="110" s="107" customFormat="true" ht="24" hidden="false" customHeight="true" outlineLevel="0" collapsed="false">
      <c r="A110" s="112"/>
      <c r="B110" s="122" t="s">
        <v>148</v>
      </c>
      <c r="C110" s="122"/>
      <c r="D110" s="122"/>
    </row>
    <row r="111" s="107" customFormat="true" ht="12" hidden="false" customHeight="true" outlineLevel="0" collapsed="false">
      <c r="A111" s="107" t="s">
        <v>128</v>
      </c>
      <c r="B111" s="109" t="n">
        <v>38.7</v>
      </c>
      <c r="C111" s="126" t="n">
        <v>26.78</v>
      </c>
      <c r="D111" s="111" t="n">
        <v>4502</v>
      </c>
    </row>
    <row r="112" s="107" customFormat="true" ht="12" hidden="false" customHeight="true" outlineLevel="0" collapsed="false">
      <c r="A112" s="107" t="s">
        <v>118</v>
      </c>
      <c r="B112" s="109" t="n">
        <v>38.2</v>
      </c>
      <c r="C112" s="126" t="n">
        <v>21.12</v>
      </c>
      <c r="D112" s="111" t="n">
        <v>3509</v>
      </c>
    </row>
    <row r="113" s="107" customFormat="true" ht="12" hidden="false" customHeight="true" outlineLevel="0" collapsed="false">
      <c r="A113" s="112" t="s">
        <v>119</v>
      </c>
      <c r="B113" s="88" t="n">
        <v>38.6</v>
      </c>
      <c r="C113" s="89" t="n">
        <v>25.46</v>
      </c>
      <c r="D113" s="95" t="n">
        <v>4269</v>
      </c>
    </row>
    <row r="114" s="107" customFormat="true" ht="12" hidden="false" customHeight="true" outlineLevel="0" collapsed="false"/>
    <row r="115" s="107" customFormat="true" ht="12" hidden="false" customHeight="true" outlineLevel="0" collapsed="false">
      <c r="B115" s="117" t="s">
        <v>149</v>
      </c>
      <c r="C115" s="117"/>
      <c r="D115" s="117"/>
      <c r="E115" s="128"/>
    </row>
    <row r="116" s="107" customFormat="true" ht="12" hidden="false" customHeight="true" outlineLevel="0" collapsed="false">
      <c r="A116" s="107" t="s">
        <v>128</v>
      </c>
      <c r="B116" s="109" t="n">
        <v>38.6</v>
      </c>
      <c r="C116" s="126" t="n">
        <v>26.81</v>
      </c>
      <c r="D116" s="111" t="n">
        <v>4495</v>
      </c>
    </row>
    <row r="117" s="107" customFormat="true" ht="12" hidden="false" customHeight="true" outlineLevel="0" collapsed="false">
      <c r="A117" s="107" t="s">
        <v>118</v>
      </c>
      <c r="B117" s="109" t="n">
        <v>38.5</v>
      </c>
      <c r="C117" s="126" t="n">
        <v>22.19</v>
      </c>
      <c r="D117" s="111" t="n">
        <v>3714</v>
      </c>
    </row>
    <row r="118" s="107" customFormat="true" ht="12" hidden="false" customHeight="true" outlineLevel="0" collapsed="false">
      <c r="A118" s="112" t="s">
        <v>119</v>
      </c>
      <c r="B118" s="88" t="n">
        <v>38.6</v>
      </c>
      <c r="C118" s="89" t="n">
        <v>24.33</v>
      </c>
      <c r="D118" s="95" t="n">
        <v>4076</v>
      </c>
    </row>
    <row r="119" s="107" customFormat="true" ht="11.25" hidden="false" customHeight="false" outlineLevel="0" collapsed="false"/>
    <row r="120" s="107" customFormat="true" ht="11.25" hidden="false" customHeight="true" outlineLevel="0" collapsed="false">
      <c r="B120" s="122" t="s">
        <v>150</v>
      </c>
      <c r="C120" s="122"/>
      <c r="D120" s="122"/>
    </row>
    <row r="121" s="107" customFormat="true" ht="11.25" hidden="false" customHeight="false" outlineLevel="0" collapsed="false">
      <c r="A121" s="107" t="s">
        <v>128</v>
      </c>
      <c r="B121" s="109" t="n">
        <v>38.9</v>
      </c>
      <c r="C121" s="129" t="n">
        <v>21.31</v>
      </c>
      <c r="D121" s="130" t="n">
        <v>3600</v>
      </c>
    </row>
    <row r="122" s="107" customFormat="true" ht="11.25" hidden="false" customHeight="false" outlineLevel="0" collapsed="false">
      <c r="A122" s="107" t="s">
        <v>118</v>
      </c>
      <c r="B122" s="109" t="n">
        <v>38.6</v>
      </c>
      <c r="C122" s="126" t="n">
        <v>17.23</v>
      </c>
      <c r="D122" s="111" t="n">
        <v>2891</v>
      </c>
    </row>
    <row r="123" s="107" customFormat="true" ht="11.25" hidden="false" customHeight="false" outlineLevel="0" collapsed="false">
      <c r="A123" s="112" t="s">
        <v>119</v>
      </c>
      <c r="B123" s="123" t="n">
        <v>38.7</v>
      </c>
      <c r="C123" s="124" t="n">
        <v>19.22</v>
      </c>
      <c r="D123" s="125" t="n">
        <v>3236</v>
      </c>
    </row>
    <row r="124" s="107" customFormat="true" ht="11.25" hidden="false" customHeight="false" outlineLevel="0" collapsed="false"/>
    <row r="125" s="107" customFormat="true" ht="24" hidden="false" customHeight="true" outlineLevel="0" collapsed="false">
      <c r="B125" s="73" t="s">
        <v>151</v>
      </c>
      <c r="C125" s="73"/>
      <c r="D125" s="73"/>
    </row>
    <row r="126" s="107" customFormat="true" ht="11.25" hidden="false" customHeight="false" outlineLevel="0" collapsed="false">
      <c r="A126" s="107" t="s">
        <v>128</v>
      </c>
      <c r="B126" s="109" t="n">
        <v>39.5</v>
      </c>
      <c r="C126" s="126" t="n">
        <v>25.78</v>
      </c>
      <c r="D126" s="111" t="n">
        <v>4427</v>
      </c>
    </row>
    <row r="127" s="107" customFormat="true" ht="11.25" hidden="false" customHeight="false" outlineLevel="0" collapsed="false">
      <c r="A127" s="107" t="s">
        <v>118</v>
      </c>
      <c r="B127" s="109" t="n">
        <v>39.3</v>
      </c>
      <c r="C127" s="126" t="n">
        <v>17.95</v>
      </c>
      <c r="D127" s="111" t="n">
        <v>3062</v>
      </c>
    </row>
    <row r="128" s="107" customFormat="true" ht="11.25" hidden="false" customHeight="false" outlineLevel="0" collapsed="false">
      <c r="A128" s="112" t="s">
        <v>119</v>
      </c>
      <c r="B128" s="88" t="n">
        <v>39.4</v>
      </c>
      <c r="C128" s="89" t="n">
        <v>22.43</v>
      </c>
      <c r="D128" s="95" t="n">
        <v>3841</v>
      </c>
    </row>
    <row r="129" s="107" customFormat="true" ht="11.25" hidden="false" customHeight="false" outlineLevel="0" collapsed="false"/>
    <row r="130" s="107" customFormat="true" ht="11.25" hidden="false" customHeight="false" outlineLevel="0" collapsed="false">
      <c r="B130" s="93" t="s">
        <v>152</v>
      </c>
      <c r="C130" s="93"/>
      <c r="D130" s="93"/>
    </row>
    <row r="131" s="107" customFormat="true" ht="11.25" hidden="false" customHeight="false" outlineLevel="0" collapsed="false">
      <c r="A131" s="107" t="s">
        <v>128</v>
      </c>
      <c r="B131" s="109" t="n">
        <v>39.7</v>
      </c>
      <c r="C131" s="118" t="n">
        <v>32.63</v>
      </c>
      <c r="D131" s="119" t="n">
        <v>5632</v>
      </c>
    </row>
    <row r="132" s="107" customFormat="true" ht="11.25" hidden="false" customHeight="false" outlineLevel="0" collapsed="false">
      <c r="A132" s="107" t="s">
        <v>118</v>
      </c>
      <c r="B132" s="109" t="n">
        <v>38.9</v>
      </c>
      <c r="C132" s="126" t="n">
        <v>18.35</v>
      </c>
      <c r="D132" s="111" t="n">
        <v>3103</v>
      </c>
    </row>
    <row r="133" s="107" customFormat="true" ht="11.25" hidden="false" customHeight="false" outlineLevel="0" collapsed="false">
      <c r="A133" s="112" t="s">
        <v>119</v>
      </c>
      <c r="B133" s="88" t="n">
        <v>39.2</v>
      </c>
      <c r="C133" s="120" t="n">
        <v>23.73</v>
      </c>
      <c r="D133" s="121" t="n">
        <v>4043</v>
      </c>
    </row>
    <row r="134" s="107" customFormat="true" ht="11.25" hidden="false" customHeight="false" outlineLevel="0" collapsed="false">
      <c r="A134" s="112"/>
      <c r="B134" s="88"/>
      <c r="C134" s="89"/>
      <c r="D134" s="95"/>
    </row>
    <row r="135" s="107" customFormat="true" ht="23.25" hidden="false" customHeight="true" outlineLevel="0" collapsed="false">
      <c r="A135" s="112"/>
      <c r="B135" s="73" t="s">
        <v>153</v>
      </c>
      <c r="C135" s="73"/>
      <c r="D135" s="73"/>
      <c r="E135" s="100"/>
    </row>
    <row r="136" s="107" customFormat="true" ht="11.25" hidden="false" customHeight="false" outlineLevel="0" collapsed="false">
      <c r="A136" s="107" t="s">
        <v>128</v>
      </c>
      <c r="B136" s="109" t="n">
        <v>39.8</v>
      </c>
      <c r="C136" s="126" t="n">
        <v>23.42</v>
      </c>
      <c r="D136" s="111" t="n">
        <v>4048</v>
      </c>
    </row>
    <row r="137" s="107" customFormat="true" ht="11.25" hidden="false" customHeight="false" outlineLevel="0" collapsed="false">
      <c r="A137" s="107" t="s">
        <v>118</v>
      </c>
      <c r="B137" s="109" t="n">
        <v>39.4</v>
      </c>
      <c r="C137" s="126" t="n">
        <v>18.39</v>
      </c>
      <c r="D137" s="111" t="n">
        <v>3146</v>
      </c>
    </row>
    <row r="138" s="107" customFormat="true" ht="11.25" hidden="false" customHeight="false" outlineLevel="0" collapsed="false">
      <c r="A138" s="112" t="s">
        <v>119</v>
      </c>
      <c r="B138" s="88" t="n">
        <v>39.6</v>
      </c>
      <c r="C138" s="89" t="n">
        <v>21.75</v>
      </c>
      <c r="D138" s="95" t="n">
        <v>3746</v>
      </c>
    </row>
    <row r="139" s="107" customFormat="true" ht="11.25" hidden="false" customHeight="false" outlineLevel="0" collapsed="false">
      <c r="A139" s="112"/>
      <c r="B139" s="88"/>
      <c r="C139" s="89"/>
      <c r="D139" s="95"/>
    </row>
    <row r="140" s="107" customFormat="true" ht="11.25" hidden="false" customHeight="false" outlineLevel="0" collapsed="false">
      <c r="B140" s="93" t="s">
        <v>154</v>
      </c>
      <c r="C140" s="93"/>
      <c r="D140" s="93"/>
    </row>
    <row r="141" s="107" customFormat="true" ht="11.25" hidden="false" customHeight="false" outlineLevel="0" collapsed="false">
      <c r="A141" s="107" t="s">
        <v>128</v>
      </c>
      <c r="B141" s="109" t="n">
        <v>39.4</v>
      </c>
      <c r="C141" s="126" t="n">
        <v>23.19</v>
      </c>
      <c r="D141" s="111" t="n">
        <v>3972</v>
      </c>
    </row>
    <row r="142" s="107" customFormat="true" ht="11.25" hidden="false" customHeight="false" outlineLevel="0" collapsed="false">
      <c r="A142" s="107" t="s">
        <v>118</v>
      </c>
      <c r="B142" s="109" t="n">
        <v>39.6</v>
      </c>
      <c r="C142" s="118" t="n">
        <v>17.29</v>
      </c>
      <c r="D142" s="111" t="n">
        <v>2973</v>
      </c>
    </row>
    <row r="143" s="107" customFormat="true" ht="11.25" hidden="false" customHeight="false" outlineLevel="0" collapsed="false">
      <c r="A143" s="112" t="s">
        <v>119</v>
      </c>
      <c r="B143" s="88" t="n">
        <v>39.5</v>
      </c>
      <c r="C143" s="89" t="n">
        <v>20.99</v>
      </c>
      <c r="D143" s="95" t="n">
        <v>3600</v>
      </c>
    </row>
    <row r="144" s="107" customFormat="true" ht="12.75" hidden="false" customHeight="false" outlineLevel="0" collapsed="false">
      <c r="A144" s="112"/>
      <c r="B144" s="88"/>
      <c r="C144" s="88"/>
      <c r="D144" s="88"/>
    </row>
    <row r="145" s="107" customFormat="true" ht="11.25" hidden="false" customHeight="false" outlineLevel="0" collapsed="false">
      <c r="B145" s="93" t="s">
        <v>155</v>
      </c>
      <c r="C145" s="93"/>
      <c r="D145" s="93"/>
    </row>
    <row r="146" s="107" customFormat="true" ht="11.25" hidden="false" customHeight="false" outlineLevel="0" collapsed="false">
      <c r="A146" s="107" t="s">
        <v>128</v>
      </c>
      <c r="B146" s="109" t="n">
        <v>39.9</v>
      </c>
      <c r="C146" s="118" t="n">
        <v>27.27</v>
      </c>
      <c r="D146" s="119" t="n">
        <v>4722</v>
      </c>
    </row>
    <row r="147" s="107" customFormat="true" ht="11.25" hidden="false" customHeight="false" outlineLevel="0" collapsed="false">
      <c r="A147" s="107" t="s">
        <v>118</v>
      </c>
      <c r="B147" s="109" t="n">
        <v>39.4</v>
      </c>
      <c r="C147" s="126" t="n">
        <v>18.15</v>
      </c>
      <c r="D147" s="111" t="n">
        <v>3105</v>
      </c>
    </row>
    <row r="148" s="107" customFormat="true" ht="11.25" hidden="false" customHeight="false" outlineLevel="0" collapsed="false">
      <c r="A148" s="112" t="s">
        <v>119</v>
      </c>
      <c r="B148" s="88" t="n">
        <v>39.6</v>
      </c>
      <c r="C148" s="120" t="n">
        <v>23.19</v>
      </c>
      <c r="D148" s="121" t="n">
        <v>3994</v>
      </c>
    </row>
    <row r="149" s="107" customFormat="true" ht="11.25" hidden="false" customHeight="false" outlineLevel="0" collapsed="false">
      <c r="C149" s="126"/>
    </row>
    <row r="150" s="107" customFormat="true" ht="12" hidden="false" customHeight="true" outlineLevel="0" collapsed="false">
      <c r="B150" s="122" t="s">
        <v>156</v>
      </c>
      <c r="C150" s="122"/>
      <c r="D150" s="122"/>
    </row>
    <row r="151" s="107" customFormat="true" ht="12" hidden="false" customHeight="true" outlineLevel="0" collapsed="false">
      <c r="A151" s="107" t="s">
        <v>128</v>
      </c>
      <c r="B151" s="109" t="n">
        <v>40</v>
      </c>
      <c r="C151" s="126" t="n">
        <v>11.98</v>
      </c>
      <c r="D151" s="111" t="n">
        <v>2083</v>
      </c>
    </row>
    <row r="152" s="107" customFormat="true" ht="12" hidden="false" customHeight="true" outlineLevel="0" collapsed="false">
      <c r="A152" s="107" t="s">
        <v>118</v>
      </c>
      <c r="B152" s="109" t="n">
        <v>38.7</v>
      </c>
      <c r="C152" s="126" t="n">
        <v>12.42</v>
      </c>
      <c r="D152" s="111" t="n">
        <v>2090</v>
      </c>
    </row>
    <row r="153" s="107" customFormat="true" ht="12" hidden="false" customHeight="true" outlineLevel="0" collapsed="false">
      <c r="A153" s="112" t="s">
        <v>119</v>
      </c>
      <c r="B153" s="88" t="n">
        <v>39.6</v>
      </c>
      <c r="C153" s="89" t="n">
        <v>12.13</v>
      </c>
      <c r="D153" s="95" t="n">
        <v>2085</v>
      </c>
    </row>
    <row r="154" s="107" customFormat="true" ht="12" hidden="false" customHeight="true" outlineLevel="0" collapsed="false">
      <c r="A154" s="131"/>
    </row>
    <row r="155" s="107" customFormat="true" ht="12" hidden="false" customHeight="true" outlineLevel="0" collapsed="false">
      <c r="B155" s="73" t="s">
        <v>157</v>
      </c>
      <c r="C155" s="73"/>
      <c r="D155" s="73"/>
    </row>
    <row r="156" s="107" customFormat="true" ht="12" hidden="false" customHeight="true" outlineLevel="0" collapsed="false">
      <c r="A156" s="107" t="s">
        <v>128</v>
      </c>
      <c r="B156" s="109" t="n">
        <v>36.4</v>
      </c>
      <c r="C156" s="126" t="n">
        <v>10.34</v>
      </c>
      <c r="D156" s="111" t="n">
        <v>1634</v>
      </c>
    </row>
    <row r="157" s="107" customFormat="true" ht="12" hidden="false" customHeight="true" outlineLevel="0" collapsed="false">
      <c r="A157" s="107" t="s">
        <v>118</v>
      </c>
      <c r="B157" s="109" t="n">
        <v>37.1</v>
      </c>
      <c r="C157" s="126" t="n">
        <v>10.98</v>
      </c>
      <c r="D157" s="111" t="n">
        <v>1771</v>
      </c>
    </row>
    <row r="158" s="107" customFormat="true" ht="12" hidden="false" customHeight="true" outlineLevel="0" collapsed="false">
      <c r="A158" s="112" t="s">
        <v>119</v>
      </c>
      <c r="B158" s="88" t="n">
        <v>36.6</v>
      </c>
      <c r="C158" s="89" t="n">
        <v>10.56</v>
      </c>
      <c r="D158" s="95" t="n">
        <v>1680</v>
      </c>
    </row>
    <row r="159" s="107" customFormat="true" ht="12" hidden="false" customHeight="true" outlineLevel="0" collapsed="false">
      <c r="B159" s="73" t="s">
        <v>158</v>
      </c>
      <c r="C159" s="73"/>
      <c r="D159" s="73"/>
    </row>
    <row r="160" s="107" customFormat="true" ht="12" hidden="false" customHeight="true" outlineLevel="0" collapsed="false">
      <c r="A160" s="107" t="s">
        <v>128</v>
      </c>
      <c r="B160" s="109" t="n">
        <v>44.5</v>
      </c>
      <c r="C160" s="126" t="n">
        <v>8.11</v>
      </c>
      <c r="D160" s="111" t="n">
        <v>1568</v>
      </c>
    </row>
    <row r="161" s="107" customFormat="true" ht="12" hidden="false" customHeight="true" outlineLevel="0" collapsed="false">
      <c r="A161" s="107" t="s">
        <v>118</v>
      </c>
      <c r="B161" s="109" t="n">
        <v>42</v>
      </c>
      <c r="C161" s="126" t="n">
        <v>8.89</v>
      </c>
      <c r="D161" s="111" t="n">
        <v>1621</v>
      </c>
    </row>
    <row r="162" s="107" customFormat="true" ht="12" hidden="false" customHeight="true" outlineLevel="0" collapsed="false">
      <c r="A162" s="112" t="s">
        <v>119</v>
      </c>
      <c r="B162" s="88" t="n">
        <v>44</v>
      </c>
      <c r="C162" s="89" t="n">
        <v>8.25</v>
      </c>
      <c r="D162" s="95" t="n">
        <v>1578</v>
      </c>
    </row>
    <row r="163" s="107" customFormat="true" ht="12" hidden="false" customHeight="true" outlineLevel="0" collapsed="false">
      <c r="A163" s="112"/>
      <c r="B163" s="88"/>
      <c r="C163" s="89"/>
      <c r="D163" s="95"/>
    </row>
    <row r="164" s="60" customFormat="true" ht="12" hidden="false" customHeight="true" outlineLevel="0" collapsed="false">
      <c r="B164" s="93" t="s">
        <v>159</v>
      </c>
      <c r="C164" s="93"/>
      <c r="D164" s="93"/>
    </row>
    <row r="165" s="60" customFormat="true" ht="12" hidden="false" customHeight="true" outlineLevel="0" collapsed="false">
      <c r="A165" s="107" t="s">
        <v>128</v>
      </c>
      <c r="B165" s="109" t="n">
        <v>40</v>
      </c>
      <c r="C165" s="118" t="n">
        <v>12.44</v>
      </c>
      <c r="D165" s="119" t="n">
        <v>2161</v>
      </c>
    </row>
    <row r="166" s="60" customFormat="true" ht="12" hidden="false" customHeight="true" outlineLevel="0" collapsed="false">
      <c r="A166" s="107" t="s">
        <v>118</v>
      </c>
      <c r="B166" s="109" t="n">
        <v>38.8</v>
      </c>
      <c r="C166" s="110" t="n">
        <v>10.86</v>
      </c>
      <c r="D166" s="111" t="n">
        <v>1832</v>
      </c>
    </row>
    <row r="167" s="60" customFormat="true" ht="12" hidden="false" customHeight="true" outlineLevel="0" collapsed="false">
      <c r="A167" s="132" t="s">
        <v>119</v>
      </c>
      <c r="B167" s="133" t="n">
        <v>39.6</v>
      </c>
      <c r="C167" s="134" t="n">
        <v>11.97</v>
      </c>
      <c r="D167" s="135" t="n">
        <v>2060</v>
      </c>
    </row>
    <row r="168" s="60" customFormat="true" ht="12" hidden="false" customHeight="true" outlineLevel="0" collapsed="false">
      <c r="A168" s="107"/>
      <c r="B168" s="107"/>
      <c r="C168" s="107"/>
      <c r="D168" s="107"/>
    </row>
    <row r="169" s="60" customFormat="true" ht="12" hidden="false" customHeight="true" outlineLevel="0" collapsed="false">
      <c r="A169" s="107"/>
      <c r="B169" s="108" t="s">
        <v>160</v>
      </c>
      <c r="C169" s="108"/>
      <c r="D169" s="108"/>
    </row>
    <row r="170" s="60" customFormat="true" ht="12" hidden="false" customHeight="true" outlineLevel="0" collapsed="false">
      <c r="A170" s="107" t="s">
        <v>128</v>
      </c>
      <c r="B170" s="109" t="n">
        <v>39.6</v>
      </c>
      <c r="C170" s="126" t="n">
        <v>18.44</v>
      </c>
      <c r="D170" s="111" t="n">
        <v>3170</v>
      </c>
    </row>
    <row r="171" s="60" customFormat="true" ht="12" hidden="false" customHeight="true" outlineLevel="0" collapsed="false">
      <c r="A171" s="107" t="s">
        <v>118</v>
      </c>
      <c r="B171" s="109" t="n">
        <v>38.6</v>
      </c>
      <c r="C171" s="126" t="n">
        <v>16.75</v>
      </c>
      <c r="D171" s="111" t="n">
        <v>2808</v>
      </c>
    </row>
    <row r="172" s="60" customFormat="true" ht="12" hidden="false" customHeight="true" outlineLevel="0" collapsed="false">
      <c r="A172" s="132" t="s">
        <v>119</v>
      </c>
      <c r="B172" s="133" t="n">
        <v>39.1</v>
      </c>
      <c r="C172" s="136" t="n">
        <v>17.68</v>
      </c>
      <c r="D172" s="137" t="n">
        <v>3006</v>
      </c>
    </row>
    <row r="173" s="60" customFormat="true" ht="12" hidden="false" customHeight="true" outlineLevel="0" collapsed="false">
      <c r="A173" s="107"/>
      <c r="B173" s="107"/>
      <c r="C173" s="107"/>
      <c r="D173" s="107"/>
    </row>
    <row r="174" s="60" customFormat="true" ht="12" hidden="false" customHeight="true" outlineLevel="0" collapsed="false">
      <c r="A174" s="107"/>
      <c r="B174" s="138" t="s">
        <v>161</v>
      </c>
      <c r="C174" s="138"/>
      <c r="D174" s="138"/>
    </row>
    <row r="175" s="60" customFormat="true" ht="12" hidden="false" customHeight="true" outlineLevel="0" collapsed="false">
      <c r="A175" s="107" t="s">
        <v>128</v>
      </c>
      <c r="B175" s="109" t="n">
        <v>38.3</v>
      </c>
      <c r="C175" s="126" t="n">
        <v>23.59</v>
      </c>
      <c r="D175" s="111" t="n">
        <v>3925</v>
      </c>
    </row>
    <row r="176" s="60" customFormat="true" ht="12" hidden="false" customHeight="true" outlineLevel="0" collapsed="false">
      <c r="A176" s="107" t="s">
        <v>118</v>
      </c>
      <c r="B176" s="109" t="n">
        <v>38.2</v>
      </c>
      <c r="C176" s="126" t="n">
        <v>20.34</v>
      </c>
      <c r="D176" s="111" t="n">
        <v>3371</v>
      </c>
    </row>
    <row r="177" s="60" customFormat="true" ht="12" hidden="false" customHeight="true" outlineLevel="0" collapsed="false">
      <c r="A177" s="132" t="s">
        <v>119</v>
      </c>
      <c r="B177" s="139" t="n">
        <v>38.2</v>
      </c>
      <c r="C177" s="140" t="n">
        <v>21.52</v>
      </c>
      <c r="D177" s="141" t="n">
        <v>3573</v>
      </c>
    </row>
    <row r="178" s="60" customFormat="true" ht="12" hidden="false" customHeight="true" outlineLevel="0" collapsed="false">
      <c r="A178" s="107"/>
      <c r="B178" s="107"/>
      <c r="C178" s="107"/>
      <c r="D178" s="107"/>
    </row>
    <row r="179" s="60" customFormat="true" ht="12" hidden="false" customHeight="true" outlineLevel="0" collapsed="false">
      <c r="A179" s="107"/>
      <c r="B179" s="138" t="s">
        <v>162</v>
      </c>
      <c r="C179" s="138"/>
      <c r="D179" s="138"/>
    </row>
    <row r="180" s="60" customFormat="true" ht="12" hidden="false" customHeight="true" outlineLevel="0" collapsed="false">
      <c r="A180" s="107" t="s">
        <v>128</v>
      </c>
      <c r="B180" s="109" t="n">
        <v>39.5</v>
      </c>
      <c r="C180" s="126" t="n">
        <v>19.44</v>
      </c>
      <c r="D180" s="111" t="n">
        <v>3336</v>
      </c>
    </row>
    <row r="181" s="60" customFormat="true" ht="12" hidden="false" customHeight="true" outlineLevel="0" collapsed="false">
      <c r="A181" s="107" t="s">
        <v>118</v>
      </c>
      <c r="B181" s="109" t="n">
        <v>39.3</v>
      </c>
      <c r="C181" s="126" t="n">
        <v>15.73</v>
      </c>
      <c r="D181" s="111" t="n">
        <v>2686</v>
      </c>
    </row>
    <row r="182" s="60" customFormat="true" ht="12" hidden="false" customHeight="true" outlineLevel="0" collapsed="false">
      <c r="A182" s="132" t="s">
        <v>119</v>
      </c>
      <c r="B182" s="139" t="n">
        <v>39.4</v>
      </c>
      <c r="C182" s="140" t="n">
        <v>17</v>
      </c>
      <c r="D182" s="141" t="n">
        <v>2907</v>
      </c>
    </row>
    <row r="183" s="60" customFormat="true" ht="12" hidden="false" customHeight="true" outlineLevel="0" collapsed="false">
      <c r="A183" s="107"/>
      <c r="B183" s="107"/>
      <c r="C183" s="107"/>
      <c r="D183" s="107"/>
    </row>
    <row r="184" s="60" customFormat="true" ht="12" hidden="false" customHeight="true" outlineLevel="0" collapsed="false">
      <c r="A184" s="107"/>
      <c r="B184" s="138" t="s">
        <v>163</v>
      </c>
      <c r="C184" s="138"/>
      <c r="D184" s="138"/>
    </row>
    <row r="185" s="60" customFormat="true" ht="12" hidden="false" customHeight="true" outlineLevel="0" collapsed="false">
      <c r="A185" s="107" t="s">
        <v>128</v>
      </c>
      <c r="B185" s="109" t="n">
        <v>39.8</v>
      </c>
      <c r="C185" s="126" t="n">
        <v>23.86</v>
      </c>
      <c r="D185" s="111" t="n">
        <v>4124</v>
      </c>
    </row>
    <row r="186" s="60" customFormat="true" ht="12" hidden="false" customHeight="true" outlineLevel="0" collapsed="false">
      <c r="A186" s="107" t="s">
        <v>118</v>
      </c>
      <c r="B186" s="109" t="n">
        <v>39.4</v>
      </c>
      <c r="C186" s="126" t="n">
        <v>17.18</v>
      </c>
      <c r="D186" s="111" t="n">
        <v>2944</v>
      </c>
    </row>
    <row r="187" s="60" customFormat="true" ht="12" hidden="false" customHeight="true" outlineLevel="0" collapsed="false">
      <c r="A187" s="132" t="s">
        <v>119</v>
      </c>
      <c r="B187" s="139" t="n">
        <v>39.6</v>
      </c>
      <c r="C187" s="140" t="n">
        <v>19.37</v>
      </c>
      <c r="D187" s="141" t="n">
        <v>3329</v>
      </c>
    </row>
    <row r="188" s="60" customFormat="true" ht="12" hidden="false" customHeight="true" outlineLevel="0" collapsed="false">
      <c r="A188" s="107"/>
      <c r="B188" s="107"/>
      <c r="C188" s="107"/>
      <c r="D188" s="107"/>
    </row>
    <row r="189" s="60" customFormat="true" ht="12" hidden="false" customHeight="true" outlineLevel="0" collapsed="false">
      <c r="A189" s="107"/>
      <c r="B189" s="142" t="s">
        <v>164</v>
      </c>
      <c r="C189" s="142"/>
      <c r="D189" s="142"/>
    </row>
    <row r="190" s="60" customFormat="true" ht="12" hidden="false" customHeight="true" outlineLevel="0" collapsed="false">
      <c r="A190" s="107" t="s">
        <v>128</v>
      </c>
      <c r="B190" s="109" t="n">
        <v>39.2</v>
      </c>
      <c r="C190" s="126" t="n">
        <v>13.72</v>
      </c>
      <c r="D190" s="111" t="n">
        <v>2340</v>
      </c>
    </row>
    <row r="191" s="60" customFormat="true" ht="12" hidden="false" customHeight="true" outlineLevel="0" collapsed="false">
      <c r="A191" s="107" t="s">
        <v>118</v>
      </c>
      <c r="B191" s="109" t="n">
        <v>39.2</v>
      </c>
      <c r="C191" s="126" t="n">
        <v>13.9</v>
      </c>
      <c r="D191" s="111" t="n">
        <v>2365</v>
      </c>
    </row>
    <row r="192" s="60" customFormat="true" ht="12" hidden="false" customHeight="true" outlineLevel="0" collapsed="false">
      <c r="A192" s="132" t="s">
        <v>119</v>
      </c>
      <c r="B192" s="139" t="n">
        <v>39.2</v>
      </c>
      <c r="C192" s="140" t="n">
        <v>13.83</v>
      </c>
      <c r="D192" s="137" t="n">
        <v>2356</v>
      </c>
    </row>
    <row r="193" s="60" customFormat="true" ht="12" hidden="false" customHeight="true" outlineLevel="0" collapsed="false">
      <c r="A193" s="107"/>
      <c r="B193" s="107"/>
      <c r="C193" s="107"/>
      <c r="D193" s="107"/>
    </row>
    <row r="194" s="60" customFormat="true" ht="12" hidden="false" customHeight="true" outlineLevel="0" collapsed="false">
      <c r="A194" s="107"/>
      <c r="B194" s="138" t="s">
        <v>165</v>
      </c>
      <c r="C194" s="138"/>
      <c r="D194" s="138"/>
    </row>
    <row r="195" s="60" customFormat="true" ht="12" hidden="false" customHeight="true" outlineLevel="0" collapsed="false">
      <c r="A195" s="107" t="s">
        <v>128</v>
      </c>
      <c r="B195" s="109" t="n">
        <v>39.1</v>
      </c>
      <c r="C195" s="126" t="n">
        <v>14.92</v>
      </c>
      <c r="D195" s="119" t="n">
        <v>2539</v>
      </c>
    </row>
    <row r="196" s="60" customFormat="true" ht="12" hidden="false" customHeight="true" outlineLevel="0" collapsed="false">
      <c r="A196" s="107" t="s">
        <v>118</v>
      </c>
      <c r="B196" s="109" t="n">
        <v>39.1</v>
      </c>
      <c r="C196" s="126" t="n">
        <v>13.88</v>
      </c>
      <c r="D196" s="111" t="n">
        <v>2356</v>
      </c>
    </row>
    <row r="197" s="60" customFormat="true" ht="12" hidden="false" customHeight="true" outlineLevel="0" collapsed="false">
      <c r="A197" s="132" t="s">
        <v>119</v>
      </c>
      <c r="B197" s="139" t="n">
        <v>39.1</v>
      </c>
      <c r="C197" s="140" t="n">
        <v>14.25</v>
      </c>
      <c r="D197" s="141" t="n">
        <v>2421</v>
      </c>
    </row>
    <row r="198" s="60" customFormat="true" ht="12" hidden="false" customHeight="true" outlineLevel="0" collapsed="false">
      <c r="A198" s="132"/>
      <c r="B198" s="139"/>
      <c r="C198" s="140"/>
      <c r="D198" s="141"/>
    </row>
    <row r="199" s="60" customFormat="true" ht="12" hidden="false" customHeight="true" outlineLevel="0" collapsed="false">
      <c r="A199" s="107"/>
      <c r="B199" s="108" t="s">
        <v>166</v>
      </c>
      <c r="C199" s="108"/>
      <c r="D199" s="108"/>
    </row>
    <row r="200" s="60" customFormat="true" ht="12" hidden="false" customHeight="true" outlineLevel="0" collapsed="false">
      <c r="A200" s="107" t="s">
        <v>128</v>
      </c>
      <c r="B200" s="109" t="n">
        <v>38.3</v>
      </c>
      <c r="C200" s="143" t="s">
        <v>43</v>
      </c>
      <c r="D200" s="143" t="s">
        <v>43</v>
      </c>
    </row>
    <row r="201" s="60" customFormat="true" ht="12" hidden="false" customHeight="true" outlineLevel="0" collapsed="false">
      <c r="A201" s="107" t="s">
        <v>118</v>
      </c>
      <c r="B201" s="109" t="n">
        <v>38.4</v>
      </c>
      <c r="C201" s="118" t="n">
        <v>18.56</v>
      </c>
      <c r="D201" s="119" t="n">
        <v>3094</v>
      </c>
    </row>
    <row r="202" s="60" customFormat="true" ht="12" hidden="false" customHeight="true" outlineLevel="0" collapsed="false">
      <c r="A202" s="132" t="s">
        <v>119</v>
      </c>
      <c r="B202" s="133" t="n">
        <v>38.3</v>
      </c>
      <c r="C202" s="143" t="s">
        <v>43</v>
      </c>
      <c r="D202" s="143" t="s">
        <v>43</v>
      </c>
    </row>
    <row r="203" s="60" customFormat="true" ht="12" hidden="false" customHeight="true" outlineLevel="0" collapsed="false">
      <c r="A203" s="132"/>
      <c r="B203" s="133"/>
      <c r="C203" s="136"/>
      <c r="D203" s="137"/>
    </row>
    <row r="204" s="60" customFormat="true" ht="12" hidden="false" customHeight="true" outlineLevel="0" collapsed="false">
      <c r="A204" s="107"/>
      <c r="B204" s="142" t="s">
        <v>167</v>
      </c>
      <c r="C204" s="142"/>
      <c r="D204" s="142"/>
    </row>
    <row r="205" s="60" customFormat="true" ht="12" hidden="false" customHeight="true" outlineLevel="0" collapsed="false">
      <c r="A205" s="107" t="s">
        <v>128</v>
      </c>
      <c r="B205" s="109" t="n">
        <v>39.2</v>
      </c>
      <c r="C205" s="144" t="s">
        <v>43</v>
      </c>
      <c r="D205" s="143" t="s">
        <v>43</v>
      </c>
    </row>
    <row r="206" s="60" customFormat="true" ht="12" hidden="false" customHeight="true" outlineLevel="0" collapsed="false">
      <c r="A206" s="107" t="s">
        <v>118</v>
      </c>
      <c r="B206" s="109" t="n">
        <v>38.8</v>
      </c>
      <c r="C206" s="144" t="s">
        <v>43</v>
      </c>
      <c r="D206" s="144" t="s">
        <v>43</v>
      </c>
    </row>
    <row r="207" s="60" customFormat="true" ht="12" hidden="false" customHeight="true" outlineLevel="0" collapsed="false">
      <c r="A207" s="132" t="s">
        <v>119</v>
      </c>
      <c r="B207" s="133" t="n">
        <v>39</v>
      </c>
      <c r="C207" s="134" t="n">
        <v>19.02</v>
      </c>
      <c r="D207" s="135" t="n">
        <v>3225</v>
      </c>
    </row>
    <row r="208" customFormat="false" ht="12" hidden="false" customHeight="true" outlineLevel="0" collapsed="false"/>
    <row r="209" customFormat="false" ht="12" hidden="false" customHeight="true" outlineLevel="0" collapsed="false"/>
    <row r="210" s="60" customFormat="true" ht="12" hidden="false" customHeight="true" outlineLevel="0" collapsed="false">
      <c r="A210" s="52" t="s">
        <v>102</v>
      </c>
      <c r="D210" s="97"/>
      <c r="E210" s="98"/>
      <c r="F210" s="59"/>
    </row>
    <row r="211" s="60" customFormat="true" ht="12" hidden="false" customHeight="true" outlineLevel="0" collapsed="false">
      <c r="A211" s="53" t="s">
        <v>103</v>
      </c>
      <c r="D211" s="97"/>
      <c r="E211" s="98"/>
      <c r="F211" s="59"/>
    </row>
  </sheetData>
  <mergeCells count="47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32:D32"/>
    <mergeCell ref="B37:D37"/>
    <mergeCell ref="B42:D42"/>
    <mergeCell ref="B47:D47"/>
    <mergeCell ref="B52:D52"/>
    <mergeCell ref="B56:D56"/>
    <mergeCell ref="B61:D61"/>
    <mergeCell ref="B66:D66"/>
    <mergeCell ref="B71:D71"/>
    <mergeCell ref="B76:D76"/>
    <mergeCell ref="B81:D81"/>
    <mergeCell ref="B86:D86"/>
    <mergeCell ref="B91:D91"/>
    <mergeCell ref="B96:D96"/>
    <mergeCell ref="B101:D101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4:D144"/>
    <mergeCell ref="B145:D145"/>
    <mergeCell ref="B150:D150"/>
    <mergeCell ref="B155:D155"/>
    <mergeCell ref="B159:D159"/>
    <mergeCell ref="B164:D164"/>
    <mergeCell ref="B169:D169"/>
    <mergeCell ref="B174:D174"/>
    <mergeCell ref="B179:D179"/>
    <mergeCell ref="B184:D184"/>
    <mergeCell ref="B189:D189"/>
    <mergeCell ref="B194:D194"/>
    <mergeCell ref="B199:D199"/>
    <mergeCell ref="B204:D204"/>
  </mergeCells>
  <hyperlinks>
    <hyperlink ref="A1" location="Inhaltsverzeichnis!F17" display="3  Durchschnittlicher Bruttoverdienst und die bezahlten Wochenarbeitszeiten &#10;    der vollzeitbeschäftigten Arbeitnehmer1 in Berlin im 3. Quartal 2009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9 – Berlin</oddFooter>
  </headerFooter>
  <rowBreaks count="3" manualBreakCount="3">
    <brk id="55" man="true" max="16383" min="0"/>
    <brk id="104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0-01-21T06:41:57Z</cp:lastPrinted>
  <dcterms:modified xsi:type="dcterms:W3CDTF">2010-01-21T06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