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3. Quartal 2009 im Produ-</t>
  </si>
  <si>
    <t xml:space="preserve">3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3. Quartal 2009 nach Geschlecht und Leistungsgruppen in
    Wirtschaftsbereichen</t>
  </si>
  <si>
    <t xml:space="preserve">Anteil der voll- und teilzeitbeschäftigten Arbeitnehmer1 in Berlin im 3. Quartal 2009 im Produzierenden Gewerbe und Dienstleistungsbereich nach Leistungsgruppen</t>
  </si>
  <si>
    <t xml:space="preserve">Bruttomonatsverdienst der voll- und teilzeitbeschäftigten Arbeitnehmer1 in Berlin im 3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3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548176"/>
        <c:axId val="66918310"/>
      </c:barChart>
      <c:catAx>
        <c:axId val="95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918310"/>
        <c:crossesAt val="0"/>
        <c:auto val="1"/>
        <c:lblAlgn val="ctr"/>
        <c:lblOffset val="100"/>
        <c:noMultiLvlLbl val="0"/>
      </c:catAx>
      <c:valAx>
        <c:axId val="669183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817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259945311811"/>
          <c:y val="0.0590850590850591"/>
          <c:w val="0.791302813795537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4830954"/>
        <c:axId val="93774851"/>
      </c:barChart>
      <c:catAx>
        <c:axId val="7483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774851"/>
        <c:crossesAt val="0"/>
        <c:auto val="1"/>
        <c:lblAlgn val="ctr"/>
        <c:lblOffset val="100"/>
        <c:noMultiLvlLbl val="0"/>
      </c:catAx>
      <c:valAx>
        <c:axId val="9377485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8417570785922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8309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814589397548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0763071"/>
        <c:axId val="94816675"/>
      </c:barChart>
      <c:catAx>
        <c:axId val="2076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816675"/>
        <c:crossesAt val="0"/>
        <c:auto val="1"/>
        <c:lblAlgn val="ctr"/>
        <c:lblOffset val="100"/>
        <c:noMultiLvlLbl val="0"/>
      </c:catAx>
      <c:valAx>
        <c:axId val="9481667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7630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054875"/>
        <c:axId val="28186076"/>
      </c:barChart>
      <c:catAx>
        <c:axId val="1105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186076"/>
        <c:crossesAt val="0"/>
        <c:auto val="1"/>
        <c:lblAlgn val="ctr"/>
        <c:lblOffset val="100"/>
        <c:noMultiLvlLbl val="0"/>
      </c:catAx>
      <c:valAx>
        <c:axId val="28186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05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693053004876"/>
          <c:y val="0.91283161884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890462"/>
        <c:axId val="75559110"/>
      </c:barChart>
      <c:catAx>
        <c:axId val="668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559110"/>
        <c:auto val="1"/>
        <c:lblAlgn val="ctr"/>
        <c:lblOffset val="100"/>
        <c:noMultiLvlLbl val="0"/>
      </c:catAx>
      <c:valAx>
        <c:axId val="7555911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8904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8172306"/>
        <c:axId val="78320465"/>
      </c:barChart>
      <c:catAx>
        <c:axId val="381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320465"/>
        <c:crossesAt val="0"/>
        <c:auto val="1"/>
        <c:lblAlgn val="ctr"/>
        <c:lblOffset val="100"/>
        <c:noMultiLvlLbl val="0"/>
      </c:catAx>
      <c:valAx>
        <c:axId val="783204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17230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4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748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161400"/>
        <a:ext cx="408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15747113029278</cdr:y>
    </cdr:from>
    <cdr:to>
      <cdr:x>0.490234980469961</cdr:x>
      <cdr:y>0.0435086900734865</cdr:y>
    </cdr:to>
    <cdr:sp>
      <cdr:nvSpPr>
        <cdr:cNvPr id="10" name="Text 1"/>
        <cdr:cNvSpPr/>
      </cdr:nvSpPr>
      <cdr:spPr>
        <a:xfrm>
          <a:off x="1098720" y="97200"/>
          <a:ext cx="1747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42048484097</cdr:x>
      <cdr:y>0.130001166452817</cdr:y>
    </cdr:from>
    <cdr:to>
      <cdr:x>0.492280984561969</cdr:x>
      <cdr:y>0.162020296279016</cdr:y>
    </cdr:to>
    <cdr:sp>
      <cdr:nvSpPr>
        <cdr:cNvPr id="11" name="Text 2"/>
        <cdr:cNvSpPr/>
      </cdr:nvSpPr>
      <cdr:spPr>
        <a:xfrm>
          <a:off x="140760" y="802440"/>
          <a:ext cx="2717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847231694463389</cdr:x>
      <cdr:y>0.646973054939928</cdr:y>
    </cdr:to>
    <cdr:sp>
      <cdr:nvSpPr>
        <cdr:cNvPr id="12" name="Text 3"/>
        <cdr:cNvSpPr/>
      </cdr:nvSpPr>
      <cdr:spPr>
        <a:xfrm>
          <a:off x="2985840" y="3807000"/>
          <a:ext cx="1933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66507533015</cdr:x>
      <cdr:y>0.292721334422023</cdr:y>
    </cdr:from>
    <cdr:to>
      <cdr:x>0.493024986049972</cdr:x>
      <cdr:y>0.320482911466231</cdr:y>
    </cdr:to>
    <cdr:sp>
      <cdr:nvSpPr>
        <cdr:cNvPr id="14" name="Text 5"/>
        <cdr:cNvSpPr/>
      </cdr:nvSpPr>
      <cdr:spPr>
        <a:xfrm>
          <a:off x="1473480" y="1806840"/>
          <a:ext cx="1389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62322524645</cdr:x>
      <cdr:y>0.394027761577044</cdr:y>
    </cdr:from>
    <cdr:to>
      <cdr:x>0.492280984561969</cdr:x>
      <cdr:y>0.425230374431354</cdr:y>
    </cdr:to>
    <cdr:sp>
      <cdr:nvSpPr>
        <cdr:cNvPr id="15" name="Text 6"/>
        <cdr:cNvSpPr/>
      </cdr:nvSpPr>
      <cdr:spPr>
        <a:xfrm>
          <a:off x="936360" y="2432160"/>
          <a:ext cx="19220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64461528923</cdr:x>
      <cdr:y>0.236731599206812</cdr:y>
    </cdr:from>
    <cdr:to>
      <cdr:x>0.491226982453965</cdr:x>
      <cdr:y>0.262510206462149</cdr:y>
    </cdr:to>
    <cdr:sp>
      <cdr:nvSpPr>
        <cdr:cNvPr id="16" name="Text 7"/>
        <cdr:cNvSpPr/>
      </cdr:nvSpPr>
      <cdr:spPr>
        <a:xfrm>
          <a:off x="1339920" y="1461240"/>
          <a:ext cx="151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72751662195264</cdr:y>
    </cdr:from>
    <cdr:to>
      <cdr:x>0.73246946493893</cdr:x>
      <cdr:y>0.70500408258486</cdr:y>
    </cdr:to>
    <cdr:sp>
      <cdr:nvSpPr>
        <cdr:cNvPr id="17" name="Text 8"/>
        <cdr:cNvSpPr/>
      </cdr:nvSpPr>
      <cdr:spPr>
        <a:xfrm>
          <a:off x="2985840" y="4152600"/>
          <a:ext cx="126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635997271994544</cdr:x>
      <cdr:y>0.802519538084685</cdr:y>
    </cdr:to>
    <cdr:sp>
      <cdr:nvSpPr>
        <cdr:cNvPr id="18" name="Text 9"/>
        <cdr:cNvSpPr/>
      </cdr:nvSpPr>
      <cdr:spPr>
        <a:xfrm>
          <a:off x="2985840" y="478368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21509389945177</cdr:y>
    </cdr:from>
    <cdr:to>
      <cdr:x>0.709219418438837</cdr:x>
      <cdr:y>0.753003616003733</cdr:y>
    </cdr:to>
    <cdr:sp>
      <cdr:nvSpPr>
        <cdr:cNvPr id="19" name="Text 10"/>
        <cdr:cNvSpPr/>
      </cdr:nvSpPr>
      <cdr:spPr>
        <a:xfrm>
          <a:off x="2985840" y="4453560"/>
          <a:ext cx="1132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490358980718</cdr:x>
      <cdr:y>0.0699871690190132</cdr:y>
    </cdr:from>
    <cdr:to>
      <cdr:x>0.488250976501953</cdr:x>
      <cdr:y>0.0977487460632217</cdr:y>
    </cdr:to>
    <cdr:sp>
      <cdr:nvSpPr>
        <cdr:cNvPr id="20" name="Text 11"/>
        <cdr:cNvSpPr/>
      </cdr:nvSpPr>
      <cdr:spPr>
        <a:xfrm>
          <a:off x="1042200" y="432000"/>
          <a:ext cx="1792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754355508711</cdr:x>
      <cdr:y>0.341479062171935</cdr:y>
    </cdr:from>
    <cdr:to>
      <cdr:x>0.488250976501953</cdr:x>
      <cdr:y>0.366499475096232</cdr:y>
    </cdr:to>
    <cdr:sp>
      <cdr:nvSpPr>
        <cdr:cNvPr id="22" name="Text 13"/>
        <cdr:cNvSpPr/>
      </cdr:nvSpPr>
      <cdr:spPr>
        <a:xfrm>
          <a:off x="1032120" y="2107800"/>
          <a:ext cx="1802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07737615475231</cdr:x>
      <cdr:y>0.536743263734982</cdr:y>
    </cdr:to>
    <cdr:sp>
      <cdr:nvSpPr>
        <cdr:cNvPr id="23" name="Text 14"/>
        <cdr:cNvSpPr/>
      </cdr:nvSpPr>
      <cdr:spPr>
        <a:xfrm>
          <a:off x="2985840" y="3137040"/>
          <a:ext cx="1704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44187488375</cdr:x>
      <cdr:y>0.170477079202146</cdr:y>
    </cdr:from>
    <cdr:to>
      <cdr:x>0.492280984561969</cdr:x>
      <cdr:y>0.225475329522921</cdr:y>
    </cdr:to>
    <cdr:sp>
      <cdr:nvSpPr>
        <cdr:cNvPr id="24" name="Text 15"/>
        <cdr:cNvSpPr/>
      </cdr:nvSpPr>
      <cdr:spPr>
        <a:xfrm>
          <a:off x="544320" y="1052280"/>
          <a:ext cx="231408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861119722239</cdr:x>
      <cdr:y>0.451008981686691</cdr:y>
    </cdr:from>
    <cdr:to>
      <cdr:x>0.490234980469961</cdr:x>
      <cdr:y>0.478770558730899</cdr:y>
    </cdr:to>
    <cdr:sp>
      <cdr:nvSpPr>
        <cdr:cNvPr id="25" name="Text 16"/>
        <cdr:cNvSpPr/>
      </cdr:nvSpPr>
      <cdr:spPr>
        <a:xfrm>
          <a:off x="325080" y="2783880"/>
          <a:ext cx="25214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45724950425755</cdr:y>
    </cdr:from>
    <cdr:to>
      <cdr:x>0.871225742451485</cdr:x>
      <cdr:y>0.597515455499825</cdr:y>
    </cdr:to>
    <cdr:sp>
      <cdr:nvSpPr>
        <cdr:cNvPr id="26" name="Text 19"/>
        <cdr:cNvSpPr/>
      </cdr:nvSpPr>
      <cdr:spPr>
        <a:xfrm>
          <a:off x="2985840" y="3368520"/>
          <a:ext cx="2072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2</v>
      </c>
    </row>
    <row r="51" customFormat="false" ht="12.75" hidden="false" customHeight="false" outlineLevel="0" collapsed="false">
      <c r="A51" s="53" t="s">
        <v>103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9</v>
      </c>
      <c r="C8" s="81" t="n">
        <v>14.76</v>
      </c>
      <c r="D8" s="151" t="n">
        <v>1659</v>
      </c>
    </row>
    <row r="9" s="146" customFormat="true" ht="12" hidden="false" customHeight="true" outlineLevel="0" collapsed="false">
      <c r="A9" s="80" t="s">
        <v>120</v>
      </c>
      <c r="B9" s="150" t="n">
        <v>27.8</v>
      </c>
      <c r="C9" s="81" t="n">
        <v>17.18</v>
      </c>
      <c r="D9" s="151" t="n">
        <v>2074</v>
      </c>
    </row>
    <row r="10" s="146" customFormat="true" ht="12" hidden="false" customHeight="true" outlineLevel="0" collapsed="false">
      <c r="A10" s="152" t="s">
        <v>175</v>
      </c>
      <c r="B10" s="150" t="n">
        <v>27</v>
      </c>
      <c r="C10" s="153" t="n">
        <v>15.96</v>
      </c>
      <c r="D10" s="154" t="n">
        <v>1874</v>
      </c>
    </row>
    <row r="11" s="146" customFormat="true" ht="12" hidden="false" customHeight="true" outlineLevel="0" collapsed="false">
      <c r="A11" s="152" t="s">
        <v>136</v>
      </c>
      <c r="B11" s="150" t="n">
        <v>33.8</v>
      </c>
      <c r="C11" s="81" t="n">
        <v>23.42</v>
      </c>
      <c r="D11" s="151" t="n">
        <v>3419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8</v>
      </c>
      <c r="C13" s="81" t="n">
        <v>14.65</v>
      </c>
      <c r="D13" s="151" t="n">
        <v>1641</v>
      </c>
    </row>
    <row r="14" s="146" customFormat="true" ht="12" hidden="false" customHeight="true" outlineLevel="0" collapsed="false">
      <c r="A14" s="14" t="s">
        <v>176</v>
      </c>
      <c r="B14" s="150" t="n">
        <v>26.4</v>
      </c>
      <c r="C14" s="81" t="n">
        <v>12.55</v>
      </c>
      <c r="D14" s="151" t="n">
        <v>1437</v>
      </c>
    </row>
    <row r="15" s="146" customFormat="true" ht="12" hidden="false" customHeight="true" outlineLevel="0" collapsed="false">
      <c r="A15" s="152" t="s">
        <v>144</v>
      </c>
      <c r="B15" s="150" t="n">
        <v>25</v>
      </c>
      <c r="C15" s="81" t="n">
        <v>14.24</v>
      </c>
      <c r="D15" s="154" t="n">
        <v>1549</v>
      </c>
    </row>
    <row r="16" s="146" customFormat="true" ht="12" hidden="false" customHeight="true" outlineLevel="0" collapsed="false">
      <c r="A16" s="152" t="s">
        <v>145</v>
      </c>
      <c r="B16" s="150" t="n">
        <v>23.6</v>
      </c>
      <c r="C16" s="81" t="n">
        <v>8.51</v>
      </c>
      <c r="D16" s="154" t="n">
        <v>872</v>
      </c>
    </row>
    <row r="17" s="146" customFormat="true" ht="12" hidden="false" customHeight="true" outlineLevel="0" collapsed="false">
      <c r="A17" s="152" t="s">
        <v>146</v>
      </c>
      <c r="B17" s="150" t="n">
        <v>25.5</v>
      </c>
      <c r="C17" s="153" t="n">
        <v>15.94</v>
      </c>
      <c r="D17" s="154" t="n">
        <v>1769</v>
      </c>
    </row>
    <row r="18" s="146" customFormat="true" ht="12" hidden="false" customHeight="true" outlineLevel="0" collapsed="false">
      <c r="A18" s="152" t="s">
        <v>177</v>
      </c>
      <c r="B18" s="155" t="n">
        <v>27.3</v>
      </c>
      <c r="C18" s="81" t="n">
        <v>21.64</v>
      </c>
      <c r="D18" s="156" t="n">
        <v>2569</v>
      </c>
    </row>
    <row r="19" s="146" customFormat="true" ht="12" hidden="false" customHeight="true" outlineLevel="0" collapsed="false">
      <c r="A19" s="152" t="s">
        <v>150</v>
      </c>
      <c r="B19" s="150" t="n">
        <v>26.8</v>
      </c>
      <c r="C19" s="81" t="n">
        <v>15.74</v>
      </c>
      <c r="D19" s="151" t="n">
        <v>1835</v>
      </c>
    </row>
    <row r="20" s="146" customFormat="true" ht="24" hidden="false" customHeight="true" outlineLevel="0" collapsed="false">
      <c r="A20" s="152" t="s">
        <v>151</v>
      </c>
      <c r="B20" s="150" t="n">
        <v>23.9</v>
      </c>
      <c r="C20" s="81" t="n">
        <v>17.57</v>
      </c>
      <c r="D20" s="157" t="n">
        <v>182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8</v>
      </c>
      <c r="D21" s="151" t="n">
        <v>1135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31</v>
      </c>
      <c r="D22" s="151" t="n">
        <v>206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9.22</v>
      </c>
      <c r="D23" s="151" t="n">
        <v>1820</v>
      </c>
    </row>
    <row r="24" s="146" customFormat="true" ht="12" hidden="false" customHeight="true" outlineLevel="0" collapsed="false">
      <c r="A24" s="152" t="s">
        <v>162</v>
      </c>
      <c r="B24" s="150" t="n">
        <v>26.9</v>
      </c>
      <c r="C24" s="81" t="n">
        <v>14.87</v>
      </c>
      <c r="D24" s="151" t="n">
        <v>1739</v>
      </c>
    </row>
    <row r="25" s="146" customFormat="true" ht="12" hidden="false" customHeight="true" outlineLevel="0" collapsed="false">
      <c r="A25" s="152" t="s">
        <v>166</v>
      </c>
      <c r="B25" s="150" t="n">
        <v>22.5</v>
      </c>
      <c r="C25" s="153" t="n">
        <v>13.81</v>
      </c>
      <c r="D25" s="154" t="n">
        <v>1348</v>
      </c>
    </row>
    <row r="26" s="146" customFormat="true" ht="12" hidden="false" customHeight="true" outlineLevel="0" collapsed="false">
      <c r="A26" s="152" t="s">
        <v>167</v>
      </c>
      <c r="B26" s="150" t="n">
        <v>25.5</v>
      </c>
      <c r="C26" s="153" t="n">
        <v>16.18</v>
      </c>
      <c r="D26" s="151" t="n">
        <v>1790</v>
      </c>
    </row>
    <row r="29" customFormat="false" ht="11.25" hidden="false" customHeight="false" outlineLevel="0" collapsed="false">
      <c r="A29" s="52" t="s">
        <v>102</v>
      </c>
    </row>
    <row r="30" customFormat="false" ht="11.25" hidden="false" customHeight="false" outlineLevel="0" collapsed="false">
      <c r="A30" s="53" t="s">
        <v>103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</row>
    <row r="57" customFormat="false" ht="12.75" hidden="false" customHeight="false" outlineLevel="0" collapsed="false">
      <c r="A57" s="0" t="s">
        <v>105</v>
      </c>
    </row>
    <row r="113" customFormat="false" ht="12.75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3. Quartal 2009 im Produ-"/>
    <hyperlink ref="F14" location="T2!A1" display="3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2</v>
      </c>
    </row>
    <row r="52" customFormat="false" ht="12.75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3</v>
      </c>
      <c r="D8" s="77" t="n">
        <v>19.23</v>
      </c>
      <c r="E8" s="78" t="n">
        <v>3118</v>
      </c>
      <c r="F8" s="79" t="n">
        <v>49.5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28</v>
      </c>
      <c r="E9" s="78" t="n">
        <v>5679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9</v>
      </c>
      <c r="D10" s="77" t="n">
        <v>22.13</v>
      </c>
      <c r="E10" s="78" t="n">
        <v>3641</v>
      </c>
      <c r="F10" s="79" t="n">
        <v>23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8</v>
      </c>
      <c r="D11" s="77" t="n">
        <v>15.62</v>
      </c>
      <c r="E11" s="78" t="n">
        <v>2568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8</v>
      </c>
      <c r="D12" s="77" t="n">
        <v>11.62</v>
      </c>
      <c r="E12" s="78" t="n">
        <v>1859</v>
      </c>
      <c r="F12" s="79" t="n">
        <v>14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9</v>
      </c>
      <c r="D13" s="77" t="n">
        <v>9.57</v>
      </c>
      <c r="E13" s="78" t="n">
        <v>1328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9</v>
      </c>
      <c r="D15" s="81" t="n">
        <v>16.3</v>
      </c>
      <c r="E15" s="78" t="n">
        <v>2401</v>
      </c>
      <c r="F15" s="79" t="n">
        <v>50.5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5</v>
      </c>
      <c r="D16" s="81" t="n">
        <v>26.89</v>
      </c>
      <c r="E16" s="78" t="n">
        <v>4146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6</v>
      </c>
      <c r="E17" s="78" t="n">
        <v>3003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6</v>
      </c>
      <c r="E18" s="78" t="n">
        <v>2172</v>
      </c>
      <c r="F18" s="79" t="n">
        <v>43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2.2</v>
      </c>
      <c r="D19" s="81" t="n">
        <v>11.14</v>
      </c>
      <c r="E19" s="78" t="n">
        <v>1558</v>
      </c>
      <c r="F19" s="79" t="n">
        <v>12.5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9</v>
      </c>
      <c r="D20" s="86" t="n">
        <v>9.18</v>
      </c>
      <c r="E20" s="78" t="n">
        <v>1152</v>
      </c>
      <c r="F20" s="79" t="n">
        <v>8.8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6</v>
      </c>
      <c r="D21" s="89" t="n">
        <v>17.82</v>
      </c>
      <c r="E21" s="90" t="n">
        <v>2756</v>
      </c>
      <c r="F21" s="91" t="n">
        <v>90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8</v>
      </c>
      <c r="D24" s="81" t="n">
        <v>20.27</v>
      </c>
      <c r="E24" s="78" t="n">
        <v>3328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33</v>
      </c>
      <c r="E25" s="78" t="n">
        <v>6061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35</v>
      </c>
      <c r="E26" s="78" t="n">
        <v>3683</v>
      </c>
      <c r="F26" s="79" t="n">
        <v>21.5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8</v>
      </c>
      <c r="D27" s="77" t="n">
        <v>16.79</v>
      </c>
      <c r="E27" s="78" t="n">
        <v>2755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4</v>
      </c>
      <c r="D28" s="77" t="n">
        <v>15.11</v>
      </c>
      <c r="E28" s="78" t="n">
        <v>2453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7.1</v>
      </c>
      <c r="D29" s="81" t="n">
        <v>12.96</v>
      </c>
      <c r="E29" s="78" t="n">
        <v>2088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24</v>
      </c>
      <c r="E31" s="78" t="n">
        <v>269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1.35</v>
      </c>
      <c r="E32" s="78" t="n">
        <v>510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7</v>
      </c>
      <c r="E33" s="78" t="n">
        <v>3317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4</v>
      </c>
      <c r="E34" s="78" t="n">
        <v>2238</v>
      </c>
      <c r="F34" s="79" t="n">
        <v>41.6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.4</v>
      </c>
      <c r="D35" s="81" t="n">
        <v>13.26</v>
      </c>
      <c r="E35" s="78" t="n">
        <v>2042</v>
      </c>
      <c r="F35" s="79" t="n">
        <v>15.9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8</v>
      </c>
      <c r="D36" s="81" t="n">
        <v>13</v>
      </c>
      <c r="E36" s="78" t="n">
        <v>1963</v>
      </c>
      <c r="F36" s="79" t="n">
        <v>10.8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3</v>
      </c>
      <c r="D37" s="89" t="n">
        <v>19.52</v>
      </c>
      <c r="E37" s="95" t="n">
        <v>3164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2</v>
      </c>
      <c r="D40" s="86" t="n">
        <v>18.93</v>
      </c>
      <c r="E40" s="78" t="n">
        <v>3057</v>
      </c>
      <c r="F40" s="79" t="n">
        <v>45.2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.1</v>
      </c>
      <c r="D41" s="86" t="n">
        <v>33.78</v>
      </c>
      <c r="E41" s="78" t="n">
        <v>5587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08</v>
      </c>
      <c r="E42" s="78" t="n">
        <v>3631</v>
      </c>
      <c r="F42" s="79" t="n">
        <v>24.5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9</v>
      </c>
      <c r="D43" s="86" t="n">
        <v>15.2</v>
      </c>
      <c r="E43" s="78" t="n">
        <v>2502</v>
      </c>
      <c r="F43" s="79" t="n">
        <v>36.8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6</v>
      </c>
      <c r="D44" s="86" t="n">
        <v>10.52</v>
      </c>
      <c r="E44" s="78" t="n">
        <v>1674</v>
      </c>
      <c r="F44" s="79" t="n">
        <v>14.1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1.2</v>
      </c>
      <c r="D45" s="86" t="n">
        <v>8.96</v>
      </c>
      <c r="E45" s="78" t="n">
        <v>1214</v>
      </c>
      <c r="F45" s="79" t="n">
        <v>8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7</v>
      </c>
      <c r="D47" s="86" t="n">
        <v>16.22</v>
      </c>
      <c r="E47" s="78" t="n">
        <v>2376</v>
      </c>
      <c r="F47" s="79" t="n">
        <v>54.8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48</v>
      </c>
      <c r="E48" s="78" t="n">
        <v>4062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9</v>
      </c>
      <c r="E49" s="78" t="n">
        <v>2981</v>
      </c>
      <c r="F49" s="79" t="n">
        <v>25.9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62</v>
      </c>
      <c r="E50" s="78" t="n">
        <v>2167</v>
      </c>
      <c r="F50" s="79" t="n">
        <v>4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8</v>
      </c>
      <c r="D51" s="86" t="n">
        <v>10.89</v>
      </c>
      <c r="E51" s="78" t="n">
        <v>1506</v>
      </c>
      <c r="F51" s="79" t="n">
        <v>12.2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3</v>
      </c>
      <c r="D52" s="86" t="n">
        <v>8.69</v>
      </c>
      <c r="E52" s="78" t="n">
        <v>106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3</v>
      </c>
      <c r="D53" s="96" t="n">
        <v>17.51</v>
      </c>
      <c r="E53" s="90" t="n">
        <v>2684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9</v>
      </c>
      <c r="D8" s="77" t="n">
        <v>19.66</v>
      </c>
      <c r="E8" s="78" t="n">
        <v>3332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61</v>
      </c>
      <c r="E9" s="78" t="n">
        <v>5884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9</v>
      </c>
      <c r="D10" s="77" t="n">
        <v>22.28</v>
      </c>
      <c r="E10" s="78" t="n">
        <v>3766</v>
      </c>
      <c r="F10" s="79" t="n">
        <v>24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8</v>
      </c>
      <c r="D11" s="77" t="n">
        <v>15.7</v>
      </c>
      <c r="E11" s="78" t="n">
        <v>2648</v>
      </c>
      <c r="F11" s="79" t="n">
        <v>40.5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6</v>
      </c>
      <c r="D12" s="77" t="n">
        <v>11.86</v>
      </c>
      <c r="E12" s="78" t="n">
        <v>2043</v>
      </c>
      <c r="F12" s="79" t="n">
        <v>13.3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9.1</v>
      </c>
      <c r="D13" s="77" t="n">
        <v>9.852</v>
      </c>
      <c r="E13" s="78" t="n">
        <v>1666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7</v>
      </c>
      <c r="D15" s="81" t="n">
        <v>16.9</v>
      </c>
      <c r="E15" s="78" t="n">
        <v>2839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.1</v>
      </c>
      <c r="D16" s="81" t="n">
        <v>27.24</v>
      </c>
      <c r="E16" s="78" t="n">
        <v>4624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7</v>
      </c>
      <c r="D17" s="81" t="n">
        <v>19.78</v>
      </c>
      <c r="E17" s="78" t="n">
        <v>3323</v>
      </c>
      <c r="F17" s="79" t="n">
        <v>29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5</v>
      </c>
      <c r="E18" s="78" t="n">
        <v>2453</v>
      </c>
      <c r="F18" s="79" t="n">
        <v>45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9</v>
      </c>
      <c r="D19" s="81" t="n">
        <v>11.24</v>
      </c>
      <c r="E19" s="78" t="n">
        <v>1899</v>
      </c>
      <c r="F19" s="79" t="n">
        <v>10.1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5</v>
      </c>
      <c r="D20" s="86" t="n">
        <v>9.58</v>
      </c>
      <c r="E20" s="78" t="n">
        <v>1602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9</v>
      </c>
      <c r="D21" s="89" t="n">
        <v>18.51</v>
      </c>
      <c r="E21" s="90" t="n">
        <v>3126</v>
      </c>
      <c r="F21" s="91" t="n">
        <v>68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8.1</v>
      </c>
      <c r="D24" s="81" t="n">
        <v>20.29</v>
      </c>
      <c r="E24" s="78" t="n">
        <v>3360</v>
      </c>
      <c r="F24" s="79" t="n">
        <v>77.3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1</v>
      </c>
      <c r="E25" s="78" t="n">
        <v>6140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.3</v>
      </c>
      <c r="D26" s="81" t="n">
        <v>22.35</v>
      </c>
      <c r="E26" s="78" t="n">
        <v>3718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9</v>
      </c>
      <c r="D27" s="77" t="n">
        <v>16.75</v>
      </c>
      <c r="E27" s="78" t="n">
        <v>2761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9</v>
      </c>
      <c r="D28" s="77" t="n">
        <v>15.16</v>
      </c>
      <c r="E28" s="78" t="n">
        <v>2495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8.1</v>
      </c>
      <c r="D29" s="81" t="n">
        <v>13.08</v>
      </c>
      <c r="E29" s="78" t="n">
        <v>2165</v>
      </c>
      <c r="F29" s="79" t="n">
        <v>4.1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44</v>
      </c>
      <c r="E31" s="78" t="n">
        <v>2867</v>
      </c>
      <c r="F31" s="79" t="n">
        <v>22.7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7</v>
      </c>
      <c r="D32" s="81" t="n">
        <v>31.65</v>
      </c>
      <c r="E32" s="78" t="n">
        <v>5316</v>
      </c>
      <c r="F32" s="79" t="n">
        <v>10.5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9</v>
      </c>
      <c r="D33" s="77" t="n">
        <v>20.98</v>
      </c>
      <c r="E33" s="78" t="n">
        <v>3455</v>
      </c>
      <c r="F33" s="79" t="n">
        <v>21.8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1</v>
      </c>
      <c r="D34" s="81" t="n">
        <v>14.42</v>
      </c>
      <c r="E34" s="78" t="n">
        <v>2387</v>
      </c>
      <c r="F34" s="79" t="n">
        <v>40.7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7</v>
      </c>
      <c r="D35" s="81" t="n">
        <v>13.47</v>
      </c>
      <c r="E35" s="78" t="n">
        <v>2208</v>
      </c>
      <c r="F35" s="79" t="n">
        <v>15.7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6.2</v>
      </c>
      <c r="D36" s="81" t="n">
        <v>13.39</v>
      </c>
      <c r="E36" s="78" t="n">
        <v>2103</v>
      </c>
      <c r="F36" s="79" t="n">
        <v>11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8</v>
      </c>
      <c r="D37" s="89" t="n">
        <v>19.65</v>
      </c>
      <c r="E37" s="95" t="n">
        <v>3248</v>
      </c>
      <c r="F37" s="91" t="n">
        <v>89.4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3</v>
      </c>
      <c r="D40" s="86" t="n">
        <v>19.45</v>
      </c>
      <c r="E40" s="78" t="n">
        <v>3322</v>
      </c>
      <c r="F40" s="79" t="n">
        <v>53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2</v>
      </c>
      <c r="D41" s="86" t="n">
        <v>34.13</v>
      </c>
      <c r="E41" s="78" t="n">
        <v>5818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3</v>
      </c>
      <c r="D42" s="86" t="n">
        <v>22.27</v>
      </c>
      <c r="E42" s="78" t="n">
        <v>3778</v>
      </c>
      <c r="F42" s="79" t="n">
        <v>2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2</v>
      </c>
      <c r="D43" s="86" t="n">
        <v>15.3</v>
      </c>
      <c r="E43" s="78" t="n">
        <v>2604</v>
      </c>
      <c r="F43" s="79" t="n">
        <v>38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.3</v>
      </c>
      <c r="D44" s="86" t="n">
        <v>10.66</v>
      </c>
      <c r="E44" s="78" t="n">
        <v>1867</v>
      </c>
      <c r="F44" s="79" t="n">
        <v>12.7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3</v>
      </c>
      <c r="D45" s="86" t="n">
        <v>8.98</v>
      </c>
      <c r="E45" s="78" t="n">
        <v>1535</v>
      </c>
      <c r="F45" s="79" t="n">
        <v>5.1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8</v>
      </c>
      <c r="D47" s="86" t="n">
        <v>16.85</v>
      </c>
      <c r="E47" s="78" t="n">
        <v>2836</v>
      </c>
      <c r="F47" s="79" t="n">
        <v>46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77</v>
      </c>
      <c r="E48" s="78" t="n">
        <v>4548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68</v>
      </c>
      <c r="E49" s="78" t="n">
        <v>3312</v>
      </c>
      <c r="F49" s="79" t="n">
        <v>29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6</v>
      </c>
      <c r="D50" s="86" t="n">
        <v>14.68</v>
      </c>
      <c r="E50" s="78" t="n">
        <v>2459</v>
      </c>
      <c r="F50" s="79" t="n">
        <v>45.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4</v>
      </c>
      <c r="E51" s="78" t="n">
        <v>1842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56</v>
      </c>
      <c r="E52" s="78" t="n">
        <v>1457</v>
      </c>
      <c r="F52" s="79" t="n">
        <v>4.4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6</v>
      </c>
      <c r="E53" s="90" t="n">
        <v>3098</v>
      </c>
      <c r="F53" s="91" t="n">
        <v>64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2</v>
      </c>
    </row>
    <row r="59" customFormat="false" ht="11.25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3. Quartal 2009 im Produzierenden Gewerbe und Dienstleistungsbereich nach Leistungsgruppen"/>
    <hyperlink ref="A33" location="Inhaltsverzeichnis!B18" display="Bruttomonatsverdienst der voll- und teilzeitbeschäftigten Arbeitnehmer1 in Berlin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1" activePane="bottomLeft" state="frozen"/>
      <selection pane="topLeft" activeCell="A1" activeCellId="0" sqref="A1"/>
      <selection pane="bottom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9</v>
      </c>
      <c r="C8" s="110" t="n">
        <v>19.66</v>
      </c>
      <c r="D8" s="111" t="n">
        <v>3332</v>
      </c>
    </row>
    <row r="9" s="107" customFormat="true" ht="12" hidden="false" customHeight="true" outlineLevel="0" collapsed="false">
      <c r="A9" s="107" t="s">
        <v>118</v>
      </c>
      <c r="B9" s="109" t="n">
        <v>38.7</v>
      </c>
      <c r="C9" s="110" t="n">
        <v>16.9</v>
      </c>
      <c r="D9" s="111" t="n">
        <v>2839</v>
      </c>
    </row>
    <row r="10" s="107" customFormat="true" ht="12" hidden="false" customHeight="true" outlineLevel="0" collapsed="false">
      <c r="A10" s="112" t="s">
        <v>119</v>
      </c>
      <c r="B10" s="113" t="n">
        <v>38.9</v>
      </c>
      <c r="C10" s="114" t="n">
        <v>18.51</v>
      </c>
      <c r="D10" s="115" t="n">
        <v>3126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8.1</v>
      </c>
      <c r="C13" s="110" t="n">
        <v>20.29</v>
      </c>
      <c r="D13" s="111" t="n">
        <v>3360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44</v>
      </c>
      <c r="D14" s="111" t="n">
        <v>2867</v>
      </c>
    </row>
    <row r="15" s="107" customFormat="true" ht="12" hidden="false" customHeight="true" outlineLevel="0" collapsed="false">
      <c r="A15" s="112" t="s">
        <v>119</v>
      </c>
      <c r="B15" s="113" t="n">
        <v>38</v>
      </c>
      <c r="C15" s="114" t="n">
        <v>19.65</v>
      </c>
      <c r="D15" s="115" t="n">
        <v>3248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4</v>
      </c>
      <c r="C18" s="110" t="n">
        <v>21.66</v>
      </c>
      <c r="D18" s="111" t="n">
        <v>3517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28</v>
      </c>
      <c r="D19" s="111" t="n">
        <v>2828</v>
      </c>
    </row>
    <row r="20" s="107" customFormat="true" ht="12" hidden="false" customHeight="true" outlineLevel="0" collapsed="false">
      <c r="A20" s="112" t="s">
        <v>119</v>
      </c>
      <c r="B20" s="113" t="n">
        <v>37.5</v>
      </c>
      <c r="C20" s="114" t="n">
        <v>20.46</v>
      </c>
      <c r="D20" s="115" t="n">
        <v>3331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3</v>
      </c>
      <c r="C23" s="110" t="n">
        <v>15.83</v>
      </c>
      <c r="D23" s="111" t="n">
        <v>2706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29</v>
      </c>
      <c r="D24" s="119" t="n">
        <v>1747</v>
      </c>
    </row>
    <row r="25" s="107" customFormat="true" ht="12" hidden="false" customHeight="true" outlineLevel="0" collapsed="false">
      <c r="A25" s="112" t="s">
        <v>119</v>
      </c>
      <c r="B25" s="88" t="n">
        <v>39.2</v>
      </c>
      <c r="C25" s="120" t="n">
        <v>13.63</v>
      </c>
      <c r="D25" s="121" t="n">
        <v>2324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7.1</v>
      </c>
      <c r="C28" s="110" t="n">
        <v>19.87</v>
      </c>
      <c r="D28" s="111" t="n">
        <v>3196</v>
      </c>
    </row>
    <row r="29" s="107" customFormat="true" ht="12" hidden="false" customHeight="true" outlineLevel="0" collapsed="false">
      <c r="A29" s="107" t="s">
        <v>118</v>
      </c>
      <c r="B29" s="109" t="n">
        <v>37.7</v>
      </c>
      <c r="C29" s="110" t="n">
        <v>15.29</v>
      </c>
      <c r="D29" s="111" t="n">
        <v>2504</v>
      </c>
    </row>
    <row r="30" s="107" customFormat="true" ht="12" hidden="false" customHeight="true" outlineLevel="0" collapsed="false">
      <c r="A30" s="112" t="s">
        <v>119</v>
      </c>
      <c r="B30" s="123" t="n">
        <v>37.2</v>
      </c>
      <c r="C30" s="124" t="n">
        <v>18.27</v>
      </c>
      <c r="D30" s="125" t="n">
        <v>2959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8</v>
      </c>
      <c r="C33" s="126" t="n">
        <v>28.47</v>
      </c>
      <c r="D33" s="111" t="n">
        <v>4801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3.06</v>
      </c>
      <c r="D34" s="111" t="n">
        <v>3869</v>
      </c>
    </row>
    <row r="35" s="107" customFormat="true" ht="12" hidden="false" customHeight="true" outlineLevel="0" collapsed="false">
      <c r="A35" s="112" t="s">
        <v>119</v>
      </c>
      <c r="B35" s="88" t="n">
        <v>38.7</v>
      </c>
      <c r="C35" s="89" t="n">
        <v>26.08</v>
      </c>
      <c r="D35" s="95" t="n">
        <v>438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6.5</v>
      </c>
      <c r="C38" s="126" t="n">
        <v>18.78</v>
      </c>
      <c r="D38" s="111" t="n">
        <v>2981</v>
      </c>
    </row>
    <row r="39" s="107" customFormat="true" ht="12" hidden="false" customHeight="true" outlineLevel="0" collapsed="false">
      <c r="A39" s="107" t="s">
        <v>118</v>
      </c>
      <c r="B39" s="109" t="n">
        <v>35.5</v>
      </c>
      <c r="C39" s="126" t="n">
        <v>17.79</v>
      </c>
      <c r="D39" s="111" t="n">
        <v>2746</v>
      </c>
    </row>
    <row r="40" s="107" customFormat="true" ht="12" hidden="false" customHeight="true" outlineLevel="0" collapsed="false">
      <c r="A40" s="112" t="s">
        <v>119</v>
      </c>
      <c r="B40" s="88" t="n">
        <v>36.4</v>
      </c>
      <c r="C40" s="89" t="n">
        <v>18.64</v>
      </c>
      <c r="D40" s="95" t="n">
        <v>2947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6</v>
      </c>
      <c r="C43" s="126" t="n">
        <v>23.48</v>
      </c>
      <c r="D43" s="111" t="n">
        <v>3841</v>
      </c>
    </row>
    <row r="44" s="107" customFormat="true" ht="12" hidden="false" customHeight="true" outlineLevel="0" collapsed="false">
      <c r="A44" s="107" t="s">
        <v>118</v>
      </c>
      <c r="B44" s="109" t="n">
        <v>36.2</v>
      </c>
      <c r="C44" s="126" t="n">
        <v>16.79</v>
      </c>
      <c r="D44" s="111" t="n">
        <v>2639</v>
      </c>
    </row>
    <row r="45" s="107" customFormat="true" ht="12" hidden="false" customHeight="true" outlineLevel="0" collapsed="false">
      <c r="A45" s="112" t="s">
        <v>119</v>
      </c>
      <c r="B45" s="88" t="n">
        <v>37.2</v>
      </c>
      <c r="C45" s="89" t="n">
        <v>21.47</v>
      </c>
      <c r="D45" s="95" t="n">
        <v>3470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5</v>
      </c>
      <c r="C48" s="126" t="n">
        <v>23.84</v>
      </c>
      <c r="D48" s="111" t="n">
        <v>3679</v>
      </c>
    </row>
    <row r="49" s="107" customFormat="true" ht="12" hidden="false" customHeight="true" outlineLevel="0" collapsed="false">
      <c r="A49" s="107" t="s">
        <v>118</v>
      </c>
      <c r="B49" s="109" t="n">
        <v>35.1</v>
      </c>
      <c r="C49" s="126" t="n">
        <v>22.71</v>
      </c>
      <c r="D49" s="111" t="n">
        <v>3465</v>
      </c>
    </row>
    <row r="50" s="107" customFormat="true" ht="12" hidden="false" customHeight="true" outlineLevel="0" collapsed="false">
      <c r="A50" s="112" t="s">
        <v>119</v>
      </c>
      <c r="B50" s="88" t="n">
        <v>35.4</v>
      </c>
      <c r="C50" s="89" t="n">
        <v>23.71</v>
      </c>
      <c r="D50" s="95" t="n">
        <v>365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5</v>
      </c>
      <c r="C53" s="126" t="n">
        <v>26.49</v>
      </c>
      <c r="D53" s="111" t="n">
        <v>4423</v>
      </c>
    </row>
    <row r="54" s="107" customFormat="true" ht="12" hidden="false" customHeight="true" outlineLevel="0" collapsed="false">
      <c r="A54" s="107" t="s">
        <v>118</v>
      </c>
      <c r="B54" s="109" t="n">
        <v>38.5</v>
      </c>
      <c r="C54" s="126" t="n">
        <v>23.54</v>
      </c>
      <c r="D54" s="111" t="n">
        <v>3941</v>
      </c>
    </row>
    <row r="55" s="107" customFormat="true" ht="12" hidden="false" customHeight="true" outlineLevel="0" collapsed="false">
      <c r="A55" s="112" t="s">
        <v>119</v>
      </c>
      <c r="B55" s="123" t="n">
        <v>38.5</v>
      </c>
      <c r="C55" s="127" t="n">
        <v>25.83</v>
      </c>
      <c r="D55" s="125" t="n">
        <v>4315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3</v>
      </c>
      <c r="C57" s="126" t="n">
        <v>17.47</v>
      </c>
      <c r="D57" s="111" t="n">
        <v>2982</v>
      </c>
    </row>
    <row r="58" s="107" customFormat="true" ht="12" hidden="false" customHeight="true" outlineLevel="0" collapsed="false">
      <c r="A58" s="107" t="s">
        <v>118</v>
      </c>
      <c r="B58" s="109" t="n">
        <v>39.3</v>
      </c>
      <c r="C58" s="126" t="n">
        <v>18.36</v>
      </c>
      <c r="D58" s="111" t="n">
        <v>3132</v>
      </c>
    </row>
    <row r="59" s="107" customFormat="true" ht="12" hidden="false" customHeight="true" outlineLevel="0" collapsed="false">
      <c r="A59" s="112" t="s">
        <v>119</v>
      </c>
      <c r="B59" s="123" t="n">
        <v>39.3</v>
      </c>
      <c r="C59" s="127" t="n">
        <v>17.57</v>
      </c>
      <c r="D59" s="125" t="n">
        <v>2999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9.6</v>
      </c>
      <c r="C62" s="126" t="n">
        <v>16.28</v>
      </c>
      <c r="D62" s="111" t="n">
        <v>2799</v>
      </c>
    </row>
    <row r="63" s="107" customFormat="true" ht="12" hidden="false" customHeight="true" outlineLevel="0" collapsed="false">
      <c r="A63" s="107" t="s">
        <v>118</v>
      </c>
      <c r="B63" s="109" t="n">
        <v>38.2</v>
      </c>
      <c r="C63" s="126" t="n">
        <v>15.19</v>
      </c>
      <c r="D63" s="119" t="n">
        <v>2524</v>
      </c>
    </row>
    <row r="64" s="107" customFormat="true" ht="12" hidden="false" customHeight="true" outlineLevel="0" collapsed="false">
      <c r="A64" s="112" t="s">
        <v>119</v>
      </c>
      <c r="B64" s="123" t="n">
        <v>39.4</v>
      </c>
      <c r="C64" s="127" t="n">
        <v>16.15</v>
      </c>
      <c r="D64" s="125" t="n">
        <v>2766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3</v>
      </c>
      <c r="C67" s="126" t="n">
        <v>19.4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8</v>
      </c>
      <c r="C68" s="126" t="n">
        <v>16.85</v>
      </c>
      <c r="D68" s="111" t="n">
        <v>2836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6</v>
      </c>
      <c r="D69" s="95" t="n">
        <v>3098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.2</v>
      </c>
      <c r="C72" s="126" t="n">
        <v>17.19</v>
      </c>
      <c r="D72" s="111" t="n">
        <v>2925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6" t="n">
        <v>14.17</v>
      </c>
      <c r="D73" s="111" t="n">
        <v>2384</v>
      </c>
    </row>
    <row r="74" s="107" customFormat="true" ht="12" hidden="false" customHeight="true" outlineLevel="0" collapsed="false">
      <c r="A74" s="112" t="s">
        <v>119</v>
      </c>
      <c r="B74" s="123" t="n">
        <v>39</v>
      </c>
      <c r="C74" s="127" t="n">
        <v>15.98</v>
      </c>
      <c r="D74" s="125" t="n">
        <v>2707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9</v>
      </c>
      <c r="C77" s="126" t="n">
        <v>16.57</v>
      </c>
      <c r="D77" s="111" t="n">
        <v>2803</v>
      </c>
    </row>
    <row r="78" s="107" customFormat="true" ht="12" hidden="false" customHeight="true" outlineLevel="0" collapsed="false">
      <c r="A78" s="107" t="s">
        <v>118</v>
      </c>
      <c r="B78" s="109" t="n">
        <v>38.3</v>
      </c>
      <c r="C78" s="126" t="n">
        <v>14.9</v>
      </c>
      <c r="D78" s="111" t="n">
        <v>247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35</v>
      </c>
      <c r="D79" s="95" t="n">
        <v>276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.4</v>
      </c>
      <c r="C82" s="126" t="n">
        <v>19.16</v>
      </c>
      <c r="D82" s="111" t="n">
        <v>3281</v>
      </c>
    </row>
    <row r="83" s="107" customFormat="true" ht="12" hidden="false" customHeight="true" outlineLevel="0" collapsed="false">
      <c r="A83" s="107" t="s">
        <v>118</v>
      </c>
      <c r="B83" s="109" t="n">
        <v>39.6</v>
      </c>
      <c r="C83" s="118" t="n">
        <v>16.01</v>
      </c>
      <c r="D83" s="119" t="n">
        <v>2754</v>
      </c>
    </row>
    <row r="84" s="107" customFormat="true" ht="12" hidden="false" customHeight="true" outlineLevel="0" collapsed="false">
      <c r="A84" s="112" t="s">
        <v>119</v>
      </c>
      <c r="B84" s="123" t="n">
        <v>39.5</v>
      </c>
      <c r="C84" s="127" t="n">
        <v>18.25</v>
      </c>
      <c r="D84" s="125" t="n">
        <v>3130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4.9</v>
      </c>
      <c r="D87" s="111" t="n">
        <v>2528</v>
      </c>
    </row>
    <row r="88" s="107" customFormat="true" ht="12" hidden="false" customHeight="true" outlineLevel="0" collapsed="false">
      <c r="A88" s="107" t="s">
        <v>118</v>
      </c>
      <c r="B88" s="109" t="n">
        <v>38.4</v>
      </c>
      <c r="C88" s="126" t="n">
        <v>13.4</v>
      </c>
      <c r="D88" s="111" t="n">
        <v>2238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1</v>
      </c>
      <c r="D89" s="125" t="n">
        <v>2354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.4</v>
      </c>
      <c r="C92" s="126" t="n">
        <v>16.56</v>
      </c>
      <c r="D92" s="111" t="n">
        <v>2837</v>
      </c>
    </row>
    <row r="93" s="107" customFormat="true" ht="12" hidden="false" customHeight="true" outlineLevel="0" collapsed="false">
      <c r="A93" s="107" t="s">
        <v>118</v>
      </c>
      <c r="B93" s="109" t="n">
        <v>38.9</v>
      </c>
      <c r="C93" s="126" t="n">
        <v>16.8</v>
      </c>
      <c r="D93" s="111" t="n">
        <v>2837</v>
      </c>
    </row>
    <row r="94" s="107" customFormat="true" ht="12" hidden="false" customHeight="true" outlineLevel="0" collapsed="false">
      <c r="A94" s="112" t="s">
        <v>119</v>
      </c>
      <c r="B94" s="123" t="n">
        <v>39.3</v>
      </c>
      <c r="C94" s="127" t="n">
        <v>16.61</v>
      </c>
      <c r="D94" s="125" t="n">
        <v>2837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52</v>
      </c>
      <c r="D97" s="111" t="n">
        <v>1955</v>
      </c>
    </row>
    <row r="98" s="107" customFormat="true" ht="12" hidden="false" customHeight="true" outlineLevel="0" collapsed="false">
      <c r="A98" s="107" t="s">
        <v>118</v>
      </c>
      <c r="B98" s="109" t="n">
        <v>39.2</v>
      </c>
      <c r="C98" s="126" t="n">
        <v>10.48</v>
      </c>
      <c r="D98" s="111" t="n">
        <v>1783</v>
      </c>
    </row>
    <row r="99" s="107" customFormat="true" ht="12" hidden="false" customHeight="true" outlineLevel="0" collapsed="false">
      <c r="A99" s="112" t="s">
        <v>119</v>
      </c>
      <c r="B99" s="123" t="n">
        <v>39.1</v>
      </c>
      <c r="C99" s="127" t="n">
        <v>11.01</v>
      </c>
      <c r="D99" s="125" t="n">
        <v>1871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6</v>
      </c>
      <c r="C102" s="126" t="n">
        <v>26.61</v>
      </c>
      <c r="D102" s="111" t="n">
        <v>4462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26</v>
      </c>
      <c r="D103" s="111" t="n">
        <v>352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89</v>
      </c>
      <c r="D104" s="95" t="n">
        <v>415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7</v>
      </c>
      <c r="C106" s="118" t="n">
        <v>24.88</v>
      </c>
      <c r="D106" s="119" t="n">
        <v>407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37</v>
      </c>
      <c r="D107" s="111" t="n">
        <v>3320</v>
      </c>
    </row>
    <row r="108" s="107" customFormat="true" ht="12" hidden="false" customHeight="true" outlineLevel="0" collapsed="false">
      <c r="A108" s="112" t="s">
        <v>119</v>
      </c>
      <c r="B108" s="88" t="n">
        <v>37.6</v>
      </c>
      <c r="C108" s="89" t="n">
        <v>22.78</v>
      </c>
      <c r="D108" s="95" t="n">
        <v>3724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7</v>
      </c>
      <c r="C111" s="126" t="n">
        <v>26.78</v>
      </c>
      <c r="D111" s="111" t="n">
        <v>4502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2</v>
      </c>
      <c r="D112" s="111" t="n">
        <v>3509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46</v>
      </c>
      <c r="D113" s="95" t="n">
        <v>4269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81</v>
      </c>
      <c r="D116" s="111" t="n">
        <v>4495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9</v>
      </c>
      <c r="D117" s="111" t="n">
        <v>3714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33</v>
      </c>
      <c r="D118" s="95" t="n">
        <v>4076</v>
      </c>
    </row>
    <row r="119" s="107" customFormat="true" ht="11.25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1.25" hidden="false" customHeight="false" outlineLevel="0" collapsed="false">
      <c r="A121" s="107" t="s">
        <v>128</v>
      </c>
      <c r="B121" s="109" t="n">
        <v>38.9</v>
      </c>
      <c r="C121" s="129" t="n">
        <v>21.31</v>
      </c>
      <c r="D121" s="130" t="n">
        <v>3600</v>
      </c>
    </row>
    <row r="122" s="107" customFormat="true" ht="11.25" hidden="false" customHeight="false" outlineLevel="0" collapsed="false">
      <c r="A122" s="107" t="s">
        <v>118</v>
      </c>
      <c r="B122" s="109" t="n">
        <v>38.6</v>
      </c>
      <c r="C122" s="126" t="n">
        <v>17.23</v>
      </c>
      <c r="D122" s="111" t="n">
        <v>2891</v>
      </c>
    </row>
    <row r="123" s="107" customFormat="true" ht="11.25" hidden="false" customHeight="false" outlineLevel="0" collapsed="false">
      <c r="A123" s="112" t="s">
        <v>119</v>
      </c>
      <c r="B123" s="123" t="n">
        <v>38.7</v>
      </c>
      <c r="C123" s="124" t="n">
        <v>19.22</v>
      </c>
      <c r="D123" s="125" t="n">
        <v>3236</v>
      </c>
    </row>
    <row r="124" s="107" customFormat="true" ht="11.25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1.25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7</v>
      </c>
    </row>
    <row r="127" s="107" customFormat="true" ht="11.25" hidden="false" customHeight="false" outlineLevel="0" collapsed="false">
      <c r="A127" s="107" t="s">
        <v>118</v>
      </c>
      <c r="B127" s="109" t="n">
        <v>39.3</v>
      </c>
      <c r="C127" s="126" t="n">
        <v>17.95</v>
      </c>
      <c r="D127" s="111" t="n">
        <v>3062</v>
      </c>
    </row>
    <row r="128" s="107" customFormat="true" ht="11.25" hidden="false" customHeight="false" outlineLevel="0" collapsed="false">
      <c r="A128" s="112" t="s">
        <v>119</v>
      </c>
      <c r="B128" s="88" t="n">
        <v>39.4</v>
      </c>
      <c r="C128" s="89" t="n">
        <v>22.43</v>
      </c>
      <c r="D128" s="95" t="n">
        <v>3841</v>
      </c>
    </row>
    <row r="129" s="107" customFormat="true" ht="11.25" hidden="false" customHeight="false" outlineLevel="0" collapsed="false"/>
    <row r="130" s="107" customFormat="true" ht="11.25" hidden="false" customHeight="false" outlineLevel="0" collapsed="false">
      <c r="B130" s="93" t="s">
        <v>152</v>
      </c>
      <c r="C130" s="93"/>
      <c r="D130" s="93"/>
    </row>
    <row r="131" s="107" customFormat="true" ht="11.25" hidden="false" customHeight="false" outlineLevel="0" collapsed="false">
      <c r="A131" s="107" t="s">
        <v>128</v>
      </c>
      <c r="B131" s="109" t="n">
        <v>39.7</v>
      </c>
      <c r="C131" s="118" t="n">
        <v>32.63</v>
      </c>
      <c r="D131" s="119" t="n">
        <v>5632</v>
      </c>
    </row>
    <row r="132" s="107" customFormat="true" ht="11.25" hidden="false" customHeight="false" outlineLevel="0" collapsed="false">
      <c r="A132" s="107" t="s">
        <v>118</v>
      </c>
      <c r="B132" s="109" t="n">
        <v>38.9</v>
      </c>
      <c r="C132" s="126" t="n">
        <v>18.35</v>
      </c>
      <c r="D132" s="111" t="n">
        <v>3103</v>
      </c>
    </row>
    <row r="133" s="107" customFormat="true" ht="11.25" hidden="false" customHeight="false" outlineLevel="0" collapsed="false">
      <c r="A133" s="112" t="s">
        <v>119</v>
      </c>
      <c r="B133" s="88" t="n">
        <v>39.2</v>
      </c>
      <c r="C133" s="120" t="n">
        <v>23.73</v>
      </c>
      <c r="D133" s="121" t="n">
        <v>4043</v>
      </c>
    </row>
    <row r="134" s="107" customFormat="true" ht="11.25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1.25" hidden="false" customHeight="false" outlineLevel="0" collapsed="false">
      <c r="A136" s="107" t="s">
        <v>128</v>
      </c>
      <c r="B136" s="109" t="n">
        <v>39.8</v>
      </c>
      <c r="C136" s="126" t="n">
        <v>23.42</v>
      </c>
      <c r="D136" s="111" t="n">
        <v>4048</v>
      </c>
    </row>
    <row r="137" s="107" customFormat="true" ht="11.25" hidden="false" customHeight="false" outlineLevel="0" collapsed="false">
      <c r="A137" s="107" t="s">
        <v>118</v>
      </c>
      <c r="B137" s="109" t="n">
        <v>39.4</v>
      </c>
      <c r="C137" s="126" t="n">
        <v>18.39</v>
      </c>
      <c r="D137" s="111" t="n">
        <v>3146</v>
      </c>
    </row>
    <row r="138" s="107" customFormat="true" ht="11.25" hidden="false" customHeight="false" outlineLevel="0" collapsed="false">
      <c r="A138" s="112" t="s">
        <v>119</v>
      </c>
      <c r="B138" s="88" t="n">
        <v>39.6</v>
      </c>
      <c r="C138" s="89" t="n">
        <v>21.75</v>
      </c>
      <c r="D138" s="95" t="n">
        <v>3746</v>
      </c>
    </row>
    <row r="139" s="107" customFormat="true" ht="11.25" hidden="false" customHeight="false" outlineLevel="0" collapsed="false">
      <c r="A139" s="112"/>
      <c r="B139" s="88"/>
      <c r="C139" s="89"/>
      <c r="D139" s="95"/>
    </row>
    <row r="140" s="107" customFormat="true" ht="11.25" hidden="false" customHeight="false" outlineLevel="0" collapsed="false">
      <c r="B140" s="93" t="s">
        <v>154</v>
      </c>
      <c r="C140" s="93"/>
      <c r="D140" s="93"/>
    </row>
    <row r="141" s="107" customFormat="true" ht="11.25" hidden="false" customHeight="false" outlineLevel="0" collapsed="false">
      <c r="A141" s="107" t="s">
        <v>128</v>
      </c>
      <c r="B141" s="109" t="n">
        <v>39.4</v>
      </c>
      <c r="C141" s="126" t="n">
        <v>23.19</v>
      </c>
      <c r="D141" s="111" t="n">
        <v>3972</v>
      </c>
    </row>
    <row r="142" s="107" customFormat="true" ht="11.25" hidden="false" customHeight="false" outlineLevel="0" collapsed="false">
      <c r="A142" s="107" t="s">
        <v>118</v>
      </c>
      <c r="B142" s="109" t="n">
        <v>39.6</v>
      </c>
      <c r="C142" s="118" t="n">
        <v>17.29</v>
      </c>
      <c r="D142" s="111" t="n">
        <v>2973</v>
      </c>
    </row>
    <row r="143" s="107" customFormat="true" ht="11.25" hidden="false" customHeight="false" outlineLevel="0" collapsed="false">
      <c r="A143" s="112" t="s">
        <v>119</v>
      </c>
      <c r="B143" s="88" t="n">
        <v>39.5</v>
      </c>
      <c r="C143" s="89" t="n">
        <v>20.99</v>
      </c>
      <c r="D143" s="95" t="n">
        <v>3600</v>
      </c>
    </row>
    <row r="144" s="107" customFormat="true" ht="12.75" hidden="false" customHeight="false" outlineLevel="0" collapsed="false">
      <c r="A144" s="112"/>
      <c r="B144" s="88"/>
      <c r="C144" s="88"/>
      <c r="D144" s="88"/>
    </row>
    <row r="145" s="107" customFormat="true" ht="11.25" hidden="false" customHeight="false" outlineLevel="0" collapsed="false">
      <c r="B145" s="93" t="s">
        <v>155</v>
      </c>
      <c r="C145" s="93"/>
      <c r="D145" s="93"/>
    </row>
    <row r="146" s="107" customFormat="true" ht="11.25" hidden="false" customHeight="false" outlineLevel="0" collapsed="false">
      <c r="A146" s="107" t="s">
        <v>128</v>
      </c>
      <c r="B146" s="109" t="n">
        <v>39.9</v>
      </c>
      <c r="C146" s="118" t="n">
        <v>27.27</v>
      </c>
      <c r="D146" s="119" t="n">
        <v>4722</v>
      </c>
    </row>
    <row r="147" s="107" customFormat="true" ht="11.25" hidden="false" customHeight="false" outlineLevel="0" collapsed="false">
      <c r="A147" s="107" t="s">
        <v>118</v>
      </c>
      <c r="B147" s="109" t="n">
        <v>39.4</v>
      </c>
      <c r="C147" s="126" t="n">
        <v>18.15</v>
      </c>
      <c r="D147" s="111" t="n">
        <v>3105</v>
      </c>
    </row>
    <row r="148" s="107" customFormat="true" ht="11.25" hidden="false" customHeight="false" outlineLevel="0" collapsed="false">
      <c r="A148" s="112" t="s">
        <v>119</v>
      </c>
      <c r="B148" s="88" t="n">
        <v>39.6</v>
      </c>
      <c r="C148" s="120" t="n">
        <v>23.19</v>
      </c>
      <c r="D148" s="121" t="n">
        <v>3994</v>
      </c>
    </row>
    <row r="149" s="107" customFormat="true" ht="11.25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1.98</v>
      </c>
      <c r="D151" s="111" t="n">
        <v>2083</v>
      </c>
    </row>
    <row r="152" s="107" customFormat="true" ht="12" hidden="false" customHeight="true" outlineLevel="0" collapsed="false">
      <c r="A152" s="107" t="s">
        <v>118</v>
      </c>
      <c r="B152" s="109" t="n">
        <v>38.7</v>
      </c>
      <c r="C152" s="126" t="n">
        <v>12.42</v>
      </c>
      <c r="D152" s="111" t="n">
        <v>2090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13</v>
      </c>
      <c r="D153" s="95" t="n">
        <v>2085</v>
      </c>
    </row>
    <row r="154" s="107" customFormat="true" ht="12" hidden="false" customHeight="true" outlineLevel="0" collapsed="false">
      <c r="A154" s="131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4</v>
      </c>
      <c r="C156" s="126" t="n">
        <v>10.34</v>
      </c>
      <c r="D156" s="111" t="n">
        <v>1634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98</v>
      </c>
      <c r="D157" s="111" t="n">
        <v>1771</v>
      </c>
    </row>
    <row r="158" s="107" customFormat="true" ht="12" hidden="false" customHeight="true" outlineLevel="0" collapsed="false">
      <c r="A158" s="112" t="s">
        <v>119</v>
      </c>
      <c r="B158" s="88" t="n">
        <v>36.6</v>
      </c>
      <c r="C158" s="89" t="n">
        <v>10.56</v>
      </c>
      <c r="D158" s="95" t="n">
        <v>1680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4.5</v>
      </c>
      <c r="C160" s="126" t="n">
        <v>8.11</v>
      </c>
      <c r="D160" s="111" t="n">
        <v>1568</v>
      </c>
    </row>
    <row r="161" s="107" customFormat="true" ht="12" hidden="false" customHeight="true" outlineLevel="0" collapsed="false">
      <c r="A161" s="107" t="s">
        <v>118</v>
      </c>
      <c r="B161" s="109" t="n">
        <v>42</v>
      </c>
      <c r="C161" s="126" t="n">
        <v>8.89</v>
      </c>
      <c r="D161" s="111" t="n">
        <v>1621</v>
      </c>
    </row>
    <row r="162" s="107" customFormat="true" ht="12" hidden="false" customHeight="true" outlineLevel="0" collapsed="false">
      <c r="A162" s="112" t="s">
        <v>119</v>
      </c>
      <c r="B162" s="88" t="n">
        <v>44</v>
      </c>
      <c r="C162" s="89" t="n">
        <v>8.25</v>
      </c>
      <c r="D162" s="95" t="n">
        <v>1578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18" t="n">
        <v>12.44</v>
      </c>
      <c r="D165" s="119" t="n">
        <v>2161</v>
      </c>
    </row>
    <row r="166" s="60" customFormat="true" ht="12" hidden="false" customHeight="true" outlineLevel="0" collapsed="false">
      <c r="A166" s="107" t="s">
        <v>118</v>
      </c>
      <c r="B166" s="109" t="n">
        <v>38.8</v>
      </c>
      <c r="C166" s="110" t="n">
        <v>10.86</v>
      </c>
      <c r="D166" s="111" t="n">
        <v>1832</v>
      </c>
    </row>
    <row r="167" s="60" customFormat="true" ht="12" hidden="false" customHeight="true" outlineLevel="0" collapsed="false">
      <c r="A167" s="132" t="s">
        <v>119</v>
      </c>
      <c r="B167" s="133" t="n">
        <v>39.6</v>
      </c>
      <c r="C167" s="134" t="n">
        <v>11.97</v>
      </c>
      <c r="D167" s="135" t="n">
        <v>2060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44</v>
      </c>
      <c r="D170" s="111" t="n">
        <v>3170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75</v>
      </c>
      <c r="D171" s="111" t="n">
        <v>2808</v>
      </c>
    </row>
    <row r="172" s="60" customFormat="true" ht="12" hidden="false" customHeight="true" outlineLevel="0" collapsed="false">
      <c r="A172" s="132" t="s">
        <v>119</v>
      </c>
      <c r="B172" s="133" t="n">
        <v>39.1</v>
      </c>
      <c r="C172" s="136" t="n">
        <v>17.68</v>
      </c>
      <c r="D172" s="137" t="n">
        <v>30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59</v>
      </c>
      <c r="D175" s="111" t="n">
        <v>3925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20.34</v>
      </c>
      <c r="D176" s="111" t="n">
        <v>3371</v>
      </c>
    </row>
    <row r="177" s="60" customFormat="true" ht="12" hidden="false" customHeight="true" outlineLevel="0" collapsed="false">
      <c r="A177" s="132" t="s">
        <v>119</v>
      </c>
      <c r="B177" s="139" t="n">
        <v>38.2</v>
      </c>
      <c r="C177" s="140" t="n">
        <v>21.52</v>
      </c>
      <c r="D177" s="141" t="n">
        <v>3573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5</v>
      </c>
      <c r="C180" s="126" t="n">
        <v>19.44</v>
      </c>
      <c r="D180" s="111" t="n">
        <v>3336</v>
      </c>
    </row>
    <row r="181" s="60" customFormat="true" ht="12" hidden="false" customHeight="true" outlineLevel="0" collapsed="false">
      <c r="A181" s="107" t="s">
        <v>118</v>
      </c>
      <c r="B181" s="109" t="n">
        <v>39.3</v>
      </c>
      <c r="C181" s="126" t="n">
        <v>15.73</v>
      </c>
      <c r="D181" s="111" t="n">
        <v>2686</v>
      </c>
    </row>
    <row r="182" s="60" customFormat="true" ht="12" hidden="false" customHeight="true" outlineLevel="0" collapsed="false">
      <c r="A182" s="132" t="s">
        <v>119</v>
      </c>
      <c r="B182" s="139" t="n">
        <v>39.4</v>
      </c>
      <c r="C182" s="140" t="n">
        <v>17</v>
      </c>
      <c r="D182" s="141" t="n">
        <v>2907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8</v>
      </c>
      <c r="C185" s="126" t="n">
        <v>23.86</v>
      </c>
      <c r="D185" s="111" t="n">
        <v>4124</v>
      </c>
    </row>
    <row r="186" s="60" customFormat="true" ht="12" hidden="false" customHeight="true" outlineLevel="0" collapsed="false">
      <c r="A186" s="107" t="s">
        <v>118</v>
      </c>
      <c r="B186" s="109" t="n">
        <v>39.4</v>
      </c>
      <c r="C186" s="126" t="n">
        <v>17.18</v>
      </c>
      <c r="D186" s="111" t="n">
        <v>2944</v>
      </c>
    </row>
    <row r="187" s="60" customFormat="true" ht="12" hidden="false" customHeight="true" outlineLevel="0" collapsed="false">
      <c r="A187" s="132" t="s">
        <v>119</v>
      </c>
      <c r="B187" s="139" t="n">
        <v>39.6</v>
      </c>
      <c r="C187" s="140" t="n">
        <v>19.37</v>
      </c>
      <c r="D187" s="141" t="n">
        <v>3329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2</v>
      </c>
      <c r="C190" s="126" t="n">
        <v>13.72</v>
      </c>
      <c r="D190" s="111" t="n">
        <v>2340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3.9</v>
      </c>
      <c r="D191" s="111" t="n">
        <v>2365</v>
      </c>
    </row>
    <row r="192" s="60" customFormat="true" ht="12" hidden="false" customHeight="true" outlineLevel="0" collapsed="false">
      <c r="A192" s="132" t="s">
        <v>119</v>
      </c>
      <c r="B192" s="139" t="n">
        <v>39.2</v>
      </c>
      <c r="C192" s="140" t="n">
        <v>13.83</v>
      </c>
      <c r="D192" s="137" t="n">
        <v>2356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26" t="n">
        <v>14.92</v>
      </c>
      <c r="D195" s="119" t="n">
        <v>2539</v>
      </c>
    </row>
    <row r="196" s="60" customFormat="true" ht="12" hidden="false" customHeight="true" outlineLevel="0" collapsed="false">
      <c r="A196" s="107" t="s">
        <v>118</v>
      </c>
      <c r="B196" s="109" t="n">
        <v>39.1</v>
      </c>
      <c r="C196" s="126" t="n">
        <v>13.88</v>
      </c>
      <c r="D196" s="111" t="n">
        <v>2356</v>
      </c>
    </row>
    <row r="197" s="60" customFormat="true" ht="12" hidden="false" customHeight="true" outlineLevel="0" collapsed="false">
      <c r="A197" s="132" t="s">
        <v>119</v>
      </c>
      <c r="B197" s="139" t="n">
        <v>39.1</v>
      </c>
      <c r="C197" s="140" t="n">
        <v>14.25</v>
      </c>
      <c r="D197" s="141" t="n">
        <v>2421</v>
      </c>
    </row>
    <row r="198" s="60" customFormat="true" ht="12" hidden="false" customHeight="true" outlineLevel="0" collapsed="false">
      <c r="A198" s="132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3</v>
      </c>
      <c r="C200" s="143" t="s">
        <v>43</v>
      </c>
      <c r="D200" s="143" t="s">
        <v>43</v>
      </c>
    </row>
    <row r="201" s="60" customFormat="true" ht="12" hidden="false" customHeight="true" outlineLevel="0" collapsed="false">
      <c r="A201" s="107" t="s">
        <v>118</v>
      </c>
      <c r="B201" s="109" t="n">
        <v>38.4</v>
      </c>
      <c r="C201" s="118" t="n">
        <v>18.56</v>
      </c>
      <c r="D201" s="119" t="n">
        <v>3094</v>
      </c>
    </row>
    <row r="202" s="60" customFormat="true" ht="12" hidden="false" customHeight="true" outlineLevel="0" collapsed="false">
      <c r="A202" s="132" t="s">
        <v>119</v>
      </c>
      <c r="B202" s="133" t="n">
        <v>38.3</v>
      </c>
      <c r="C202" s="143" t="s">
        <v>43</v>
      </c>
      <c r="D202" s="143" t="s">
        <v>43</v>
      </c>
    </row>
    <row r="203" s="60" customFormat="true" ht="12" hidden="false" customHeight="true" outlineLevel="0" collapsed="false">
      <c r="A203" s="132"/>
      <c r="B203" s="133"/>
      <c r="C203" s="136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9.2</v>
      </c>
      <c r="C205" s="144" t="s">
        <v>43</v>
      </c>
      <c r="D205" s="143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8</v>
      </c>
      <c r="C206" s="144" t="s">
        <v>43</v>
      </c>
      <c r="D206" s="144" t="s">
        <v>43</v>
      </c>
    </row>
    <row r="207" s="60" customFormat="true" ht="12" hidden="false" customHeight="true" outlineLevel="0" collapsed="false">
      <c r="A207" s="132" t="s">
        <v>119</v>
      </c>
      <c r="B207" s="133" t="n">
        <v>39</v>
      </c>
      <c r="C207" s="134" t="n">
        <v>19.02</v>
      </c>
      <c r="D207" s="135" t="n">
        <v>3225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1:57Z</cp:lastPrinted>
  <dcterms:modified xsi:type="dcterms:W3CDTF">2010-01-21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