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1" name="_xlnm.Print_Titles" vbProcedure="false">T4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09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erlin 
2. Quartal 2009
</t>
    </r>
  </si>
  <si>
    <t xml:space="preserve">Bruttoverdienst
Wochenarbeitszeit
Arbeitnehmer</t>
  </si>
  <si>
    <t xml:space="preserve">
</t>
  </si>
  <si>
    <t xml:space="preserve">Durchschnittliche bezahlte Wochenarbeitszeit der voll- und teilzeitbeschäftigten Arbeitnehmer in Berlin im 2. Quartal 2009 nach ausgewählten Wirtschaftsbereichen</t>
  </si>
  <si>
    <t xml:space="preserve">Statistischer Bericht</t>
  </si>
  <si>
    <t xml:space="preserve">N I 1 - vj 2/09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Nov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</t>
  </si>
  <si>
    <t xml:space="preserve">Sonderzahlungen der voll- und teilzeit-</t>
  </si>
  <si>
    <t xml:space="preserve">und teilzeitbeschäftigten Arbeitnehmer in </t>
  </si>
  <si>
    <t xml:space="preserve">beschäftigten Arbeitnehmer in Berlin im </t>
  </si>
  <si>
    <t xml:space="preserve">Berlin im 2. Quartal 2009 nach Geschlecht und</t>
  </si>
  <si>
    <t xml:space="preserve">2. Quartal 2009 nach ausgewählten</t>
  </si>
  <si>
    <t xml:space="preserve">Leistungsgruppen in Wirtschaftsbereichen</t>
  </si>
  <si>
    <t xml:space="preserve">Wirtschaftsbereichen</t>
  </si>
  <si>
    <t xml:space="preserve">Anteil der voll- und teilzeitbeschäftigten Arbeit- </t>
  </si>
  <si>
    <t xml:space="preserve">zeitbeschäftigten Arbeitnehmer in Berlin im</t>
  </si>
  <si>
    <t xml:space="preserve">nehmer in Berlin im 2. Quartal 2009 im Produ-</t>
  </si>
  <si>
    <t xml:space="preserve">2. Quartal 2009 nach Geschlecht und</t>
  </si>
  <si>
    <t xml:space="preserve">zierenden Gewerbe und Dienstleistungsbereich</t>
  </si>
  <si>
    <t xml:space="preserve">nach Leistungsgruppen</t>
  </si>
  <si>
    <t xml:space="preserve">Durchschnittlicher Bruttoverdienst und die</t>
  </si>
  <si>
    <t xml:space="preserve">Bruttomonatsverdienst der voll- und teilzeit-</t>
  </si>
  <si>
    <t xml:space="preserve">bezahlten Wochenarbeitszeiten der vollzeit- </t>
  </si>
  <si>
    <t xml:space="preserve">2. Quartal 2009 im Produzierenden Gewerbe </t>
  </si>
  <si>
    <t xml:space="preserve">2. Quartal 2009 nach Geschlecht und ausge-</t>
  </si>
  <si>
    <t xml:space="preserve">und Dienstleistungsbereich nach Tätigkeiten </t>
  </si>
  <si>
    <t xml:space="preserve">wählten Wirtschaftsbereichen</t>
  </si>
  <si>
    <t xml:space="preserve">und Geschlecht</t>
  </si>
  <si>
    <t xml:space="preserve">Durchschnittlicher Bruttoverdienst und</t>
  </si>
  <si>
    <t xml:space="preserve">Prozentuale Abweichung der Bruttomonatsver-</t>
  </si>
  <si>
    <t xml:space="preserve">die bezahlten Wochenarbeitszeiten der teil-</t>
  </si>
  <si>
    <t xml:space="preserve">dienste ohne Sonderzahlungen vollzeit-</t>
  </si>
  <si>
    <t xml:space="preserve">beschäftigter Arbeitnehmer in Berlin im </t>
  </si>
  <si>
    <t xml:space="preserve">2. Quartal 2009 nach ausgewählten Wirt-</t>
  </si>
  <si>
    <t xml:space="preserve">2. Quartal 2009 ausgewählter Wirtschafts-</t>
  </si>
  <si>
    <t xml:space="preserve">schaftsbereichen und Geschlecht</t>
  </si>
  <si>
    <t xml:space="preserve">bereiche vom Durchschnitt im Produzierenden</t>
  </si>
  <si>
    <t xml:space="preserve">Gewerbe und Dienstleistunsbereich</t>
  </si>
  <si>
    <t xml:space="preserve">Verteilung der Arbeitnehmer in Berlin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1 in Berlin im 2. Quartal 2009 nach ausgewählten Wirtschaftsbereichen</t>
  </si>
  <si>
    <t xml:space="preserve">_____</t>
  </si>
  <si>
    <t xml:space="preserve">1  Einschließlich Beamte</t>
  </si>
  <si>
    <t xml:space="preserve">1  Durchschnittlicher Bruttoverdienst der voll- und teilzeitbeschäftigten Arbeitnehmer1
    in Berlin im 2. Quartal 2009 nach Geschlecht und Leistungsgruppen in
   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r>
      <rPr>
        <sz val="8"/>
        <rFont val="Arial"/>
        <family val="0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der vollzeitbeschäftigten Arbeitnehmer1
    in Berlin im 2. Quartal 2009 nach Geschlecht und Leistungsgruppen in
    Wirtschaftsbereichen</t>
  </si>
  <si>
    <t xml:space="preserve">Anteil der voll- und teilzeitbeschäftigten Arbeitnehmer1 in Berlin im 2. Quartal 2009 im Produzierenden Gewerbe und Dienstleistungsbereich nach Leistungsgruppen</t>
  </si>
  <si>
    <t xml:space="preserve">Bruttomonatsverdienst der voll- und teilzeitbeschäftigten Arbeitnehmer1 in Berlin im 2. Quartal 2009 im Produzierenden Gewerbe und Dienstleistungsbereich nach Tätigkeiten und Geschlecht</t>
  </si>
  <si>
    <t xml:space="preserve">3  Durchschnittlicher Bruttoverdienst und die bezahlten Wochenarbeitszeiten 
    der vollzeitbeschäftigten Arbeitnehmer1 in Berlin im 2. Quartal 2009 nach 
    Geschlecht und ausgewählten Wirtschaftsbereichen </t>
  </si>
  <si>
    <t xml:space="preserve">Geschlecht</t>
  </si>
  <si>
    <t xml:space="preserve">Männer</t>
  </si>
  <si>
    <t xml:space="preserve">        Verarbeitendes Gewerbe </t>
  </si>
  <si>
    <t xml:space="preserve">Herstellung von Nahrungs- und Futtermitteln</t>
  </si>
  <si>
    <t xml:space="preserve">Herstellung von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on Datenverarbeitungsgeräten, elektronischen und optischen Erzeugnissen; Herstellung von elektrischen Ausrüstungen</t>
  </si>
  <si>
    <t xml:space="preserve">Maschinenbau und sonstiger Fahrzeugbau</t>
  </si>
  <si>
    <t xml:space="preserve">Energie- und Wasserversorgung</t>
  </si>
  <si>
    <t xml:space="preserve">Abwasserentsorgung; Abfallbeseitigung und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Verlagswesen</t>
  </si>
  <si>
    <t xml:space="preserve">Erbringung von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erlin im 2. Quartal 2009 ausgewählter Wirtschaftsbereiche vom Durchschnitt  im Produzierenden Gewerbe und Dienstleistungsbereich </t>
  </si>
  <si>
    <t xml:space="preserve">2  Einschließlich Instandhaltung und Reparatur von Kraftfahrzeugen</t>
  </si>
  <si>
    <t xml:space="preserve">Verteilung der Arbeitnehmer1 in Berlin im 2. Quartal 2009 im Produzierenden Gewerbe und Dienstleistungsbereich nach Geschlecht und Beschäftigungsart</t>
  </si>
  <si>
    <t xml:space="preserve">4 Durchschnittlicher Bruttoverdienst und die bezahlten Wochenarbeitszeiten der 
   teilzeitbeschäftigten Arbeitnehmer1 in Berlin im 2. Quartal 2009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Erbringung von Finanz und Versicherungsleist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.00;&quot;– &quot;#\ ##0.00"/>
    <numFmt numFmtId="170" formatCode="#\ ##0;&quot;– &quot;#\ ##0"/>
    <numFmt numFmtId="171" formatCode="@\ "/>
    <numFmt numFmtId="172" formatCode="#,##0.0;&quot;– &quot;#,##0.0"/>
    <numFmt numFmtId="173" formatCode="#,##0.00;&quot;– &quot;#,##0.00"/>
    <numFmt numFmtId="174" formatCode="\(#\ ##0.00\);&quot;–( &quot;#\ ##0.00\)"/>
    <numFmt numFmtId="175" formatCode="\(#\ ##0\);&quot;(– &quot;#\ ##0\)"/>
    <numFmt numFmtId="176" formatCode="\(#\ ##0\);&quot;–( &quot;#\ ##0\)"/>
    <numFmt numFmtId="177" formatCode="#\ ##0.0;&quot;–  &quot;#\ 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.25"/>
      <color rgb="FF000080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5661798475"/>
          <c:y val="0.0554401312192455"/>
          <c:w val="0.889225682006062"/>
          <c:h val="0.8570803717878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50878946"/>
        <c:axId val="66191063"/>
      </c:barChart>
      <c:catAx>
        <c:axId val="5087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6191063"/>
        <c:crossesAt val="0"/>
        <c:auto val="1"/>
        <c:lblAlgn val="ctr"/>
        <c:lblOffset val="100"/>
        <c:noMultiLvlLbl val="0"/>
      </c:catAx>
      <c:valAx>
        <c:axId val="66191063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4785524019473"/>
              <c:y val="0.886823400765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087894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800128593736"/>
          <c:y val="0.403389830508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435626102293"/>
          <c:y val="0.0575743811037929"/>
          <c:w val="0.796825396825397"/>
          <c:h val="0.8522598228480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93309288"/>
        <c:axId val="75093070"/>
      </c:barChart>
      <c:catAx>
        <c:axId val="9330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5093070"/>
        <c:crossesAt val="0"/>
        <c:auto val="1"/>
        <c:lblAlgn val="ctr"/>
        <c:lblOffset val="100"/>
        <c:noMultiLvlLbl val="0"/>
      </c:catAx>
      <c:valAx>
        <c:axId val="75093070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2989417989418"/>
              <c:y val="0.885078355666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330928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673721340388"/>
          <c:y val="0.409947762888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72931802203"/>
          <c:y val="0.042740934785606"/>
          <c:w val="0.893836419029763"/>
          <c:h val="0.8365733719380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77211772"/>
        <c:axId val="84556546"/>
      </c:barChart>
      <c:catAx>
        <c:axId val="7721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4556546"/>
        <c:crossesAt val="0"/>
        <c:auto val="1"/>
        <c:lblAlgn val="ctr"/>
        <c:lblOffset val="100"/>
        <c:noMultiLvlLbl val="0"/>
      </c:catAx>
      <c:valAx>
        <c:axId val="84556546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91715490977268"/>
              <c:y val="0.866400110299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721177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436137801734"/>
          <c:y val="0.932074084286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21538857436953"/>
          <c:y val="0.220030707452463"/>
          <c:w val="0.57282552753474"/>
          <c:h val="0.7053265619463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81690140845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7258763"/>
        <c:axId val="17972555"/>
      </c:barChart>
      <c:catAx>
        <c:axId val="6725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7972555"/>
        <c:crossesAt val="0"/>
        <c:auto val="1"/>
        <c:lblAlgn val="ctr"/>
        <c:lblOffset val="100"/>
        <c:noMultiLvlLbl val="0"/>
      </c:catAx>
      <c:valAx>
        <c:axId val="179725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7258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73347778981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961879377673"/>
          <c:y val="0.0186936936936937"/>
          <c:w val="0.984503812062233"/>
          <c:h val="0.9494932432432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7343740"/>
        <c:axId val="52865739"/>
      </c:barChart>
      <c:catAx>
        <c:axId val="8734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2865739"/>
        <c:auto val="1"/>
        <c:lblAlgn val="ctr"/>
        <c:lblOffset val="100"/>
        <c:noMultiLvlLbl val="0"/>
      </c:catAx>
      <c:valAx>
        <c:axId val="52865739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734374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33263804392"/>
          <c:y val="0.169721948818898"/>
          <c:w val="0.91558027695695"/>
          <c:h val="0.7592888779527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40833514"/>
        <c:axId val="75702135"/>
      </c:barChart>
      <c:catAx>
        <c:axId val="4083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5702135"/>
        <c:crossesAt val="0"/>
        <c:auto val="1"/>
        <c:lblAlgn val="ctr"/>
        <c:lblOffset val="100"/>
        <c:noMultiLvlLbl val="0"/>
      </c:catAx>
      <c:valAx>
        <c:axId val="757021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0833514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579697549105"/>
          <c:y val="0.94900344488189"/>
          <c:w val="0.408830175560577"/>
          <c:h val="0.0303887795275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1840</xdr:colOff>
      <xdr:row>14</xdr:row>
      <xdr:rowOff>22680</xdr:rowOff>
    </xdr:from>
    <xdr:to>
      <xdr:col>2</xdr:col>
      <xdr:colOff>3613680</xdr:colOff>
      <xdr:row>33</xdr:row>
      <xdr:rowOff>159840</xdr:rowOff>
    </xdr:to>
    <xdr:graphicFrame>
      <xdr:nvGraphicFramePr>
        <xdr:cNvPr id="1" name="Chart 9"/>
        <xdr:cNvGraphicFramePr/>
      </xdr:nvGraphicFramePr>
      <xdr:xfrm>
        <a:off x="2520360" y="6174000"/>
        <a:ext cx="39189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20760</xdr:colOff>
      <xdr:row>14</xdr:row>
      <xdr:rowOff>30600</xdr:rowOff>
    </xdr:from>
    <xdr:to>
      <xdr:col>2</xdr:col>
      <xdr:colOff>3595680</xdr:colOff>
      <xdr:row>33</xdr:row>
      <xdr:rowOff>45720</xdr:rowOff>
    </xdr:to>
    <xdr:graphicFrame>
      <xdr:nvGraphicFramePr>
        <xdr:cNvPr id="2" name="Chart 10"/>
        <xdr:cNvGraphicFramePr/>
      </xdr:nvGraphicFramePr>
      <xdr:xfrm>
        <a:off x="2339280" y="6181920"/>
        <a:ext cx="4082040" cy="316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30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31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5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2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040</xdr:rowOff>
    </xdr:from>
    <xdr:to>
      <xdr:col>7</xdr:col>
      <xdr:colOff>690120</xdr:colOff>
      <xdr:row>48</xdr:row>
      <xdr:rowOff>136800</xdr:rowOff>
    </xdr:to>
    <xdr:graphicFrame>
      <xdr:nvGraphicFramePr>
        <xdr:cNvPr id="6" name="Chart 12"/>
        <xdr:cNvGraphicFramePr/>
      </xdr:nvGraphicFramePr>
      <xdr:xfrm>
        <a:off x="0" y="663120"/>
        <a:ext cx="6144120" cy="783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4</xdr:row>
      <xdr:rowOff>46080</xdr:rowOff>
    </xdr:from>
    <xdr:to>
      <xdr:col>6</xdr:col>
      <xdr:colOff>743760</xdr:colOff>
      <xdr:row>24</xdr:row>
      <xdr:rowOff>45720</xdr:rowOff>
    </xdr:to>
    <xdr:graphicFrame>
      <xdr:nvGraphicFramePr>
        <xdr:cNvPr id="7" name="Chart 11"/>
        <xdr:cNvGraphicFramePr/>
      </xdr:nvGraphicFramePr>
      <xdr:xfrm>
        <a:off x="7920" y="655560"/>
        <a:ext cx="559548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8" name="Chart 12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4</xdr:row>
      <xdr:rowOff>144720</xdr:rowOff>
    </xdr:from>
    <xdr:to>
      <xdr:col>4</xdr:col>
      <xdr:colOff>767160</xdr:colOff>
      <xdr:row>42</xdr:row>
      <xdr:rowOff>167400</xdr:rowOff>
    </xdr:to>
    <xdr:graphicFrame>
      <xdr:nvGraphicFramePr>
        <xdr:cNvPr id="9" name="Chart 2071"/>
        <xdr:cNvGraphicFramePr/>
      </xdr:nvGraphicFramePr>
      <xdr:xfrm>
        <a:off x="47880" y="1114200"/>
        <a:ext cx="5807520" cy="63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7360</xdr:colOff>
      <xdr:row>4</xdr:row>
      <xdr:rowOff>159840</xdr:rowOff>
    </xdr:from>
    <xdr:to>
      <xdr:col>2</xdr:col>
      <xdr:colOff>118440</xdr:colOff>
      <xdr:row>40</xdr:row>
      <xdr:rowOff>106920</xdr:rowOff>
    </xdr:to>
    <xdr:sp>
      <xdr:nvSpPr>
        <xdr:cNvPr id="27" name="Line 2075"/>
        <xdr:cNvSpPr/>
      </xdr:nvSpPr>
      <xdr:spPr>
        <a:xfrm>
          <a:off x="2951280" y="1129320"/>
          <a:ext cx="1080" cy="598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722804190169</cdr:x>
      <cdr:y>0.0157657657657658</cdr:y>
    </cdr:from>
    <cdr:to>
      <cdr:x>0.491229157627224</cdr:x>
      <cdr:y>0.0435247747747748</cdr:y>
    </cdr:to>
    <cdr:sp>
      <cdr:nvSpPr>
        <cdr:cNvPr id="10" name="Text 1"/>
        <cdr:cNvSpPr/>
      </cdr:nvSpPr>
      <cdr:spPr>
        <a:xfrm>
          <a:off x="1067040" y="100800"/>
          <a:ext cx="178596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74796999938015</cdr:x>
      <cdr:y>0.130518018018018</cdr:y>
    </cdr:from>
    <cdr:to>
      <cdr:x>0.493274654435009</cdr:x>
      <cdr:y>0.162725225225225</cdr:y>
    </cdr:to>
    <cdr:sp>
      <cdr:nvSpPr>
        <cdr:cNvPr id="11" name="Text 2"/>
        <cdr:cNvSpPr/>
      </cdr:nvSpPr>
      <cdr:spPr>
        <a:xfrm>
          <a:off x="101520" y="834480"/>
          <a:ext cx="276336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on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18975225225225</cdr:y>
    </cdr:from>
    <cdr:to>
      <cdr:x>0.855017665654249</cdr:x>
      <cdr:y>0.649493243243243</cdr:y>
    </cdr:to>
    <cdr:sp>
      <cdr:nvSpPr>
        <cdr:cNvPr id="12" name="Text 3"/>
        <cdr:cNvSpPr/>
      </cdr:nvSpPr>
      <cdr:spPr>
        <a:xfrm>
          <a:off x="2994120" y="3957480"/>
          <a:ext cx="19717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esundheits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30518018018018</cdr:y>
    </cdr:from>
    <cdr:to>
      <cdr:x>1</cdr:x>
      <cdr:y>0.855518018018018</cdr:y>
    </cdr:to>
    <cdr:sp>
      <cdr:nvSpPr>
        <cdr:cNvPr id="13" name="Text 4"/>
        <cdr:cNvSpPr/>
      </cdr:nvSpPr>
      <cdr:spPr>
        <a:xfrm>
          <a:off x="2994120" y="5310000"/>
          <a:ext cx="281376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wirtschaftli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50480381826071</cdr:x>
      <cdr:y>0.340990990990991</cdr:y>
    </cdr:from>
    <cdr:to>
      <cdr:x>0.493274654435009</cdr:x>
      <cdr:y>0.376013513513514</cdr:y>
    </cdr:to>
    <cdr:sp>
      <cdr:nvSpPr>
        <cdr:cNvPr id="14" name="Text 5"/>
        <cdr:cNvSpPr/>
      </cdr:nvSpPr>
      <cdr:spPr>
        <a:xfrm>
          <a:off x="1454760" y="2180160"/>
          <a:ext cx="14101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6759437178454</cdr:x>
      <cdr:y>0.395495495495496</cdr:y>
    </cdr:from>
    <cdr:to>
      <cdr:x>0.493274654435009</cdr:x>
      <cdr:y>0.427027027027027</cdr:y>
    </cdr:to>
    <cdr:sp>
      <cdr:nvSpPr>
        <cdr:cNvPr id="15" name="Text 6"/>
        <cdr:cNvSpPr/>
      </cdr:nvSpPr>
      <cdr:spPr>
        <a:xfrm>
          <a:off x="910440" y="2528640"/>
          <a:ext cx="195444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5252587863386</cdr:x>
      <cdr:y>0.289245495495496</cdr:y>
    </cdr:from>
    <cdr:to>
      <cdr:x>0.491229157627224</cdr:x>
      <cdr:y>0.315990990990991</cdr:y>
    </cdr:to>
    <cdr:sp>
      <cdr:nvSpPr>
        <cdr:cNvPr id="16" name="Text 7"/>
        <cdr:cNvSpPr/>
      </cdr:nvSpPr>
      <cdr:spPr>
        <a:xfrm>
          <a:off x="1308240" y="1849320"/>
          <a:ext cx="154476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75506756756757</cdr:y>
    </cdr:from>
    <cdr:to>
      <cdr:x>0.73799045434823</cdr:x>
      <cdr:y>0.70777027027027</cdr:y>
    </cdr:to>
    <cdr:sp>
      <cdr:nvSpPr>
        <cdr:cNvPr id="17" name="Text 8"/>
        <cdr:cNvSpPr/>
      </cdr:nvSpPr>
      <cdr:spPr>
        <a:xfrm>
          <a:off x="2994120" y="4318920"/>
          <a:ext cx="12920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Lagerei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27027027027027</cdr:y>
    </cdr:from>
    <cdr:to>
      <cdr:x>0.63825698878076</cdr:x>
      <cdr:y>0.75472972972973</cdr:y>
    </cdr:to>
    <cdr:sp>
      <cdr:nvSpPr>
        <cdr:cNvPr id="18" name="Text 9"/>
        <cdr:cNvSpPr/>
      </cdr:nvSpPr>
      <cdr:spPr>
        <a:xfrm>
          <a:off x="2994120" y="4648320"/>
          <a:ext cx="71280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18" spc="-1" strike="noStrike" baseline="33000">
              <a:solidFill>
                <a:srgbClr val="000080"/>
              </a:solidFill>
              <a:latin typeface="Arial"/>
            </a:rPr>
            <a:t>2</a:t>
          </a:r>
          <a:r>
            <a:rPr b="0" sz="820" spc="-1" strike="noStrike">
              <a:solidFill>
                <a:srgbClr val="000080"/>
              </a:solidFill>
              <a:latin typeface="Arial"/>
            </a:rPr>
            <a:t>    </a:t>
          </a:r>
          <a:r>
            <a:rPr b="0" sz="820" spc="-1" strike="noStrike">
              <a:latin typeface="Arial"/>
            </a:rPr>
            <a:t>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78772522522523</cdr:y>
    </cdr:from>
    <cdr:to>
      <cdr:x>0.712762660385545</cdr:x>
      <cdr:y>0.810247747747748</cdr:y>
    </cdr:to>
    <cdr:sp>
      <cdr:nvSpPr>
        <cdr:cNvPr id="19" name="Text 10"/>
        <cdr:cNvSpPr/>
      </cdr:nvSpPr>
      <cdr:spPr>
        <a:xfrm>
          <a:off x="2994120" y="4979160"/>
          <a:ext cx="114552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74982954193268</cdr:x>
      <cdr:y>0.0675112612612613</cdr:y>
    </cdr:from>
    <cdr:to>
      <cdr:x>0.488501828550177</cdr:x>
      <cdr:y>0.0942567567567568</cdr:y>
    </cdr:to>
    <cdr:sp>
      <cdr:nvSpPr>
        <cdr:cNvPr id="20" name="Text 11"/>
        <cdr:cNvSpPr/>
      </cdr:nvSpPr>
      <cdr:spPr>
        <a:xfrm>
          <a:off x="1016280" y="431640"/>
          <a:ext cx="18208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88738738738739</cdr:y>
    </cdr:from>
    <cdr:to>
      <cdr:x>0.696274716419761</cdr:x>
      <cdr:y>0.915484234234234</cdr:y>
    </cdr:to>
    <cdr:sp>
      <cdr:nvSpPr>
        <cdr:cNvPr id="21" name="Text 12"/>
        <cdr:cNvSpPr/>
      </cdr:nvSpPr>
      <cdr:spPr>
        <a:xfrm>
          <a:off x="2994120" y="5682240"/>
          <a:ext cx="104976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78020207029071</cdr:x>
      <cdr:y>0.457488738738739</cdr:y>
    </cdr:from>
    <cdr:to>
      <cdr:x>0.493274654435009</cdr:x>
      <cdr:y>0.492511261261261</cdr:y>
    </cdr:to>
    <cdr:sp>
      <cdr:nvSpPr>
        <cdr:cNvPr id="22" name="Text 13"/>
        <cdr:cNvSpPr/>
      </cdr:nvSpPr>
      <cdr:spPr>
        <a:xfrm>
          <a:off x="1033920" y="2925000"/>
          <a:ext cx="183096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10022522522523</cdr:y>
    </cdr:from>
    <cdr:to>
      <cdr:x>0.814231699002046</cdr:x>
      <cdr:y>0.538738738738739</cdr:y>
    </cdr:to>
    <cdr:sp>
      <cdr:nvSpPr>
        <cdr:cNvPr id="23" name="Text 14"/>
        <cdr:cNvSpPr/>
      </cdr:nvSpPr>
      <cdr:spPr>
        <a:xfrm>
          <a:off x="2994120" y="3260880"/>
          <a:ext cx="1734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870265914585012</cdr:x>
      <cdr:y>0.171002252252252</cdr:y>
    </cdr:from>
    <cdr:to>
      <cdr:x>0.493274654435009</cdr:x>
      <cdr:y>0.22652027027027</cdr:y>
    </cdr:to>
    <cdr:sp>
      <cdr:nvSpPr>
        <cdr:cNvPr id="24" name="Text 15"/>
        <cdr:cNvSpPr/>
      </cdr:nvSpPr>
      <cdr:spPr>
        <a:xfrm>
          <a:off x="505440" y="1093320"/>
          <a:ext cx="235944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. freiberuflichen, wissenschaftl. und technis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66491043203372</cdr:x>
      <cdr:y>0.235754504504505</cdr:y>
    </cdr:from>
    <cdr:to>
      <cdr:x>0.492220913655241</cdr:x>
      <cdr:y>0.263513513513514</cdr:y>
    </cdr:to>
    <cdr:sp>
      <cdr:nvSpPr>
        <cdr:cNvPr id="25" name="Text 16"/>
        <cdr:cNvSpPr/>
      </cdr:nvSpPr>
      <cdr:spPr>
        <a:xfrm>
          <a:off x="966960" y="1507320"/>
          <a:ext cx="189180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47972972972973</cdr:y>
    </cdr:from>
    <cdr:to>
      <cdr:x>0.878014008553896</cdr:x>
      <cdr:y>0.599774774774775</cdr:y>
    </cdr:to>
    <cdr:sp>
      <cdr:nvSpPr>
        <cdr:cNvPr id="26" name="Text 19"/>
        <cdr:cNvSpPr/>
      </cdr:nvSpPr>
      <cdr:spPr>
        <a:xfrm>
          <a:off x="2994120" y="3503520"/>
          <a:ext cx="210528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2040</xdr:colOff>
      <xdr:row>40</xdr:row>
      <xdr:rowOff>60480</xdr:rowOff>
    </xdr:to>
    <xdr:graphicFrame>
      <xdr:nvGraphicFramePr>
        <xdr:cNvPr id="28" name="Chart 9"/>
        <xdr:cNvGraphicFramePr/>
      </xdr:nvGraphicFramePr>
      <xdr:xfrm>
        <a:off x="0" y="457200"/>
        <a:ext cx="6212880" cy="58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87"/>
    <col collapsed="false" customWidth="true" hidden="false" outlineLevel="0" max="4" min="4" style="1" width="4.99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0" width="21.66"/>
    <col collapsed="false" customWidth="true" hidden="false" outlineLevel="0" max="2" min="2" style="60" width="18.55"/>
    <col collapsed="false" customWidth="true" hidden="false" outlineLevel="0" max="3" min="3" style="60" width="17.55"/>
    <col collapsed="false" customWidth="true" hidden="false" outlineLevel="0" max="4" min="4" style="60" width="14.43"/>
    <col collapsed="false" customWidth="false" hidden="false" outlineLevel="0" max="257" min="5" style="60" width="11.43"/>
  </cols>
  <sheetData>
    <row r="2" customFormat="false" ht="36.75" hidden="false" customHeight="true" outlineLevel="0" collapsed="false">
      <c r="A2" s="56" t="s">
        <v>168</v>
      </c>
      <c r="B2" s="56"/>
      <c r="C2" s="56"/>
      <c r="D2" s="56"/>
      <c r="E2" s="56"/>
    </row>
    <row r="50" customFormat="false" ht="13.2" hidden="false" customHeight="false" outlineLevel="0" collapsed="false">
      <c r="A50" s="52" t="s">
        <v>102</v>
      </c>
    </row>
    <row r="51" customFormat="false" ht="13.2" hidden="false" customHeight="false" outlineLevel="0" collapsed="false">
      <c r="A51" s="53" t="s">
        <v>103</v>
      </c>
    </row>
    <row r="52" customFormat="false" ht="13.2" hidden="false" customHeight="false" outlineLevel="0" collapsed="false">
      <c r="A52" s="53" t="s">
        <v>169</v>
      </c>
    </row>
  </sheetData>
  <mergeCells count="1">
    <mergeCell ref="A2:E2"/>
  </mergeCells>
  <hyperlinks>
    <hyperlink ref="A2" location="Inhaltsverzeichnis!B24" display="Prozentuale Abweichung der Bruttomonatsverdienste ohne Sonderzahlungen  vollzeitbeschäftigter Arbeitnehmer1 in Berlin im 2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0" width="11.43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7" t="s">
        <v>170</v>
      </c>
      <c r="B2" s="147"/>
      <c r="C2" s="147"/>
      <c r="D2" s="147"/>
      <c r="E2" s="147"/>
      <c r="F2" s="147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A44" s="52" t="s">
        <v>102</v>
      </c>
    </row>
    <row r="45" customFormat="false" ht="12" hidden="false" customHeight="true" outlineLevel="0" collapsed="false">
      <c r="A45" s="53" t="s">
        <v>103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1 in Berlin im 2. Quartal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4" activeCellId="0" sqref="E1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37.66"/>
    <col collapsed="false" customWidth="true" hidden="false" outlineLevel="0" max="2" min="2" style="57" width="8.87"/>
    <col collapsed="false" customWidth="true" hidden="false" outlineLevel="0" max="4" min="3" style="57" width="12.88"/>
    <col collapsed="false" customWidth="false" hidden="false" outlineLevel="0" max="257" min="5" style="57" width="11.55"/>
  </cols>
  <sheetData>
    <row r="1" customFormat="false" ht="36" hidden="false" customHeight="true" outlineLevel="0" collapsed="false">
      <c r="A1" s="56" t="s">
        <v>171</v>
      </c>
      <c r="B1" s="56"/>
      <c r="C1" s="56"/>
      <c r="D1" s="56"/>
    </row>
    <row r="2" customFormat="false" ht="12" hidden="false" customHeight="true" outlineLevel="0" collapsed="false">
      <c r="A2" s="93" t="s">
        <v>105</v>
      </c>
      <c r="B2" s="93"/>
      <c r="C2" s="93"/>
      <c r="D2" s="93"/>
    </row>
    <row r="3" s="148" customFormat="true" ht="22.5" hidden="false" customHeight="true" outlineLevel="0" collapsed="false">
      <c r="A3" s="105" t="s">
        <v>172</v>
      </c>
      <c r="B3" s="62" t="s">
        <v>173</v>
      </c>
      <c r="C3" s="106" t="s">
        <v>108</v>
      </c>
      <c r="D3" s="106"/>
    </row>
    <row r="4" s="148" customFormat="true" ht="11.25" hidden="false" customHeight="true" outlineLevel="0" collapsed="false">
      <c r="A4" s="105"/>
      <c r="B4" s="62"/>
      <c r="C4" s="149" t="s">
        <v>110</v>
      </c>
      <c r="D4" s="150" t="s">
        <v>111</v>
      </c>
    </row>
    <row r="5" s="148" customFormat="true" ht="12.75" hidden="false" customHeight="true" outlineLevel="0" collapsed="false">
      <c r="A5" s="105"/>
      <c r="B5" s="62" t="s">
        <v>112</v>
      </c>
      <c r="C5" s="106" t="s">
        <v>113</v>
      </c>
      <c r="D5" s="106"/>
    </row>
    <row r="6" s="148" customFormat="true" ht="12" hidden="false" customHeight="true" outlineLevel="0" collapsed="false">
      <c r="A6" s="68"/>
      <c r="B6" s="68"/>
      <c r="C6" s="68"/>
      <c r="D6" s="68"/>
    </row>
    <row r="7" s="148" customFormat="true" ht="12" hidden="false" customHeight="true" outlineLevel="0" collapsed="false">
      <c r="A7" s="82"/>
      <c r="B7" s="72" t="s">
        <v>174</v>
      </c>
      <c r="C7" s="72"/>
      <c r="D7" s="72"/>
    </row>
    <row r="8" s="148" customFormat="true" ht="12" hidden="false" customHeight="true" outlineLevel="0" collapsed="false">
      <c r="A8" s="151" t="s">
        <v>115</v>
      </c>
      <c r="B8" s="152" t="n">
        <v>25.7</v>
      </c>
      <c r="C8" s="81" t="n">
        <v>14.65</v>
      </c>
      <c r="D8" s="153" t="n">
        <v>1634</v>
      </c>
    </row>
    <row r="9" s="148" customFormat="true" ht="12" hidden="false" customHeight="true" outlineLevel="0" collapsed="false">
      <c r="A9" s="80" t="s">
        <v>120</v>
      </c>
      <c r="B9" s="152" t="n">
        <v>27.5</v>
      </c>
      <c r="C9" s="81" t="n">
        <v>17.03</v>
      </c>
      <c r="D9" s="153" t="n">
        <v>2033</v>
      </c>
    </row>
    <row r="10" s="148" customFormat="true" ht="12" hidden="false" customHeight="true" outlineLevel="0" collapsed="false">
      <c r="A10" s="154" t="s">
        <v>175</v>
      </c>
      <c r="B10" s="152" t="n">
        <v>26.6</v>
      </c>
      <c r="C10" s="155" t="n">
        <v>15.96</v>
      </c>
      <c r="D10" s="156" t="n">
        <v>1847</v>
      </c>
    </row>
    <row r="11" s="148" customFormat="true" ht="12" hidden="false" customHeight="true" outlineLevel="0" collapsed="false">
      <c r="A11" s="154" t="s">
        <v>136</v>
      </c>
      <c r="B11" s="152" t="n">
        <v>34</v>
      </c>
      <c r="C11" s="81" t="n">
        <v>23.14</v>
      </c>
      <c r="D11" s="153" t="n">
        <v>3396</v>
      </c>
    </row>
    <row r="12" s="148" customFormat="true" ht="12" hidden="false" customHeight="true" outlineLevel="0" collapsed="false">
      <c r="A12" s="154" t="s">
        <v>138</v>
      </c>
      <c r="B12" s="157" t="s">
        <v>43</v>
      </c>
      <c r="C12" s="81" t="s">
        <v>43</v>
      </c>
      <c r="D12" s="158" t="s">
        <v>43</v>
      </c>
    </row>
    <row r="13" s="148" customFormat="true" ht="12" hidden="false" customHeight="true" outlineLevel="0" collapsed="false">
      <c r="A13" s="80" t="s">
        <v>121</v>
      </c>
      <c r="B13" s="152" t="n">
        <v>25.6</v>
      </c>
      <c r="C13" s="81" t="n">
        <v>14.54</v>
      </c>
      <c r="D13" s="153" t="n">
        <v>1616</v>
      </c>
    </row>
    <row r="14" s="148" customFormat="true" ht="12" hidden="false" customHeight="true" outlineLevel="0" collapsed="false">
      <c r="A14" s="14" t="s">
        <v>176</v>
      </c>
      <c r="B14" s="152" t="n">
        <v>25.9</v>
      </c>
      <c r="C14" s="81" t="n">
        <v>12.6</v>
      </c>
      <c r="D14" s="153" t="n">
        <v>1421</v>
      </c>
    </row>
    <row r="15" s="148" customFormat="true" ht="12" hidden="false" customHeight="true" outlineLevel="0" collapsed="false">
      <c r="A15" s="154" t="s">
        <v>144</v>
      </c>
      <c r="B15" s="152" t="n">
        <v>24.3</v>
      </c>
      <c r="C15" s="81" t="n">
        <v>14.46</v>
      </c>
      <c r="D15" s="156" t="n">
        <v>1526</v>
      </c>
    </row>
    <row r="16" s="148" customFormat="true" ht="12" hidden="false" customHeight="true" outlineLevel="0" collapsed="false">
      <c r="A16" s="154" t="s">
        <v>145</v>
      </c>
      <c r="B16" s="152" t="n">
        <v>24.1</v>
      </c>
      <c r="C16" s="81" t="n">
        <v>8.48</v>
      </c>
      <c r="D16" s="156" t="n">
        <v>889</v>
      </c>
    </row>
    <row r="17" s="148" customFormat="true" ht="12" hidden="false" customHeight="true" outlineLevel="0" collapsed="false">
      <c r="A17" s="154" t="s">
        <v>146</v>
      </c>
      <c r="B17" s="152" t="n">
        <v>24.7</v>
      </c>
      <c r="C17" s="155" t="n">
        <v>16.02</v>
      </c>
      <c r="D17" s="156" t="n">
        <v>1716</v>
      </c>
    </row>
    <row r="18" s="148" customFormat="true" ht="12" hidden="false" customHeight="true" outlineLevel="0" collapsed="false">
      <c r="A18" s="154" t="s">
        <v>177</v>
      </c>
      <c r="B18" s="157" t="n">
        <v>27.2</v>
      </c>
      <c r="C18" s="81" t="n">
        <v>21.66</v>
      </c>
      <c r="D18" s="158" t="n">
        <v>2562</v>
      </c>
    </row>
    <row r="19" s="148" customFormat="true" ht="12" hidden="false" customHeight="true" outlineLevel="0" collapsed="false">
      <c r="A19" s="154" t="s">
        <v>150</v>
      </c>
      <c r="B19" s="152" t="n">
        <v>26.3</v>
      </c>
      <c r="C19" s="81" t="n">
        <v>15.49</v>
      </c>
      <c r="D19" s="153" t="n">
        <v>1773</v>
      </c>
    </row>
    <row r="20" s="148" customFormat="true" ht="24" hidden="false" customHeight="true" outlineLevel="0" collapsed="false">
      <c r="A20" s="154" t="s">
        <v>151</v>
      </c>
      <c r="B20" s="152" t="n">
        <v>23.5</v>
      </c>
      <c r="C20" s="81" t="n">
        <v>17.61</v>
      </c>
      <c r="D20" s="159" t="n">
        <v>1800</v>
      </c>
    </row>
    <row r="21" s="148" customFormat="true" ht="24" hidden="false" customHeight="true" outlineLevel="0" collapsed="false">
      <c r="A21" s="154" t="s">
        <v>156</v>
      </c>
      <c r="B21" s="152" t="n">
        <v>26.2</v>
      </c>
      <c r="C21" s="81" t="n">
        <v>9.81</v>
      </c>
      <c r="D21" s="153" t="n">
        <v>1116</v>
      </c>
    </row>
    <row r="22" s="148" customFormat="true" ht="24" hidden="false" customHeight="true" outlineLevel="0" collapsed="false">
      <c r="A22" s="154" t="s">
        <v>160</v>
      </c>
      <c r="B22" s="152" t="n">
        <v>27.4</v>
      </c>
      <c r="C22" s="81" t="n">
        <v>17.18</v>
      </c>
      <c r="D22" s="153" t="n">
        <v>2047</v>
      </c>
    </row>
    <row r="23" s="148" customFormat="true" ht="12" hidden="false" customHeight="true" outlineLevel="0" collapsed="false">
      <c r="A23" s="154" t="s">
        <v>161</v>
      </c>
      <c r="B23" s="152" t="n">
        <v>21.8</v>
      </c>
      <c r="C23" s="81" t="n">
        <v>18.79</v>
      </c>
      <c r="D23" s="153" t="n">
        <v>1779</v>
      </c>
    </row>
    <row r="24" s="148" customFormat="true" ht="12" hidden="false" customHeight="true" outlineLevel="0" collapsed="false">
      <c r="A24" s="154" t="s">
        <v>162</v>
      </c>
      <c r="B24" s="152" t="n">
        <v>26.9</v>
      </c>
      <c r="C24" s="155" t="n">
        <v>14.69</v>
      </c>
      <c r="D24" s="156" t="n">
        <v>1715</v>
      </c>
    </row>
    <row r="25" s="148" customFormat="true" ht="12" hidden="false" customHeight="true" outlineLevel="0" collapsed="false">
      <c r="A25" s="154" t="s">
        <v>166</v>
      </c>
      <c r="B25" s="152" t="n">
        <v>22.3</v>
      </c>
      <c r="C25" s="155" t="n">
        <v>13.95</v>
      </c>
      <c r="D25" s="156" t="n">
        <v>1350</v>
      </c>
    </row>
    <row r="26" s="148" customFormat="true" ht="12" hidden="false" customHeight="true" outlineLevel="0" collapsed="false">
      <c r="A26" s="154" t="s">
        <v>167</v>
      </c>
      <c r="B26" s="152" t="n">
        <v>25.4</v>
      </c>
      <c r="C26" s="155" t="s">
        <v>43</v>
      </c>
      <c r="D26" s="153" t="s">
        <v>43</v>
      </c>
    </row>
    <row r="29" customFormat="false" ht="10.2" hidden="false" customHeight="false" outlineLevel="0" collapsed="false">
      <c r="A29" s="52" t="s">
        <v>102</v>
      </c>
    </row>
    <row r="30" customFormat="false" ht="10.2" hidden="false" customHeight="false" outlineLevel="0" collapsed="false">
      <c r="A30" s="53" t="s">
        <v>103</v>
      </c>
    </row>
    <row r="31" customFormat="false" ht="10.2" hidden="false" customHeight="false" outlineLevel="0" collapsed="false">
      <c r="A31" s="53" t="s">
        <v>169</v>
      </c>
    </row>
  </sheetData>
  <mergeCells count="7">
    <mergeCell ref="A1:D1"/>
    <mergeCell ref="A2:D2"/>
    <mergeCell ref="A3:A5"/>
    <mergeCell ref="B3:B4"/>
    <mergeCell ref="C3:D3"/>
    <mergeCell ref="C5:D5"/>
    <mergeCell ref="B7:D7"/>
  </mergeCells>
  <hyperlinks>
    <hyperlink ref="A1" location="Inhaltsverzeichnis!F23" display="4 Durchschnittlicher Bruttoverdienst und die bezahlten Wochenarbeitszeiten der &#10;   teilzeitbeschäftigten Arbeitnehmer1 in Berlin im 2. Quartal 2009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05</v>
      </c>
    </row>
    <row r="57" customFormat="false" ht="13.2" hidden="false" customHeight="false" outlineLevel="0" collapsed="false">
      <c r="A57" s="0" t="s">
        <v>105</v>
      </c>
    </row>
    <row r="113" customFormat="false" ht="13.2" hidden="false" customHeight="false" outlineLevel="0" collapsed="false">
      <c r="A113" s="0" t="s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59" activeCellId="0" sqref="I5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fals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A12" s="38"/>
      <c r="B12" s="46"/>
      <c r="C12" s="41"/>
      <c r="E12" s="41" t="n">
        <v>2</v>
      </c>
      <c r="F12" s="42" t="s">
        <v>66</v>
      </c>
      <c r="G12" s="41"/>
    </row>
    <row r="13" customFormat="false" ht="12" hidden="false" customHeight="false" outlineLevel="0" collapsed="false">
      <c r="A13" s="38"/>
      <c r="B13" s="39" t="s">
        <v>74</v>
      </c>
      <c r="C13" s="40"/>
      <c r="E13" s="41"/>
      <c r="F13" s="44" t="s">
        <v>75</v>
      </c>
      <c r="G13" s="40"/>
    </row>
    <row r="14" customFormat="false" ht="12" hidden="false" customHeight="true" outlineLevel="0" collapsed="false">
      <c r="A14" s="38"/>
      <c r="B14" s="39" t="s">
        <v>76</v>
      </c>
      <c r="C14" s="40"/>
      <c r="E14" s="41"/>
      <c r="F14" s="44" t="s">
        <v>77</v>
      </c>
      <c r="G14" s="41"/>
    </row>
    <row r="15" customFormat="false" ht="12" hidden="false" customHeight="false" outlineLevel="0" collapsed="false">
      <c r="A15" s="38"/>
      <c r="B15" s="39" t="s">
        <v>78</v>
      </c>
      <c r="C15" s="40"/>
      <c r="E15" s="41"/>
      <c r="F15" s="45" t="s">
        <v>72</v>
      </c>
      <c r="G15" s="40" t="n">
        <v>8</v>
      </c>
    </row>
    <row r="16" customFormat="false" ht="12" hidden="false" customHeight="false" outlineLevel="0" collapsed="false">
      <c r="A16" s="38"/>
      <c r="B16" s="45" t="s">
        <v>79</v>
      </c>
      <c r="C16" s="40" t="n">
        <v>9</v>
      </c>
      <c r="E16" s="33"/>
      <c r="F16" s="47"/>
      <c r="G16" s="35"/>
    </row>
    <row r="17" customFormat="false" ht="12" hidden="false" customHeight="false" outlineLevel="0" collapsed="false">
      <c r="E17" s="40" t="n">
        <v>3</v>
      </c>
      <c r="F17" s="39" t="s">
        <v>80</v>
      </c>
      <c r="G17" s="40"/>
    </row>
    <row r="18" customFormat="false" ht="12" hidden="false" customHeight="true" outlineLevel="0" collapsed="false">
      <c r="A18" s="38"/>
      <c r="B18" s="39" t="s">
        <v>81</v>
      </c>
      <c r="C18" s="40"/>
      <c r="E18" s="40"/>
      <c r="F18" s="39" t="s">
        <v>82</v>
      </c>
      <c r="G18" s="40"/>
    </row>
    <row r="19" customFormat="false" ht="12" hidden="false" customHeight="true" outlineLevel="0" collapsed="false">
      <c r="A19" s="38"/>
      <c r="B19" s="39" t="s">
        <v>69</v>
      </c>
      <c r="C19" s="40"/>
      <c r="E19" s="40"/>
      <c r="F19" s="39" t="s">
        <v>69</v>
      </c>
      <c r="G19" s="40"/>
    </row>
    <row r="20" customFormat="false" ht="12" hidden="false" customHeight="true" outlineLevel="0" collapsed="false">
      <c r="A20" s="38"/>
      <c r="B20" s="39" t="s">
        <v>83</v>
      </c>
      <c r="C20" s="40"/>
      <c r="E20" s="40"/>
      <c r="F20" s="39" t="s">
        <v>84</v>
      </c>
      <c r="G20" s="40"/>
    </row>
    <row r="21" customFormat="false" ht="12" hidden="false" customHeight="true" outlineLevel="0" collapsed="false">
      <c r="A21" s="38"/>
      <c r="B21" s="39" t="s">
        <v>85</v>
      </c>
      <c r="C21" s="40"/>
      <c r="E21" s="40"/>
      <c r="F21" s="39" t="s">
        <v>86</v>
      </c>
      <c r="G21" s="40" t="n">
        <v>10</v>
      </c>
    </row>
    <row r="22" customFormat="false" ht="12" hidden="false" customHeight="false" outlineLevel="0" collapsed="false">
      <c r="B22" s="45" t="s">
        <v>87</v>
      </c>
      <c r="C22" s="40" t="n">
        <v>9</v>
      </c>
      <c r="G22" s="35"/>
    </row>
    <row r="23" customFormat="false" ht="12" hidden="false" customHeight="false" outlineLevel="0" collapsed="false">
      <c r="A23" s="38"/>
      <c r="E23" s="41" t="n">
        <v>4</v>
      </c>
      <c r="F23" s="39" t="s">
        <v>88</v>
      </c>
      <c r="G23" s="41"/>
    </row>
    <row r="24" customFormat="false" ht="12" hidden="false" customHeight="false" outlineLevel="0" collapsed="false">
      <c r="A24" s="38"/>
      <c r="B24" s="39" t="s">
        <v>89</v>
      </c>
      <c r="C24" s="40"/>
      <c r="E24" s="41"/>
      <c r="F24" s="42" t="s">
        <v>90</v>
      </c>
      <c r="G24" s="41"/>
    </row>
    <row r="25" customFormat="false" ht="12" hidden="false" customHeight="false" outlineLevel="0" collapsed="false">
      <c r="A25" s="38"/>
      <c r="B25" s="39" t="s">
        <v>91</v>
      </c>
      <c r="C25" s="40"/>
      <c r="E25" s="41"/>
      <c r="F25" s="42" t="s">
        <v>75</v>
      </c>
      <c r="G25" s="41"/>
    </row>
    <row r="26" customFormat="false" ht="12" hidden="false" customHeight="false" outlineLevel="0" collapsed="false">
      <c r="A26" s="38"/>
      <c r="B26" s="39" t="s">
        <v>92</v>
      </c>
      <c r="C26" s="40"/>
      <c r="E26" s="41"/>
      <c r="F26" s="42" t="s">
        <v>93</v>
      </c>
      <c r="G26" s="41"/>
    </row>
    <row r="27" customFormat="false" ht="12" hidden="false" customHeight="false" outlineLevel="0" collapsed="false">
      <c r="A27" s="38"/>
      <c r="B27" s="39" t="s">
        <v>94</v>
      </c>
      <c r="C27" s="40"/>
      <c r="E27" s="41"/>
      <c r="F27" s="46" t="s">
        <v>95</v>
      </c>
      <c r="G27" s="41" t="n">
        <v>16</v>
      </c>
    </row>
    <row r="28" customFormat="false" ht="12" hidden="false" customHeight="false" outlineLevel="0" collapsed="false">
      <c r="B28" s="39" t="s">
        <v>96</v>
      </c>
      <c r="C28" s="40"/>
    </row>
    <row r="29" customFormat="false" ht="12" hidden="false" customHeight="false" outlineLevel="0" collapsed="false">
      <c r="A29" s="40"/>
      <c r="B29" s="45" t="s">
        <v>97</v>
      </c>
      <c r="C29" s="40" t="n">
        <v>14</v>
      </c>
      <c r="E29" s="41"/>
      <c r="F29" s="39"/>
      <c r="G29" s="41"/>
    </row>
    <row r="30" customFormat="false" ht="12" hidden="false" customHeight="false" outlineLevel="0" collapsed="false">
      <c r="A30" s="40"/>
      <c r="E30" s="41"/>
      <c r="F30" s="42"/>
      <c r="G30" s="41"/>
    </row>
    <row r="31" customFormat="false" ht="12" hidden="false" customHeight="false" outlineLevel="0" collapsed="false">
      <c r="A31" s="40"/>
      <c r="B31" s="39" t="s">
        <v>98</v>
      </c>
      <c r="C31" s="40"/>
      <c r="E31" s="41"/>
      <c r="F31" s="42"/>
      <c r="G31" s="41"/>
    </row>
    <row r="32" customFormat="false" ht="12" hidden="false" customHeight="false" outlineLevel="0" collapsed="false">
      <c r="A32" s="40"/>
      <c r="B32" s="39" t="s">
        <v>83</v>
      </c>
      <c r="C32" s="40"/>
      <c r="E32" s="41"/>
      <c r="F32" s="46"/>
      <c r="G32" s="41"/>
    </row>
    <row r="33" customFormat="false" ht="12" hidden="false" customHeight="false" outlineLevel="0" collapsed="false">
      <c r="A33" s="40"/>
      <c r="B33" s="39" t="s">
        <v>99</v>
      </c>
      <c r="C33" s="40"/>
    </row>
    <row r="34" customFormat="false" ht="12" hidden="false" customHeight="false" outlineLevel="0" collapsed="false">
      <c r="A34" s="40"/>
      <c r="B34" s="45" t="s">
        <v>100</v>
      </c>
      <c r="C34" s="40" t="n">
        <v>15</v>
      </c>
    </row>
    <row r="35" customFormat="false" ht="12" hidden="false" customHeight="false" outlineLevel="0" collapsed="false">
      <c r="C35" s="22"/>
    </row>
    <row r="36" customFormat="false" ht="12" hidden="false" customHeight="false" outlineLevel="0" collapsed="false">
      <c r="A36" s="38"/>
      <c r="C36" s="22"/>
    </row>
    <row r="37" customFormat="false" ht="12" hidden="false" customHeight="false" outlineLevel="0" collapsed="false">
      <c r="A37" s="38"/>
      <c r="C37" s="22"/>
    </row>
    <row r="38" customFormat="false" ht="12" hidden="false" customHeight="false" outlineLevel="0" collapsed="false">
      <c r="A38" s="38"/>
      <c r="C38" s="22"/>
    </row>
    <row r="39" customFormat="false" ht="12" hidden="false" customHeight="false" outlineLevel="0" collapsed="false">
      <c r="A39" s="38"/>
      <c r="C39" s="22"/>
      <c r="E39" s="22"/>
      <c r="G39" s="22"/>
    </row>
    <row r="40" customFormat="false" ht="12" hidden="false" customHeight="false" outlineLevel="0" collapsed="false">
      <c r="E40" s="22"/>
      <c r="G40" s="22"/>
    </row>
    <row r="41" customFormat="false" ht="12" hidden="false" customHeight="false" outlineLevel="0" collapsed="false">
      <c r="A41" s="33"/>
      <c r="B41" s="47"/>
      <c r="C41" s="35"/>
      <c r="E41" s="22"/>
      <c r="G41" s="22"/>
    </row>
    <row r="42" customFormat="false" ht="12" hidden="false" customHeight="false" outlineLevel="0" collapsed="false">
      <c r="A42" s="41"/>
      <c r="B42" s="42"/>
      <c r="C42" s="41"/>
      <c r="E42" s="22"/>
      <c r="G42" s="22"/>
    </row>
    <row r="43" customFormat="false" ht="12" hidden="false" customHeight="false" outlineLevel="0" collapsed="false">
      <c r="A43" s="41"/>
      <c r="B43" s="44"/>
      <c r="C43" s="40"/>
      <c r="E43" s="22"/>
      <c r="G43" s="22"/>
    </row>
    <row r="44" customFormat="false" ht="12" hidden="false" customHeight="false" outlineLevel="0" collapsed="false">
      <c r="A44" s="41"/>
      <c r="B44" s="44"/>
      <c r="C44" s="41"/>
      <c r="E44" s="33"/>
      <c r="F44" s="47"/>
      <c r="G44" s="35"/>
    </row>
    <row r="45" customFormat="false" ht="12" hidden="false" customHeight="false" outlineLevel="0" collapsed="false">
      <c r="A45" s="41"/>
      <c r="B45" s="45"/>
      <c r="C45" s="40"/>
      <c r="E45" s="33"/>
      <c r="F45" s="47"/>
      <c r="G45" s="35"/>
    </row>
    <row r="46" customFormat="false" ht="12" hidden="false" customHeight="false" outlineLevel="0" collapsed="false">
      <c r="A46" s="33"/>
      <c r="B46" s="47"/>
      <c r="C46" s="35"/>
      <c r="E46" s="33"/>
      <c r="F46" s="47"/>
      <c r="G46" s="35"/>
    </row>
    <row r="47" customFormat="false" ht="12" hidden="false" customHeight="false" outlineLevel="0" collapsed="false">
      <c r="A47" s="41"/>
      <c r="B47" s="42"/>
      <c r="C47" s="41"/>
      <c r="E47" s="33"/>
      <c r="F47" s="47"/>
      <c r="G47" s="35"/>
    </row>
    <row r="48" customFormat="false" ht="12" hidden="false" customHeight="false" outlineLevel="0" collapsed="false">
      <c r="A48" s="41"/>
      <c r="B48" s="42"/>
      <c r="C48" s="40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45"/>
      <c r="C50" s="40"/>
      <c r="E50" s="33"/>
      <c r="F50" s="47"/>
      <c r="G50" s="35"/>
    </row>
    <row r="51" customFormat="false" ht="12" hidden="false" customHeight="false" outlineLevel="0" collapsed="false">
      <c r="C51" s="35"/>
      <c r="E51" s="33"/>
      <c r="F51" s="47"/>
      <c r="G51" s="35"/>
    </row>
    <row r="52" customFormat="false" ht="12" hidden="false" customHeight="false" outlineLevel="0" collapsed="false">
      <c r="A52" s="38"/>
      <c r="B52" s="39"/>
      <c r="C52" s="41"/>
      <c r="E52" s="33"/>
      <c r="F52" s="47"/>
      <c r="G52" s="35"/>
    </row>
    <row r="53" customFormat="false" ht="12" hidden="false" customHeight="false" outlineLevel="0" collapsed="false">
      <c r="A53" s="38"/>
      <c r="B53" s="42"/>
      <c r="C53" s="41"/>
      <c r="E53" s="33"/>
      <c r="F53" s="47"/>
      <c r="G53" s="35"/>
    </row>
    <row r="54" customFormat="false" ht="12" hidden="false" customHeight="false" outlineLevel="0" collapsed="false">
      <c r="A54" s="38"/>
      <c r="B54" s="39"/>
      <c r="C54" s="41"/>
      <c r="E54" s="33"/>
      <c r="F54" s="47"/>
      <c r="G54" s="35"/>
    </row>
    <row r="55" customFormat="false" ht="12" hidden="false" customHeight="false" outlineLevel="0" collapsed="false">
      <c r="A55" s="38"/>
      <c r="B55" s="39"/>
      <c r="C55" s="41"/>
      <c r="E55" s="33"/>
      <c r="F55" s="47"/>
      <c r="G55" s="35"/>
    </row>
    <row r="56" customFormat="false" ht="12" hidden="false" customHeight="false" outlineLevel="0" collapsed="false">
      <c r="A56" s="38"/>
      <c r="B56" s="45"/>
      <c r="C56" s="41"/>
      <c r="E56" s="33"/>
      <c r="F56" s="47"/>
      <c r="G56" s="35"/>
    </row>
    <row r="57" customFormat="false" ht="12" hidden="false" customHeight="false" outlineLevel="0" collapsed="false">
      <c r="E57" s="33"/>
      <c r="F57" s="47"/>
      <c r="G57" s="35"/>
    </row>
    <row r="58" customFormat="false" ht="12" hidden="false" customHeight="false" outlineLevel="0" collapsed="false">
      <c r="A58" s="41"/>
      <c r="B58" s="39"/>
      <c r="C58" s="41"/>
      <c r="E58" s="33"/>
      <c r="F58" s="47"/>
      <c r="G58" s="35"/>
    </row>
    <row r="59" customFormat="false" ht="12" hidden="false" customHeight="false" outlineLevel="0" collapsed="false">
      <c r="A59" s="41"/>
      <c r="B59" s="42"/>
      <c r="C59" s="41"/>
      <c r="E59" s="33"/>
      <c r="F59" s="47"/>
      <c r="G59" s="35"/>
    </row>
    <row r="60" customFormat="false" ht="12" hidden="false" customHeight="false" outlineLevel="0" collapsed="false">
      <c r="A60" s="41"/>
      <c r="B60" s="42"/>
      <c r="C60" s="41"/>
      <c r="E60" s="33"/>
      <c r="F60" s="47"/>
      <c r="G60" s="35"/>
    </row>
    <row r="61" customFormat="false" ht="12" hidden="false" customHeight="false" outlineLevel="0" collapsed="false">
      <c r="A61" s="41"/>
      <c r="B61" s="46"/>
      <c r="C61" s="41"/>
      <c r="E61" s="33"/>
      <c r="F61" s="47"/>
      <c r="G61" s="35"/>
    </row>
    <row r="62" customFormat="false" ht="12" hidden="false" customHeight="false" outlineLevel="0" collapsed="false">
      <c r="A62" s="33"/>
      <c r="B62" s="47"/>
      <c r="C62" s="35"/>
      <c r="E62" s="33"/>
      <c r="F62" s="47"/>
      <c r="G62" s="35"/>
    </row>
    <row r="63" customFormat="false" ht="12" hidden="false" customHeight="false" outlineLevel="0" collapsed="false">
      <c r="A63" s="33"/>
      <c r="B63" s="47"/>
      <c r="C63" s="35"/>
      <c r="E63" s="33"/>
      <c r="F63" s="47"/>
      <c r="G63" s="35"/>
    </row>
    <row r="64" customFormat="false" ht="12" hidden="false" customHeight="false" outlineLevel="0" collapsed="false">
      <c r="A64" s="33"/>
      <c r="B64" s="47"/>
      <c r="C64" s="35"/>
      <c r="E64" s="33"/>
      <c r="F64" s="47"/>
      <c r="G64" s="35"/>
    </row>
    <row r="65" customFormat="false" ht="12" hidden="false" customHeight="false" outlineLevel="0" collapsed="false">
      <c r="A65" s="33"/>
      <c r="B65" s="47"/>
      <c r="C65" s="35"/>
      <c r="E65" s="33"/>
      <c r="F65" s="47"/>
      <c r="G65" s="35"/>
    </row>
    <row r="66" customFormat="false" ht="12" hidden="false" customHeight="false" outlineLevel="0" collapsed="false">
      <c r="A66" s="33"/>
      <c r="B66" s="47"/>
      <c r="C6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"/>
    <hyperlink ref="B8" location="'Graf 1'!A2" display="Sonderzahlungen der voll- und teilzeit-"/>
    <hyperlink ref="F8" location="T1!A1" display="und teilzeitbeschäftigten Arbeitnehmer in "/>
    <hyperlink ref="B9" location="'Graf 1'!A2" display="beschäftigten Arbeitnehmer in Berlin im "/>
    <hyperlink ref="F9" location="T1!A1" display="Berlin im 2. Quartal 2009 nach Geschlecht und"/>
    <hyperlink ref="B10" location="'Graf 1'!A2" display="2. Quartal 2009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der voll-"/>
    <hyperlink ref="B13" location="'Graf 2+3'!A3" display="Anteil der voll- und teilzeitbeschäftigten Arbeit- "/>
    <hyperlink ref="F13" location="T2!A1" display="zeitbeschäftigten Arbeitnehmer in Berlin im"/>
    <hyperlink ref="B14" location="'Graf 2+3'!A3" display="nehmer in Berlin im 2. Quartal 2009 im Produ-"/>
    <hyperlink ref="F14" location="T2!A1" display="2. Quartal 2009 nach Geschlecht und"/>
    <hyperlink ref="B15" location="'Graf 2+3'!A3" display="zierenden Gewerbe und Dienstleistungsbereich"/>
    <hyperlink ref="F15" location="T2!A1" display="Leistungsgruppen in Wirtschaftsbereichen"/>
    <hyperlink ref="G15" location="T2!A1" display="#T2.A1"/>
    <hyperlink ref="B16" location="'Graf 2+3'!A3" display="nach Leistungsgruppen"/>
    <hyperlink ref="C16" location="'Graf 2+3'!A3" display="#Graf 2+3.A3"/>
    <hyperlink ref="E17" location="T3!A1" display="#T3.A1"/>
    <hyperlink ref="F17" location="T3!A1" display="Durchschnittlicher Bruttoverdienst und die"/>
    <hyperlink ref="B18" location="'Graf 2+3'!A33" display="Bruttomonatsverdienst der voll- und teilzeit-"/>
    <hyperlink ref="F18" location="T3!A1" display="bezahlten Wochenarbeitszeiten der vollzeit- "/>
    <hyperlink ref="B19" location="'Graf 2+3'!A33" display="beschäftigten Arbeitnehmer in Berlin im "/>
    <hyperlink ref="F19" location="T3!A1" display="beschäftigten Arbeitnehmer in Berlin im "/>
    <hyperlink ref="B20" location="'Graf 2+3'!A33" display="2. Quartal 2009 im Produzierenden Gewerbe "/>
    <hyperlink ref="F20" location="T3!A1" display="2. Quartal 2009 nach Geschlecht und ausge-"/>
    <hyperlink ref="B21" location="'Graf 2+3'!A33" display="und Dienstleistungsbereich nach Tätigkeiten "/>
    <hyperlink ref="F21" location="T3!A1" display="wählten Wirtschaftsbereichen"/>
    <hyperlink ref="G21" location="T3!A1" display="#T3.A1"/>
    <hyperlink ref="B22" location="'Graf 2+3'!A33" display="und Geschlecht"/>
    <hyperlink ref="C22" location="'Graf 2+3'!A33" display="#Graf 2+3.A33"/>
    <hyperlink ref="E23" location="T4!A1" display="#T4.A1"/>
    <hyperlink ref="F23" location="T4!A1" display="Durchschnittlicher Bruttoverdienst und"/>
    <hyperlink ref="B24" location="'Graf 4'!A2" display="Prozentuale Abweichung der Bruttomonatsver-"/>
    <hyperlink ref="F24" location="T4!A1" display="die bezahlten Wochenarbeitszeiten der teil-"/>
    <hyperlink ref="B25" location="'Graf 4'!A2" display="dienste ohne Sonderzahlungen vollzeit-"/>
    <hyperlink ref="F25" location="T4!A1" display="zeitbeschäftigten Arbeitnehmer in Berlin im"/>
    <hyperlink ref="B26" location="'Graf 4'!A2" display="beschäftigter Arbeitnehmer in Berlin im "/>
    <hyperlink ref="F26" location="T4!A1" display="2. Quartal 2009 nach ausgewählten Wirt-"/>
    <hyperlink ref="B27" location="'Graf 4'!A2" display="2. Quartal 2009 ausgewählter Wirtschafts-"/>
    <hyperlink ref="F27" location="T4!A1" display="schaftsbereichen und Geschlecht"/>
    <hyperlink ref="G27" location="T4!A1" display="#T4.A1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erlin im "/>
    <hyperlink ref="B32" location="Graf5!A2" display="2. Quartal 2009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4" activeCellId="0" sqref="E14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49" t="s">
        <v>101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  <row r="51" customFormat="false" ht="13.2" hidden="false" customHeight="false" outlineLevel="0" collapsed="false">
      <c r="A51" s="52" t="s">
        <v>102</v>
      </c>
    </row>
    <row r="52" customFormat="false" ht="13.2" hidden="false" customHeight="false" outlineLevel="0" collapsed="false">
      <c r="A52" s="53" t="s">
        <v>103</v>
      </c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1 in Berlin im 2. Quartal 2009 nach ausgewählten Wirtschaf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4" activeCellId="0" sqref="E14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04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5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6</v>
      </c>
      <c r="B3" s="61"/>
      <c r="C3" s="62" t="s">
        <v>107</v>
      </c>
      <c r="D3" s="62" t="s">
        <v>108</v>
      </c>
      <c r="E3" s="62"/>
      <c r="F3" s="63" t="s">
        <v>109</v>
      </c>
    </row>
    <row r="4" s="64" customFormat="true" ht="24" hidden="false" customHeight="true" outlineLevel="0" collapsed="false">
      <c r="A4" s="61"/>
      <c r="B4" s="61"/>
      <c r="C4" s="62"/>
      <c r="D4" s="65" t="s">
        <v>110</v>
      </c>
      <c r="E4" s="66" t="s">
        <v>111</v>
      </c>
      <c r="F4" s="63"/>
    </row>
    <row r="5" s="64" customFormat="true" ht="12" hidden="false" customHeight="true" outlineLevel="0" collapsed="false">
      <c r="A5" s="61"/>
      <c r="B5" s="61"/>
      <c r="C5" s="62" t="s">
        <v>112</v>
      </c>
      <c r="D5" s="62" t="s">
        <v>113</v>
      </c>
      <c r="E5" s="62"/>
      <c r="F5" s="67" t="s">
        <v>114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5</v>
      </c>
      <c r="D7" s="73"/>
      <c r="E7" s="73"/>
      <c r="F7" s="73"/>
    </row>
    <row r="8" s="60" customFormat="true" ht="12" hidden="false" customHeight="true" outlineLevel="0" collapsed="false">
      <c r="A8" s="74" t="s">
        <v>116</v>
      </c>
      <c r="B8" s="75"/>
      <c r="C8" s="76" t="n">
        <v>37.1</v>
      </c>
      <c r="D8" s="77" t="n">
        <v>19.25</v>
      </c>
      <c r="E8" s="78" t="n">
        <v>3104</v>
      </c>
      <c r="F8" s="79" t="n">
        <v>49.3</v>
      </c>
    </row>
    <row r="9" s="60" customFormat="true" ht="12" hidden="false" customHeight="true" outlineLevel="0" collapsed="false">
      <c r="A9" s="80" t="s">
        <v>117</v>
      </c>
      <c r="B9" s="75" t="n">
        <v>1</v>
      </c>
      <c r="C9" s="76" t="n">
        <v>38.1</v>
      </c>
      <c r="D9" s="77" t="n">
        <v>34.32</v>
      </c>
      <c r="E9" s="78" t="n">
        <v>5675</v>
      </c>
      <c r="F9" s="79" t="n">
        <v>15.7</v>
      </c>
    </row>
    <row r="10" s="60" customFormat="true" ht="12" hidden="false" customHeight="true" outlineLevel="0" collapsed="false">
      <c r="A10" s="80" t="s">
        <v>117</v>
      </c>
      <c r="B10" s="75" t="n">
        <v>2</v>
      </c>
      <c r="C10" s="76" t="n">
        <v>37.8</v>
      </c>
      <c r="D10" s="77" t="n">
        <v>22.01</v>
      </c>
      <c r="E10" s="78" t="n">
        <v>3619</v>
      </c>
      <c r="F10" s="79" t="n">
        <v>23.8</v>
      </c>
    </row>
    <row r="11" s="60" customFormat="true" ht="12" hidden="false" customHeight="true" outlineLevel="0" collapsed="false">
      <c r="A11" s="80" t="s">
        <v>117</v>
      </c>
      <c r="B11" s="75" t="n">
        <v>3</v>
      </c>
      <c r="C11" s="76" t="n">
        <v>37.7</v>
      </c>
      <c r="D11" s="77" t="n">
        <v>15.59</v>
      </c>
      <c r="E11" s="78" t="n">
        <v>2553</v>
      </c>
      <c r="F11" s="79" t="n">
        <v>38.6</v>
      </c>
    </row>
    <row r="12" s="60" customFormat="true" ht="12" hidden="false" customHeight="true" outlineLevel="0" collapsed="false">
      <c r="A12" s="80" t="s">
        <v>117</v>
      </c>
      <c r="B12" s="75" t="n">
        <v>4</v>
      </c>
      <c r="C12" s="76" t="n">
        <v>36.3</v>
      </c>
      <c r="D12" s="77" t="n">
        <v>11.9</v>
      </c>
      <c r="E12" s="78" t="n">
        <v>1875</v>
      </c>
      <c r="F12" s="79" t="n">
        <v>14.5</v>
      </c>
    </row>
    <row r="13" s="60" customFormat="true" ht="12" hidden="false" customHeight="true" outlineLevel="0" collapsed="false">
      <c r="A13" s="80" t="s">
        <v>117</v>
      </c>
      <c r="B13" s="75" t="n">
        <v>5</v>
      </c>
      <c r="C13" s="76" t="n">
        <v>31.3</v>
      </c>
      <c r="D13" s="77" t="n">
        <v>9.52</v>
      </c>
      <c r="E13" s="78" t="n">
        <v>1296</v>
      </c>
      <c r="F13" s="79" t="n">
        <v>7.4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8</v>
      </c>
      <c r="B15" s="83"/>
      <c r="C15" s="76" t="n">
        <v>33.8</v>
      </c>
      <c r="D15" s="81" t="n">
        <v>16.21</v>
      </c>
      <c r="E15" s="78" t="n">
        <v>2379</v>
      </c>
      <c r="F15" s="79" t="n">
        <v>50.7</v>
      </c>
    </row>
    <row r="16" s="60" customFormat="true" ht="12" hidden="false" customHeight="true" outlineLevel="0" collapsed="false">
      <c r="A16" s="80" t="s">
        <v>117</v>
      </c>
      <c r="B16" s="75" t="n">
        <v>1</v>
      </c>
      <c r="C16" s="76" t="n">
        <v>35.4</v>
      </c>
      <c r="D16" s="81" t="n">
        <v>26.61</v>
      </c>
      <c r="E16" s="78" t="n">
        <v>4098</v>
      </c>
      <c r="F16" s="79" t="n">
        <v>9.2</v>
      </c>
    </row>
    <row r="17" s="60" customFormat="true" ht="12" hidden="false" customHeight="true" outlineLevel="0" collapsed="false">
      <c r="A17" s="80" t="s">
        <v>117</v>
      </c>
      <c r="B17" s="75" t="n">
        <v>2</v>
      </c>
      <c r="C17" s="84" t="n">
        <v>35.3</v>
      </c>
      <c r="D17" s="81" t="n">
        <v>19.52</v>
      </c>
      <c r="E17" s="78" t="n">
        <v>2992</v>
      </c>
      <c r="F17" s="79" t="n">
        <v>25.4</v>
      </c>
    </row>
    <row r="18" s="60" customFormat="true" ht="12" hidden="false" customHeight="true" outlineLevel="0" collapsed="false">
      <c r="A18" s="80" t="s">
        <v>117</v>
      </c>
      <c r="B18" s="75" t="n">
        <v>3</v>
      </c>
      <c r="C18" s="76" t="n">
        <v>34.2</v>
      </c>
      <c r="D18" s="81" t="n">
        <v>14.57</v>
      </c>
      <c r="E18" s="78" t="n">
        <v>2163</v>
      </c>
      <c r="F18" s="79" t="n">
        <v>43.6</v>
      </c>
    </row>
    <row r="19" s="60" customFormat="true" ht="12" hidden="false" customHeight="true" outlineLevel="0" collapsed="false">
      <c r="A19" s="80" t="s">
        <v>117</v>
      </c>
      <c r="B19" s="75" t="n">
        <v>4</v>
      </c>
      <c r="C19" s="76" t="n">
        <v>31.8</v>
      </c>
      <c r="D19" s="81" t="n">
        <v>11.09</v>
      </c>
      <c r="E19" s="78" t="n">
        <v>1530</v>
      </c>
      <c r="F19" s="79" t="n">
        <v>12.8</v>
      </c>
    </row>
    <row r="20" s="60" customFormat="true" ht="12" hidden="false" customHeight="true" outlineLevel="0" collapsed="false">
      <c r="A20" s="80" t="s">
        <v>117</v>
      </c>
      <c r="B20" s="75" t="n">
        <v>5</v>
      </c>
      <c r="C20" s="85" t="n">
        <v>28.7</v>
      </c>
      <c r="D20" s="86" t="n">
        <v>9.03</v>
      </c>
      <c r="E20" s="78" t="n">
        <v>1128</v>
      </c>
      <c r="F20" s="79" t="n">
        <v>9</v>
      </c>
    </row>
    <row r="21" s="60" customFormat="true" ht="12" hidden="false" customHeight="true" outlineLevel="0" collapsed="false">
      <c r="A21" s="87" t="s">
        <v>119</v>
      </c>
      <c r="B21" s="87"/>
      <c r="C21" s="88" t="n">
        <v>35.4</v>
      </c>
      <c r="D21" s="89" t="n">
        <v>17.78</v>
      </c>
      <c r="E21" s="90" t="n">
        <v>2737</v>
      </c>
      <c r="F21" s="91" t="n">
        <v>90.8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0</v>
      </c>
      <c r="D23" s="93"/>
      <c r="E23" s="93"/>
      <c r="F23" s="93"/>
    </row>
    <row r="24" s="60" customFormat="true" ht="12" hidden="false" customHeight="true" outlineLevel="0" collapsed="false">
      <c r="A24" s="74" t="s">
        <v>116</v>
      </c>
      <c r="B24" s="75"/>
      <c r="C24" s="76" t="n">
        <v>37.3</v>
      </c>
      <c r="D24" s="81" t="n">
        <v>20.17</v>
      </c>
      <c r="E24" s="78" t="n">
        <v>3269</v>
      </c>
      <c r="F24" s="79" t="n">
        <v>74.2</v>
      </c>
    </row>
    <row r="25" s="60" customFormat="true" ht="12" hidden="false" customHeight="true" outlineLevel="0" collapsed="false">
      <c r="A25" s="80" t="s">
        <v>117</v>
      </c>
      <c r="B25" s="75" t="n">
        <v>1</v>
      </c>
      <c r="C25" s="76" t="n">
        <v>38.3</v>
      </c>
      <c r="D25" s="81" t="n">
        <v>36.35</v>
      </c>
      <c r="E25" s="78" t="n">
        <v>6054</v>
      </c>
      <c r="F25" s="79" t="n">
        <v>13.5</v>
      </c>
    </row>
    <row r="26" s="60" customFormat="true" ht="12" hidden="false" customHeight="true" outlineLevel="0" collapsed="false">
      <c r="A26" s="80" t="s">
        <v>117</v>
      </c>
      <c r="B26" s="75" t="n">
        <v>2</v>
      </c>
      <c r="C26" s="76" t="n">
        <v>37.7</v>
      </c>
      <c r="D26" s="81" t="n">
        <v>22.18</v>
      </c>
      <c r="E26" s="78" t="n">
        <v>3635</v>
      </c>
      <c r="F26" s="79" t="n">
        <v>21.1</v>
      </c>
    </row>
    <row r="27" s="60" customFormat="true" ht="12" hidden="false" customHeight="true" outlineLevel="0" collapsed="false">
      <c r="A27" s="80" t="s">
        <v>117</v>
      </c>
      <c r="B27" s="75" t="n">
        <v>3</v>
      </c>
      <c r="C27" s="84" t="n">
        <v>37.3</v>
      </c>
      <c r="D27" s="77" t="n">
        <v>16.69</v>
      </c>
      <c r="E27" s="78" t="n">
        <v>2703</v>
      </c>
      <c r="F27" s="79" t="n">
        <v>45.7</v>
      </c>
    </row>
    <row r="28" s="60" customFormat="true" ht="12" hidden="false" customHeight="true" outlineLevel="0" collapsed="false">
      <c r="A28" s="80" t="s">
        <v>117</v>
      </c>
      <c r="B28" s="75" t="n">
        <v>4</v>
      </c>
      <c r="C28" s="84" t="n">
        <v>36.3</v>
      </c>
      <c r="D28" s="77" t="n">
        <v>14.97</v>
      </c>
      <c r="E28" s="78" t="n">
        <v>2361</v>
      </c>
      <c r="F28" s="79" t="n">
        <v>15.3</v>
      </c>
    </row>
    <row r="29" s="60" customFormat="true" ht="12" hidden="false" customHeight="true" outlineLevel="0" collapsed="false">
      <c r="A29" s="80" t="s">
        <v>117</v>
      </c>
      <c r="B29" s="75" t="n">
        <v>5</v>
      </c>
      <c r="C29" s="84" t="n">
        <v>35.8</v>
      </c>
      <c r="D29" s="81" t="n">
        <v>12.82</v>
      </c>
      <c r="E29" s="78" t="n">
        <v>1994</v>
      </c>
      <c r="F29" s="79" t="n">
        <v>4.3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8</v>
      </c>
      <c r="B31" s="83"/>
      <c r="C31" s="76" t="n">
        <v>35.7</v>
      </c>
      <c r="D31" s="81" t="n">
        <v>17.16</v>
      </c>
      <c r="E31" s="78" t="n">
        <v>2663</v>
      </c>
      <c r="F31" s="79" t="n">
        <v>25.8</v>
      </c>
    </row>
    <row r="32" s="60" customFormat="true" ht="12" hidden="false" customHeight="true" outlineLevel="0" collapsed="false">
      <c r="A32" s="80" t="s">
        <v>117</v>
      </c>
      <c r="B32" s="75" t="n">
        <v>1</v>
      </c>
      <c r="C32" s="84" t="n">
        <v>37.5</v>
      </c>
      <c r="D32" s="81" t="n">
        <v>30.98</v>
      </c>
      <c r="E32" s="78" t="n">
        <v>5052</v>
      </c>
      <c r="F32" s="79" t="n">
        <v>9.7</v>
      </c>
    </row>
    <row r="33" s="60" customFormat="true" ht="12" hidden="false" customHeight="true" outlineLevel="0" collapsed="false">
      <c r="A33" s="80" t="s">
        <v>117</v>
      </c>
      <c r="B33" s="75" t="n">
        <v>2</v>
      </c>
      <c r="C33" s="84" t="n">
        <v>36.1</v>
      </c>
      <c r="D33" s="77" t="n">
        <v>21.05</v>
      </c>
      <c r="E33" s="78" t="n">
        <v>3302</v>
      </c>
      <c r="F33" s="79" t="n">
        <v>21.7</v>
      </c>
    </row>
    <row r="34" s="60" customFormat="true" ht="12" hidden="false" customHeight="true" outlineLevel="0" collapsed="false">
      <c r="A34" s="80" t="s">
        <v>117</v>
      </c>
      <c r="B34" s="75" t="n">
        <v>3</v>
      </c>
      <c r="C34" s="76" t="n">
        <v>35.9</v>
      </c>
      <c r="D34" s="81" t="n">
        <v>14.37</v>
      </c>
      <c r="E34" s="78" t="n">
        <v>2239</v>
      </c>
      <c r="F34" s="79" t="n">
        <v>41.3</v>
      </c>
    </row>
    <row r="35" s="60" customFormat="true" ht="12" hidden="false" customHeight="true" outlineLevel="0" collapsed="false">
      <c r="A35" s="80" t="s">
        <v>117</v>
      </c>
      <c r="B35" s="75" t="n">
        <v>4</v>
      </c>
      <c r="C35" s="76" t="n">
        <v>34.8</v>
      </c>
      <c r="D35" s="81" t="n">
        <v>13.1</v>
      </c>
      <c r="E35" s="78" t="n">
        <v>1982</v>
      </c>
      <c r="F35" s="79" t="n">
        <v>16.3</v>
      </c>
    </row>
    <row r="36" s="60" customFormat="true" ht="12" hidden="false" customHeight="true" outlineLevel="0" collapsed="false">
      <c r="A36" s="80" t="s">
        <v>117</v>
      </c>
      <c r="B36" s="75" t="n">
        <v>5</v>
      </c>
      <c r="C36" s="76" t="n">
        <v>34.1</v>
      </c>
      <c r="D36" s="81" t="n">
        <v>12.87</v>
      </c>
      <c r="E36" s="78" t="n">
        <v>1905</v>
      </c>
      <c r="F36" s="79" t="n">
        <v>11</v>
      </c>
    </row>
    <row r="37" s="60" customFormat="true" ht="12" hidden="false" customHeight="true" outlineLevel="0" collapsed="false">
      <c r="A37" s="87" t="s">
        <v>119</v>
      </c>
      <c r="B37" s="87"/>
      <c r="C37" s="94" t="n">
        <v>36.9</v>
      </c>
      <c r="D37" s="89" t="n">
        <v>19.42</v>
      </c>
      <c r="E37" s="95" t="n">
        <v>3112</v>
      </c>
      <c r="F37" s="91" t="n">
        <v>96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1</v>
      </c>
      <c r="D39" s="93"/>
      <c r="E39" s="93"/>
      <c r="F39" s="93"/>
    </row>
    <row r="40" s="60" customFormat="true" ht="12" hidden="false" customHeight="true" outlineLevel="0" collapsed="false">
      <c r="A40" s="74" t="s">
        <v>116</v>
      </c>
      <c r="B40" s="75"/>
      <c r="C40" s="85" t="n">
        <v>37</v>
      </c>
      <c r="D40" s="86" t="n">
        <v>18.99</v>
      </c>
      <c r="E40" s="78" t="n">
        <v>3056</v>
      </c>
      <c r="F40" s="79" t="n">
        <v>45</v>
      </c>
    </row>
    <row r="41" s="60" customFormat="true" ht="12" hidden="false" customHeight="true" outlineLevel="0" collapsed="false">
      <c r="A41" s="80" t="s">
        <v>117</v>
      </c>
      <c r="B41" s="75" t="n">
        <v>1</v>
      </c>
      <c r="C41" s="85" t="n">
        <v>38</v>
      </c>
      <c r="D41" s="86" t="n">
        <v>33.83</v>
      </c>
      <c r="E41" s="78" t="n">
        <v>5584</v>
      </c>
      <c r="F41" s="79" t="n">
        <v>16.3</v>
      </c>
    </row>
    <row r="42" s="60" customFormat="true" ht="12" hidden="false" customHeight="true" outlineLevel="0" collapsed="false">
      <c r="A42" s="80" t="s">
        <v>117</v>
      </c>
      <c r="B42" s="75" t="n">
        <v>2</v>
      </c>
      <c r="C42" s="85" t="n">
        <v>37.9</v>
      </c>
      <c r="D42" s="86" t="n">
        <v>21.96</v>
      </c>
      <c r="E42" s="78" t="n">
        <v>3615</v>
      </c>
      <c r="F42" s="79" t="n">
        <v>24.6</v>
      </c>
    </row>
    <row r="43" s="60" customFormat="true" ht="12" hidden="false" customHeight="true" outlineLevel="0" collapsed="false">
      <c r="A43" s="80" t="s">
        <v>117</v>
      </c>
      <c r="B43" s="75" t="n">
        <v>3</v>
      </c>
      <c r="C43" s="85" t="n">
        <v>37.8</v>
      </c>
      <c r="D43" s="86" t="n">
        <v>15.2</v>
      </c>
      <c r="E43" s="78" t="n">
        <v>2499</v>
      </c>
      <c r="F43" s="79" t="n">
        <v>36.6</v>
      </c>
    </row>
    <row r="44" s="60" customFormat="true" ht="12" hidden="false" customHeight="true" outlineLevel="0" collapsed="false">
      <c r="A44" s="80" t="s">
        <v>117</v>
      </c>
      <c r="B44" s="75" t="n">
        <v>4</v>
      </c>
      <c r="C44" s="85" t="n">
        <v>36.2</v>
      </c>
      <c r="D44" s="86" t="n">
        <v>10.94</v>
      </c>
      <c r="E44" s="78" t="n">
        <v>1723</v>
      </c>
      <c r="F44" s="79" t="n">
        <v>14.3</v>
      </c>
    </row>
    <row r="45" s="60" customFormat="true" ht="12" hidden="false" customHeight="true" outlineLevel="0" collapsed="false">
      <c r="A45" s="80" t="s">
        <v>117</v>
      </c>
      <c r="B45" s="75" t="n">
        <v>5</v>
      </c>
      <c r="C45" s="85" t="n">
        <v>30.6</v>
      </c>
      <c r="D45" s="86" t="n">
        <v>8.94</v>
      </c>
      <c r="E45" s="78" t="n">
        <v>1190</v>
      </c>
      <c r="F45" s="79" t="n">
        <v>8.3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8</v>
      </c>
      <c r="B47" s="83"/>
      <c r="C47" s="85" t="n">
        <v>33.6</v>
      </c>
      <c r="D47" s="86" t="n">
        <v>16.12</v>
      </c>
      <c r="E47" s="78" t="n">
        <v>2355</v>
      </c>
      <c r="F47" s="79" t="n">
        <v>55</v>
      </c>
    </row>
    <row r="48" s="60" customFormat="true" ht="12" hidden="false" customHeight="true" outlineLevel="0" collapsed="false">
      <c r="A48" s="80" t="s">
        <v>117</v>
      </c>
      <c r="B48" s="75" t="n">
        <v>1</v>
      </c>
      <c r="C48" s="85" t="n">
        <v>35.3</v>
      </c>
      <c r="D48" s="86" t="n">
        <v>26.21</v>
      </c>
      <c r="E48" s="78" t="n">
        <v>4015</v>
      </c>
      <c r="F48" s="79" t="n">
        <v>9.2</v>
      </c>
    </row>
    <row r="49" s="60" customFormat="true" ht="12" hidden="false" customHeight="true" outlineLevel="0" collapsed="false">
      <c r="A49" s="80" t="s">
        <v>117</v>
      </c>
      <c r="B49" s="75" t="n">
        <v>2</v>
      </c>
      <c r="C49" s="85" t="n">
        <v>35.21</v>
      </c>
      <c r="D49" s="86" t="n">
        <v>19.41</v>
      </c>
      <c r="E49" s="78" t="n">
        <v>2971</v>
      </c>
      <c r="F49" s="79" t="n">
        <v>25.7</v>
      </c>
    </row>
    <row r="50" s="60" customFormat="true" ht="12" hidden="false" customHeight="true" outlineLevel="0" collapsed="false">
      <c r="A50" s="80" t="s">
        <v>117</v>
      </c>
      <c r="B50" s="75" t="n">
        <v>3</v>
      </c>
      <c r="C50" s="85" t="n">
        <v>34</v>
      </c>
      <c r="D50" s="86" t="n">
        <v>14.58</v>
      </c>
      <c r="E50" s="78" t="n">
        <v>2157</v>
      </c>
      <c r="F50" s="79" t="n">
        <v>43.7</v>
      </c>
    </row>
    <row r="51" s="60" customFormat="true" ht="12" hidden="false" customHeight="true" outlineLevel="0" collapsed="false">
      <c r="A51" s="80" t="s">
        <v>117</v>
      </c>
      <c r="B51" s="75" t="n">
        <v>4</v>
      </c>
      <c r="C51" s="85" t="n">
        <v>31.4</v>
      </c>
      <c r="D51" s="86" t="n">
        <v>10.85</v>
      </c>
      <c r="E51" s="78" t="n">
        <v>1481</v>
      </c>
      <c r="F51" s="79" t="n">
        <v>12.5</v>
      </c>
    </row>
    <row r="52" s="60" customFormat="true" ht="12" hidden="false" customHeight="true" outlineLevel="0" collapsed="false">
      <c r="A52" s="80" t="s">
        <v>117</v>
      </c>
      <c r="B52" s="75" t="n">
        <v>5</v>
      </c>
      <c r="C52" s="85" t="n">
        <v>28.2</v>
      </c>
      <c r="D52" s="86" t="n">
        <v>8.55</v>
      </c>
      <c r="E52" s="78" t="n">
        <v>1048</v>
      </c>
      <c r="F52" s="79" t="n">
        <v>8.8</v>
      </c>
    </row>
    <row r="53" s="60" customFormat="true" ht="12" hidden="false" customHeight="true" outlineLevel="0" collapsed="false">
      <c r="A53" s="87" t="s">
        <v>119</v>
      </c>
      <c r="B53" s="87"/>
      <c r="C53" s="94" t="n">
        <v>35.2</v>
      </c>
      <c r="D53" s="96" t="n">
        <v>17.48</v>
      </c>
      <c r="E53" s="90" t="n">
        <v>2670</v>
      </c>
      <c r="F53" s="91" t="n">
        <v>90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2</v>
      </c>
      <c r="D55" s="97"/>
      <c r="E55" s="98"/>
      <c r="F55" s="59"/>
    </row>
    <row r="56" s="60" customFormat="true" ht="12" hidden="false" customHeight="true" outlineLevel="0" collapsed="false">
      <c r="A56" s="53" t="s">
        <v>103</v>
      </c>
      <c r="D56" s="97"/>
      <c r="E56" s="98"/>
      <c r="F56" s="59"/>
    </row>
    <row r="57" s="60" customFormat="true" ht="12" hidden="false" customHeight="true" outlineLevel="0" collapsed="false">
      <c r="A57" s="53" t="s">
        <v>122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der voll- und teilzeitbeschäftigten Arbeitnehmer1&#10;    in Berlin im 2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 </oddHeader>
    <oddFooter>&amp;C&amp;7©  Amt für Statistik Berlin-Brandenburg  —  N I 1 - vj 2/09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23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5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6</v>
      </c>
      <c r="B3" s="61"/>
      <c r="C3" s="62" t="s">
        <v>107</v>
      </c>
      <c r="D3" s="62" t="s">
        <v>108</v>
      </c>
      <c r="E3" s="62"/>
      <c r="F3" s="63" t="s">
        <v>109</v>
      </c>
    </row>
    <row r="4" s="64" customFormat="true" ht="24" hidden="false" customHeight="true" outlineLevel="0" collapsed="false">
      <c r="A4" s="61"/>
      <c r="B4" s="61"/>
      <c r="C4" s="62"/>
      <c r="D4" s="65" t="s">
        <v>110</v>
      </c>
      <c r="E4" s="66" t="s">
        <v>111</v>
      </c>
      <c r="F4" s="63"/>
    </row>
    <row r="5" s="64" customFormat="true" ht="12" hidden="false" customHeight="true" outlineLevel="0" collapsed="false">
      <c r="A5" s="61"/>
      <c r="B5" s="61"/>
      <c r="C5" s="62" t="s">
        <v>112</v>
      </c>
      <c r="D5" s="62" t="s">
        <v>113</v>
      </c>
      <c r="E5" s="62"/>
      <c r="F5" s="67" t="s">
        <v>114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5</v>
      </c>
      <c r="D7" s="73"/>
      <c r="E7" s="73"/>
      <c r="F7" s="73"/>
    </row>
    <row r="8" s="60" customFormat="true" ht="12" hidden="false" customHeight="true" outlineLevel="0" collapsed="false">
      <c r="A8" s="74" t="s">
        <v>116</v>
      </c>
      <c r="B8" s="75"/>
      <c r="C8" s="76" t="n">
        <v>38.8</v>
      </c>
      <c r="D8" s="77" t="n">
        <v>19.66</v>
      </c>
      <c r="E8" s="78" t="n">
        <v>3316</v>
      </c>
      <c r="F8" s="79" t="n">
        <v>58.2</v>
      </c>
    </row>
    <row r="9" s="60" customFormat="true" ht="12" hidden="false" customHeight="true" outlineLevel="0" collapsed="false">
      <c r="A9" s="80" t="s">
        <v>117</v>
      </c>
      <c r="B9" s="75" t="n">
        <v>1</v>
      </c>
      <c r="C9" s="76" t="n">
        <v>39</v>
      </c>
      <c r="D9" s="77" t="n">
        <v>34.65</v>
      </c>
      <c r="E9" s="78" t="n">
        <v>5879</v>
      </c>
      <c r="F9" s="79" t="n">
        <v>16.5</v>
      </c>
    </row>
    <row r="10" s="60" customFormat="true" ht="12" hidden="false" customHeight="true" outlineLevel="0" collapsed="false">
      <c r="A10" s="80" t="s">
        <v>117</v>
      </c>
      <c r="B10" s="75" t="n">
        <v>2</v>
      </c>
      <c r="C10" s="76" t="n">
        <v>38.8</v>
      </c>
      <c r="D10" s="77" t="n">
        <v>22.14</v>
      </c>
      <c r="E10" s="78" t="n">
        <v>3737</v>
      </c>
      <c r="F10" s="79" t="n">
        <v>24.8</v>
      </c>
    </row>
    <row r="11" s="60" customFormat="true" ht="12" hidden="false" customHeight="true" outlineLevel="0" collapsed="false">
      <c r="A11" s="80" t="s">
        <v>117</v>
      </c>
      <c r="B11" s="75" t="n">
        <v>3</v>
      </c>
      <c r="C11" s="76" t="n">
        <v>38.6</v>
      </c>
      <c r="D11" s="77" t="n">
        <v>15.66</v>
      </c>
      <c r="E11" s="78" t="n">
        <v>2628</v>
      </c>
      <c r="F11" s="79" t="n">
        <v>40.4</v>
      </c>
    </row>
    <row r="12" s="60" customFormat="true" ht="12" hidden="false" customHeight="true" outlineLevel="0" collapsed="false">
      <c r="A12" s="80" t="s">
        <v>117</v>
      </c>
      <c r="B12" s="75" t="n">
        <v>4</v>
      </c>
      <c r="C12" s="76" t="n">
        <v>39.1</v>
      </c>
      <c r="D12" s="77" t="n">
        <v>12.16</v>
      </c>
      <c r="E12" s="78" t="n">
        <v>2064</v>
      </c>
      <c r="F12" s="79" t="n">
        <v>13.4</v>
      </c>
    </row>
    <row r="13" s="60" customFormat="true" ht="12" hidden="false" customHeight="true" outlineLevel="0" collapsed="false">
      <c r="A13" s="80" t="s">
        <v>117</v>
      </c>
      <c r="B13" s="75" t="n">
        <v>5</v>
      </c>
      <c r="C13" s="76" t="n">
        <v>38.6</v>
      </c>
      <c r="D13" s="77" t="n">
        <v>9.78</v>
      </c>
      <c r="E13" s="78" t="n">
        <v>1642</v>
      </c>
      <c r="F13" s="79" t="n">
        <v>4.8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8</v>
      </c>
      <c r="B15" s="83"/>
      <c r="C15" s="76" t="n">
        <v>38.6</v>
      </c>
      <c r="D15" s="81" t="n">
        <v>16.84</v>
      </c>
      <c r="E15" s="78" t="n">
        <v>2825</v>
      </c>
      <c r="F15" s="79" t="n">
        <v>41.8</v>
      </c>
    </row>
    <row r="16" s="60" customFormat="true" ht="12" hidden="false" customHeight="true" outlineLevel="0" collapsed="false">
      <c r="A16" s="80" t="s">
        <v>117</v>
      </c>
      <c r="B16" s="75" t="n">
        <v>1</v>
      </c>
      <c r="C16" s="76" t="n">
        <v>39</v>
      </c>
      <c r="D16" s="81" t="n">
        <v>26.96</v>
      </c>
      <c r="E16" s="78" t="n">
        <v>4571</v>
      </c>
      <c r="F16" s="79" t="n">
        <v>10.8</v>
      </c>
    </row>
    <row r="17" s="60" customFormat="true" ht="12" hidden="false" customHeight="true" outlineLevel="0" collapsed="false">
      <c r="A17" s="80" t="s">
        <v>117</v>
      </c>
      <c r="B17" s="75" t="n">
        <v>2</v>
      </c>
      <c r="C17" s="84" t="n">
        <v>38.6</v>
      </c>
      <c r="D17" s="81" t="n">
        <v>19.68</v>
      </c>
      <c r="E17" s="78" t="n">
        <v>3303</v>
      </c>
      <c r="F17" s="79" t="n">
        <v>29.1</v>
      </c>
    </row>
    <row r="18" s="60" customFormat="true" ht="12" hidden="false" customHeight="true" outlineLevel="0" collapsed="false">
      <c r="A18" s="80" t="s">
        <v>117</v>
      </c>
      <c r="B18" s="75" t="n">
        <v>3</v>
      </c>
      <c r="C18" s="76" t="n">
        <v>38.5</v>
      </c>
      <c r="D18" s="81" t="n">
        <v>14.63</v>
      </c>
      <c r="E18" s="78" t="n">
        <v>2447</v>
      </c>
      <c r="F18" s="79" t="n">
        <v>44.8</v>
      </c>
    </row>
    <row r="19" s="60" customFormat="true" ht="12" hidden="false" customHeight="true" outlineLevel="0" collapsed="false">
      <c r="A19" s="80" t="s">
        <v>117</v>
      </c>
      <c r="B19" s="75" t="n">
        <v>4</v>
      </c>
      <c r="C19" s="76" t="n">
        <v>38.8</v>
      </c>
      <c r="D19" s="81" t="n">
        <v>11.25</v>
      </c>
      <c r="E19" s="78" t="n">
        <v>1895</v>
      </c>
      <c r="F19" s="79" t="n">
        <v>10.2</v>
      </c>
    </row>
    <row r="20" s="60" customFormat="true" ht="12" hidden="false" customHeight="true" outlineLevel="0" collapsed="false">
      <c r="A20" s="80" t="s">
        <v>117</v>
      </c>
      <c r="B20" s="75" t="n">
        <v>5</v>
      </c>
      <c r="C20" s="85" t="n">
        <v>38.4</v>
      </c>
      <c r="D20" s="86" t="n">
        <v>9.33</v>
      </c>
      <c r="E20" s="78" t="n">
        <v>1555</v>
      </c>
      <c r="F20" s="79" t="n">
        <v>5.1</v>
      </c>
    </row>
    <row r="21" s="60" customFormat="true" ht="12" hidden="false" customHeight="true" outlineLevel="0" collapsed="false">
      <c r="A21" s="87" t="s">
        <v>119</v>
      </c>
      <c r="B21" s="87"/>
      <c r="C21" s="88" t="n">
        <v>38.7</v>
      </c>
      <c r="D21" s="89" t="n">
        <v>18.49</v>
      </c>
      <c r="E21" s="90" t="n">
        <v>3111</v>
      </c>
      <c r="F21" s="91" t="n">
        <v>67.8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0</v>
      </c>
      <c r="D23" s="93"/>
      <c r="E23" s="93"/>
      <c r="F23" s="93"/>
    </row>
    <row r="24" s="60" customFormat="true" ht="12" hidden="false" customHeight="true" outlineLevel="0" collapsed="false">
      <c r="A24" s="74" t="s">
        <v>116</v>
      </c>
      <c r="B24" s="75"/>
      <c r="C24" s="76" t="n">
        <v>37.6</v>
      </c>
      <c r="D24" s="81" t="n">
        <v>20.19</v>
      </c>
      <c r="E24" s="78" t="n">
        <v>3299</v>
      </c>
      <c r="F24" s="79" t="n">
        <v>77.4</v>
      </c>
    </row>
    <row r="25" s="60" customFormat="true" ht="12" hidden="false" customHeight="true" outlineLevel="0" collapsed="false">
      <c r="A25" s="80" t="s">
        <v>117</v>
      </c>
      <c r="B25" s="75" t="n">
        <v>1</v>
      </c>
      <c r="C25" s="76" t="n">
        <v>38.7</v>
      </c>
      <c r="D25" s="81" t="n">
        <v>36.52</v>
      </c>
      <c r="E25" s="78" t="n">
        <v>6136</v>
      </c>
      <c r="F25" s="79" t="n">
        <v>13.5</v>
      </c>
    </row>
    <row r="26" s="60" customFormat="true" ht="12" hidden="false" customHeight="true" outlineLevel="0" collapsed="false">
      <c r="A26" s="80" t="s">
        <v>117</v>
      </c>
      <c r="B26" s="75" t="n">
        <v>2</v>
      </c>
      <c r="C26" s="76" t="n">
        <v>38</v>
      </c>
      <c r="D26" s="81" t="n">
        <v>22.17</v>
      </c>
      <c r="E26" s="78" t="n">
        <v>3663</v>
      </c>
      <c r="F26" s="79" t="n">
        <v>21.1</v>
      </c>
    </row>
    <row r="27" s="60" customFormat="true" ht="12" hidden="false" customHeight="true" outlineLevel="0" collapsed="false">
      <c r="A27" s="80" t="s">
        <v>117</v>
      </c>
      <c r="B27" s="75" t="n">
        <v>3</v>
      </c>
      <c r="C27" s="84" t="n">
        <v>37.4</v>
      </c>
      <c r="D27" s="77" t="n">
        <v>16.65</v>
      </c>
      <c r="E27" s="78" t="n">
        <v>2708</v>
      </c>
      <c r="F27" s="79" t="n">
        <v>46.1</v>
      </c>
    </row>
    <row r="28" s="60" customFormat="true" ht="12" hidden="false" customHeight="true" outlineLevel="0" collapsed="false">
      <c r="A28" s="80" t="s">
        <v>117</v>
      </c>
      <c r="B28" s="75" t="n">
        <v>4</v>
      </c>
      <c r="C28" s="84" t="n">
        <v>36.8</v>
      </c>
      <c r="D28" s="77" t="n">
        <v>15</v>
      </c>
      <c r="E28" s="78" t="n">
        <v>2399</v>
      </c>
      <c r="F28" s="79" t="n">
        <v>15.1</v>
      </c>
    </row>
    <row r="29" s="60" customFormat="true" ht="12" hidden="false" customHeight="true" outlineLevel="0" collapsed="false">
      <c r="A29" s="80" t="s">
        <v>117</v>
      </c>
      <c r="B29" s="75" t="n">
        <v>5</v>
      </c>
      <c r="C29" s="84" t="n">
        <v>36.8</v>
      </c>
      <c r="D29" s="81" t="n">
        <v>12.92</v>
      </c>
      <c r="E29" s="78" t="n">
        <v>2068</v>
      </c>
      <c r="F29" s="79" t="n">
        <v>4.2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8</v>
      </c>
      <c r="B31" s="83"/>
      <c r="C31" s="76" t="n">
        <v>37.6</v>
      </c>
      <c r="D31" s="81" t="n">
        <v>17.37</v>
      </c>
      <c r="E31" s="78" t="n">
        <v>2838</v>
      </c>
      <c r="F31" s="79" t="n">
        <v>22.6</v>
      </c>
    </row>
    <row r="32" s="60" customFormat="true" ht="12" hidden="false" customHeight="true" outlineLevel="0" collapsed="false">
      <c r="A32" s="80" t="s">
        <v>117</v>
      </c>
      <c r="B32" s="75" t="n">
        <v>1</v>
      </c>
      <c r="C32" s="84" t="n">
        <v>38.6</v>
      </c>
      <c r="D32" s="81" t="n">
        <v>31.19</v>
      </c>
      <c r="E32" s="78" t="n">
        <v>5231</v>
      </c>
      <c r="F32" s="79" t="n">
        <v>10.6</v>
      </c>
    </row>
    <row r="33" s="60" customFormat="true" ht="12" hidden="false" customHeight="true" outlineLevel="0" collapsed="false">
      <c r="A33" s="80" t="s">
        <v>117</v>
      </c>
      <c r="B33" s="75" t="n">
        <v>2</v>
      </c>
      <c r="C33" s="84" t="n">
        <v>37.7</v>
      </c>
      <c r="D33" s="77" t="n">
        <v>21.02</v>
      </c>
      <c r="E33" s="78" t="n">
        <v>3445</v>
      </c>
      <c r="F33" s="79" t="n">
        <v>21.4</v>
      </c>
    </row>
    <row r="34" s="60" customFormat="true" ht="12" hidden="false" customHeight="true" outlineLevel="0" collapsed="false">
      <c r="A34" s="80" t="s">
        <v>117</v>
      </c>
      <c r="B34" s="75" t="n">
        <v>3</v>
      </c>
      <c r="C34" s="76" t="n">
        <v>38</v>
      </c>
      <c r="D34" s="81" t="n">
        <v>14.47</v>
      </c>
      <c r="E34" s="78" t="n">
        <v>2388</v>
      </c>
      <c r="F34" s="79" t="n">
        <v>40.4</v>
      </c>
    </row>
    <row r="35" s="60" customFormat="true" ht="12" hidden="false" customHeight="true" outlineLevel="0" collapsed="false">
      <c r="A35" s="80" t="s">
        <v>117</v>
      </c>
      <c r="B35" s="75" t="n">
        <v>4</v>
      </c>
      <c r="C35" s="76" t="n">
        <v>37.2</v>
      </c>
      <c r="D35" s="81" t="n">
        <v>13.27</v>
      </c>
      <c r="E35" s="78" t="n">
        <v>2145</v>
      </c>
      <c r="F35" s="79" t="n">
        <v>16.2</v>
      </c>
    </row>
    <row r="36" s="60" customFormat="true" ht="12" hidden="false" customHeight="true" outlineLevel="0" collapsed="false">
      <c r="A36" s="80" t="s">
        <v>117</v>
      </c>
      <c r="B36" s="75" t="n">
        <v>5</v>
      </c>
      <c r="C36" s="76" t="n">
        <v>35.7</v>
      </c>
      <c r="D36" s="81" t="n">
        <v>13.27</v>
      </c>
      <c r="E36" s="78" t="n">
        <v>2057</v>
      </c>
      <c r="F36" s="79" t="n">
        <v>11.4</v>
      </c>
    </row>
    <row r="37" s="60" customFormat="true" ht="12" hidden="false" customHeight="true" outlineLevel="0" collapsed="false">
      <c r="A37" s="87" t="s">
        <v>119</v>
      </c>
      <c r="B37" s="87"/>
      <c r="C37" s="94" t="n">
        <v>37.6</v>
      </c>
      <c r="D37" s="89" t="n">
        <v>19.55</v>
      </c>
      <c r="E37" s="95" t="n">
        <v>3194</v>
      </c>
      <c r="F37" s="91" t="n">
        <v>89.2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1</v>
      </c>
      <c r="D39" s="93"/>
      <c r="E39" s="93"/>
      <c r="F39" s="93"/>
    </row>
    <row r="40" s="60" customFormat="true" ht="12" hidden="false" customHeight="true" outlineLevel="0" collapsed="false">
      <c r="A40" s="74" t="s">
        <v>116</v>
      </c>
      <c r="B40" s="75"/>
      <c r="C40" s="85" t="n">
        <v>39.2</v>
      </c>
      <c r="D40" s="86" t="n">
        <v>19.5</v>
      </c>
      <c r="E40" s="78" t="n">
        <v>3322</v>
      </c>
      <c r="F40" s="79" t="n">
        <v>53.8</v>
      </c>
    </row>
    <row r="41" s="60" customFormat="true" ht="12" hidden="false" customHeight="true" outlineLevel="0" collapsed="false">
      <c r="A41" s="80" t="s">
        <v>117</v>
      </c>
      <c r="B41" s="75" t="n">
        <v>1</v>
      </c>
      <c r="C41" s="85" t="n">
        <v>39.1</v>
      </c>
      <c r="D41" s="86" t="n">
        <v>34.18</v>
      </c>
      <c r="E41" s="78" t="n">
        <v>5813</v>
      </c>
      <c r="F41" s="79" t="n">
        <v>17.5</v>
      </c>
    </row>
    <row r="42" s="60" customFormat="true" ht="12" hidden="false" customHeight="true" outlineLevel="0" collapsed="false">
      <c r="A42" s="80" t="s">
        <v>117</v>
      </c>
      <c r="B42" s="75" t="n">
        <v>2</v>
      </c>
      <c r="C42" s="85" t="n">
        <v>39.1</v>
      </c>
      <c r="D42" s="86" t="n">
        <v>22.14</v>
      </c>
      <c r="E42" s="78" t="n">
        <v>3756</v>
      </c>
      <c r="F42" s="79" t="n">
        <v>26.1</v>
      </c>
    </row>
    <row r="43" s="60" customFormat="true" ht="12" hidden="false" customHeight="true" outlineLevel="0" collapsed="false">
      <c r="A43" s="80" t="s">
        <v>117</v>
      </c>
      <c r="B43" s="75" t="n">
        <v>3</v>
      </c>
      <c r="C43" s="85" t="n">
        <v>39.1</v>
      </c>
      <c r="D43" s="86" t="n">
        <v>15.28</v>
      </c>
      <c r="E43" s="78" t="n">
        <v>2597</v>
      </c>
      <c r="F43" s="79" t="n">
        <v>38.5</v>
      </c>
    </row>
    <row r="44" s="60" customFormat="true" ht="12" hidden="false" customHeight="true" outlineLevel="0" collapsed="false">
      <c r="A44" s="80" t="s">
        <v>117</v>
      </c>
      <c r="B44" s="75" t="n">
        <v>4</v>
      </c>
      <c r="C44" s="85" t="n">
        <v>40</v>
      </c>
      <c r="D44" s="86" t="n">
        <v>11.14</v>
      </c>
      <c r="E44" s="78" t="n">
        <v>1934</v>
      </c>
      <c r="F44" s="79" t="n">
        <v>12.9</v>
      </c>
    </row>
    <row r="45" s="60" customFormat="true" ht="12" hidden="false" customHeight="true" outlineLevel="0" collapsed="false">
      <c r="A45" s="80" t="s">
        <v>117</v>
      </c>
      <c r="B45" s="75" t="n">
        <v>5</v>
      </c>
      <c r="C45" s="85" t="n">
        <v>39.1</v>
      </c>
      <c r="D45" s="86" t="n">
        <v>8.97</v>
      </c>
      <c r="E45" s="78" t="n">
        <v>1526</v>
      </c>
      <c r="F45" s="79" t="n">
        <v>5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8</v>
      </c>
      <c r="B47" s="83"/>
      <c r="C47" s="85" t="n">
        <v>38.7</v>
      </c>
      <c r="D47" s="86" t="n">
        <v>16.79</v>
      </c>
      <c r="E47" s="78" t="n">
        <v>2823</v>
      </c>
      <c r="F47" s="79" t="n">
        <v>46.2</v>
      </c>
    </row>
    <row r="48" s="60" customFormat="true" ht="12" hidden="false" customHeight="true" outlineLevel="0" collapsed="false">
      <c r="A48" s="80" t="s">
        <v>117</v>
      </c>
      <c r="B48" s="75" t="n">
        <v>1</v>
      </c>
      <c r="C48" s="85" t="n">
        <v>39.1</v>
      </c>
      <c r="D48" s="86" t="n">
        <v>26.51</v>
      </c>
      <c r="E48" s="78" t="n">
        <v>4499</v>
      </c>
      <c r="F48" s="79" t="n">
        <v>10.9</v>
      </c>
    </row>
    <row r="49" s="60" customFormat="true" ht="12" hidden="false" customHeight="true" outlineLevel="0" collapsed="false">
      <c r="A49" s="80" t="s">
        <v>117</v>
      </c>
      <c r="B49" s="75" t="n">
        <v>2</v>
      </c>
      <c r="C49" s="85" t="n">
        <v>38.7</v>
      </c>
      <c r="D49" s="86" t="n">
        <v>19.58</v>
      </c>
      <c r="E49" s="78" t="n">
        <v>3291</v>
      </c>
      <c r="F49" s="79" t="n">
        <v>30</v>
      </c>
    </row>
    <row r="50" s="60" customFormat="true" ht="12" hidden="false" customHeight="true" outlineLevel="0" collapsed="false">
      <c r="A50" s="80" t="s">
        <v>117</v>
      </c>
      <c r="B50" s="75" t="n">
        <v>3</v>
      </c>
      <c r="C50" s="85" t="n">
        <v>38.5</v>
      </c>
      <c r="D50" s="86" t="n">
        <v>14.65</v>
      </c>
      <c r="E50" s="78" t="n">
        <v>2452</v>
      </c>
      <c r="F50" s="79" t="n">
        <v>45.3</v>
      </c>
    </row>
    <row r="51" s="60" customFormat="true" ht="12" hidden="false" customHeight="true" outlineLevel="0" collapsed="false">
      <c r="A51" s="80" t="s">
        <v>117</v>
      </c>
      <c r="B51" s="75" t="n">
        <v>4</v>
      </c>
      <c r="C51" s="85" t="n">
        <v>39.1</v>
      </c>
      <c r="D51" s="86" t="n">
        <v>10.88</v>
      </c>
      <c r="E51" s="78" t="n">
        <v>1848</v>
      </c>
      <c r="F51" s="79" t="n">
        <v>9.5</v>
      </c>
    </row>
    <row r="52" s="60" customFormat="true" ht="12" hidden="false" customHeight="true" outlineLevel="0" collapsed="false">
      <c r="A52" s="80" t="s">
        <v>117</v>
      </c>
      <c r="B52" s="75" t="n">
        <v>5</v>
      </c>
      <c r="C52" s="85" t="n">
        <v>39.2</v>
      </c>
      <c r="D52" s="86" t="n">
        <v>8.27</v>
      </c>
      <c r="E52" s="78" t="n">
        <v>1406</v>
      </c>
      <c r="F52" s="79" t="n">
        <v>4.3</v>
      </c>
    </row>
    <row r="53" s="60" customFormat="true" ht="12" hidden="false" customHeight="true" outlineLevel="0" collapsed="false">
      <c r="A53" s="87" t="s">
        <v>119</v>
      </c>
      <c r="B53" s="87"/>
      <c r="C53" s="94" t="n">
        <v>39</v>
      </c>
      <c r="D53" s="96" t="n">
        <v>18.25</v>
      </c>
      <c r="E53" s="90" t="n">
        <v>3092</v>
      </c>
      <c r="F53" s="91" t="n">
        <v>64.3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2</v>
      </c>
      <c r="D55" s="97"/>
      <c r="E55" s="98"/>
      <c r="F55" s="59"/>
    </row>
    <row r="56" s="60" customFormat="true" ht="12" hidden="false" customHeight="true" outlineLevel="0" collapsed="false">
      <c r="A56" s="53" t="s">
        <v>103</v>
      </c>
      <c r="D56" s="97"/>
      <c r="E56" s="98"/>
      <c r="F56" s="59"/>
    </row>
    <row r="57" s="60" customFormat="true" ht="12" hidden="false" customHeight="true" outlineLevel="0" collapsed="false">
      <c r="A57" s="53" t="s">
        <v>122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2" display="2  Durchschnittlicher Bruttoverdienst der vollzeitbeschäftigten Arbeitnehmer1&#10;    in Berlin im 2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59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N I 1 - vj2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9" width="6.66"/>
    <col collapsed="false" customWidth="true" hidden="false" outlineLevel="0" max="2" min="2" style="99" width="11.66"/>
    <col collapsed="false" customWidth="true" hidden="false" outlineLevel="0" max="6" min="3" style="99" width="12.66"/>
    <col collapsed="false" customWidth="true" hidden="false" outlineLevel="0" max="7" min="7" style="99" width="11.66"/>
    <col collapsed="false" customWidth="false" hidden="false" outlineLevel="0" max="257" min="8" style="99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6" t="s">
        <v>124</v>
      </c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60"/>
      <c r="B5" s="60"/>
      <c r="G5" s="99" t="s">
        <v>105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6" t="s">
        <v>125</v>
      </c>
      <c r="B33" s="56"/>
      <c r="C33" s="56"/>
      <c r="D33" s="56"/>
      <c r="E33" s="56"/>
      <c r="F33" s="56"/>
      <c r="G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8" customFormat="false" ht="10.2" hidden="false" customHeight="false" outlineLevel="0" collapsed="false">
      <c r="A58" s="52" t="s">
        <v>102</v>
      </c>
    </row>
    <row r="59" customFormat="false" ht="10.2" hidden="false" customHeight="false" outlineLevel="0" collapsed="false">
      <c r="A59" s="53" t="s">
        <v>103</v>
      </c>
    </row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1 in Berlin im 2. Quartal 2009 im Produzierenden Gewerbe und Dienstleistungsbereich nach Leistungsgruppen"/>
    <hyperlink ref="A33" location="Inhaltsverzeichnis!B18" display="Bruttomonatsverdienst der voll- und teilzeitbeschäftigten Arbeitnehmer1 in Berlin im 2. Quartal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4" activeCellId="0" sqref="E1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13.87"/>
    <col collapsed="false" customWidth="true" hidden="false" outlineLevel="0" max="2" min="2" style="57" width="17.66"/>
    <col collapsed="false" customWidth="true" hidden="false" outlineLevel="0" max="3" min="3" style="100" width="17.66"/>
    <col collapsed="false" customWidth="true" hidden="false" outlineLevel="0" max="4" min="4" style="101" width="17.66"/>
    <col collapsed="false" customWidth="false" hidden="false" outlineLevel="0" max="257" min="5" style="57" width="11.55"/>
  </cols>
  <sheetData>
    <row r="1" s="102" customFormat="true" ht="38.25" hidden="false" customHeight="true" outlineLevel="0" collapsed="false">
      <c r="A1" s="56" t="s">
        <v>126</v>
      </c>
      <c r="B1" s="56"/>
      <c r="C1" s="56"/>
      <c r="D1" s="56"/>
      <c r="E1" s="56"/>
    </row>
    <row r="2" customFormat="false" ht="12" hidden="false" customHeight="true" outlineLevel="0" collapsed="false">
      <c r="A2" s="103"/>
      <c r="B2" s="103"/>
      <c r="C2" s="93"/>
      <c r="D2" s="104"/>
    </row>
    <row r="3" s="64" customFormat="true" ht="23.25" hidden="false" customHeight="true" outlineLevel="0" collapsed="false">
      <c r="A3" s="105" t="s">
        <v>127</v>
      </c>
      <c r="B3" s="62" t="s">
        <v>107</v>
      </c>
      <c r="C3" s="106" t="s">
        <v>108</v>
      </c>
      <c r="D3" s="106"/>
    </row>
    <row r="4" s="64" customFormat="true" ht="12" hidden="false" customHeight="true" outlineLevel="0" collapsed="false">
      <c r="A4" s="105"/>
      <c r="B4" s="62"/>
      <c r="C4" s="62" t="s">
        <v>110</v>
      </c>
      <c r="D4" s="106" t="s">
        <v>111</v>
      </c>
    </row>
    <row r="5" s="64" customFormat="true" ht="12" hidden="false" customHeight="true" outlineLevel="0" collapsed="false">
      <c r="A5" s="105"/>
      <c r="B5" s="62" t="s">
        <v>112</v>
      </c>
      <c r="C5" s="106" t="s">
        <v>113</v>
      </c>
      <c r="D5" s="106"/>
    </row>
    <row r="6" s="107" customFormat="true" ht="12" hidden="false" customHeight="true" outlineLevel="0" collapsed="false"/>
    <row r="7" s="107" customFormat="true" ht="12" hidden="false" customHeight="true" outlineLevel="0" collapsed="false">
      <c r="B7" s="108" t="s">
        <v>115</v>
      </c>
      <c r="C7" s="108"/>
      <c r="D7" s="108"/>
    </row>
    <row r="8" s="107" customFormat="true" ht="12" hidden="false" customHeight="true" outlineLevel="0" collapsed="false">
      <c r="A8" s="107" t="s">
        <v>128</v>
      </c>
      <c r="B8" s="109" t="n">
        <v>38.8</v>
      </c>
      <c r="C8" s="110" t="n">
        <v>19.66</v>
      </c>
      <c r="D8" s="111" t="n">
        <v>3316</v>
      </c>
    </row>
    <row r="9" s="107" customFormat="true" ht="12" hidden="false" customHeight="true" outlineLevel="0" collapsed="false">
      <c r="A9" s="107" t="s">
        <v>118</v>
      </c>
      <c r="B9" s="109" t="n">
        <v>38.6</v>
      </c>
      <c r="C9" s="110" t="n">
        <v>16.84</v>
      </c>
      <c r="D9" s="111" t="n">
        <v>2825</v>
      </c>
    </row>
    <row r="10" s="107" customFormat="true" ht="12" hidden="false" customHeight="true" outlineLevel="0" collapsed="false">
      <c r="A10" s="112" t="s">
        <v>119</v>
      </c>
      <c r="B10" s="113" t="n">
        <v>38.7</v>
      </c>
      <c r="C10" s="114" t="n">
        <v>18.49</v>
      </c>
      <c r="D10" s="115" t="n">
        <v>3111</v>
      </c>
    </row>
    <row r="11" s="107" customFormat="true" ht="12" hidden="false" customHeight="true" outlineLevel="0" collapsed="false"/>
    <row r="12" s="107" customFormat="true" ht="12" hidden="false" customHeight="true" outlineLevel="0" collapsed="false">
      <c r="B12" s="108" t="s">
        <v>120</v>
      </c>
      <c r="C12" s="108"/>
      <c r="D12" s="108"/>
    </row>
    <row r="13" s="107" customFormat="true" ht="12" hidden="false" customHeight="true" outlineLevel="0" collapsed="false">
      <c r="A13" s="107" t="s">
        <v>128</v>
      </c>
      <c r="B13" s="109" t="n">
        <v>37.6</v>
      </c>
      <c r="C13" s="110" t="n">
        <v>20.19</v>
      </c>
      <c r="D13" s="111" t="n">
        <v>3299</v>
      </c>
    </row>
    <row r="14" s="107" customFormat="true" ht="12" hidden="false" customHeight="true" outlineLevel="0" collapsed="false">
      <c r="A14" s="107" t="s">
        <v>118</v>
      </c>
      <c r="B14" s="109" t="n">
        <v>37.6</v>
      </c>
      <c r="C14" s="110" t="n">
        <v>17.37</v>
      </c>
      <c r="D14" s="111" t="n">
        <v>2838</v>
      </c>
    </row>
    <row r="15" s="107" customFormat="true" ht="12" hidden="false" customHeight="true" outlineLevel="0" collapsed="false">
      <c r="A15" s="112" t="s">
        <v>119</v>
      </c>
      <c r="B15" s="113" t="n">
        <v>37.6</v>
      </c>
      <c r="C15" s="114" t="n">
        <v>19.55</v>
      </c>
      <c r="D15" s="115" t="n">
        <v>3194</v>
      </c>
    </row>
    <row r="16" s="107" customFormat="true" ht="12" hidden="false" customHeight="true" outlineLevel="0" collapsed="false"/>
    <row r="17" s="107" customFormat="true" ht="12" hidden="false" customHeight="true" outlineLevel="0" collapsed="false">
      <c r="B17" s="116" t="s">
        <v>129</v>
      </c>
      <c r="C17" s="116"/>
      <c r="D17" s="116"/>
    </row>
    <row r="18" s="107" customFormat="true" ht="12" hidden="false" customHeight="true" outlineLevel="0" collapsed="false">
      <c r="A18" s="107" t="s">
        <v>128</v>
      </c>
      <c r="B18" s="109" t="n">
        <v>36.9</v>
      </c>
      <c r="C18" s="110" t="n">
        <v>21.66</v>
      </c>
      <c r="D18" s="111" t="n">
        <v>3468</v>
      </c>
    </row>
    <row r="19" s="107" customFormat="true" ht="12" hidden="false" customHeight="true" outlineLevel="0" collapsed="false">
      <c r="A19" s="107" t="s">
        <v>118</v>
      </c>
      <c r="B19" s="109" t="n">
        <v>37.4</v>
      </c>
      <c r="C19" s="110" t="n">
        <v>17.22</v>
      </c>
      <c r="D19" s="111" t="n">
        <v>2799</v>
      </c>
    </row>
    <row r="20" s="107" customFormat="true" ht="12" hidden="false" customHeight="true" outlineLevel="0" collapsed="false">
      <c r="A20" s="112" t="s">
        <v>119</v>
      </c>
      <c r="B20" s="113" t="n">
        <v>37</v>
      </c>
      <c r="C20" s="114" t="n">
        <v>20.45</v>
      </c>
      <c r="D20" s="115" t="n">
        <v>3288</v>
      </c>
    </row>
    <row r="21" s="107" customFormat="true" ht="12" hidden="false" customHeight="true" outlineLevel="0" collapsed="false"/>
    <row r="22" s="107" customFormat="true" ht="12" hidden="false" customHeight="true" outlineLevel="0" collapsed="false">
      <c r="B22" s="117" t="s">
        <v>130</v>
      </c>
      <c r="C22" s="117"/>
      <c r="D22" s="117"/>
    </row>
    <row r="23" s="107" customFormat="true" ht="12" hidden="false" customHeight="true" outlineLevel="0" collapsed="false">
      <c r="A23" s="107" t="s">
        <v>128</v>
      </c>
      <c r="B23" s="109" t="n">
        <v>39.1</v>
      </c>
      <c r="C23" s="110" t="n">
        <v>15.86</v>
      </c>
      <c r="D23" s="111" t="n">
        <v>2695</v>
      </c>
    </row>
    <row r="24" s="107" customFormat="true" ht="12" hidden="false" customHeight="true" outlineLevel="0" collapsed="false">
      <c r="A24" s="107" t="s">
        <v>118</v>
      </c>
      <c r="B24" s="109" t="n">
        <v>39.1</v>
      </c>
      <c r="C24" s="118" t="n">
        <v>10.45</v>
      </c>
      <c r="D24" s="119" t="n">
        <v>1775</v>
      </c>
    </row>
    <row r="25" s="107" customFormat="true" ht="12" hidden="false" customHeight="true" outlineLevel="0" collapsed="false">
      <c r="A25" s="112" t="s">
        <v>119</v>
      </c>
      <c r="B25" s="88" t="n">
        <v>39.1</v>
      </c>
      <c r="C25" s="120" t="n">
        <v>13.76</v>
      </c>
      <c r="D25" s="121" t="n">
        <v>2337</v>
      </c>
    </row>
    <row r="26" s="107" customFormat="true" ht="12" hidden="false" customHeight="true" outlineLevel="0" collapsed="false"/>
    <row r="27" s="107" customFormat="true" ht="24" hidden="false" customHeight="true" outlineLevel="0" collapsed="false">
      <c r="B27" s="122" t="s">
        <v>131</v>
      </c>
      <c r="C27" s="122"/>
      <c r="D27" s="122"/>
    </row>
    <row r="28" s="107" customFormat="true" ht="12" hidden="false" customHeight="true" outlineLevel="0" collapsed="false">
      <c r="A28" s="107" t="s">
        <v>128</v>
      </c>
      <c r="B28" s="109" t="n">
        <v>36.8</v>
      </c>
      <c r="C28" s="110" t="n">
        <v>19.94</v>
      </c>
      <c r="D28" s="111" t="n">
        <v>3188</v>
      </c>
    </row>
    <row r="29" s="107" customFormat="true" ht="12" hidden="false" customHeight="true" outlineLevel="0" collapsed="false">
      <c r="A29" s="107" t="s">
        <v>118</v>
      </c>
      <c r="B29" s="109" t="n">
        <v>37.5</v>
      </c>
      <c r="C29" s="110" t="n">
        <v>15.21</v>
      </c>
      <c r="D29" s="111" t="n">
        <v>2480</v>
      </c>
    </row>
    <row r="30" s="107" customFormat="true" ht="12" hidden="false" customHeight="true" outlineLevel="0" collapsed="false">
      <c r="A30" s="112" t="s">
        <v>119</v>
      </c>
      <c r="B30" s="123" t="n">
        <v>37</v>
      </c>
      <c r="C30" s="124" t="n">
        <v>18.29</v>
      </c>
      <c r="D30" s="125" t="n">
        <v>2945</v>
      </c>
    </row>
    <row r="31" s="107" customFormat="true" ht="12" hidden="false" customHeight="true" outlineLevel="0" collapsed="false"/>
    <row r="32" s="107" customFormat="true" ht="12" hidden="false" customHeight="true" outlineLevel="0" collapsed="false">
      <c r="B32" s="122" t="s">
        <v>132</v>
      </c>
      <c r="C32" s="122"/>
      <c r="D32" s="122"/>
    </row>
    <row r="33" s="107" customFormat="true" ht="12" hidden="false" customHeight="true" outlineLevel="0" collapsed="false">
      <c r="A33" s="107" t="s">
        <v>128</v>
      </c>
      <c r="B33" s="109" t="n">
        <v>38.9</v>
      </c>
      <c r="C33" s="126" t="n">
        <v>28.22</v>
      </c>
      <c r="D33" s="111" t="n">
        <v>4767</v>
      </c>
    </row>
    <row r="34" s="107" customFormat="true" ht="12" hidden="false" customHeight="true" outlineLevel="0" collapsed="false">
      <c r="A34" s="107" t="s">
        <v>118</v>
      </c>
      <c r="B34" s="109" t="n">
        <v>38.6</v>
      </c>
      <c r="C34" s="126" t="n">
        <v>22.93</v>
      </c>
      <c r="D34" s="111" t="n">
        <v>3844</v>
      </c>
    </row>
    <row r="35" s="107" customFormat="true" ht="12" hidden="false" customHeight="true" outlineLevel="0" collapsed="false">
      <c r="A35" s="112" t="s">
        <v>119</v>
      </c>
      <c r="B35" s="88" t="n">
        <v>38.8</v>
      </c>
      <c r="C35" s="89" t="n">
        <v>25.88</v>
      </c>
      <c r="D35" s="95" t="n">
        <v>4356</v>
      </c>
    </row>
    <row r="36" s="107" customFormat="true" ht="12" hidden="false" customHeight="true" outlineLevel="0" collapsed="false"/>
    <row r="37" s="107" customFormat="true" ht="10.5" hidden="false" customHeight="true" outlineLevel="0" collapsed="false">
      <c r="B37" s="122" t="s">
        <v>133</v>
      </c>
      <c r="C37" s="122"/>
      <c r="D37" s="122"/>
    </row>
    <row r="38" s="107" customFormat="true" ht="12" hidden="false" customHeight="true" outlineLevel="0" collapsed="false">
      <c r="A38" s="107" t="s">
        <v>128</v>
      </c>
      <c r="B38" s="109" t="n">
        <v>35.3</v>
      </c>
      <c r="C38" s="126" t="n">
        <v>18.59</v>
      </c>
      <c r="D38" s="111" t="n">
        <v>2856</v>
      </c>
    </row>
    <row r="39" s="107" customFormat="true" ht="12" hidden="false" customHeight="true" outlineLevel="0" collapsed="false">
      <c r="A39" s="107" t="s">
        <v>118</v>
      </c>
      <c r="B39" s="109" t="n">
        <v>34.7</v>
      </c>
      <c r="C39" s="126" t="n">
        <v>17.51</v>
      </c>
      <c r="D39" s="111" t="n">
        <v>2646</v>
      </c>
    </row>
    <row r="40" s="107" customFormat="true" ht="12" hidden="false" customHeight="true" outlineLevel="0" collapsed="false">
      <c r="A40" s="112" t="s">
        <v>119</v>
      </c>
      <c r="B40" s="88" t="n">
        <v>35.2</v>
      </c>
      <c r="C40" s="89" t="n">
        <v>18.43</v>
      </c>
      <c r="D40" s="95" t="n">
        <v>2825</v>
      </c>
    </row>
    <row r="41" s="107" customFormat="true" ht="12" hidden="false" customHeight="true" outlineLevel="0" collapsed="false"/>
    <row r="42" s="107" customFormat="true" ht="24" hidden="false" customHeight="true" outlineLevel="0" collapsed="false">
      <c r="B42" s="122" t="s">
        <v>134</v>
      </c>
      <c r="C42" s="122"/>
      <c r="D42" s="122"/>
    </row>
    <row r="43" s="107" customFormat="true" ht="12" hidden="false" customHeight="true" outlineLevel="0" collapsed="false">
      <c r="A43" s="107" t="s">
        <v>128</v>
      </c>
      <c r="B43" s="109" t="n">
        <v>37.1</v>
      </c>
      <c r="C43" s="126" t="n">
        <v>23.33</v>
      </c>
      <c r="D43" s="111" t="n">
        <v>3762</v>
      </c>
    </row>
    <row r="44" s="107" customFormat="true" ht="12" hidden="false" customHeight="true" outlineLevel="0" collapsed="false">
      <c r="A44" s="107" t="s">
        <v>118</v>
      </c>
      <c r="B44" s="109" t="n">
        <v>36.1</v>
      </c>
      <c r="C44" s="126" t="n">
        <v>16.32</v>
      </c>
      <c r="D44" s="111" t="n">
        <v>2559</v>
      </c>
    </row>
    <row r="45" s="107" customFormat="true" ht="12" hidden="false" customHeight="true" outlineLevel="0" collapsed="false">
      <c r="A45" s="112" t="s">
        <v>119</v>
      </c>
      <c r="B45" s="88" t="n">
        <v>36.8</v>
      </c>
      <c r="C45" s="89" t="n">
        <v>21.17</v>
      </c>
      <c r="D45" s="95" t="n">
        <v>3384</v>
      </c>
    </row>
    <row r="46" s="107" customFormat="true" ht="12" hidden="false" customHeight="true" outlineLevel="0" collapsed="false"/>
    <row r="47" s="107" customFormat="true" ht="12" hidden="false" customHeight="true" outlineLevel="0" collapsed="false">
      <c r="B47" s="122" t="s">
        <v>135</v>
      </c>
      <c r="C47" s="122"/>
      <c r="D47" s="122"/>
    </row>
    <row r="48" s="107" customFormat="true" ht="12" hidden="false" customHeight="true" outlineLevel="0" collapsed="false">
      <c r="A48" s="107" t="s">
        <v>128</v>
      </c>
      <c r="B48" s="109" t="n">
        <v>35.7</v>
      </c>
      <c r="C48" s="126" t="n">
        <v>24.04</v>
      </c>
      <c r="D48" s="111" t="n">
        <v>3728</v>
      </c>
    </row>
    <row r="49" s="107" customFormat="true" ht="12" hidden="false" customHeight="true" outlineLevel="0" collapsed="false">
      <c r="A49" s="107" t="s">
        <v>118</v>
      </c>
      <c r="B49" s="109" t="n">
        <v>34.8</v>
      </c>
      <c r="C49" s="126" t="n">
        <v>22.67</v>
      </c>
      <c r="D49" s="111" t="n">
        <v>3429</v>
      </c>
    </row>
    <row r="50" s="107" customFormat="true" ht="12" hidden="false" customHeight="true" outlineLevel="0" collapsed="false">
      <c r="A50" s="112" t="s">
        <v>119</v>
      </c>
      <c r="B50" s="88" t="n">
        <v>35.6</v>
      </c>
      <c r="C50" s="89" t="n">
        <v>23.88</v>
      </c>
      <c r="D50" s="95" t="n">
        <v>3692</v>
      </c>
    </row>
    <row r="51" s="107" customFormat="true" ht="12" hidden="false" customHeight="true" outlineLevel="0" collapsed="false"/>
    <row r="52" s="107" customFormat="true" ht="12" hidden="false" customHeight="true" outlineLevel="0" collapsed="false">
      <c r="B52" s="122" t="s">
        <v>136</v>
      </c>
      <c r="C52" s="122"/>
      <c r="D52" s="122"/>
    </row>
    <row r="53" s="107" customFormat="true" ht="12" hidden="false" customHeight="true" outlineLevel="0" collapsed="false">
      <c r="A53" s="107" t="s">
        <v>128</v>
      </c>
      <c r="B53" s="109" t="n">
        <v>38.6</v>
      </c>
      <c r="C53" s="126" t="n">
        <v>26.24</v>
      </c>
      <c r="D53" s="111" t="n">
        <v>4392</v>
      </c>
    </row>
    <row r="54" s="107" customFormat="true" ht="12" hidden="false" customHeight="true" outlineLevel="0" collapsed="false">
      <c r="A54" s="107" t="s">
        <v>118</v>
      </c>
      <c r="B54" s="109" t="n">
        <v>38.6</v>
      </c>
      <c r="C54" s="126" t="n">
        <v>23.5</v>
      </c>
      <c r="D54" s="111" t="n">
        <v>3943</v>
      </c>
    </row>
    <row r="55" s="107" customFormat="true" ht="12" hidden="false" customHeight="true" outlineLevel="0" collapsed="false">
      <c r="A55" s="112" t="s">
        <v>119</v>
      </c>
      <c r="B55" s="123" t="n">
        <v>38.6</v>
      </c>
      <c r="C55" s="127" t="n">
        <v>25.6</v>
      </c>
      <c r="D55" s="125" t="n">
        <v>4289</v>
      </c>
    </row>
    <row r="56" s="107" customFormat="true" ht="24" hidden="false" customHeight="true" outlineLevel="0" collapsed="false">
      <c r="A56" s="112"/>
      <c r="B56" s="122" t="s">
        <v>137</v>
      </c>
      <c r="C56" s="122"/>
      <c r="D56" s="122"/>
    </row>
    <row r="57" s="107" customFormat="true" ht="12" hidden="false" customHeight="true" outlineLevel="0" collapsed="false">
      <c r="A57" s="107" t="s">
        <v>128</v>
      </c>
      <c r="B57" s="109" t="n">
        <v>39.2</v>
      </c>
      <c r="C57" s="126" t="n">
        <v>17.62</v>
      </c>
      <c r="D57" s="111" t="n">
        <v>2999</v>
      </c>
    </row>
    <row r="58" s="107" customFormat="true" ht="12" hidden="false" customHeight="true" outlineLevel="0" collapsed="false">
      <c r="A58" s="107" t="s">
        <v>118</v>
      </c>
      <c r="B58" s="109" t="n">
        <v>39.2</v>
      </c>
      <c r="C58" s="126" t="n">
        <v>18.3</v>
      </c>
      <c r="D58" s="111" t="n">
        <v>3112</v>
      </c>
    </row>
    <row r="59" s="107" customFormat="true" ht="12" hidden="false" customHeight="true" outlineLevel="0" collapsed="false">
      <c r="A59" s="112" t="s">
        <v>119</v>
      </c>
      <c r="B59" s="123" t="n">
        <v>39.2</v>
      </c>
      <c r="C59" s="127" t="n">
        <v>17.7</v>
      </c>
      <c r="D59" s="125" t="n">
        <v>3011</v>
      </c>
    </row>
    <row r="60" s="107" customFormat="true" ht="12" hidden="false" customHeight="true" outlineLevel="0" collapsed="false">
      <c r="A60" s="112"/>
      <c r="B60" s="123"/>
      <c r="C60" s="127"/>
      <c r="D60" s="125"/>
    </row>
    <row r="61" s="107" customFormat="true" ht="12" hidden="false" customHeight="true" outlineLevel="0" collapsed="false">
      <c r="B61" s="122" t="s">
        <v>138</v>
      </c>
      <c r="C61" s="122"/>
      <c r="D61" s="122"/>
    </row>
    <row r="62" s="107" customFormat="true" ht="12" hidden="false" customHeight="true" outlineLevel="0" collapsed="false">
      <c r="A62" s="107" t="s">
        <v>128</v>
      </c>
      <c r="B62" s="109" t="n">
        <v>38.9</v>
      </c>
      <c r="C62" s="126" t="n">
        <v>16.02</v>
      </c>
      <c r="D62" s="111" t="n">
        <v>2706</v>
      </c>
    </row>
    <row r="63" s="107" customFormat="true" ht="12" hidden="false" customHeight="true" outlineLevel="0" collapsed="false">
      <c r="A63" s="107" t="s">
        <v>118</v>
      </c>
      <c r="B63" s="109" t="n">
        <v>38</v>
      </c>
      <c r="C63" s="126" t="n">
        <v>15.21</v>
      </c>
      <c r="D63" s="119" t="n">
        <v>2513</v>
      </c>
    </row>
    <row r="64" s="107" customFormat="true" ht="12" hidden="false" customHeight="true" outlineLevel="0" collapsed="false">
      <c r="A64" s="112" t="s">
        <v>119</v>
      </c>
      <c r="B64" s="123" t="n">
        <v>38.8</v>
      </c>
      <c r="C64" s="127" t="n">
        <v>15.92</v>
      </c>
      <c r="D64" s="125" t="n">
        <v>2683</v>
      </c>
    </row>
    <row r="65" s="107" customFormat="true" ht="12" hidden="false" customHeight="true" outlineLevel="0" collapsed="false">
      <c r="A65" s="112"/>
      <c r="B65" s="123"/>
      <c r="C65" s="127"/>
      <c r="D65" s="125"/>
    </row>
    <row r="66" s="107" customFormat="true" ht="12" hidden="false" customHeight="true" outlineLevel="0" collapsed="false">
      <c r="B66" s="122" t="s">
        <v>139</v>
      </c>
      <c r="C66" s="122"/>
      <c r="D66" s="122"/>
    </row>
    <row r="67" s="107" customFormat="true" ht="12" hidden="false" customHeight="true" outlineLevel="0" collapsed="false">
      <c r="A67" s="107" t="s">
        <v>128</v>
      </c>
      <c r="B67" s="109" t="n">
        <v>39.2</v>
      </c>
      <c r="C67" s="126" t="n">
        <v>19.5</v>
      </c>
      <c r="D67" s="111" t="n">
        <v>3322</v>
      </c>
    </row>
    <row r="68" s="107" customFormat="true" ht="12" hidden="false" customHeight="true" outlineLevel="0" collapsed="false">
      <c r="A68" s="107" t="s">
        <v>118</v>
      </c>
      <c r="B68" s="109" t="n">
        <v>38.7</v>
      </c>
      <c r="C68" s="126" t="n">
        <v>16.79</v>
      </c>
      <c r="D68" s="111" t="n">
        <v>2823</v>
      </c>
    </row>
    <row r="69" s="107" customFormat="true" ht="12" hidden="false" customHeight="true" outlineLevel="0" collapsed="false">
      <c r="A69" s="112" t="s">
        <v>119</v>
      </c>
      <c r="B69" s="88" t="n">
        <v>39</v>
      </c>
      <c r="C69" s="89" t="n">
        <v>18.25</v>
      </c>
      <c r="D69" s="95" t="n">
        <v>3092</v>
      </c>
    </row>
    <row r="70" s="107" customFormat="true" ht="12" hidden="false" customHeight="true" outlineLevel="0" collapsed="false"/>
    <row r="71" s="107" customFormat="true" ht="12" hidden="false" customHeight="true" outlineLevel="0" collapsed="false">
      <c r="B71" s="122" t="s">
        <v>140</v>
      </c>
      <c r="C71" s="122"/>
      <c r="D71" s="122"/>
    </row>
    <row r="72" s="107" customFormat="true" ht="12" hidden="false" customHeight="true" outlineLevel="0" collapsed="false">
      <c r="A72" s="107" t="s">
        <v>128</v>
      </c>
      <c r="B72" s="109" t="n">
        <v>39</v>
      </c>
      <c r="C72" s="126" t="n">
        <v>17.32</v>
      </c>
      <c r="D72" s="111" t="n">
        <v>2936</v>
      </c>
    </row>
    <row r="73" s="107" customFormat="true" ht="12" hidden="false" customHeight="true" outlineLevel="0" collapsed="false">
      <c r="A73" s="107" t="s">
        <v>118</v>
      </c>
      <c r="B73" s="109" t="n">
        <v>38.8</v>
      </c>
      <c r="C73" s="126" t="n">
        <v>14.14</v>
      </c>
      <c r="D73" s="111" t="n">
        <v>2385</v>
      </c>
    </row>
    <row r="74" s="107" customFormat="true" ht="12" hidden="false" customHeight="true" outlineLevel="0" collapsed="false">
      <c r="A74" s="112" t="s">
        <v>119</v>
      </c>
      <c r="B74" s="123" t="n">
        <v>38.9</v>
      </c>
      <c r="C74" s="127" t="n">
        <v>16.04</v>
      </c>
      <c r="D74" s="125" t="n">
        <v>2712</v>
      </c>
    </row>
    <row r="75" s="107" customFormat="true" ht="12" hidden="false" customHeight="true" outlineLevel="0" collapsed="false"/>
    <row r="76" s="107" customFormat="true" ht="12" hidden="false" customHeight="true" outlineLevel="0" collapsed="false">
      <c r="B76" s="117" t="s">
        <v>141</v>
      </c>
      <c r="C76" s="117"/>
      <c r="D76" s="117"/>
    </row>
    <row r="77" s="107" customFormat="true" ht="12" hidden="false" customHeight="true" outlineLevel="0" collapsed="false">
      <c r="A77" s="107" t="s">
        <v>128</v>
      </c>
      <c r="B77" s="109" t="n">
        <v>39</v>
      </c>
      <c r="C77" s="126" t="n">
        <v>16.32</v>
      </c>
      <c r="D77" s="111" t="n">
        <v>2766</v>
      </c>
    </row>
    <row r="78" s="107" customFormat="true" ht="12" hidden="false" customHeight="true" outlineLevel="0" collapsed="false">
      <c r="A78" s="107" t="s">
        <v>118</v>
      </c>
      <c r="B78" s="109" t="n">
        <v>38.4</v>
      </c>
      <c r="C78" s="126" t="n">
        <v>14.92</v>
      </c>
      <c r="D78" s="111" t="n">
        <v>2488</v>
      </c>
    </row>
    <row r="79" s="107" customFormat="true" ht="12" hidden="false" customHeight="true" outlineLevel="0" collapsed="false">
      <c r="A79" s="112" t="s">
        <v>119</v>
      </c>
      <c r="B79" s="88" t="n">
        <v>38.9</v>
      </c>
      <c r="C79" s="89" t="n">
        <v>16.15</v>
      </c>
      <c r="D79" s="95" t="n">
        <v>2730</v>
      </c>
    </row>
    <row r="80" s="107" customFormat="true" ht="12" hidden="false" customHeight="true" outlineLevel="0" collapsed="false"/>
    <row r="81" s="107" customFormat="true" ht="12" hidden="false" customHeight="true" outlineLevel="0" collapsed="false">
      <c r="B81" s="122" t="s">
        <v>142</v>
      </c>
      <c r="C81" s="122"/>
      <c r="D81" s="122"/>
    </row>
    <row r="82" s="107" customFormat="true" ht="12" hidden="false" customHeight="true" outlineLevel="0" collapsed="false">
      <c r="A82" s="107" t="s">
        <v>128</v>
      </c>
      <c r="B82" s="109" t="n">
        <v>39</v>
      </c>
      <c r="C82" s="126" t="n">
        <v>19.61</v>
      </c>
      <c r="D82" s="111" t="n">
        <v>3322</v>
      </c>
    </row>
    <row r="83" s="107" customFormat="true" ht="12" hidden="false" customHeight="true" outlineLevel="0" collapsed="false">
      <c r="A83" s="107" t="s">
        <v>118</v>
      </c>
      <c r="B83" s="109" t="n">
        <v>39.7</v>
      </c>
      <c r="C83" s="118" t="n">
        <v>15.99</v>
      </c>
      <c r="D83" s="111" t="n">
        <v>2757</v>
      </c>
    </row>
    <row r="84" s="107" customFormat="true" ht="12" hidden="false" customHeight="true" outlineLevel="0" collapsed="false">
      <c r="A84" s="112" t="s">
        <v>119</v>
      </c>
      <c r="B84" s="123" t="n">
        <v>39.2</v>
      </c>
      <c r="C84" s="127" t="n">
        <v>18.54</v>
      </c>
      <c r="D84" s="125" t="n">
        <v>3157</v>
      </c>
    </row>
    <row r="85" s="107" customFormat="true" ht="12" hidden="false" customHeight="true" outlineLevel="0" collapsed="false"/>
    <row r="86" s="107" customFormat="true" ht="12" hidden="false" customHeight="true" outlineLevel="0" collapsed="false">
      <c r="B86" s="122" t="s">
        <v>143</v>
      </c>
      <c r="C86" s="122"/>
      <c r="D86" s="122"/>
    </row>
    <row r="87" s="107" customFormat="true" ht="12" hidden="false" customHeight="true" outlineLevel="0" collapsed="false">
      <c r="A87" s="107" t="s">
        <v>128</v>
      </c>
      <c r="B87" s="109" t="n">
        <v>39</v>
      </c>
      <c r="C87" s="126" t="n">
        <v>15.05</v>
      </c>
      <c r="D87" s="111" t="n">
        <v>2552</v>
      </c>
    </row>
    <row r="88" s="107" customFormat="true" ht="12" hidden="false" customHeight="true" outlineLevel="0" collapsed="false">
      <c r="A88" s="107" t="s">
        <v>118</v>
      </c>
      <c r="B88" s="109" t="n">
        <v>38.5</v>
      </c>
      <c r="C88" s="126" t="n">
        <v>13.37</v>
      </c>
      <c r="D88" s="111" t="n">
        <v>2237</v>
      </c>
    </row>
    <row r="89" s="107" customFormat="true" ht="12" hidden="false" customHeight="true" outlineLevel="0" collapsed="false">
      <c r="A89" s="112" t="s">
        <v>119</v>
      </c>
      <c r="B89" s="123" t="n">
        <v>38.7</v>
      </c>
      <c r="C89" s="127" t="n">
        <v>14.04</v>
      </c>
      <c r="D89" s="125" t="n">
        <v>2362</v>
      </c>
    </row>
    <row r="90" s="107" customFormat="true" ht="12" hidden="false" customHeight="true" outlineLevel="0" collapsed="false">
      <c r="A90" s="112"/>
      <c r="B90" s="123"/>
      <c r="C90" s="127"/>
      <c r="D90" s="125"/>
    </row>
    <row r="91" s="107" customFormat="true" ht="12" hidden="false" customHeight="true" outlineLevel="0" collapsed="false">
      <c r="B91" s="122" t="s">
        <v>144</v>
      </c>
      <c r="C91" s="122"/>
      <c r="D91" s="122"/>
    </row>
    <row r="92" s="107" customFormat="true" ht="12" hidden="false" customHeight="true" outlineLevel="0" collapsed="false">
      <c r="A92" s="107" t="s">
        <v>128</v>
      </c>
      <c r="B92" s="109" t="n">
        <v>39</v>
      </c>
      <c r="C92" s="126" t="n">
        <v>16.48</v>
      </c>
      <c r="D92" s="111" t="n">
        <v>2792</v>
      </c>
    </row>
    <row r="93" s="107" customFormat="true" ht="12" hidden="false" customHeight="true" outlineLevel="0" collapsed="false">
      <c r="A93" s="107" t="s">
        <v>118</v>
      </c>
      <c r="B93" s="109" t="n">
        <v>38.8</v>
      </c>
      <c r="C93" s="126" t="n">
        <v>16.83</v>
      </c>
      <c r="D93" s="111" t="n">
        <v>2834</v>
      </c>
    </row>
    <row r="94" s="107" customFormat="true" ht="12" hidden="false" customHeight="true" outlineLevel="0" collapsed="false">
      <c r="A94" s="112" t="s">
        <v>119</v>
      </c>
      <c r="B94" s="123" t="n">
        <v>38.9</v>
      </c>
      <c r="C94" s="127" t="n">
        <v>16.56</v>
      </c>
      <c r="D94" s="125" t="n">
        <v>2802</v>
      </c>
    </row>
    <row r="95" s="107" customFormat="true" ht="12" hidden="false" customHeight="true" outlineLevel="0" collapsed="false"/>
    <row r="96" s="107" customFormat="true" ht="12" hidden="false" customHeight="true" outlineLevel="0" collapsed="false">
      <c r="B96" s="122" t="s">
        <v>145</v>
      </c>
      <c r="C96" s="122"/>
      <c r="D96" s="122"/>
    </row>
    <row r="97" s="107" customFormat="true" ht="12" hidden="false" customHeight="true" outlineLevel="0" collapsed="false">
      <c r="A97" s="107" t="s">
        <v>128</v>
      </c>
      <c r="B97" s="109" t="n">
        <v>39.1</v>
      </c>
      <c r="C97" s="126" t="n">
        <v>11.69</v>
      </c>
      <c r="D97" s="111" t="n">
        <v>1984</v>
      </c>
    </row>
    <row r="98" s="107" customFormat="true" ht="12" hidden="false" customHeight="true" outlineLevel="0" collapsed="false">
      <c r="A98" s="107" t="s">
        <v>118</v>
      </c>
      <c r="B98" s="109" t="n">
        <v>39</v>
      </c>
      <c r="C98" s="126" t="n">
        <v>10.43</v>
      </c>
      <c r="D98" s="111" t="n">
        <v>1766</v>
      </c>
    </row>
    <row r="99" s="107" customFormat="true" ht="12" hidden="false" customHeight="true" outlineLevel="0" collapsed="false">
      <c r="A99" s="112" t="s">
        <v>119</v>
      </c>
      <c r="B99" s="123" t="n">
        <v>39</v>
      </c>
      <c r="C99" s="127" t="n">
        <v>11.07</v>
      </c>
      <c r="D99" s="125" t="n">
        <v>1876</v>
      </c>
    </row>
    <row r="100" s="107" customFormat="true" ht="12" hidden="false" customHeight="true" outlineLevel="0" collapsed="false"/>
    <row r="101" s="107" customFormat="true" ht="12" hidden="false" customHeight="true" outlineLevel="0" collapsed="false">
      <c r="B101" s="122" t="s">
        <v>146</v>
      </c>
      <c r="C101" s="122"/>
      <c r="D101" s="122"/>
    </row>
    <row r="102" s="107" customFormat="true" ht="12" hidden="false" customHeight="true" outlineLevel="0" collapsed="false">
      <c r="A102" s="107" t="s">
        <v>128</v>
      </c>
      <c r="B102" s="109" t="n">
        <v>38.7</v>
      </c>
      <c r="C102" s="126" t="n">
        <v>26.49</v>
      </c>
      <c r="D102" s="111" t="n">
        <v>4454</v>
      </c>
    </row>
    <row r="103" s="107" customFormat="true" ht="12" hidden="false" customHeight="true" outlineLevel="0" collapsed="false">
      <c r="A103" s="107" t="s">
        <v>118</v>
      </c>
      <c r="B103" s="109" t="n">
        <v>38.2</v>
      </c>
      <c r="C103" s="126" t="n">
        <v>21.19</v>
      </c>
      <c r="D103" s="111" t="n">
        <v>3517</v>
      </c>
    </row>
    <row r="104" s="107" customFormat="true" ht="12" hidden="false" customHeight="true" outlineLevel="0" collapsed="false">
      <c r="A104" s="112" t="s">
        <v>119</v>
      </c>
      <c r="B104" s="88" t="n">
        <v>38.5</v>
      </c>
      <c r="C104" s="89" t="n">
        <v>24.78</v>
      </c>
      <c r="D104" s="95" t="n">
        <v>4149</v>
      </c>
    </row>
    <row r="105" s="107" customFormat="true" ht="12" hidden="false" customHeight="true" outlineLevel="0" collapsed="false">
      <c r="B105" s="122" t="s">
        <v>147</v>
      </c>
      <c r="C105" s="122"/>
      <c r="D105" s="122"/>
    </row>
    <row r="106" s="107" customFormat="true" ht="12" hidden="false" customHeight="true" outlineLevel="0" collapsed="false">
      <c r="A106" s="107" t="s">
        <v>128</v>
      </c>
      <c r="B106" s="109" t="n">
        <v>37.8</v>
      </c>
      <c r="C106" s="118" t="n">
        <v>24.97</v>
      </c>
      <c r="D106" s="119" t="n">
        <v>4098</v>
      </c>
    </row>
    <row r="107" s="107" customFormat="true" ht="12" hidden="false" customHeight="true" outlineLevel="0" collapsed="false">
      <c r="A107" s="107" t="s">
        <v>118</v>
      </c>
      <c r="B107" s="109" t="n">
        <v>37.5</v>
      </c>
      <c r="C107" s="126" t="n">
        <v>20.41</v>
      </c>
      <c r="D107" s="111" t="n">
        <v>3329</v>
      </c>
    </row>
    <row r="108" s="107" customFormat="true" ht="12" hidden="false" customHeight="true" outlineLevel="0" collapsed="false">
      <c r="A108" s="112" t="s">
        <v>119</v>
      </c>
      <c r="B108" s="88" t="n">
        <v>37.7</v>
      </c>
      <c r="C108" s="89" t="n">
        <v>22.83</v>
      </c>
      <c r="D108" s="95" t="n">
        <v>3736</v>
      </c>
    </row>
    <row r="109" s="107" customFormat="true" ht="12" hidden="false" customHeight="true" outlineLevel="0" collapsed="false">
      <c r="A109" s="112"/>
      <c r="B109" s="88"/>
      <c r="C109" s="89"/>
      <c r="D109" s="95"/>
    </row>
    <row r="110" s="107" customFormat="true" ht="24" hidden="false" customHeight="true" outlineLevel="0" collapsed="false">
      <c r="A110" s="112"/>
      <c r="B110" s="122" t="s">
        <v>148</v>
      </c>
      <c r="C110" s="122"/>
      <c r="D110" s="122"/>
    </row>
    <row r="111" s="107" customFormat="true" ht="12" hidden="false" customHeight="true" outlineLevel="0" collapsed="false">
      <c r="A111" s="107" t="s">
        <v>128</v>
      </c>
      <c r="B111" s="109" t="n">
        <v>38.8</v>
      </c>
      <c r="C111" s="126" t="n">
        <v>26.59</v>
      </c>
      <c r="D111" s="111" t="n">
        <v>4481</v>
      </c>
    </row>
    <row r="112" s="107" customFormat="true" ht="12" hidden="false" customHeight="true" outlineLevel="0" collapsed="false">
      <c r="A112" s="107" t="s">
        <v>118</v>
      </c>
      <c r="B112" s="109" t="n">
        <v>38.2</v>
      </c>
      <c r="C112" s="126" t="n">
        <v>21.17</v>
      </c>
      <c r="D112" s="111" t="n">
        <v>3508</v>
      </c>
    </row>
    <row r="113" s="107" customFormat="true" ht="12" hidden="false" customHeight="true" outlineLevel="0" collapsed="false">
      <c r="A113" s="112" t="s">
        <v>119</v>
      </c>
      <c r="B113" s="88" t="n">
        <v>38.6</v>
      </c>
      <c r="C113" s="89" t="n">
        <v>25.29</v>
      </c>
      <c r="D113" s="95" t="n">
        <v>4244</v>
      </c>
    </row>
    <row r="114" s="107" customFormat="true" ht="12" hidden="false" customHeight="true" outlineLevel="0" collapsed="false"/>
    <row r="115" s="107" customFormat="true" ht="12" hidden="false" customHeight="true" outlineLevel="0" collapsed="false">
      <c r="B115" s="117" t="s">
        <v>149</v>
      </c>
      <c r="C115" s="117"/>
      <c r="D115" s="117"/>
      <c r="E115" s="128"/>
    </row>
    <row r="116" s="107" customFormat="true" ht="12" hidden="false" customHeight="true" outlineLevel="0" collapsed="false">
      <c r="A116" s="107" t="s">
        <v>128</v>
      </c>
      <c r="B116" s="109" t="n">
        <v>38.6</v>
      </c>
      <c r="C116" s="126" t="n">
        <v>26.76</v>
      </c>
      <c r="D116" s="111" t="n">
        <v>4487</v>
      </c>
    </row>
    <row r="117" s="107" customFormat="true" ht="12" hidden="false" customHeight="true" outlineLevel="0" collapsed="false">
      <c r="A117" s="107" t="s">
        <v>118</v>
      </c>
      <c r="B117" s="109" t="n">
        <v>38.5</v>
      </c>
      <c r="C117" s="126" t="n">
        <v>22.12</v>
      </c>
      <c r="D117" s="111" t="n">
        <v>3703</v>
      </c>
    </row>
    <row r="118" s="107" customFormat="true" ht="12" hidden="false" customHeight="true" outlineLevel="0" collapsed="false">
      <c r="A118" s="112" t="s">
        <v>119</v>
      </c>
      <c r="B118" s="88" t="n">
        <v>38.6</v>
      </c>
      <c r="C118" s="89" t="n">
        <v>24.25</v>
      </c>
      <c r="D118" s="95" t="n">
        <v>4063</v>
      </c>
    </row>
    <row r="119" s="107" customFormat="true" ht="10.2" hidden="false" customHeight="false" outlineLevel="0" collapsed="false"/>
    <row r="120" s="107" customFormat="true" ht="11.25" hidden="false" customHeight="true" outlineLevel="0" collapsed="false">
      <c r="B120" s="122" t="s">
        <v>150</v>
      </c>
      <c r="C120" s="122"/>
      <c r="D120" s="122"/>
    </row>
    <row r="121" s="107" customFormat="true" ht="10.2" hidden="false" customHeight="false" outlineLevel="0" collapsed="false">
      <c r="A121" s="107" t="s">
        <v>128</v>
      </c>
      <c r="B121" s="109" t="n">
        <v>38.8</v>
      </c>
      <c r="C121" s="129" t="n">
        <v>22.13</v>
      </c>
      <c r="D121" s="130" t="n">
        <v>3734</v>
      </c>
    </row>
    <row r="122" s="107" customFormat="true" ht="10.2" hidden="false" customHeight="false" outlineLevel="0" collapsed="false">
      <c r="A122" s="107" t="s">
        <v>118</v>
      </c>
      <c r="B122" s="109" t="n">
        <v>38.6</v>
      </c>
      <c r="C122" s="126" t="n">
        <v>16.89</v>
      </c>
      <c r="D122" s="111" t="n">
        <v>2834</v>
      </c>
    </row>
    <row r="123" s="107" customFormat="true" ht="10.2" hidden="false" customHeight="false" outlineLevel="0" collapsed="false">
      <c r="A123" s="112" t="s">
        <v>119</v>
      </c>
      <c r="B123" s="123" t="n">
        <v>38.7</v>
      </c>
      <c r="C123" s="131" t="n">
        <v>19.42</v>
      </c>
      <c r="D123" s="132" t="n">
        <v>3267</v>
      </c>
    </row>
    <row r="124" s="107" customFormat="true" ht="10.2" hidden="false" customHeight="false" outlineLevel="0" collapsed="false"/>
    <row r="125" s="107" customFormat="true" ht="24" hidden="false" customHeight="true" outlineLevel="0" collapsed="false">
      <c r="B125" s="73" t="s">
        <v>151</v>
      </c>
      <c r="C125" s="73"/>
      <c r="D125" s="73"/>
    </row>
    <row r="126" s="107" customFormat="true" ht="10.2" hidden="false" customHeight="false" outlineLevel="0" collapsed="false">
      <c r="A126" s="107" t="s">
        <v>128</v>
      </c>
      <c r="B126" s="109" t="n">
        <v>39.5</v>
      </c>
      <c r="C126" s="126" t="n">
        <v>25.78</v>
      </c>
      <c r="D126" s="111" t="n">
        <v>4422</v>
      </c>
    </row>
    <row r="127" s="107" customFormat="true" ht="10.2" hidden="false" customHeight="false" outlineLevel="0" collapsed="false">
      <c r="A127" s="107" t="s">
        <v>118</v>
      </c>
      <c r="B127" s="109" t="n">
        <v>39.2</v>
      </c>
      <c r="C127" s="126" t="n">
        <v>18.21</v>
      </c>
      <c r="D127" s="111" t="n">
        <v>3100</v>
      </c>
    </row>
    <row r="128" s="107" customFormat="true" ht="10.2" hidden="false" customHeight="false" outlineLevel="0" collapsed="false">
      <c r="A128" s="112" t="s">
        <v>119</v>
      </c>
      <c r="B128" s="88" t="n">
        <v>39.4</v>
      </c>
      <c r="C128" s="89" t="n">
        <v>22.57</v>
      </c>
      <c r="D128" s="95" t="n">
        <v>3858</v>
      </c>
    </row>
    <row r="129" s="107" customFormat="true" ht="10.2" hidden="false" customHeight="false" outlineLevel="0" collapsed="false"/>
    <row r="130" s="107" customFormat="true" ht="10.2" hidden="false" customHeight="false" outlineLevel="0" collapsed="false">
      <c r="B130" s="93" t="s">
        <v>152</v>
      </c>
      <c r="C130" s="93"/>
      <c r="D130" s="93"/>
    </row>
    <row r="131" s="107" customFormat="true" ht="10.2" hidden="false" customHeight="false" outlineLevel="0" collapsed="false">
      <c r="A131" s="107" t="s">
        <v>128</v>
      </c>
      <c r="B131" s="109" t="n">
        <v>39.5</v>
      </c>
      <c r="C131" s="118" t="n">
        <v>32.59</v>
      </c>
      <c r="D131" s="119" t="n">
        <v>5599</v>
      </c>
    </row>
    <row r="132" s="107" customFormat="true" ht="10.2" hidden="false" customHeight="false" outlineLevel="0" collapsed="false">
      <c r="A132" s="107" t="s">
        <v>118</v>
      </c>
      <c r="B132" s="109" t="n">
        <v>38.7</v>
      </c>
      <c r="C132" s="126" t="n">
        <v>18.6</v>
      </c>
      <c r="D132" s="111" t="n">
        <v>3125</v>
      </c>
    </row>
    <row r="133" s="107" customFormat="true" ht="10.2" hidden="false" customHeight="false" outlineLevel="0" collapsed="false">
      <c r="A133" s="112" t="s">
        <v>119</v>
      </c>
      <c r="B133" s="88" t="n">
        <v>39</v>
      </c>
      <c r="C133" s="120" t="n">
        <v>23.9</v>
      </c>
      <c r="D133" s="121" t="n">
        <v>4049</v>
      </c>
    </row>
    <row r="134" s="107" customFormat="true" ht="10.2" hidden="false" customHeight="false" outlineLevel="0" collapsed="false">
      <c r="A134" s="112"/>
      <c r="B134" s="88"/>
      <c r="C134" s="89"/>
      <c r="D134" s="95"/>
    </row>
    <row r="135" s="107" customFormat="true" ht="23.25" hidden="false" customHeight="true" outlineLevel="0" collapsed="false">
      <c r="A135" s="112"/>
      <c r="B135" s="73" t="s">
        <v>153</v>
      </c>
      <c r="C135" s="73"/>
      <c r="D135" s="73"/>
      <c r="E135" s="100"/>
    </row>
    <row r="136" s="107" customFormat="true" ht="10.2" hidden="false" customHeight="false" outlineLevel="0" collapsed="false">
      <c r="A136" s="107" t="s">
        <v>128</v>
      </c>
      <c r="B136" s="109" t="n">
        <v>39.7</v>
      </c>
      <c r="C136" s="126" t="n">
        <v>23.51</v>
      </c>
      <c r="D136" s="111" t="n">
        <v>4057</v>
      </c>
    </row>
    <row r="137" s="107" customFormat="true" ht="10.2" hidden="false" customHeight="false" outlineLevel="0" collapsed="false">
      <c r="A137" s="107" t="s">
        <v>118</v>
      </c>
      <c r="B137" s="109" t="n">
        <v>39.4</v>
      </c>
      <c r="C137" s="126" t="n">
        <v>18.63</v>
      </c>
      <c r="D137" s="111" t="n">
        <v>3193</v>
      </c>
    </row>
    <row r="138" s="107" customFormat="true" ht="10.2" hidden="false" customHeight="false" outlineLevel="0" collapsed="false">
      <c r="A138" s="112" t="s">
        <v>119</v>
      </c>
      <c r="B138" s="88" t="n">
        <v>39.6</v>
      </c>
      <c r="C138" s="89" t="n">
        <v>21.87</v>
      </c>
      <c r="D138" s="95" t="n">
        <v>3766</v>
      </c>
    </row>
    <row r="139" s="107" customFormat="true" ht="10.2" hidden="false" customHeight="false" outlineLevel="0" collapsed="false">
      <c r="A139" s="112"/>
      <c r="B139" s="88"/>
      <c r="C139" s="89"/>
      <c r="D139" s="95"/>
    </row>
    <row r="140" s="107" customFormat="true" ht="10.2" hidden="false" customHeight="false" outlineLevel="0" collapsed="false">
      <c r="B140" s="93" t="s">
        <v>154</v>
      </c>
      <c r="C140" s="93"/>
      <c r="D140" s="93"/>
    </row>
    <row r="141" s="107" customFormat="true" ht="10.2" hidden="false" customHeight="false" outlineLevel="0" collapsed="false">
      <c r="A141" s="107" t="s">
        <v>128</v>
      </c>
      <c r="B141" s="109" t="n">
        <v>39.5</v>
      </c>
      <c r="C141" s="126" t="n">
        <v>22.87</v>
      </c>
      <c r="D141" s="111" t="n">
        <v>3924</v>
      </c>
    </row>
    <row r="142" s="107" customFormat="true" ht="10.2" hidden="false" customHeight="false" outlineLevel="0" collapsed="false">
      <c r="A142" s="107" t="s">
        <v>118</v>
      </c>
      <c r="B142" s="109" t="n">
        <v>39.7</v>
      </c>
      <c r="C142" s="118" t="n">
        <v>17.453</v>
      </c>
      <c r="D142" s="111" t="n">
        <v>3010</v>
      </c>
    </row>
    <row r="143" s="107" customFormat="true" ht="10.2" hidden="false" customHeight="false" outlineLevel="0" collapsed="false">
      <c r="A143" s="112" t="s">
        <v>119</v>
      </c>
      <c r="B143" s="88" t="n">
        <v>39.6</v>
      </c>
      <c r="C143" s="89" t="n">
        <v>20.88</v>
      </c>
      <c r="D143" s="95" t="n">
        <v>3589</v>
      </c>
    </row>
    <row r="144" s="107" customFormat="true" ht="13.2" hidden="false" customHeight="false" outlineLevel="0" collapsed="false">
      <c r="A144" s="112"/>
      <c r="B144" s="88"/>
      <c r="C144" s="88"/>
      <c r="D144" s="88"/>
    </row>
    <row r="145" s="107" customFormat="true" ht="10.2" hidden="false" customHeight="false" outlineLevel="0" collapsed="false">
      <c r="B145" s="93" t="s">
        <v>155</v>
      </c>
      <c r="C145" s="93"/>
      <c r="D145" s="93"/>
    </row>
    <row r="146" s="107" customFormat="true" ht="10.2" hidden="false" customHeight="false" outlineLevel="0" collapsed="false">
      <c r="A146" s="107" t="s">
        <v>128</v>
      </c>
      <c r="B146" s="109" t="n">
        <v>39.8</v>
      </c>
      <c r="C146" s="118" t="n">
        <v>27.77</v>
      </c>
      <c r="D146" s="119" t="n">
        <v>4804</v>
      </c>
    </row>
    <row r="147" s="107" customFormat="true" ht="10.2" hidden="false" customHeight="false" outlineLevel="0" collapsed="false">
      <c r="A147" s="107" t="s">
        <v>118</v>
      </c>
      <c r="B147" s="109" t="n">
        <v>39.4</v>
      </c>
      <c r="C147" s="126" t="n">
        <v>18.75</v>
      </c>
      <c r="D147" s="111" t="n">
        <v>3206</v>
      </c>
    </row>
    <row r="148" s="107" customFormat="true" ht="10.2" hidden="false" customHeight="false" outlineLevel="0" collapsed="false">
      <c r="A148" s="112" t="s">
        <v>119</v>
      </c>
      <c r="B148" s="88" t="n">
        <v>39.6</v>
      </c>
      <c r="C148" s="120" t="n">
        <v>23.83</v>
      </c>
      <c r="D148" s="121" t="n">
        <v>4102</v>
      </c>
    </row>
    <row r="149" s="107" customFormat="true" ht="10.2" hidden="false" customHeight="false" outlineLevel="0" collapsed="false">
      <c r="C149" s="126"/>
    </row>
    <row r="150" s="107" customFormat="true" ht="12" hidden="false" customHeight="true" outlineLevel="0" collapsed="false">
      <c r="B150" s="122" t="s">
        <v>156</v>
      </c>
      <c r="C150" s="122"/>
      <c r="D150" s="122"/>
    </row>
    <row r="151" s="107" customFormat="true" ht="12" hidden="false" customHeight="true" outlineLevel="0" collapsed="false">
      <c r="A151" s="107" t="s">
        <v>128</v>
      </c>
      <c r="B151" s="109" t="n">
        <v>40</v>
      </c>
      <c r="C151" s="126" t="n">
        <v>12.19</v>
      </c>
      <c r="D151" s="111" t="n">
        <v>2117</v>
      </c>
    </row>
    <row r="152" s="107" customFormat="true" ht="12" hidden="false" customHeight="true" outlineLevel="0" collapsed="false">
      <c r="A152" s="107" t="s">
        <v>118</v>
      </c>
      <c r="B152" s="109" t="n">
        <v>38.8</v>
      </c>
      <c r="C152" s="126" t="n">
        <v>12.62</v>
      </c>
      <c r="D152" s="111" t="n">
        <v>2128</v>
      </c>
    </row>
    <row r="153" s="107" customFormat="true" ht="12" hidden="false" customHeight="true" outlineLevel="0" collapsed="false">
      <c r="A153" s="112" t="s">
        <v>119</v>
      </c>
      <c r="B153" s="88" t="n">
        <v>39.6</v>
      </c>
      <c r="C153" s="89" t="n">
        <v>12.34</v>
      </c>
      <c r="D153" s="95" t="n">
        <v>2121</v>
      </c>
    </row>
    <row r="154" s="107" customFormat="true" ht="12" hidden="false" customHeight="true" outlineLevel="0" collapsed="false">
      <c r="A154" s="133"/>
    </row>
    <row r="155" s="107" customFormat="true" ht="12" hidden="false" customHeight="true" outlineLevel="0" collapsed="false">
      <c r="B155" s="73" t="s">
        <v>157</v>
      </c>
      <c r="C155" s="73"/>
      <c r="D155" s="73"/>
    </row>
    <row r="156" s="107" customFormat="true" ht="12" hidden="false" customHeight="true" outlineLevel="0" collapsed="false">
      <c r="A156" s="107" t="s">
        <v>128</v>
      </c>
      <c r="B156" s="109" t="n">
        <v>36.5</v>
      </c>
      <c r="C156" s="126" t="n">
        <v>10.63</v>
      </c>
      <c r="D156" s="111" t="n">
        <v>1686</v>
      </c>
    </row>
    <row r="157" s="107" customFormat="true" ht="12" hidden="false" customHeight="true" outlineLevel="0" collapsed="false">
      <c r="A157" s="107" t="s">
        <v>118</v>
      </c>
      <c r="B157" s="109" t="n">
        <v>37.1</v>
      </c>
      <c r="C157" s="126" t="n">
        <v>10.84</v>
      </c>
      <c r="D157" s="111" t="n">
        <v>1749</v>
      </c>
    </row>
    <row r="158" s="107" customFormat="true" ht="12" hidden="false" customHeight="true" outlineLevel="0" collapsed="false">
      <c r="A158" s="112" t="s">
        <v>119</v>
      </c>
      <c r="B158" s="88" t="n">
        <v>36.7</v>
      </c>
      <c r="C158" s="89" t="n">
        <v>10.71</v>
      </c>
      <c r="D158" s="95" t="n">
        <v>1708</v>
      </c>
    </row>
    <row r="159" s="107" customFormat="true" ht="12" hidden="false" customHeight="true" outlineLevel="0" collapsed="false">
      <c r="B159" s="73" t="s">
        <v>158</v>
      </c>
      <c r="C159" s="73"/>
      <c r="D159" s="73"/>
    </row>
    <row r="160" s="107" customFormat="true" ht="12" hidden="false" customHeight="true" outlineLevel="0" collapsed="false">
      <c r="A160" s="107" t="s">
        <v>128</v>
      </c>
      <c r="B160" s="109" t="n">
        <v>43.9</v>
      </c>
      <c r="C160" s="126" t="n">
        <v>8.28</v>
      </c>
      <c r="D160" s="111" t="n">
        <v>1577</v>
      </c>
    </row>
    <row r="161" s="107" customFormat="true" ht="12" hidden="false" customHeight="true" outlineLevel="0" collapsed="false">
      <c r="A161" s="107" t="s">
        <v>118</v>
      </c>
      <c r="B161" s="109" t="n">
        <v>41</v>
      </c>
      <c r="C161" s="126" t="n">
        <v>9.03</v>
      </c>
      <c r="D161" s="111" t="n">
        <v>1608</v>
      </c>
    </row>
    <row r="162" s="107" customFormat="true" ht="12" hidden="false" customHeight="true" outlineLevel="0" collapsed="false">
      <c r="A162" s="112" t="s">
        <v>119</v>
      </c>
      <c r="B162" s="88" t="n">
        <v>43.3</v>
      </c>
      <c r="C162" s="89" t="n">
        <v>8.41</v>
      </c>
      <c r="D162" s="95" t="n">
        <v>1583</v>
      </c>
    </row>
    <row r="163" s="107" customFormat="true" ht="12" hidden="false" customHeight="true" outlineLevel="0" collapsed="false">
      <c r="A163" s="112"/>
      <c r="B163" s="88"/>
      <c r="C163" s="89"/>
      <c r="D163" s="95"/>
    </row>
    <row r="164" s="60" customFormat="true" ht="12" hidden="false" customHeight="true" outlineLevel="0" collapsed="false">
      <c r="B164" s="93" t="s">
        <v>159</v>
      </c>
      <c r="C164" s="93"/>
      <c r="D164" s="93"/>
    </row>
    <row r="165" s="60" customFormat="true" ht="12" hidden="false" customHeight="true" outlineLevel="0" collapsed="false">
      <c r="A165" s="107" t="s">
        <v>128</v>
      </c>
      <c r="B165" s="109" t="n">
        <v>40.1</v>
      </c>
      <c r="C165" s="118" t="n">
        <v>12.63</v>
      </c>
      <c r="D165" s="119" t="n">
        <v>2199</v>
      </c>
    </row>
    <row r="166" s="60" customFormat="true" ht="12" hidden="false" customHeight="true" outlineLevel="0" collapsed="false">
      <c r="A166" s="107" t="s">
        <v>118</v>
      </c>
      <c r="B166" s="109" t="n">
        <v>39.1</v>
      </c>
      <c r="C166" s="118" t="n">
        <v>11.75</v>
      </c>
      <c r="D166" s="119" t="n">
        <v>1994</v>
      </c>
    </row>
    <row r="167" s="60" customFormat="true" ht="12" hidden="false" customHeight="true" outlineLevel="0" collapsed="false">
      <c r="A167" s="134" t="s">
        <v>119</v>
      </c>
      <c r="B167" s="135" t="n">
        <v>39.8</v>
      </c>
      <c r="C167" s="136" t="n">
        <v>12.37</v>
      </c>
      <c r="D167" s="137" t="n">
        <v>2137</v>
      </c>
    </row>
    <row r="168" s="60" customFormat="true" ht="12" hidden="false" customHeight="true" outlineLevel="0" collapsed="false">
      <c r="A168" s="107"/>
      <c r="B168" s="107"/>
      <c r="C168" s="107"/>
      <c r="D168" s="107"/>
    </row>
    <row r="169" s="60" customFormat="true" ht="12" hidden="false" customHeight="true" outlineLevel="0" collapsed="false">
      <c r="A169" s="107"/>
      <c r="B169" s="108" t="s">
        <v>160</v>
      </c>
      <c r="C169" s="108"/>
      <c r="D169" s="108"/>
    </row>
    <row r="170" s="60" customFormat="true" ht="12" hidden="false" customHeight="true" outlineLevel="0" collapsed="false">
      <c r="A170" s="107" t="s">
        <v>128</v>
      </c>
      <c r="B170" s="109" t="n">
        <v>39.6</v>
      </c>
      <c r="C170" s="126" t="n">
        <v>18.26</v>
      </c>
      <c r="D170" s="111" t="n">
        <v>3139</v>
      </c>
    </row>
    <row r="171" s="60" customFormat="true" ht="12" hidden="false" customHeight="true" outlineLevel="0" collapsed="false">
      <c r="A171" s="107" t="s">
        <v>118</v>
      </c>
      <c r="B171" s="109" t="n">
        <v>38.6</v>
      </c>
      <c r="C171" s="126" t="n">
        <v>16.63</v>
      </c>
      <c r="D171" s="111" t="n">
        <v>2788</v>
      </c>
    </row>
    <row r="172" s="60" customFormat="true" ht="12" hidden="false" customHeight="true" outlineLevel="0" collapsed="false">
      <c r="A172" s="134" t="s">
        <v>119</v>
      </c>
      <c r="B172" s="135" t="n">
        <v>39.1</v>
      </c>
      <c r="C172" s="138" t="n">
        <v>17.53</v>
      </c>
      <c r="D172" s="139" t="n">
        <v>2980</v>
      </c>
    </row>
    <row r="173" s="60" customFormat="true" ht="12" hidden="false" customHeight="true" outlineLevel="0" collapsed="false">
      <c r="A173" s="107"/>
      <c r="B173" s="107"/>
      <c r="C173" s="107"/>
      <c r="D173" s="107"/>
    </row>
    <row r="174" s="60" customFormat="true" ht="12" hidden="false" customHeight="true" outlineLevel="0" collapsed="false">
      <c r="A174" s="107"/>
      <c r="B174" s="140" t="s">
        <v>161</v>
      </c>
      <c r="C174" s="140"/>
      <c r="D174" s="140"/>
    </row>
    <row r="175" s="60" customFormat="true" ht="12" hidden="false" customHeight="true" outlineLevel="0" collapsed="false">
      <c r="A175" s="107" t="s">
        <v>128</v>
      </c>
      <c r="B175" s="109" t="n">
        <v>38.3</v>
      </c>
      <c r="C175" s="126" t="n">
        <v>23.25</v>
      </c>
      <c r="D175" s="111" t="n">
        <v>3870</v>
      </c>
    </row>
    <row r="176" s="60" customFormat="true" ht="12" hidden="false" customHeight="true" outlineLevel="0" collapsed="false">
      <c r="A176" s="107" t="s">
        <v>118</v>
      </c>
      <c r="B176" s="109" t="n">
        <v>38.2</v>
      </c>
      <c r="C176" s="126" t="n">
        <v>19.98</v>
      </c>
      <c r="D176" s="111" t="n">
        <v>3313</v>
      </c>
    </row>
    <row r="177" s="60" customFormat="true" ht="12" hidden="false" customHeight="true" outlineLevel="0" collapsed="false">
      <c r="A177" s="134" t="s">
        <v>119</v>
      </c>
      <c r="B177" s="141" t="n">
        <v>38.2</v>
      </c>
      <c r="C177" s="142" t="n">
        <v>21.18</v>
      </c>
      <c r="D177" s="143" t="n">
        <v>3516</v>
      </c>
    </row>
    <row r="178" s="60" customFormat="true" ht="12" hidden="false" customHeight="true" outlineLevel="0" collapsed="false">
      <c r="A178" s="107"/>
      <c r="B178" s="107"/>
      <c r="C178" s="107"/>
      <c r="D178" s="107"/>
    </row>
    <row r="179" s="60" customFormat="true" ht="12" hidden="false" customHeight="true" outlineLevel="0" collapsed="false">
      <c r="A179" s="107"/>
      <c r="B179" s="140" t="s">
        <v>162</v>
      </c>
      <c r="C179" s="140"/>
      <c r="D179" s="140"/>
    </row>
    <row r="180" s="60" customFormat="true" ht="12" hidden="false" customHeight="true" outlineLevel="0" collapsed="false">
      <c r="A180" s="107" t="s">
        <v>128</v>
      </c>
      <c r="B180" s="109" t="n">
        <v>39.4</v>
      </c>
      <c r="C180" s="126" t="n">
        <v>19.39</v>
      </c>
      <c r="D180" s="111" t="n">
        <v>3322</v>
      </c>
    </row>
    <row r="181" s="60" customFormat="true" ht="12" hidden="false" customHeight="true" outlineLevel="0" collapsed="false">
      <c r="A181" s="107" t="s">
        <v>118</v>
      </c>
      <c r="B181" s="109" t="n">
        <v>39.1</v>
      </c>
      <c r="C181" s="126" t="n">
        <v>15.75</v>
      </c>
      <c r="D181" s="111" t="n">
        <v>2680</v>
      </c>
    </row>
    <row r="182" s="60" customFormat="true" ht="12" hidden="false" customHeight="true" outlineLevel="0" collapsed="false">
      <c r="A182" s="134" t="s">
        <v>119</v>
      </c>
      <c r="B182" s="141" t="n">
        <v>39.2</v>
      </c>
      <c r="C182" s="142" t="n">
        <v>17</v>
      </c>
      <c r="D182" s="143" t="n">
        <v>2898</v>
      </c>
    </row>
    <row r="183" s="60" customFormat="true" ht="12" hidden="false" customHeight="true" outlineLevel="0" collapsed="false">
      <c r="A183" s="107"/>
      <c r="B183" s="107"/>
      <c r="C183" s="107"/>
      <c r="D183" s="107"/>
    </row>
    <row r="184" s="60" customFormat="true" ht="12" hidden="false" customHeight="true" outlineLevel="0" collapsed="false">
      <c r="A184" s="107"/>
      <c r="B184" s="140" t="s">
        <v>163</v>
      </c>
      <c r="C184" s="140"/>
      <c r="D184" s="140"/>
    </row>
    <row r="185" s="60" customFormat="true" ht="12" hidden="false" customHeight="true" outlineLevel="0" collapsed="false">
      <c r="A185" s="107" t="s">
        <v>128</v>
      </c>
      <c r="B185" s="109" t="n">
        <v>39.6</v>
      </c>
      <c r="C185" s="126" t="n">
        <v>24.06</v>
      </c>
      <c r="D185" s="111" t="n">
        <v>4142</v>
      </c>
    </row>
    <row r="186" s="60" customFormat="true" ht="12" hidden="false" customHeight="true" outlineLevel="0" collapsed="false">
      <c r="A186" s="107" t="s">
        <v>118</v>
      </c>
      <c r="B186" s="109" t="n">
        <v>39.3</v>
      </c>
      <c r="C186" s="126" t="n">
        <v>17.17</v>
      </c>
      <c r="D186" s="111" t="n">
        <v>2934</v>
      </c>
    </row>
    <row r="187" s="60" customFormat="true" ht="12" hidden="false" customHeight="true" outlineLevel="0" collapsed="false">
      <c r="A187" s="134" t="s">
        <v>119</v>
      </c>
      <c r="B187" s="141" t="n">
        <v>39.4</v>
      </c>
      <c r="C187" s="142" t="n">
        <v>19.44</v>
      </c>
      <c r="D187" s="143" t="n">
        <v>3330</v>
      </c>
    </row>
    <row r="188" s="60" customFormat="true" ht="12" hidden="false" customHeight="true" outlineLevel="0" collapsed="false">
      <c r="A188" s="107"/>
      <c r="B188" s="107"/>
      <c r="C188" s="107"/>
      <c r="D188" s="107"/>
    </row>
    <row r="189" s="60" customFormat="true" ht="12" hidden="false" customHeight="true" outlineLevel="0" collapsed="false">
      <c r="A189" s="107"/>
      <c r="B189" s="144" t="s">
        <v>164</v>
      </c>
      <c r="C189" s="144"/>
      <c r="D189" s="144"/>
    </row>
    <row r="190" s="60" customFormat="true" ht="12" hidden="false" customHeight="true" outlineLevel="0" collapsed="false">
      <c r="A190" s="107" t="s">
        <v>128</v>
      </c>
      <c r="B190" s="109" t="n">
        <v>39.6</v>
      </c>
      <c r="C190" s="126" t="n">
        <v>13.59</v>
      </c>
      <c r="D190" s="111" t="n">
        <v>2338</v>
      </c>
    </row>
    <row r="191" s="60" customFormat="true" ht="12" hidden="false" customHeight="true" outlineLevel="0" collapsed="false">
      <c r="A191" s="107" t="s">
        <v>118</v>
      </c>
      <c r="B191" s="109" t="n">
        <v>39.2</v>
      </c>
      <c r="C191" s="126" t="n">
        <v>14.11</v>
      </c>
      <c r="D191" s="111" t="n">
        <v>2403</v>
      </c>
    </row>
    <row r="192" s="60" customFormat="true" ht="12" hidden="false" customHeight="true" outlineLevel="0" collapsed="false">
      <c r="A192" s="134" t="s">
        <v>119</v>
      </c>
      <c r="B192" s="141" t="n">
        <v>39.3</v>
      </c>
      <c r="C192" s="142" t="n">
        <v>13.93</v>
      </c>
      <c r="D192" s="139" t="n">
        <v>2380</v>
      </c>
    </row>
    <row r="193" s="60" customFormat="true" ht="12" hidden="false" customHeight="true" outlineLevel="0" collapsed="false">
      <c r="A193" s="107"/>
      <c r="B193" s="107"/>
      <c r="C193" s="107"/>
      <c r="D193" s="107"/>
    </row>
    <row r="194" s="60" customFormat="true" ht="12" hidden="false" customHeight="true" outlineLevel="0" collapsed="false">
      <c r="A194" s="107"/>
      <c r="B194" s="140" t="s">
        <v>165</v>
      </c>
      <c r="C194" s="140"/>
      <c r="D194" s="140"/>
    </row>
    <row r="195" s="60" customFormat="true" ht="12" hidden="false" customHeight="true" outlineLevel="0" collapsed="false">
      <c r="A195" s="107" t="s">
        <v>128</v>
      </c>
      <c r="B195" s="109" t="n">
        <v>39.1</v>
      </c>
      <c r="C195" s="118" t="n">
        <v>14.91</v>
      </c>
      <c r="D195" s="119" t="n">
        <v>2530</v>
      </c>
    </row>
    <row r="196" s="60" customFormat="true" ht="12" hidden="false" customHeight="true" outlineLevel="0" collapsed="false">
      <c r="A196" s="107" t="s">
        <v>118</v>
      </c>
      <c r="B196" s="109" t="n">
        <v>38.8</v>
      </c>
      <c r="C196" s="126" t="n">
        <v>14.02</v>
      </c>
      <c r="D196" s="111" t="n">
        <v>2364</v>
      </c>
    </row>
    <row r="197" s="60" customFormat="true" ht="12" hidden="false" customHeight="true" outlineLevel="0" collapsed="false">
      <c r="A197" s="134" t="s">
        <v>119</v>
      </c>
      <c r="B197" s="141" t="n">
        <v>38.9</v>
      </c>
      <c r="C197" s="142" t="n">
        <v>14.34</v>
      </c>
      <c r="D197" s="143" t="n">
        <v>2423</v>
      </c>
    </row>
    <row r="198" s="60" customFormat="true" ht="12" hidden="false" customHeight="true" outlineLevel="0" collapsed="false">
      <c r="A198" s="134"/>
      <c r="B198" s="141"/>
      <c r="C198" s="142"/>
      <c r="D198" s="143"/>
    </row>
    <row r="199" s="60" customFormat="true" ht="12" hidden="false" customHeight="true" outlineLevel="0" collapsed="false">
      <c r="A199" s="107"/>
      <c r="B199" s="108" t="s">
        <v>166</v>
      </c>
      <c r="C199" s="108"/>
      <c r="D199" s="108"/>
    </row>
    <row r="200" s="60" customFormat="true" ht="12" hidden="false" customHeight="true" outlineLevel="0" collapsed="false">
      <c r="A200" s="107" t="s">
        <v>128</v>
      </c>
      <c r="B200" s="109" t="n">
        <v>38.1</v>
      </c>
      <c r="C200" s="118" t="n">
        <v>23.29</v>
      </c>
      <c r="D200" s="119" t="n">
        <v>3855</v>
      </c>
    </row>
    <row r="201" s="60" customFormat="true" ht="12" hidden="false" customHeight="true" outlineLevel="0" collapsed="false">
      <c r="A201" s="107" t="s">
        <v>118</v>
      </c>
      <c r="B201" s="109" t="n">
        <v>38.1</v>
      </c>
      <c r="C201" s="118" t="n">
        <v>18.28</v>
      </c>
      <c r="D201" s="119" t="n">
        <v>3027</v>
      </c>
    </row>
    <row r="202" s="60" customFormat="true" ht="12" hidden="false" customHeight="true" outlineLevel="0" collapsed="false">
      <c r="A202" s="134" t="s">
        <v>119</v>
      </c>
      <c r="B202" s="135" t="n">
        <v>38.1</v>
      </c>
      <c r="C202" s="136" t="n">
        <v>21.36</v>
      </c>
      <c r="D202" s="137" t="n">
        <v>3537</v>
      </c>
    </row>
    <row r="203" s="60" customFormat="true" ht="12" hidden="false" customHeight="true" outlineLevel="0" collapsed="false">
      <c r="A203" s="134"/>
      <c r="B203" s="135"/>
      <c r="C203" s="138"/>
      <c r="D203" s="139"/>
    </row>
    <row r="204" s="60" customFormat="true" ht="12" hidden="false" customHeight="true" outlineLevel="0" collapsed="false">
      <c r="A204" s="107"/>
      <c r="B204" s="144" t="s">
        <v>167</v>
      </c>
      <c r="C204" s="144"/>
      <c r="D204" s="144"/>
    </row>
    <row r="205" s="60" customFormat="true" ht="12" hidden="false" customHeight="true" outlineLevel="0" collapsed="false">
      <c r="A205" s="107" t="s">
        <v>128</v>
      </c>
      <c r="B205" s="109" t="n">
        <v>38.9</v>
      </c>
      <c r="C205" s="145" t="s">
        <v>43</v>
      </c>
      <c r="D205" s="146" t="s">
        <v>43</v>
      </c>
    </row>
    <row r="206" s="60" customFormat="true" ht="12" hidden="false" customHeight="true" outlineLevel="0" collapsed="false">
      <c r="A206" s="107" t="s">
        <v>118</v>
      </c>
      <c r="B206" s="109" t="n">
        <v>38.7</v>
      </c>
      <c r="C206" s="118" t="n">
        <v>16.33</v>
      </c>
      <c r="D206" s="119" t="n">
        <v>2747</v>
      </c>
    </row>
    <row r="207" s="60" customFormat="true" ht="12" hidden="false" customHeight="true" outlineLevel="0" collapsed="false">
      <c r="A207" s="134" t="s">
        <v>119</v>
      </c>
      <c r="B207" s="135" t="n">
        <v>38.8</v>
      </c>
      <c r="C207" s="138" t="s">
        <v>43</v>
      </c>
      <c r="D207" s="139" t="s">
        <v>43</v>
      </c>
    </row>
    <row r="208" customFormat="false" ht="12" hidden="false" customHeight="true" outlineLevel="0" collapsed="false"/>
    <row r="209" customFormat="false" ht="12" hidden="false" customHeight="true" outlineLevel="0" collapsed="false"/>
    <row r="210" s="60" customFormat="true" ht="12" hidden="false" customHeight="true" outlineLevel="0" collapsed="false">
      <c r="A210" s="52" t="s">
        <v>102</v>
      </c>
      <c r="D210" s="97"/>
      <c r="E210" s="98"/>
      <c r="F210" s="59"/>
    </row>
    <row r="211" s="60" customFormat="true" ht="12" hidden="false" customHeight="true" outlineLevel="0" collapsed="false">
      <c r="A211" s="53" t="s">
        <v>103</v>
      </c>
      <c r="D211" s="97"/>
      <c r="E211" s="98"/>
      <c r="F211" s="59"/>
    </row>
  </sheetData>
  <mergeCells count="47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7:D37"/>
    <mergeCell ref="B42:D42"/>
    <mergeCell ref="B47:D47"/>
    <mergeCell ref="B52:D52"/>
    <mergeCell ref="B56:D56"/>
    <mergeCell ref="B61:D61"/>
    <mergeCell ref="B66:D66"/>
    <mergeCell ref="B71:D71"/>
    <mergeCell ref="B76:D76"/>
    <mergeCell ref="B81:D81"/>
    <mergeCell ref="B86:D86"/>
    <mergeCell ref="B91:D91"/>
    <mergeCell ref="B96:D96"/>
    <mergeCell ref="B101:D101"/>
    <mergeCell ref="B105:D105"/>
    <mergeCell ref="B110:D110"/>
    <mergeCell ref="B115:D115"/>
    <mergeCell ref="B120:D120"/>
    <mergeCell ref="B125:D125"/>
    <mergeCell ref="B130:D130"/>
    <mergeCell ref="B135:D135"/>
    <mergeCell ref="B140:D140"/>
    <mergeCell ref="B144:D144"/>
    <mergeCell ref="B145:D145"/>
    <mergeCell ref="B150:D150"/>
    <mergeCell ref="B155:D155"/>
    <mergeCell ref="B159:D159"/>
    <mergeCell ref="B164:D164"/>
    <mergeCell ref="B169:D169"/>
    <mergeCell ref="B174:D174"/>
    <mergeCell ref="B179:D179"/>
    <mergeCell ref="B184:D184"/>
    <mergeCell ref="B189:D189"/>
    <mergeCell ref="B194:D194"/>
    <mergeCell ref="B199:D199"/>
    <mergeCell ref="B204:D204"/>
  </mergeCells>
  <hyperlinks>
    <hyperlink ref="A1" location="Inhaltsverzeichnis!F17" display="3  Durchschnittlicher Bruttoverdienst und die bezahlten Wochenarbeitszeiten &#10;    der vollzeitbeschäftigten Arbeitnehmer1 in Berlin im 2. Quartal 2009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erlin</oddFooter>
  </headerFooter>
  <rowBreaks count="3" manualBreakCount="3">
    <brk id="55" man="true" max="16383" min="0"/>
    <brk id="104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17T10:12:12Z</cp:lastPrinted>
  <dcterms:modified xsi:type="dcterms:W3CDTF">2009-11-17T10:1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