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2. Quartal 2009 im Produ-</t>
  </si>
  <si>
    <t xml:space="preserve">2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2. Quartal 2009 nach Geschlecht und Leistungsgruppen in
    Wirtschaftsbereichen</t>
  </si>
  <si>
    <t xml:space="preserve">Anteil der voll- und teilzeitbeschäftigten Arbeitnehmer1 in Berlin im 2. Quartal 2009 im Produzierenden Gewerbe und Dienstleistungsbereich nach Leistungsgruppen</t>
  </si>
  <si>
    <t xml:space="preserve">Bruttomonatsverdienst der voll- und teilzeitbeschäftigten Arbeitnehmer1 in Berlin im 2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2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1715952"/>
        <c:axId val="15903676"/>
      </c:barChart>
      <c:catAx>
        <c:axId val="8171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03676"/>
        <c:crossesAt val="0"/>
        <c:auto val="1"/>
        <c:lblAlgn val="ctr"/>
        <c:lblOffset val="100"/>
        <c:noMultiLvlLbl val="0"/>
      </c:catAx>
      <c:valAx>
        <c:axId val="1590367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7159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272008"/>
        <c:axId val="13902390"/>
      </c:barChart>
      <c:catAx>
        <c:axId val="72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902390"/>
        <c:crossesAt val="0"/>
        <c:auto val="1"/>
        <c:lblAlgn val="ctr"/>
        <c:lblOffset val="100"/>
        <c:noMultiLvlLbl val="0"/>
      </c:catAx>
      <c:valAx>
        <c:axId val="1390239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720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0049836"/>
        <c:axId val="12893479"/>
      </c:barChart>
      <c:catAx>
        <c:axId val="600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893479"/>
        <c:crossesAt val="0"/>
        <c:auto val="1"/>
        <c:lblAlgn val="ctr"/>
        <c:lblOffset val="100"/>
        <c:noMultiLvlLbl val="0"/>
      </c:catAx>
      <c:valAx>
        <c:axId val="1289347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0498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593043"/>
        <c:axId val="93971987"/>
      </c:barChart>
      <c:catAx>
        <c:axId val="455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971987"/>
        <c:crossesAt val="0"/>
        <c:auto val="1"/>
        <c:lblAlgn val="ctr"/>
        <c:lblOffset val="100"/>
        <c:noMultiLvlLbl val="0"/>
      </c:catAx>
      <c:valAx>
        <c:axId val="93971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59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555197"/>
        <c:axId val="98674264"/>
      </c:barChart>
      <c:catAx>
        <c:axId val="715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674264"/>
        <c:auto val="1"/>
        <c:lblAlgn val="ctr"/>
        <c:lblOffset val="100"/>
        <c:noMultiLvlLbl val="0"/>
      </c:catAx>
      <c:valAx>
        <c:axId val="9867426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5551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9035150"/>
        <c:axId val="10873292"/>
      </c:barChart>
      <c:catAx>
        <c:axId val="390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73292"/>
        <c:crossesAt val="0"/>
        <c:auto val="1"/>
        <c:lblAlgn val="ctr"/>
        <c:lblOffset val="100"/>
        <c:noMultiLvlLbl val="0"/>
      </c:catAx>
      <c:valAx>
        <c:axId val="10873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03515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7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30518018018018</cdr:y>
    </cdr:from>
    <cdr:to>
      <cdr:x>0.493274654435009</cdr:x>
      <cdr:y>0.162725225225225</cdr:y>
    </cdr:to>
    <cdr:sp>
      <cdr:nvSpPr>
        <cdr:cNvPr id="11" name="Text 2"/>
        <cdr:cNvSpPr/>
      </cdr:nvSpPr>
      <cdr:spPr>
        <a:xfrm>
          <a:off x="101520" y="834480"/>
          <a:ext cx="2763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18975225225225</cdr:y>
    </cdr:from>
    <cdr:to>
      <cdr:x>0.855017665654249</cdr:x>
      <cdr:y>0.649493243243243</cdr:y>
    </cdr:to>
    <cdr:sp>
      <cdr:nvSpPr>
        <cdr:cNvPr id="12" name="Text 3"/>
        <cdr:cNvSpPr/>
      </cdr:nvSpPr>
      <cdr:spPr>
        <a:xfrm>
          <a:off x="2994120" y="395748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30518018018018</cdr:y>
    </cdr:from>
    <cdr:to>
      <cdr:x>1</cdr:x>
      <cdr:y>0.855518018018018</cdr:y>
    </cdr:to>
    <cdr:sp>
      <cdr:nvSpPr>
        <cdr:cNvPr id="13" name="Text 4"/>
        <cdr:cNvSpPr/>
      </cdr:nvSpPr>
      <cdr:spPr>
        <a:xfrm>
          <a:off x="2994120" y="531000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50480381826071</cdr:x>
      <cdr:y>0.340990990990991</cdr:y>
    </cdr:from>
    <cdr:to>
      <cdr:x>0.493274654435009</cdr:x>
      <cdr:y>0.376013513513514</cdr:y>
    </cdr:to>
    <cdr:sp>
      <cdr:nvSpPr>
        <cdr:cNvPr id="14" name="Text 5"/>
        <cdr:cNvSpPr/>
      </cdr:nvSpPr>
      <cdr:spPr>
        <a:xfrm>
          <a:off x="1454760" y="2180160"/>
          <a:ext cx="1410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6759437178454</cdr:x>
      <cdr:y>0.395495495495496</cdr:y>
    </cdr:from>
    <cdr:to>
      <cdr:x>0.493274654435009</cdr:x>
      <cdr:y>0.427027027027027</cdr:y>
    </cdr:to>
    <cdr:sp>
      <cdr:nvSpPr>
        <cdr:cNvPr id="15" name="Text 6"/>
        <cdr:cNvSpPr/>
      </cdr:nvSpPr>
      <cdr:spPr>
        <a:xfrm>
          <a:off x="910440" y="2528640"/>
          <a:ext cx="1954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289245495495496</cdr:y>
    </cdr:from>
    <cdr:to>
      <cdr:x>0.491229157627224</cdr:x>
      <cdr:y>0.315990990990991</cdr:y>
    </cdr:to>
    <cdr:sp>
      <cdr:nvSpPr>
        <cdr:cNvPr id="16" name="Text 7"/>
        <cdr:cNvSpPr/>
      </cdr:nvSpPr>
      <cdr:spPr>
        <a:xfrm>
          <a:off x="1308240" y="184932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75506756756757</cdr:y>
    </cdr:from>
    <cdr:to>
      <cdr:x>0.73799045434823</cdr:x>
      <cdr:y>0.70777027027027</cdr:y>
    </cdr:to>
    <cdr:sp>
      <cdr:nvSpPr>
        <cdr:cNvPr id="17" name="Text 8"/>
        <cdr:cNvSpPr/>
      </cdr:nvSpPr>
      <cdr:spPr>
        <a:xfrm>
          <a:off x="2994120" y="43189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27027027027027</cdr:y>
    </cdr:from>
    <cdr:to>
      <cdr:x>0.63825698878076</cdr:x>
      <cdr:y>0.75472972972973</cdr:y>
    </cdr:to>
    <cdr:sp>
      <cdr:nvSpPr>
        <cdr:cNvPr id="18" name="Text 9"/>
        <cdr:cNvSpPr/>
      </cdr:nvSpPr>
      <cdr:spPr>
        <a:xfrm>
          <a:off x="2994120" y="4648320"/>
          <a:ext cx="712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78772522522523</cdr:y>
    </cdr:from>
    <cdr:to>
      <cdr:x>0.712762660385545</cdr:x>
      <cdr:y>0.810247747747748</cdr:y>
    </cdr:to>
    <cdr:sp>
      <cdr:nvSpPr>
        <cdr:cNvPr id="19" name="Text 10"/>
        <cdr:cNvSpPr/>
      </cdr:nvSpPr>
      <cdr:spPr>
        <a:xfrm>
          <a:off x="2994120" y="4979160"/>
          <a:ext cx="1145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8020207029071</cdr:x>
      <cdr:y>0.457488738738739</cdr:y>
    </cdr:from>
    <cdr:to>
      <cdr:x>0.493274654435009</cdr:x>
      <cdr:y>0.492511261261261</cdr:y>
    </cdr:to>
    <cdr:sp>
      <cdr:nvSpPr>
        <cdr:cNvPr id="22" name="Text 13"/>
        <cdr:cNvSpPr/>
      </cdr:nvSpPr>
      <cdr:spPr>
        <a:xfrm>
          <a:off x="1033920" y="2925000"/>
          <a:ext cx="183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10022522522523</cdr:y>
    </cdr:from>
    <cdr:to>
      <cdr:x>0.814231699002046</cdr:x>
      <cdr:y>0.538738738738739</cdr:y>
    </cdr:to>
    <cdr:sp>
      <cdr:nvSpPr>
        <cdr:cNvPr id="23" name="Text 14"/>
        <cdr:cNvSpPr/>
      </cdr:nvSpPr>
      <cdr:spPr>
        <a:xfrm>
          <a:off x="2994120" y="3260880"/>
          <a:ext cx="1734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0265914585012</cdr:x>
      <cdr:y>0.171002252252252</cdr:y>
    </cdr:from>
    <cdr:to>
      <cdr:x>0.493274654435009</cdr:x>
      <cdr:y>0.22652027027027</cdr:y>
    </cdr:to>
    <cdr:sp>
      <cdr:nvSpPr>
        <cdr:cNvPr id="24" name="Text 15"/>
        <cdr:cNvSpPr/>
      </cdr:nvSpPr>
      <cdr:spPr>
        <a:xfrm>
          <a:off x="505440" y="1093320"/>
          <a:ext cx="2359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35754504504505</cdr:y>
    </cdr:from>
    <cdr:to>
      <cdr:x>0.492220913655241</cdr:x>
      <cdr:y>0.263513513513514</cdr:y>
    </cdr:to>
    <cdr:sp>
      <cdr:nvSpPr>
        <cdr:cNvPr id="25" name="Text 16"/>
        <cdr:cNvSpPr/>
      </cdr:nvSpPr>
      <cdr:spPr>
        <a:xfrm>
          <a:off x="966960" y="150732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47972972972973</cdr:y>
    </cdr:from>
    <cdr:to>
      <cdr:x>0.878014008553896</cdr:x>
      <cdr:y>0.599774774774775</cdr:y>
    </cdr:to>
    <cdr:sp>
      <cdr:nvSpPr>
        <cdr:cNvPr id="26" name="Text 19"/>
        <cdr:cNvSpPr/>
      </cdr:nvSpPr>
      <cdr:spPr>
        <a:xfrm>
          <a:off x="2994120" y="3503520"/>
          <a:ext cx="210528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8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7" t="s">
        <v>170</v>
      </c>
      <c r="B2" s="147"/>
      <c r="C2" s="147"/>
      <c r="D2" s="147"/>
      <c r="E2" s="147"/>
      <c r="F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8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8" customFormat="true" ht="11.25" hidden="false" customHeight="true" outlineLevel="0" collapsed="false">
      <c r="A4" s="105"/>
      <c r="B4" s="62"/>
      <c r="C4" s="149" t="s">
        <v>110</v>
      </c>
      <c r="D4" s="150" t="s">
        <v>111</v>
      </c>
    </row>
    <row r="5" s="148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8" customFormat="true" ht="12" hidden="false" customHeight="true" outlineLevel="0" collapsed="false">
      <c r="A6" s="68"/>
      <c r="B6" s="68"/>
      <c r="C6" s="68"/>
      <c r="D6" s="68"/>
    </row>
    <row r="7" s="148" customFormat="true" ht="12" hidden="false" customHeight="true" outlineLevel="0" collapsed="false">
      <c r="A7" s="82"/>
      <c r="B7" s="72" t="s">
        <v>174</v>
      </c>
      <c r="C7" s="72"/>
      <c r="D7" s="72"/>
    </row>
    <row r="8" s="148" customFormat="true" ht="12" hidden="false" customHeight="true" outlineLevel="0" collapsed="false">
      <c r="A8" s="151" t="s">
        <v>115</v>
      </c>
      <c r="B8" s="152" t="n">
        <v>25.7</v>
      </c>
      <c r="C8" s="81" t="n">
        <v>14.65</v>
      </c>
      <c r="D8" s="153" t="n">
        <v>1634</v>
      </c>
    </row>
    <row r="9" s="148" customFormat="true" ht="12" hidden="false" customHeight="true" outlineLevel="0" collapsed="false">
      <c r="A9" s="80" t="s">
        <v>120</v>
      </c>
      <c r="B9" s="152" t="n">
        <v>27.5</v>
      </c>
      <c r="C9" s="81" t="n">
        <v>17.03</v>
      </c>
      <c r="D9" s="153" t="n">
        <v>2033</v>
      </c>
    </row>
    <row r="10" s="148" customFormat="true" ht="12" hidden="false" customHeight="true" outlineLevel="0" collapsed="false">
      <c r="A10" s="154" t="s">
        <v>175</v>
      </c>
      <c r="B10" s="152" t="n">
        <v>26.6</v>
      </c>
      <c r="C10" s="155" t="n">
        <v>15.96</v>
      </c>
      <c r="D10" s="156" t="n">
        <v>1847</v>
      </c>
    </row>
    <row r="11" s="148" customFormat="true" ht="12" hidden="false" customHeight="true" outlineLevel="0" collapsed="false">
      <c r="A11" s="154" t="s">
        <v>136</v>
      </c>
      <c r="B11" s="152" t="n">
        <v>34</v>
      </c>
      <c r="C11" s="81" t="n">
        <v>23.14</v>
      </c>
      <c r="D11" s="153" t="n">
        <v>3396</v>
      </c>
    </row>
    <row r="12" s="148" customFormat="true" ht="12" hidden="false" customHeight="true" outlineLevel="0" collapsed="false">
      <c r="A12" s="154" t="s">
        <v>138</v>
      </c>
      <c r="B12" s="157" t="s">
        <v>43</v>
      </c>
      <c r="C12" s="81" t="s">
        <v>43</v>
      </c>
      <c r="D12" s="158" t="s">
        <v>43</v>
      </c>
    </row>
    <row r="13" s="148" customFormat="true" ht="12" hidden="false" customHeight="true" outlineLevel="0" collapsed="false">
      <c r="A13" s="80" t="s">
        <v>121</v>
      </c>
      <c r="B13" s="152" t="n">
        <v>25.6</v>
      </c>
      <c r="C13" s="81" t="n">
        <v>14.54</v>
      </c>
      <c r="D13" s="153" t="n">
        <v>1616</v>
      </c>
    </row>
    <row r="14" s="148" customFormat="true" ht="12" hidden="false" customHeight="true" outlineLevel="0" collapsed="false">
      <c r="A14" s="14" t="s">
        <v>176</v>
      </c>
      <c r="B14" s="152" t="n">
        <v>25.9</v>
      </c>
      <c r="C14" s="81" t="n">
        <v>12.6</v>
      </c>
      <c r="D14" s="153" t="n">
        <v>1421</v>
      </c>
    </row>
    <row r="15" s="148" customFormat="true" ht="12" hidden="false" customHeight="true" outlineLevel="0" collapsed="false">
      <c r="A15" s="154" t="s">
        <v>144</v>
      </c>
      <c r="B15" s="152" t="n">
        <v>24.3</v>
      </c>
      <c r="C15" s="81" t="n">
        <v>14.46</v>
      </c>
      <c r="D15" s="156" t="n">
        <v>1526</v>
      </c>
    </row>
    <row r="16" s="148" customFormat="true" ht="12" hidden="false" customHeight="true" outlineLevel="0" collapsed="false">
      <c r="A16" s="154" t="s">
        <v>145</v>
      </c>
      <c r="B16" s="152" t="n">
        <v>24.1</v>
      </c>
      <c r="C16" s="81" t="n">
        <v>8.48</v>
      </c>
      <c r="D16" s="156" t="n">
        <v>889</v>
      </c>
    </row>
    <row r="17" s="148" customFormat="true" ht="12" hidden="false" customHeight="true" outlineLevel="0" collapsed="false">
      <c r="A17" s="154" t="s">
        <v>146</v>
      </c>
      <c r="B17" s="152" t="n">
        <v>24.7</v>
      </c>
      <c r="C17" s="155" t="n">
        <v>16.02</v>
      </c>
      <c r="D17" s="156" t="n">
        <v>1716</v>
      </c>
    </row>
    <row r="18" s="148" customFormat="true" ht="12" hidden="false" customHeight="true" outlineLevel="0" collapsed="false">
      <c r="A18" s="154" t="s">
        <v>177</v>
      </c>
      <c r="B18" s="157" t="n">
        <v>27.2</v>
      </c>
      <c r="C18" s="81" t="n">
        <v>21.66</v>
      </c>
      <c r="D18" s="158" t="n">
        <v>2562</v>
      </c>
    </row>
    <row r="19" s="148" customFormat="true" ht="12" hidden="false" customHeight="true" outlineLevel="0" collapsed="false">
      <c r="A19" s="154" t="s">
        <v>150</v>
      </c>
      <c r="B19" s="152" t="n">
        <v>26.3</v>
      </c>
      <c r="C19" s="81" t="n">
        <v>15.49</v>
      </c>
      <c r="D19" s="153" t="n">
        <v>1773</v>
      </c>
    </row>
    <row r="20" s="148" customFormat="true" ht="24" hidden="false" customHeight="true" outlineLevel="0" collapsed="false">
      <c r="A20" s="154" t="s">
        <v>151</v>
      </c>
      <c r="B20" s="152" t="n">
        <v>23.5</v>
      </c>
      <c r="C20" s="81" t="n">
        <v>17.61</v>
      </c>
      <c r="D20" s="159" t="n">
        <v>1800</v>
      </c>
    </row>
    <row r="21" s="148" customFormat="true" ht="24" hidden="false" customHeight="true" outlineLevel="0" collapsed="false">
      <c r="A21" s="154" t="s">
        <v>156</v>
      </c>
      <c r="B21" s="152" t="n">
        <v>26.2</v>
      </c>
      <c r="C21" s="81" t="n">
        <v>9.81</v>
      </c>
      <c r="D21" s="153" t="n">
        <v>1116</v>
      </c>
    </row>
    <row r="22" s="148" customFormat="true" ht="24" hidden="false" customHeight="true" outlineLevel="0" collapsed="false">
      <c r="A22" s="154" t="s">
        <v>160</v>
      </c>
      <c r="B22" s="152" t="n">
        <v>27.4</v>
      </c>
      <c r="C22" s="81" t="n">
        <v>17.18</v>
      </c>
      <c r="D22" s="153" t="n">
        <v>2047</v>
      </c>
    </row>
    <row r="23" s="148" customFormat="true" ht="12" hidden="false" customHeight="true" outlineLevel="0" collapsed="false">
      <c r="A23" s="154" t="s">
        <v>161</v>
      </c>
      <c r="B23" s="152" t="n">
        <v>21.8</v>
      </c>
      <c r="C23" s="81" t="n">
        <v>18.79</v>
      </c>
      <c r="D23" s="153" t="n">
        <v>1779</v>
      </c>
    </row>
    <row r="24" s="148" customFormat="true" ht="12" hidden="false" customHeight="true" outlineLevel="0" collapsed="false">
      <c r="A24" s="154" t="s">
        <v>162</v>
      </c>
      <c r="B24" s="152" t="n">
        <v>26.9</v>
      </c>
      <c r="C24" s="155" t="n">
        <v>14.69</v>
      </c>
      <c r="D24" s="156" t="n">
        <v>1715</v>
      </c>
    </row>
    <row r="25" s="148" customFormat="true" ht="12" hidden="false" customHeight="true" outlineLevel="0" collapsed="false">
      <c r="A25" s="154" t="s">
        <v>166</v>
      </c>
      <c r="B25" s="152" t="n">
        <v>22.3</v>
      </c>
      <c r="C25" s="155" t="n">
        <v>13.95</v>
      </c>
      <c r="D25" s="156" t="n">
        <v>1350</v>
      </c>
    </row>
    <row r="26" s="148" customFormat="true" ht="12" hidden="false" customHeight="true" outlineLevel="0" collapsed="false">
      <c r="A26" s="154" t="s">
        <v>167</v>
      </c>
      <c r="B26" s="152" t="n">
        <v>25.4</v>
      </c>
      <c r="C26" s="155" t="s">
        <v>43</v>
      </c>
      <c r="D26" s="153" t="s">
        <v>43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2. Quartal 2009 im Produ-"/>
    <hyperlink ref="F14" location="T2!A1" display="2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5</v>
      </c>
      <c r="E8" s="78" t="n">
        <v>3104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32</v>
      </c>
      <c r="E9" s="78" t="n">
        <v>5675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01</v>
      </c>
      <c r="E10" s="78" t="n">
        <v>3619</v>
      </c>
      <c r="F10" s="79" t="n">
        <v>23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7</v>
      </c>
      <c r="D11" s="77" t="n">
        <v>15.59</v>
      </c>
      <c r="E11" s="78" t="n">
        <v>2553</v>
      </c>
      <c r="F11" s="79" t="n">
        <v>38.6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3</v>
      </c>
      <c r="D12" s="77" t="n">
        <v>11.9</v>
      </c>
      <c r="E12" s="78" t="n">
        <v>1875</v>
      </c>
      <c r="F12" s="79" t="n">
        <v>14.5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52</v>
      </c>
      <c r="E13" s="78" t="n">
        <v>1296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8</v>
      </c>
      <c r="D15" s="81" t="n">
        <v>16.21</v>
      </c>
      <c r="E15" s="78" t="n">
        <v>2379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61</v>
      </c>
      <c r="E16" s="78" t="n">
        <v>4098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52</v>
      </c>
      <c r="E17" s="78" t="n">
        <v>2992</v>
      </c>
      <c r="F17" s="79" t="n">
        <v>25.4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7</v>
      </c>
      <c r="E18" s="78" t="n">
        <v>2163</v>
      </c>
      <c r="F18" s="79" t="n">
        <v>43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8</v>
      </c>
      <c r="D19" s="81" t="n">
        <v>11.09</v>
      </c>
      <c r="E19" s="78" t="n">
        <v>1530</v>
      </c>
      <c r="F19" s="79" t="n">
        <v>12.8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7</v>
      </c>
      <c r="D20" s="86" t="n">
        <v>9.03</v>
      </c>
      <c r="E20" s="78" t="n">
        <v>1128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8</v>
      </c>
      <c r="E21" s="90" t="n">
        <v>2737</v>
      </c>
      <c r="F21" s="91" t="n">
        <v>90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3</v>
      </c>
      <c r="D24" s="81" t="n">
        <v>20.17</v>
      </c>
      <c r="E24" s="78" t="n">
        <v>3269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3</v>
      </c>
      <c r="D25" s="81" t="n">
        <v>36.35</v>
      </c>
      <c r="E25" s="78" t="n">
        <v>6054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18</v>
      </c>
      <c r="E26" s="78" t="n">
        <v>3635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3</v>
      </c>
      <c r="D27" s="77" t="n">
        <v>16.69</v>
      </c>
      <c r="E27" s="78" t="n">
        <v>2703</v>
      </c>
      <c r="F27" s="79" t="n">
        <v>45.7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3</v>
      </c>
      <c r="D28" s="77" t="n">
        <v>14.97</v>
      </c>
      <c r="E28" s="78" t="n">
        <v>2361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5.8</v>
      </c>
      <c r="D29" s="81" t="n">
        <v>12.82</v>
      </c>
      <c r="E29" s="78" t="n">
        <v>1994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7</v>
      </c>
      <c r="D31" s="81" t="n">
        <v>17.16</v>
      </c>
      <c r="E31" s="78" t="n">
        <v>266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0.98</v>
      </c>
      <c r="E32" s="78" t="n">
        <v>505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1</v>
      </c>
      <c r="D33" s="77" t="n">
        <v>21.05</v>
      </c>
      <c r="E33" s="78" t="n">
        <v>3302</v>
      </c>
      <c r="F33" s="79" t="n">
        <v>21.7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7</v>
      </c>
      <c r="E34" s="78" t="n">
        <v>2239</v>
      </c>
      <c r="F34" s="79" t="n">
        <v>41.3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4.8</v>
      </c>
      <c r="D35" s="81" t="n">
        <v>13.1</v>
      </c>
      <c r="E35" s="78" t="n">
        <v>1982</v>
      </c>
      <c r="F35" s="79" t="n">
        <v>16.3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1</v>
      </c>
      <c r="D36" s="81" t="n">
        <v>12.87</v>
      </c>
      <c r="E36" s="78" t="n">
        <v>1905</v>
      </c>
      <c r="F36" s="79" t="n">
        <v>11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9</v>
      </c>
      <c r="D37" s="89" t="n">
        <v>19.42</v>
      </c>
      <c r="E37" s="95" t="n">
        <v>3112</v>
      </c>
      <c r="F37" s="91" t="n">
        <v>9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</v>
      </c>
      <c r="D40" s="86" t="n">
        <v>18.99</v>
      </c>
      <c r="E40" s="78" t="n">
        <v>3056</v>
      </c>
      <c r="F40" s="79" t="n">
        <v>45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83</v>
      </c>
      <c r="E41" s="78" t="n">
        <v>5584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9</v>
      </c>
      <c r="D42" s="86" t="n">
        <v>21.96</v>
      </c>
      <c r="E42" s="78" t="n">
        <v>3615</v>
      </c>
      <c r="F42" s="79" t="n">
        <v>24.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2</v>
      </c>
      <c r="E43" s="78" t="n">
        <v>2499</v>
      </c>
      <c r="F43" s="79" t="n">
        <v>36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2</v>
      </c>
      <c r="D44" s="86" t="n">
        <v>10.94</v>
      </c>
      <c r="E44" s="78" t="n">
        <v>1723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6</v>
      </c>
      <c r="D45" s="86" t="n">
        <v>8.94</v>
      </c>
      <c r="E45" s="78" t="n">
        <v>1190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12</v>
      </c>
      <c r="E47" s="78" t="n">
        <v>2355</v>
      </c>
      <c r="F47" s="79" t="n">
        <v>55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21</v>
      </c>
      <c r="E48" s="78" t="n">
        <v>4015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1</v>
      </c>
      <c r="D49" s="86" t="n">
        <v>19.41</v>
      </c>
      <c r="E49" s="78" t="n">
        <v>2971</v>
      </c>
      <c r="F49" s="79" t="n">
        <v>25.7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</v>
      </c>
      <c r="D50" s="86" t="n">
        <v>14.58</v>
      </c>
      <c r="E50" s="78" t="n">
        <v>2157</v>
      </c>
      <c r="F50" s="79" t="n">
        <v>43.7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4</v>
      </c>
      <c r="D51" s="86" t="n">
        <v>10.85</v>
      </c>
      <c r="E51" s="78" t="n">
        <v>1481</v>
      </c>
      <c r="F51" s="79" t="n">
        <v>12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2</v>
      </c>
      <c r="D52" s="86" t="n">
        <v>8.55</v>
      </c>
      <c r="E52" s="78" t="n">
        <v>1048</v>
      </c>
      <c r="F52" s="79" t="n">
        <v>8.8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2</v>
      </c>
      <c r="D53" s="96" t="n">
        <v>17.48</v>
      </c>
      <c r="E53" s="90" t="n">
        <v>2670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8</v>
      </c>
      <c r="D8" s="77" t="n">
        <v>19.66</v>
      </c>
      <c r="E8" s="78" t="n">
        <v>3316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</v>
      </c>
      <c r="D9" s="77" t="n">
        <v>34.65</v>
      </c>
      <c r="E9" s="78" t="n">
        <v>5879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14</v>
      </c>
      <c r="E10" s="78" t="n">
        <v>3737</v>
      </c>
      <c r="F10" s="79" t="n">
        <v>24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66</v>
      </c>
      <c r="E11" s="78" t="n">
        <v>2628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1</v>
      </c>
      <c r="D12" s="77" t="n">
        <v>12.16</v>
      </c>
      <c r="E12" s="78" t="n">
        <v>2064</v>
      </c>
      <c r="F12" s="79" t="n">
        <v>13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6</v>
      </c>
      <c r="D13" s="77" t="n">
        <v>9.78</v>
      </c>
      <c r="E13" s="78" t="n">
        <v>1642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84</v>
      </c>
      <c r="E15" s="78" t="n">
        <v>2825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96</v>
      </c>
      <c r="E16" s="78" t="n">
        <v>4571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3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3</v>
      </c>
      <c r="E18" s="78" t="n">
        <v>2447</v>
      </c>
      <c r="F18" s="79" t="n">
        <v>44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8</v>
      </c>
      <c r="D19" s="81" t="n">
        <v>11.25</v>
      </c>
      <c r="E19" s="78" t="n">
        <v>1895</v>
      </c>
      <c r="F19" s="79" t="n">
        <v>10.2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4</v>
      </c>
      <c r="D20" s="86" t="n">
        <v>9.33</v>
      </c>
      <c r="E20" s="78" t="n">
        <v>1555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9</v>
      </c>
      <c r="E21" s="90" t="n">
        <v>3111</v>
      </c>
      <c r="F21" s="91" t="n">
        <v>67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6</v>
      </c>
      <c r="D24" s="81" t="n">
        <v>20.19</v>
      </c>
      <c r="E24" s="78" t="n">
        <v>3299</v>
      </c>
      <c r="F24" s="79" t="n">
        <v>77.4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2</v>
      </c>
      <c r="E25" s="78" t="n">
        <v>6136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</v>
      </c>
      <c r="D26" s="81" t="n">
        <v>22.17</v>
      </c>
      <c r="E26" s="78" t="n">
        <v>3663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4</v>
      </c>
      <c r="D27" s="77" t="n">
        <v>16.65</v>
      </c>
      <c r="E27" s="78" t="n">
        <v>2708</v>
      </c>
      <c r="F27" s="79" t="n">
        <v>46.1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8</v>
      </c>
      <c r="D28" s="77" t="n">
        <v>15</v>
      </c>
      <c r="E28" s="78" t="n">
        <v>2399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.8</v>
      </c>
      <c r="D29" s="81" t="n">
        <v>12.92</v>
      </c>
      <c r="E29" s="78" t="n">
        <v>2068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6</v>
      </c>
      <c r="D31" s="81" t="n">
        <v>17.37</v>
      </c>
      <c r="E31" s="78" t="n">
        <v>2838</v>
      </c>
      <c r="F31" s="79" t="n">
        <v>22.6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6</v>
      </c>
      <c r="D32" s="81" t="n">
        <v>31.19</v>
      </c>
      <c r="E32" s="78" t="n">
        <v>523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7</v>
      </c>
      <c r="D33" s="77" t="n">
        <v>21.02</v>
      </c>
      <c r="E33" s="78" t="n">
        <v>3445</v>
      </c>
      <c r="F33" s="79" t="n">
        <v>21.4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</v>
      </c>
      <c r="D34" s="81" t="n">
        <v>14.47</v>
      </c>
      <c r="E34" s="78" t="n">
        <v>2388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2</v>
      </c>
      <c r="D35" s="81" t="n">
        <v>13.27</v>
      </c>
      <c r="E35" s="78" t="n">
        <v>2145</v>
      </c>
      <c r="F35" s="79" t="n">
        <v>16.2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7</v>
      </c>
      <c r="D36" s="81" t="n">
        <v>13.27</v>
      </c>
      <c r="E36" s="78" t="n">
        <v>2057</v>
      </c>
      <c r="F36" s="79" t="n">
        <v>11.4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6</v>
      </c>
      <c r="D37" s="89" t="n">
        <v>19.55</v>
      </c>
      <c r="E37" s="95" t="n">
        <v>3194</v>
      </c>
      <c r="F37" s="91" t="n">
        <v>89.2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5</v>
      </c>
      <c r="E40" s="78" t="n">
        <v>3322</v>
      </c>
      <c r="F40" s="79" t="n">
        <v>53.8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18</v>
      </c>
      <c r="E41" s="78" t="n">
        <v>5813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</v>
      </c>
      <c r="D42" s="86" t="n">
        <v>22.14</v>
      </c>
      <c r="E42" s="78" t="n">
        <v>3756</v>
      </c>
      <c r="F42" s="79" t="n">
        <v>26.1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8</v>
      </c>
      <c r="E43" s="78" t="n">
        <v>2597</v>
      </c>
      <c r="F43" s="79" t="n">
        <v>38.5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1.14</v>
      </c>
      <c r="E44" s="78" t="n">
        <v>1934</v>
      </c>
      <c r="F44" s="79" t="n">
        <v>12.9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7</v>
      </c>
      <c r="E45" s="78" t="n">
        <v>1526</v>
      </c>
      <c r="F45" s="79" t="n">
        <v>5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9</v>
      </c>
      <c r="E47" s="78" t="n">
        <v>2823</v>
      </c>
      <c r="F47" s="79" t="n">
        <v>46.2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51</v>
      </c>
      <c r="E48" s="78" t="n">
        <v>4499</v>
      </c>
      <c r="F48" s="79" t="n">
        <v>10.9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65</v>
      </c>
      <c r="E50" s="78" t="n">
        <v>2452</v>
      </c>
      <c r="F50" s="79" t="n">
        <v>45.3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8</v>
      </c>
      <c r="E51" s="78" t="n">
        <v>1848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27</v>
      </c>
      <c r="E52" s="78" t="n">
        <v>1406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5</v>
      </c>
      <c r="E53" s="90" t="n">
        <v>3092</v>
      </c>
      <c r="F53" s="91" t="n">
        <v>64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2. Quartal 2009 im Produzierenden Gewerbe und Dienstleistungsbereich nach Leistungsgruppen"/>
    <hyperlink ref="A33" location="Inhaltsverzeichnis!B18" display="Bruttomonatsverdienst der voll- und teilzeitbeschäftigten Arbeitnehmer1 in Berlin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8</v>
      </c>
      <c r="C8" s="110" t="n">
        <v>19.66</v>
      </c>
      <c r="D8" s="111" t="n">
        <v>3316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84</v>
      </c>
      <c r="D9" s="111" t="n">
        <v>2825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9</v>
      </c>
      <c r="D10" s="115" t="n">
        <v>311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6</v>
      </c>
      <c r="C13" s="110" t="n">
        <v>20.19</v>
      </c>
      <c r="D13" s="111" t="n">
        <v>3299</v>
      </c>
    </row>
    <row r="14" s="107" customFormat="true" ht="12" hidden="false" customHeight="true" outlineLevel="0" collapsed="false">
      <c r="A14" s="107" t="s">
        <v>118</v>
      </c>
      <c r="B14" s="109" t="n">
        <v>37.6</v>
      </c>
      <c r="C14" s="110" t="n">
        <v>17.37</v>
      </c>
      <c r="D14" s="111" t="n">
        <v>2838</v>
      </c>
    </row>
    <row r="15" s="107" customFormat="true" ht="12" hidden="false" customHeight="true" outlineLevel="0" collapsed="false">
      <c r="A15" s="112" t="s">
        <v>119</v>
      </c>
      <c r="B15" s="113" t="n">
        <v>37.6</v>
      </c>
      <c r="C15" s="114" t="n">
        <v>19.55</v>
      </c>
      <c r="D15" s="115" t="n">
        <v>3194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6.9</v>
      </c>
      <c r="C18" s="110" t="n">
        <v>21.66</v>
      </c>
      <c r="D18" s="111" t="n">
        <v>3468</v>
      </c>
    </row>
    <row r="19" s="107" customFormat="true" ht="12" hidden="false" customHeight="true" outlineLevel="0" collapsed="false">
      <c r="A19" s="107" t="s">
        <v>118</v>
      </c>
      <c r="B19" s="109" t="n">
        <v>37.4</v>
      </c>
      <c r="C19" s="110" t="n">
        <v>17.22</v>
      </c>
      <c r="D19" s="111" t="n">
        <v>2799</v>
      </c>
    </row>
    <row r="20" s="107" customFormat="true" ht="12" hidden="false" customHeight="true" outlineLevel="0" collapsed="false">
      <c r="A20" s="112" t="s">
        <v>119</v>
      </c>
      <c r="B20" s="113" t="n">
        <v>37</v>
      </c>
      <c r="C20" s="114" t="n">
        <v>20.45</v>
      </c>
      <c r="D20" s="115" t="n">
        <v>3288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1</v>
      </c>
      <c r="C23" s="110" t="n">
        <v>15.86</v>
      </c>
      <c r="D23" s="111" t="n">
        <v>2695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45</v>
      </c>
      <c r="D24" s="119" t="n">
        <v>1775</v>
      </c>
    </row>
    <row r="25" s="107" customFormat="true" ht="12" hidden="false" customHeight="true" outlineLevel="0" collapsed="false">
      <c r="A25" s="112" t="s">
        <v>119</v>
      </c>
      <c r="B25" s="88" t="n">
        <v>39.1</v>
      </c>
      <c r="C25" s="120" t="n">
        <v>13.76</v>
      </c>
      <c r="D25" s="121" t="n">
        <v>233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6.8</v>
      </c>
      <c r="C28" s="110" t="n">
        <v>19.94</v>
      </c>
      <c r="D28" s="111" t="n">
        <v>3188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1</v>
      </c>
      <c r="D29" s="111" t="n">
        <v>2480</v>
      </c>
    </row>
    <row r="30" s="107" customFormat="true" ht="12" hidden="false" customHeight="true" outlineLevel="0" collapsed="false">
      <c r="A30" s="112" t="s">
        <v>119</v>
      </c>
      <c r="B30" s="123" t="n">
        <v>37</v>
      </c>
      <c r="C30" s="124" t="n">
        <v>18.29</v>
      </c>
      <c r="D30" s="125" t="n">
        <v>2945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6" t="n">
        <v>28.22</v>
      </c>
      <c r="D33" s="111" t="n">
        <v>4767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2.93</v>
      </c>
      <c r="D34" s="111" t="n">
        <v>3844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88</v>
      </c>
      <c r="D35" s="95" t="n">
        <v>43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5.3</v>
      </c>
      <c r="C38" s="126" t="n">
        <v>18.59</v>
      </c>
      <c r="D38" s="111" t="n">
        <v>2856</v>
      </c>
    </row>
    <row r="39" s="107" customFormat="true" ht="12" hidden="false" customHeight="true" outlineLevel="0" collapsed="false">
      <c r="A39" s="107" t="s">
        <v>118</v>
      </c>
      <c r="B39" s="109" t="n">
        <v>34.7</v>
      </c>
      <c r="C39" s="126" t="n">
        <v>17.51</v>
      </c>
      <c r="D39" s="111" t="n">
        <v>2646</v>
      </c>
    </row>
    <row r="40" s="107" customFormat="true" ht="12" hidden="false" customHeight="true" outlineLevel="0" collapsed="false">
      <c r="A40" s="112" t="s">
        <v>119</v>
      </c>
      <c r="B40" s="88" t="n">
        <v>35.2</v>
      </c>
      <c r="C40" s="89" t="n">
        <v>18.43</v>
      </c>
      <c r="D40" s="95" t="n">
        <v>282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1</v>
      </c>
      <c r="C43" s="126" t="n">
        <v>23.33</v>
      </c>
      <c r="D43" s="111" t="n">
        <v>3762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6" t="n">
        <v>16.32</v>
      </c>
      <c r="D44" s="111" t="n">
        <v>2559</v>
      </c>
    </row>
    <row r="45" s="107" customFormat="true" ht="12" hidden="false" customHeight="true" outlineLevel="0" collapsed="false">
      <c r="A45" s="112" t="s">
        <v>119</v>
      </c>
      <c r="B45" s="88" t="n">
        <v>36.8</v>
      </c>
      <c r="C45" s="89" t="n">
        <v>21.17</v>
      </c>
      <c r="D45" s="95" t="n">
        <v>3384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7</v>
      </c>
      <c r="C48" s="126" t="n">
        <v>24.04</v>
      </c>
      <c r="D48" s="111" t="n">
        <v>3728</v>
      </c>
    </row>
    <row r="49" s="107" customFormat="true" ht="12" hidden="false" customHeight="true" outlineLevel="0" collapsed="false">
      <c r="A49" s="107" t="s">
        <v>118</v>
      </c>
      <c r="B49" s="109" t="n">
        <v>34.8</v>
      </c>
      <c r="C49" s="126" t="n">
        <v>22.67</v>
      </c>
      <c r="D49" s="111" t="n">
        <v>3429</v>
      </c>
    </row>
    <row r="50" s="107" customFormat="true" ht="12" hidden="false" customHeight="true" outlineLevel="0" collapsed="false">
      <c r="A50" s="112" t="s">
        <v>119</v>
      </c>
      <c r="B50" s="88" t="n">
        <v>35.6</v>
      </c>
      <c r="C50" s="89" t="n">
        <v>23.88</v>
      </c>
      <c r="D50" s="95" t="n">
        <v>3692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6</v>
      </c>
      <c r="C53" s="126" t="n">
        <v>26.24</v>
      </c>
      <c r="D53" s="111" t="n">
        <v>4392</v>
      </c>
    </row>
    <row r="54" s="107" customFormat="true" ht="12" hidden="false" customHeight="true" outlineLevel="0" collapsed="false">
      <c r="A54" s="107" t="s">
        <v>118</v>
      </c>
      <c r="B54" s="109" t="n">
        <v>38.6</v>
      </c>
      <c r="C54" s="126" t="n">
        <v>23.5</v>
      </c>
      <c r="D54" s="111" t="n">
        <v>3943</v>
      </c>
    </row>
    <row r="55" s="107" customFormat="true" ht="12" hidden="false" customHeight="true" outlineLevel="0" collapsed="false">
      <c r="A55" s="112" t="s">
        <v>119</v>
      </c>
      <c r="B55" s="123" t="n">
        <v>38.6</v>
      </c>
      <c r="C55" s="127" t="n">
        <v>25.6</v>
      </c>
      <c r="D55" s="125" t="n">
        <v>4289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2</v>
      </c>
      <c r="C57" s="126" t="n">
        <v>17.62</v>
      </c>
      <c r="D57" s="111" t="n">
        <v>2999</v>
      </c>
    </row>
    <row r="58" s="107" customFormat="true" ht="12" hidden="false" customHeight="true" outlineLevel="0" collapsed="false">
      <c r="A58" s="107" t="s">
        <v>118</v>
      </c>
      <c r="B58" s="109" t="n">
        <v>39.2</v>
      </c>
      <c r="C58" s="126" t="n">
        <v>18.3</v>
      </c>
      <c r="D58" s="111" t="n">
        <v>3112</v>
      </c>
    </row>
    <row r="59" s="107" customFormat="true" ht="12" hidden="false" customHeight="true" outlineLevel="0" collapsed="false">
      <c r="A59" s="112" t="s">
        <v>119</v>
      </c>
      <c r="B59" s="123" t="n">
        <v>39.2</v>
      </c>
      <c r="C59" s="127" t="n">
        <v>17.7</v>
      </c>
      <c r="D59" s="125" t="n">
        <v>3011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8.9</v>
      </c>
      <c r="C62" s="126" t="n">
        <v>16.02</v>
      </c>
      <c r="D62" s="111" t="n">
        <v>2706</v>
      </c>
    </row>
    <row r="63" s="107" customFormat="true" ht="12" hidden="false" customHeight="true" outlineLevel="0" collapsed="false">
      <c r="A63" s="107" t="s">
        <v>118</v>
      </c>
      <c r="B63" s="109" t="n">
        <v>38</v>
      </c>
      <c r="C63" s="126" t="n">
        <v>15.21</v>
      </c>
      <c r="D63" s="119" t="n">
        <v>2513</v>
      </c>
    </row>
    <row r="64" s="107" customFormat="true" ht="12" hidden="false" customHeight="true" outlineLevel="0" collapsed="false">
      <c r="A64" s="112" t="s">
        <v>119</v>
      </c>
      <c r="B64" s="123" t="n">
        <v>38.8</v>
      </c>
      <c r="C64" s="127" t="n">
        <v>15.92</v>
      </c>
      <c r="D64" s="125" t="n">
        <v>2683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6" t="n">
        <v>19.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6" t="n">
        <v>16.79</v>
      </c>
      <c r="D68" s="111" t="n">
        <v>2823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5</v>
      </c>
      <c r="D69" s="95" t="n">
        <v>3092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6" t="n">
        <v>17.32</v>
      </c>
      <c r="D72" s="111" t="n">
        <v>2936</v>
      </c>
    </row>
    <row r="73" s="107" customFormat="true" ht="12" hidden="false" customHeight="true" outlineLevel="0" collapsed="false">
      <c r="A73" s="107" t="s">
        <v>118</v>
      </c>
      <c r="B73" s="109" t="n">
        <v>38.8</v>
      </c>
      <c r="C73" s="126" t="n">
        <v>14.14</v>
      </c>
      <c r="D73" s="111" t="n">
        <v>2385</v>
      </c>
    </row>
    <row r="74" s="107" customFormat="true" ht="12" hidden="false" customHeight="true" outlineLevel="0" collapsed="false">
      <c r="A74" s="112" t="s">
        <v>119</v>
      </c>
      <c r="B74" s="123" t="n">
        <v>38.9</v>
      </c>
      <c r="C74" s="127" t="n">
        <v>16.04</v>
      </c>
      <c r="D74" s="125" t="n">
        <v>2712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9</v>
      </c>
      <c r="C77" s="126" t="n">
        <v>16.32</v>
      </c>
      <c r="D77" s="111" t="n">
        <v>2766</v>
      </c>
    </row>
    <row r="78" s="107" customFormat="true" ht="12" hidden="false" customHeight="true" outlineLevel="0" collapsed="false">
      <c r="A78" s="107" t="s">
        <v>118</v>
      </c>
      <c r="B78" s="109" t="n">
        <v>38.4</v>
      </c>
      <c r="C78" s="126" t="n">
        <v>14.92</v>
      </c>
      <c r="D78" s="111" t="n">
        <v>248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15</v>
      </c>
      <c r="D79" s="95" t="n">
        <v>273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</v>
      </c>
      <c r="C82" s="126" t="n">
        <v>19.61</v>
      </c>
      <c r="D82" s="111" t="n">
        <v>3322</v>
      </c>
    </row>
    <row r="83" s="107" customFormat="true" ht="12" hidden="false" customHeight="true" outlineLevel="0" collapsed="false">
      <c r="A83" s="107" t="s">
        <v>118</v>
      </c>
      <c r="B83" s="109" t="n">
        <v>39.7</v>
      </c>
      <c r="C83" s="118" t="n">
        <v>15.99</v>
      </c>
      <c r="D83" s="111" t="n">
        <v>2757</v>
      </c>
    </row>
    <row r="84" s="107" customFormat="true" ht="12" hidden="false" customHeight="true" outlineLevel="0" collapsed="false">
      <c r="A84" s="112" t="s">
        <v>119</v>
      </c>
      <c r="B84" s="123" t="n">
        <v>39.2</v>
      </c>
      <c r="C84" s="127" t="n">
        <v>18.54</v>
      </c>
      <c r="D84" s="125" t="n">
        <v>3157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5.05</v>
      </c>
      <c r="D87" s="111" t="n">
        <v>2552</v>
      </c>
    </row>
    <row r="88" s="107" customFormat="true" ht="12" hidden="false" customHeight="true" outlineLevel="0" collapsed="false">
      <c r="A88" s="107" t="s">
        <v>118</v>
      </c>
      <c r="B88" s="109" t="n">
        <v>38.5</v>
      </c>
      <c r="C88" s="126" t="n">
        <v>13.37</v>
      </c>
      <c r="D88" s="111" t="n">
        <v>2237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4</v>
      </c>
      <c r="D89" s="125" t="n">
        <v>2362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</v>
      </c>
      <c r="C92" s="126" t="n">
        <v>16.48</v>
      </c>
      <c r="D92" s="111" t="n">
        <v>2792</v>
      </c>
    </row>
    <row r="93" s="107" customFormat="true" ht="12" hidden="false" customHeight="true" outlineLevel="0" collapsed="false">
      <c r="A93" s="107" t="s">
        <v>118</v>
      </c>
      <c r="B93" s="109" t="n">
        <v>38.8</v>
      </c>
      <c r="C93" s="126" t="n">
        <v>16.83</v>
      </c>
      <c r="D93" s="111" t="n">
        <v>2834</v>
      </c>
    </row>
    <row r="94" s="107" customFormat="true" ht="12" hidden="false" customHeight="true" outlineLevel="0" collapsed="false">
      <c r="A94" s="112" t="s">
        <v>119</v>
      </c>
      <c r="B94" s="123" t="n">
        <v>38.9</v>
      </c>
      <c r="C94" s="127" t="n">
        <v>16.56</v>
      </c>
      <c r="D94" s="125" t="n">
        <v>2802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69</v>
      </c>
      <c r="D97" s="111" t="n">
        <v>1984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6" t="n">
        <v>10.43</v>
      </c>
      <c r="D98" s="111" t="n">
        <v>1766</v>
      </c>
    </row>
    <row r="99" s="107" customFormat="true" ht="12" hidden="false" customHeight="true" outlineLevel="0" collapsed="false">
      <c r="A99" s="112" t="s">
        <v>119</v>
      </c>
      <c r="B99" s="123" t="n">
        <v>39</v>
      </c>
      <c r="C99" s="127" t="n">
        <v>11.07</v>
      </c>
      <c r="D99" s="125" t="n">
        <v>187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6" t="n">
        <v>26.49</v>
      </c>
      <c r="D102" s="111" t="n">
        <v>445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19</v>
      </c>
      <c r="D103" s="111" t="n">
        <v>351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78</v>
      </c>
      <c r="D104" s="95" t="n">
        <v>414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7</v>
      </c>
      <c r="D106" s="119" t="n">
        <v>409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41</v>
      </c>
      <c r="D107" s="111" t="n">
        <v>3329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83</v>
      </c>
      <c r="D108" s="95" t="n">
        <v>3736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8</v>
      </c>
      <c r="C111" s="126" t="n">
        <v>26.59</v>
      </c>
      <c r="D111" s="111" t="n">
        <v>4481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7</v>
      </c>
      <c r="D112" s="111" t="n">
        <v>3508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29</v>
      </c>
      <c r="D113" s="95" t="n">
        <v>424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76</v>
      </c>
      <c r="D116" s="111" t="n">
        <v>4487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2</v>
      </c>
      <c r="D117" s="111" t="n">
        <v>3703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25</v>
      </c>
      <c r="D118" s="95" t="n">
        <v>4063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0.2" hidden="false" customHeight="false" outlineLevel="0" collapsed="false">
      <c r="A121" s="107" t="s">
        <v>128</v>
      </c>
      <c r="B121" s="109" t="n">
        <v>38.8</v>
      </c>
      <c r="C121" s="129" t="n">
        <v>22.13</v>
      </c>
      <c r="D121" s="130" t="n">
        <v>3734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6" t="n">
        <v>16.89</v>
      </c>
      <c r="D122" s="111" t="n">
        <v>2834</v>
      </c>
    </row>
    <row r="123" s="107" customFormat="true" ht="10.2" hidden="false" customHeight="false" outlineLevel="0" collapsed="false">
      <c r="A123" s="112" t="s">
        <v>119</v>
      </c>
      <c r="B123" s="123" t="n">
        <v>38.7</v>
      </c>
      <c r="C123" s="131" t="n">
        <v>19.42</v>
      </c>
      <c r="D123" s="132" t="n">
        <v>3267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2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6" t="n">
        <v>18.21</v>
      </c>
      <c r="D127" s="111" t="n">
        <v>3100</v>
      </c>
    </row>
    <row r="128" s="107" customFormat="true" ht="10.2" hidden="false" customHeight="false" outlineLevel="0" collapsed="false">
      <c r="A128" s="112" t="s">
        <v>119</v>
      </c>
      <c r="B128" s="88" t="n">
        <v>39.4</v>
      </c>
      <c r="C128" s="89" t="n">
        <v>22.57</v>
      </c>
      <c r="D128" s="95" t="n">
        <v>3858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2.59</v>
      </c>
      <c r="D131" s="119" t="n">
        <v>5599</v>
      </c>
    </row>
    <row r="132" s="107" customFormat="true" ht="10.2" hidden="false" customHeight="false" outlineLevel="0" collapsed="false">
      <c r="A132" s="107" t="s">
        <v>118</v>
      </c>
      <c r="B132" s="109" t="n">
        <v>38.7</v>
      </c>
      <c r="C132" s="126" t="n">
        <v>18.6</v>
      </c>
      <c r="D132" s="111" t="n">
        <v>3125</v>
      </c>
    </row>
    <row r="133" s="107" customFormat="true" ht="10.2" hidden="false" customHeight="false" outlineLevel="0" collapsed="false">
      <c r="A133" s="112" t="s">
        <v>119</v>
      </c>
      <c r="B133" s="88" t="n">
        <v>39</v>
      </c>
      <c r="C133" s="120" t="n">
        <v>23.9</v>
      </c>
      <c r="D133" s="121" t="n">
        <v>4049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7</v>
      </c>
      <c r="C136" s="126" t="n">
        <v>23.51</v>
      </c>
      <c r="D136" s="111" t="n">
        <v>4057</v>
      </c>
    </row>
    <row r="137" s="107" customFormat="true" ht="10.2" hidden="false" customHeight="false" outlineLevel="0" collapsed="false">
      <c r="A137" s="107" t="s">
        <v>118</v>
      </c>
      <c r="B137" s="109" t="n">
        <v>39.4</v>
      </c>
      <c r="C137" s="126" t="n">
        <v>18.63</v>
      </c>
      <c r="D137" s="111" t="n">
        <v>3193</v>
      </c>
    </row>
    <row r="138" s="107" customFormat="true" ht="10.2" hidden="false" customHeight="false" outlineLevel="0" collapsed="false">
      <c r="A138" s="112" t="s">
        <v>119</v>
      </c>
      <c r="B138" s="88" t="n">
        <v>39.6</v>
      </c>
      <c r="C138" s="89" t="n">
        <v>21.87</v>
      </c>
      <c r="D138" s="95" t="n">
        <v>376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5</v>
      </c>
      <c r="C141" s="126" t="n">
        <v>22.87</v>
      </c>
      <c r="D141" s="111" t="n">
        <v>3924</v>
      </c>
    </row>
    <row r="142" s="107" customFormat="true" ht="10.2" hidden="false" customHeight="false" outlineLevel="0" collapsed="false">
      <c r="A142" s="107" t="s">
        <v>118</v>
      </c>
      <c r="B142" s="109" t="n">
        <v>39.7</v>
      </c>
      <c r="C142" s="118" t="n">
        <v>17.453</v>
      </c>
      <c r="D142" s="111" t="n">
        <v>3010</v>
      </c>
    </row>
    <row r="143" s="107" customFormat="true" ht="10.2" hidden="false" customHeight="false" outlineLevel="0" collapsed="false">
      <c r="A143" s="112" t="s">
        <v>119</v>
      </c>
      <c r="B143" s="88" t="n">
        <v>39.6</v>
      </c>
      <c r="C143" s="89" t="n">
        <v>20.88</v>
      </c>
      <c r="D143" s="95" t="n">
        <v>3589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7.77</v>
      </c>
      <c r="D146" s="119" t="n">
        <v>4804</v>
      </c>
    </row>
    <row r="147" s="107" customFormat="true" ht="10.2" hidden="false" customHeight="false" outlineLevel="0" collapsed="false">
      <c r="A147" s="107" t="s">
        <v>118</v>
      </c>
      <c r="B147" s="109" t="n">
        <v>39.4</v>
      </c>
      <c r="C147" s="126" t="n">
        <v>18.75</v>
      </c>
      <c r="D147" s="111" t="n">
        <v>3206</v>
      </c>
    </row>
    <row r="148" s="107" customFormat="true" ht="10.2" hidden="false" customHeight="false" outlineLevel="0" collapsed="false">
      <c r="A148" s="112" t="s">
        <v>119</v>
      </c>
      <c r="B148" s="88" t="n">
        <v>39.6</v>
      </c>
      <c r="C148" s="120" t="n">
        <v>23.83</v>
      </c>
      <c r="D148" s="121" t="n">
        <v>4102</v>
      </c>
    </row>
    <row r="149" s="107" customFormat="true" ht="10.2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2.19</v>
      </c>
      <c r="D151" s="111" t="n">
        <v>2117</v>
      </c>
    </row>
    <row r="152" s="107" customFormat="true" ht="12" hidden="false" customHeight="true" outlineLevel="0" collapsed="false">
      <c r="A152" s="107" t="s">
        <v>118</v>
      </c>
      <c r="B152" s="109" t="n">
        <v>38.8</v>
      </c>
      <c r="C152" s="126" t="n">
        <v>12.62</v>
      </c>
      <c r="D152" s="111" t="n">
        <v>2128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34</v>
      </c>
      <c r="D153" s="95" t="n">
        <v>2121</v>
      </c>
    </row>
    <row r="154" s="107" customFormat="true" ht="12" hidden="false" customHeight="true" outlineLevel="0" collapsed="false">
      <c r="A154" s="133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6" t="n">
        <v>10.63</v>
      </c>
      <c r="D156" s="111" t="n">
        <v>1686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84</v>
      </c>
      <c r="D157" s="111" t="n">
        <v>1749</v>
      </c>
    </row>
    <row r="158" s="107" customFormat="true" ht="12" hidden="false" customHeight="true" outlineLevel="0" collapsed="false">
      <c r="A158" s="112" t="s">
        <v>119</v>
      </c>
      <c r="B158" s="88" t="n">
        <v>36.7</v>
      </c>
      <c r="C158" s="89" t="n">
        <v>10.71</v>
      </c>
      <c r="D158" s="95" t="n">
        <v>1708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6" t="n">
        <v>8.28</v>
      </c>
      <c r="D160" s="111" t="n">
        <v>1577</v>
      </c>
    </row>
    <row r="161" s="107" customFormat="true" ht="12" hidden="false" customHeight="true" outlineLevel="0" collapsed="false">
      <c r="A161" s="107" t="s">
        <v>118</v>
      </c>
      <c r="B161" s="109" t="n">
        <v>41</v>
      </c>
      <c r="C161" s="126" t="n">
        <v>9.03</v>
      </c>
      <c r="D161" s="111" t="n">
        <v>1608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41</v>
      </c>
      <c r="D162" s="95" t="n">
        <v>1583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.1</v>
      </c>
      <c r="C165" s="118" t="n">
        <v>12.63</v>
      </c>
      <c r="D165" s="119" t="n">
        <v>2199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75</v>
      </c>
      <c r="D166" s="119" t="n">
        <v>1994</v>
      </c>
    </row>
    <row r="167" s="60" customFormat="true" ht="12" hidden="false" customHeight="true" outlineLevel="0" collapsed="false">
      <c r="A167" s="134" t="s">
        <v>119</v>
      </c>
      <c r="B167" s="135" t="n">
        <v>39.8</v>
      </c>
      <c r="C167" s="136" t="n">
        <v>12.37</v>
      </c>
      <c r="D167" s="137" t="n">
        <v>2137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26</v>
      </c>
      <c r="D170" s="111" t="n">
        <v>3139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63</v>
      </c>
      <c r="D171" s="111" t="n">
        <v>2788</v>
      </c>
    </row>
    <row r="172" s="60" customFormat="true" ht="12" hidden="false" customHeight="true" outlineLevel="0" collapsed="false">
      <c r="A172" s="134" t="s">
        <v>119</v>
      </c>
      <c r="B172" s="135" t="n">
        <v>39.1</v>
      </c>
      <c r="C172" s="138" t="n">
        <v>17.53</v>
      </c>
      <c r="D172" s="139" t="n">
        <v>2980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40" t="s">
        <v>161</v>
      </c>
      <c r="C174" s="140"/>
      <c r="D174" s="140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25</v>
      </c>
      <c r="D175" s="111" t="n">
        <v>3870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19.98</v>
      </c>
      <c r="D176" s="111" t="n">
        <v>3313</v>
      </c>
    </row>
    <row r="177" s="60" customFormat="true" ht="12" hidden="false" customHeight="true" outlineLevel="0" collapsed="false">
      <c r="A177" s="134" t="s">
        <v>119</v>
      </c>
      <c r="B177" s="141" t="n">
        <v>38.2</v>
      </c>
      <c r="C177" s="142" t="n">
        <v>21.18</v>
      </c>
      <c r="D177" s="143" t="n">
        <v>3516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40" t="s">
        <v>162</v>
      </c>
      <c r="C179" s="140"/>
      <c r="D179" s="140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6" t="n">
        <v>19.39</v>
      </c>
      <c r="D180" s="111" t="n">
        <v>3322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6" t="n">
        <v>15.75</v>
      </c>
      <c r="D181" s="111" t="n">
        <v>2680</v>
      </c>
    </row>
    <row r="182" s="60" customFormat="true" ht="12" hidden="false" customHeight="true" outlineLevel="0" collapsed="false">
      <c r="A182" s="134" t="s">
        <v>119</v>
      </c>
      <c r="B182" s="141" t="n">
        <v>39.2</v>
      </c>
      <c r="C182" s="142" t="n">
        <v>17</v>
      </c>
      <c r="D182" s="143" t="n">
        <v>289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40" t="s">
        <v>163</v>
      </c>
      <c r="C184" s="140"/>
      <c r="D184" s="140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6" t="n">
        <v>24.06</v>
      </c>
      <c r="D185" s="111" t="n">
        <v>4142</v>
      </c>
    </row>
    <row r="186" s="60" customFormat="true" ht="12" hidden="false" customHeight="true" outlineLevel="0" collapsed="false">
      <c r="A186" s="107" t="s">
        <v>118</v>
      </c>
      <c r="B186" s="109" t="n">
        <v>39.3</v>
      </c>
      <c r="C186" s="126" t="n">
        <v>17.17</v>
      </c>
      <c r="D186" s="111" t="n">
        <v>2934</v>
      </c>
    </row>
    <row r="187" s="60" customFormat="true" ht="12" hidden="false" customHeight="true" outlineLevel="0" collapsed="false">
      <c r="A187" s="134" t="s">
        <v>119</v>
      </c>
      <c r="B187" s="141" t="n">
        <v>39.4</v>
      </c>
      <c r="C187" s="142" t="n">
        <v>19.44</v>
      </c>
      <c r="D187" s="143" t="n">
        <v>333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4" t="s">
        <v>164</v>
      </c>
      <c r="C189" s="144"/>
      <c r="D189" s="144"/>
    </row>
    <row r="190" s="60" customFormat="true" ht="12" hidden="false" customHeight="true" outlineLevel="0" collapsed="false">
      <c r="A190" s="107" t="s">
        <v>128</v>
      </c>
      <c r="B190" s="109" t="n">
        <v>39.6</v>
      </c>
      <c r="C190" s="126" t="n">
        <v>13.59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4.11</v>
      </c>
      <c r="D191" s="111" t="n">
        <v>2403</v>
      </c>
    </row>
    <row r="192" s="60" customFormat="true" ht="12" hidden="false" customHeight="true" outlineLevel="0" collapsed="false">
      <c r="A192" s="134" t="s">
        <v>119</v>
      </c>
      <c r="B192" s="141" t="n">
        <v>39.3</v>
      </c>
      <c r="C192" s="142" t="n">
        <v>13.93</v>
      </c>
      <c r="D192" s="139" t="n">
        <v>2380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0" t="s">
        <v>165</v>
      </c>
      <c r="C194" s="140"/>
      <c r="D194" s="140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91</v>
      </c>
      <c r="D195" s="119" t="n">
        <v>2530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6" t="n">
        <v>14.02</v>
      </c>
      <c r="D196" s="111" t="n">
        <v>2364</v>
      </c>
    </row>
    <row r="197" s="60" customFormat="true" ht="12" hidden="false" customHeight="true" outlineLevel="0" collapsed="false">
      <c r="A197" s="134" t="s">
        <v>119</v>
      </c>
      <c r="B197" s="141" t="n">
        <v>38.9</v>
      </c>
      <c r="C197" s="142" t="n">
        <v>14.34</v>
      </c>
      <c r="D197" s="143" t="n">
        <v>2423</v>
      </c>
    </row>
    <row r="198" s="60" customFormat="true" ht="12" hidden="false" customHeight="true" outlineLevel="0" collapsed="false">
      <c r="A198" s="134"/>
      <c r="B198" s="141"/>
      <c r="C198" s="142"/>
      <c r="D198" s="143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1</v>
      </c>
      <c r="C200" s="118" t="n">
        <v>23.29</v>
      </c>
      <c r="D200" s="119" t="n">
        <v>3855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8.28</v>
      </c>
      <c r="D201" s="119" t="n">
        <v>3027</v>
      </c>
    </row>
    <row r="202" s="60" customFormat="true" ht="12" hidden="false" customHeight="true" outlineLevel="0" collapsed="false">
      <c r="A202" s="134" t="s">
        <v>119</v>
      </c>
      <c r="B202" s="135" t="n">
        <v>38.1</v>
      </c>
      <c r="C202" s="136" t="n">
        <v>21.36</v>
      </c>
      <c r="D202" s="137" t="n">
        <v>3537</v>
      </c>
    </row>
    <row r="203" s="60" customFormat="true" ht="12" hidden="false" customHeight="true" outlineLevel="0" collapsed="false">
      <c r="A203" s="134"/>
      <c r="B203" s="135"/>
      <c r="C203" s="138"/>
      <c r="D203" s="139"/>
    </row>
    <row r="204" s="60" customFormat="true" ht="12" hidden="false" customHeight="true" outlineLevel="0" collapsed="false">
      <c r="A204" s="107"/>
      <c r="B204" s="144" t="s">
        <v>167</v>
      </c>
      <c r="C204" s="144"/>
      <c r="D204" s="144"/>
    </row>
    <row r="205" s="60" customFormat="true" ht="12" hidden="false" customHeight="true" outlineLevel="0" collapsed="false">
      <c r="A205" s="107" t="s">
        <v>128</v>
      </c>
      <c r="B205" s="109" t="n">
        <v>38.9</v>
      </c>
      <c r="C205" s="145" t="s">
        <v>43</v>
      </c>
      <c r="D205" s="146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33</v>
      </c>
      <c r="D206" s="119" t="n">
        <v>2747</v>
      </c>
    </row>
    <row r="207" s="60" customFormat="true" ht="12" hidden="false" customHeight="true" outlineLevel="0" collapsed="false">
      <c r="A207" s="134" t="s">
        <v>119</v>
      </c>
      <c r="B207" s="135" t="n">
        <v>38.8</v>
      </c>
      <c r="C207" s="138" t="s">
        <v>43</v>
      </c>
      <c r="D207" s="139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12:12Z</cp:lastPrinted>
  <dcterms:modified xsi:type="dcterms:W3CDTF">2009-11-17T10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