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657303"/>
        <c:axId val="85553578"/>
      </c:barChart>
      <c:catAx>
        <c:axId val="66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553578"/>
        <c:crossesAt val="0"/>
        <c:auto val="1"/>
        <c:lblAlgn val="ctr"/>
        <c:lblOffset val="100"/>
        <c:noMultiLvlLbl val="0"/>
      </c:catAx>
      <c:valAx>
        <c:axId val="8555357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5730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2041848"/>
        <c:axId val="42411171"/>
      </c:barChart>
      <c:catAx>
        <c:axId val="820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411171"/>
        <c:crossesAt val="0"/>
        <c:auto val="1"/>
        <c:lblAlgn val="ctr"/>
        <c:lblOffset val="100"/>
        <c:noMultiLvlLbl val="0"/>
      </c:catAx>
      <c:valAx>
        <c:axId val="424111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04184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5642583"/>
        <c:axId val="74058339"/>
      </c:barChart>
      <c:catAx>
        <c:axId val="556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58339"/>
        <c:crossesAt val="0"/>
        <c:auto val="1"/>
        <c:lblAlgn val="ctr"/>
        <c:lblOffset val="100"/>
        <c:noMultiLvlLbl val="0"/>
      </c:catAx>
      <c:valAx>
        <c:axId val="7405833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6425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54771"/>
        <c:axId val="27548825"/>
      </c:barChart>
      <c:catAx>
        <c:axId val="60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548825"/>
        <c:crossesAt val="0"/>
        <c:auto val="1"/>
        <c:lblAlgn val="ctr"/>
        <c:lblOffset val="100"/>
        <c:noMultiLvlLbl val="0"/>
      </c:catAx>
      <c:valAx>
        <c:axId val="27548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5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227112"/>
        <c:axId val="45859410"/>
      </c:barChart>
      <c:catAx>
        <c:axId val="742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859410"/>
        <c:auto val="1"/>
        <c:lblAlgn val="ctr"/>
        <c:lblOffset val="100"/>
        <c:noMultiLvlLbl val="0"/>
      </c:catAx>
      <c:valAx>
        <c:axId val="4585941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2271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2718119"/>
        <c:axId val="83250546"/>
      </c:barChart>
      <c:catAx>
        <c:axId val="8271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250546"/>
        <c:crossesAt val="0"/>
        <c:auto val="1"/>
        <c:lblAlgn val="ctr"/>
        <c:lblOffset val="100"/>
        <c:noMultiLvlLbl val="0"/>
      </c:catAx>
      <c:valAx>
        <c:axId val="83250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71811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