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1. Quartal 2009 im Produ-</t>
  </si>
  <si>
    <t xml:space="preserve">1.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1. Quartal 2009 nach Geschlecht und Leistungsgruppen in
    Wirtschaftsbereichen</t>
  </si>
  <si>
    <t xml:space="preserve">Anteil der voll- und teilzeitbeschäftigten Arbeitnehmer1 in Berlin im 1. Quartal 2009 im Produzierenden Gewerbe und Dienstleistungsbereich nach Leistungsgruppen</t>
  </si>
  <si>
    <t xml:space="preserve">Bruttomonatsverdienst der voll- und teilzeitbeschäftigten Arbeitnehmer1 in Berlin im 1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1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6901251"/>
        <c:axId val="31224741"/>
      </c:barChart>
      <c:catAx>
        <c:axId val="4690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224741"/>
        <c:crossesAt val="0"/>
        <c:auto val="1"/>
        <c:lblAlgn val="ctr"/>
        <c:lblOffset val="100"/>
        <c:noMultiLvlLbl val="0"/>
      </c:catAx>
      <c:valAx>
        <c:axId val="3122474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90125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5689778"/>
        <c:axId val="10838378"/>
      </c:barChart>
      <c:catAx>
        <c:axId val="4568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838378"/>
        <c:crossesAt val="0"/>
        <c:auto val="1"/>
        <c:lblAlgn val="ctr"/>
        <c:lblOffset val="100"/>
        <c:noMultiLvlLbl val="0"/>
      </c:catAx>
      <c:valAx>
        <c:axId val="1083837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68977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926765"/>
        <c:axId val="15120827"/>
      </c:barChart>
      <c:catAx>
        <c:axId val="192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120827"/>
        <c:crossesAt val="0"/>
        <c:auto val="1"/>
        <c:lblAlgn val="ctr"/>
        <c:lblOffset val="100"/>
        <c:noMultiLvlLbl val="0"/>
      </c:catAx>
      <c:valAx>
        <c:axId val="1512082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2676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161481"/>
        <c:axId val="39838180"/>
      </c:barChart>
      <c:catAx>
        <c:axId val="5216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838180"/>
        <c:crossesAt val="0"/>
        <c:auto val="1"/>
        <c:lblAlgn val="ctr"/>
        <c:lblOffset val="100"/>
        <c:noMultiLvlLbl val="0"/>
      </c:catAx>
      <c:valAx>
        <c:axId val="398381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16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1313258"/>
        <c:axId val="28244583"/>
      </c:barChart>
      <c:catAx>
        <c:axId val="2131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244583"/>
        <c:auto val="1"/>
        <c:lblAlgn val="ctr"/>
        <c:lblOffset val="100"/>
        <c:noMultiLvlLbl val="0"/>
      </c:catAx>
      <c:valAx>
        <c:axId val="28244583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3132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6486153"/>
        <c:axId val="85475243"/>
      </c:barChart>
      <c:catAx>
        <c:axId val="9648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475243"/>
        <c:crossesAt val="0"/>
        <c:auto val="1"/>
        <c:lblAlgn val="ctr"/>
        <c:lblOffset val="100"/>
        <c:noMultiLvlLbl val="0"/>
      </c:catAx>
      <c:valAx>
        <c:axId val="85475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48615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19256756756757</cdr:y>
    </cdr:from>
    <cdr:to>
      <cdr:x>0.493274654435009</cdr:x>
      <cdr:y>0.151745495495495</cdr:y>
    </cdr:to>
    <cdr:sp>
      <cdr:nvSpPr>
        <cdr:cNvPr id="11" name="Text 2"/>
        <cdr:cNvSpPr/>
      </cdr:nvSpPr>
      <cdr:spPr>
        <a:xfrm>
          <a:off x="101520" y="762480"/>
          <a:ext cx="2763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2995495495496</cdr:y>
    </cdr:from>
    <cdr:to>
      <cdr:x>0.855017665654249</cdr:x>
      <cdr:y>0.663513513513514</cdr:y>
    </cdr:to>
    <cdr:sp>
      <cdr:nvSpPr>
        <cdr:cNvPr id="12" name="Text 3"/>
        <cdr:cNvSpPr/>
      </cdr:nvSpPr>
      <cdr:spPr>
        <a:xfrm>
          <a:off x="2994120" y="404712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7505113742019</cdr:x>
      <cdr:y>0.431475225225225</cdr:y>
    </cdr:from>
    <cdr:to>
      <cdr:x>0.492220913655241</cdr:x>
      <cdr:y>0.466497747747748</cdr:y>
    </cdr:to>
    <cdr:sp>
      <cdr:nvSpPr>
        <cdr:cNvPr id="14" name="Text 5"/>
        <cdr:cNvSpPr/>
      </cdr:nvSpPr>
      <cdr:spPr>
        <a:xfrm>
          <a:off x="1437480" y="2758680"/>
          <a:ext cx="14212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378772522522523</cdr:y>
    </cdr:from>
    <cdr:to>
      <cdr:x>0.492220913655241</cdr:x>
      <cdr:y>0.410247747747748</cdr:y>
    </cdr:to>
    <cdr:sp>
      <cdr:nvSpPr>
        <cdr:cNvPr id="15" name="Text 6"/>
        <cdr:cNvSpPr/>
      </cdr:nvSpPr>
      <cdr:spPr>
        <a:xfrm>
          <a:off x="904680" y="2421720"/>
          <a:ext cx="19540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6244343891403</cdr:x>
      <cdr:y>0.22652027027027</cdr:y>
    </cdr:from>
    <cdr:to>
      <cdr:x>0.493274654435009</cdr:x>
      <cdr:y>0.253265765765766</cdr:y>
    </cdr:to>
    <cdr:sp>
      <cdr:nvSpPr>
        <cdr:cNvPr id="16" name="Text 7"/>
        <cdr:cNvSpPr/>
      </cdr:nvSpPr>
      <cdr:spPr>
        <a:xfrm>
          <a:off x="1314000" y="1448280"/>
          <a:ext cx="155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73799045434823</cdr:x>
      <cdr:y>0.71875</cdr:y>
    </cdr:to>
    <cdr:sp>
      <cdr:nvSpPr>
        <cdr:cNvPr id="17" name="Text 8"/>
        <cdr:cNvSpPr/>
      </cdr:nvSpPr>
      <cdr:spPr>
        <a:xfrm>
          <a:off x="2994120" y="43891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63825698878076</cdr:x>
      <cdr:y>0.763231981981982</cdr:y>
    </cdr:to>
    <cdr:sp>
      <cdr:nvSpPr>
        <cdr:cNvPr id="18" name="Text 9"/>
        <cdr:cNvSpPr/>
      </cdr:nvSpPr>
      <cdr:spPr>
        <a:xfrm>
          <a:off x="2994120" y="47023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9977477477478</cdr:y>
    </cdr:from>
    <cdr:to>
      <cdr:x>0.712762660385545</cdr:x>
      <cdr:y>0.821227477477478</cdr:y>
    </cdr:to>
    <cdr:sp>
      <cdr:nvSpPr>
        <cdr:cNvPr id="19" name="Text 10"/>
        <cdr:cNvSpPr/>
      </cdr:nvSpPr>
      <cdr:spPr>
        <a:xfrm>
          <a:off x="2994120" y="505080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477759009009009</cdr:y>
    </cdr:from>
    <cdr:to>
      <cdr:x>0.491229157627224</cdr:x>
      <cdr:y>0.512725225225225</cdr:y>
    </cdr:to>
    <cdr:sp>
      <cdr:nvSpPr>
        <cdr:cNvPr id="22" name="Text 13"/>
        <cdr:cNvSpPr/>
      </cdr:nvSpPr>
      <cdr:spPr>
        <a:xfrm>
          <a:off x="1016280" y="3054600"/>
          <a:ext cx="1836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125</cdr:y>
    </cdr:from>
    <cdr:to>
      <cdr:x>0.813239942974028</cdr:x>
      <cdr:y>0.560022522522523</cdr:y>
    </cdr:to>
    <cdr:sp>
      <cdr:nvSpPr>
        <cdr:cNvPr id="23" name="Text 14"/>
        <cdr:cNvSpPr/>
      </cdr:nvSpPr>
      <cdr:spPr>
        <a:xfrm>
          <a:off x="2994120" y="3396600"/>
          <a:ext cx="1729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161768018018018</cdr:y>
    </cdr:from>
    <cdr:to>
      <cdr:x>0.496993739540073</cdr:x>
      <cdr:y>0.22652027027027</cdr:y>
    </cdr:to>
    <cdr:sp>
      <cdr:nvSpPr>
        <cdr:cNvPr id="24" name="Text 15"/>
        <cdr:cNvSpPr/>
      </cdr:nvSpPr>
      <cdr:spPr>
        <a:xfrm>
          <a:off x="522720" y="1034280"/>
          <a:ext cx="236376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76238738738739</cdr:y>
    </cdr:from>
    <cdr:to>
      <cdr:x>0.492220913655241</cdr:x>
      <cdr:y>0.303997747747748</cdr:y>
    </cdr:to>
    <cdr:sp>
      <cdr:nvSpPr>
        <cdr:cNvPr id="25" name="Text 16"/>
        <cdr:cNvSpPr/>
      </cdr:nvSpPr>
      <cdr:spPr>
        <a:xfrm>
          <a:off x="966960" y="176616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1262629393169</cdr:x>
      <cdr:y>0.325225225225225</cdr:y>
    </cdr:from>
    <cdr:to>
      <cdr:x>0.492220913655241</cdr:x>
      <cdr:y>0.353997747747748</cdr:y>
    </cdr:to>
    <cdr:sp>
      <cdr:nvSpPr>
        <cdr:cNvPr id="26" name="Text 17"/>
        <cdr:cNvSpPr/>
      </cdr:nvSpPr>
      <cdr:spPr>
        <a:xfrm>
          <a:off x="646200" y="2079360"/>
          <a:ext cx="22125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68243243243243</cdr:y>
    </cdr:from>
    <cdr:to>
      <cdr:x>0.878014008553896</cdr:x>
      <cdr:y>0.618975225225225</cdr:y>
    </cdr:to>
    <cdr:sp>
      <cdr:nvSpPr>
        <cdr:cNvPr id="27" name="Text 19"/>
        <cdr:cNvSpPr/>
      </cdr:nvSpPr>
      <cdr:spPr>
        <a:xfrm>
          <a:off x="2994120" y="3633120"/>
          <a:ext cx="210528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5</v>
      </c>
      <c r="C8" s="81" t="n">
        <v>14.67</v>
      </c>
      <c r="D8" s="151" t="n">
        <v>1627</v>
      </c>
    </row>
    <row r="9" s="146" customFormat="true" ht="12" hidden="false" customHeight="true" outlineLevel="0" collapsed="false">
      <c r="A9" s="80" t="s">
        <v>120</v>
      </c>
      <c r="B9" s="150" t="n">
        <v>27.4</v>
      </c>
      <c r="C9" s="81" t="n">
        <v>17.19</v>
      </c>
      <c r="D9" s="151" t="n">
        <v>2045</v>
      </c>
    </row>
    <row r="10" s="146" customFormat="true" ht="12" hidden="false" customHeight="true" outlineLevel="0" collapsed="false">
      <c r="A10" s="152" t="s">
        <v>175</v>
      </c>
      <c r="B10" s="150" t="n">
        <v>26.4</v>
      </c>
      <c r="C10" s="153" t="n">
        <v>15.92</v>
      </c>
      <c r="D10" s="154" t="n">
        <v>1825</v>
      </c>
    </row>
    <row r="11" s="146" customFormat="true" ht="12" hidden="false" customHeight="true" outlineLevel="0" collapsed="false">
      <c r="A11" s="152" t="s">
        <v>136</v>
      </c>
      <c r="B11" s="150" t="n">
        <v>33.6</v>
      </c>
      <c r="C11" s="81" t="n">
        <v>23.49</v>
      </c>
      <c r="D11" s="151" t="n">
        <v>3410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4</v>
      </c>
      <c r="C13" s="81" t="n">
        <v>14.55</v>
      </c>
      <c r="D13" s="151" t="n">
        <v>1608</v>
      </c>
    </row>
    <row r="14" s="146" customFormat="true" ht="12" hidden="false" customHeight="true" outlineLevel="0" collapsed="false">
      <c r="A14" s="14" t="s">
        <v>176</v>
      </c>
      <c r="B14" s="150" t="n">
        <v>25.8</v>
      </c>
      <c r="C14" s="81" t="n">
        <v>12.52</v>
      </c>
      <c r="D14" s="151" t="n">
        <v>1403</v>
      </c>
    </row>
    <row r="15" s="146" customFormat="true" ht="12" hidden="false" customHeight="true" outlineLevel="0" collapsed="false">
      <c r="A15" s="152" t="s">
        <v>144</v>
      </c>
      <c r="B15" s="150" t="n">
        <v>24.1</v>
      </c>
      <c r="C15" s="81" t="n">
        <v>14.47</v>
      </c>
      <c r="D15" s="154" t="n">
        <v>1513</v>
      </c>
    </row>
    <row r="16" s="146" customFormat="true" ht="12" hidden="false" customHeight="true" outlineLevel="0" collapsed="false">
      <c r="A16" s="152" t="s">
        <v>145</v>
      </c>
      <c r="B16" s="150" t="n">
        <v>22.8</v>
      </c>
      <c r="C16" s="81" t="n">
        <v>8.75</v>
      </c>
      <c r="D16" s="154" t="n">
        <v>867</v>
      </c>
    </row>
    <row r="17" s="146" customFormat="true" ht="12" hidden="false" customHeight="true" outlineLevel="0" collapsed="false">
      <c r="A17" s="152" t="s">
        <v>146</v>
      </c>
      <c r="B17" s="150" t="n">
        <v>25.1</v>
      </c>
      <c r="C17" s="153" t="n">
        <v>16.66</v>
      </c>
      <c r="D17" s="154" t="n">
        <v>1814</v>
      </c>
    </row>
    <row r="18" s="146" customFormat="true" ht="12" hidden="false" customHeight="true" outlineLevel="0" collapsed="false">
      <c r="A18" s="152" t="s">
        <v>177</v>
      </c>
      <c r="B18" s="155" t="n">
        <v>27.2</v>
      </c>
      <c r="C18" s="81" t="n">
        <v>21.68</v>
      </c>
      <c r="D18" s="156" t="n">
        <v>2563</v>
      </c>
    </row>
    <row r="19" s="146" customFormat="true" ht="12" hidden="false" customHeight="true" outlineLevel="0" collapsed="false">
      <c r="A19" s="152" t="s">
        <v>150</v>
      </c>
      <c r="B19" s="150" t="n">
        <v>26.5</v>
      </c>
      <c r="C19" s="81" t="n">
        <v>15.32</v>
      </c>
      <c r="D19" s="151" t="n">
        <v>1761</v>
      </c>
    </row>
    <row r="20" s="146" customFormat="true" ht="24" hidden="false" customHeight="true" outlineLevel="0" collapsed="false">
      <c r="A20" s="152" t="s">
        <v>151</v>
      </c>
      <c r="B20" s="150" t="n">
        <v>23.4</v>
      </c>
      <c r="C20" s="81" t="n">
        <v>18.02</v>
      </c>
      <c r="D20" s="151" t="n">
        <v>183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51</v>
      </c>
      <c r="D21" s="151" t="n">
        <v>1098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14</v>
      </c>
      <c r="D22" s="151" t="n">
        <v>204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8.62</v>
      </c>
      <c r="D23" s="151" t="n">
        <v>1764</v>
      </c>
    </row>
    <row r="24" s="146" customFormat="true" ht="12" hidden="false" customHeight="true" outlineLevel="0" collapsed="false">
      <c r="A24" s="152" t="s">
        <v>162</v>
      </c>
      <c r="B24" s="150" t="n">
        <v>26.5</v>
      </c>
      <c r="C24" s="81" t="n">
        <v>14.82</v>
      </c>
      <c r="D24" s="154" t="n">
        <v>1706</v>
      </c>
    </row>
    <row r="25" s="146" customFormat="true" ht="12" hidden="false" customHeight="true" outlineLevel="0" collapsed="false">
      <c r="A25" s="152" t="s">
        <v>166</v>
      </c>
      <c r="B25" s="150" t="n">
        <v>22.2</v>
      </c>
      <c r="C25" s="153" t="n">
        <v>13.85</v>
      </c>
      <c r="D25" s="154" t="n">
        <v>1339</v>
      </c>
    </row>
    <row r="26" s="146" customFormat="true" ht="12" hidden="false" customHeight="true" outlineLevel="0" collapsed="false">
      <c r="A26" s="152" t="s">
        <v>167</v>
      </c>
      <c r="B26" s="150" t="n">
        <v>25.3</v>
      </c>
      <c r="C26" s="153" t="n">
        <v>16.18</v>
      </c>
      <c r="D26" s="151" t="n">
        <v>1778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1. Quartal 2009 im Produ-"/>
    <hyperlink ref="F14" location="T2!A1" display="1.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3</v>
      </c>
      <c r="E8" s="78" t="n">
        <v>3099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16</v>
      </c>
      <c r="E9" s="78" t="n">
        <v>5653</v>
      </c>
      <c r="F9" s="79" t="n">
        <v>15.6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23</v>
      </c>
      <c r="E10" s="78" t="n">
        <v>3653</v>
      </c>
      <c r="F10" s="79" t="n">
        <v>23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6</v>
      </c>
      <c r="D11" s="77" t="n">
        <v>15.52</v>
      </c>
      <c r="E11" s="78" t="n">
        <v>2537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4</v>
      </c>
      <c r="D12" s="77" t="n">
        <v>11.82</v>
      </c>
      <c r="E12" s="78" t="n">
        <v>1867</v>
      </c>
      <c r="F12" s="79" t="n">
        <v>14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37</v>
      </c>
      <c r="E13" s="78" t="n">
        <v>1275</v>
      </c>
      <c r="F13" s="79" t="n">
        <v>7.3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7</v>
      </c>
      <c r="D15" s="81" t="n">
        <v>16.17</v>
      </c>
      <c r="E15" s="78" t="n">
        <v>2370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32</v>
      </c>
      <c r="E16" s="78" t="n">
        <v>4052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2</v>
      </c>
      <c r="D17" s="81" t="n">
        <v>19.54</v>
      </c>
      <c r="E17" s="78" t="n">
        <v>2992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1</v>
      </c>
      <c r="E18" s="78" t="n">
        <v>2158</v>
      </c>
      <c r="F18" s="79" t="n">
        <v>43.4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7</v>
      </c>
      <c r="D19" s="81" t="n">
        <v>11.06</v>
      </c>
      <c r="E19" s="78" t="n">
        <v>1523</v>
      </c>
      <c r="F19" s="79" t="n">
        <v>12.9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4</v>
      </c>
      <c r="D20" s="86" t="n">
        <v>9.02</v>
      </c>
      <c r="E20" s="78" t="n">
        <v>1111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5</v>
      </c>
      <c r="E21" s="90" t="n">
        <v>2730</v>
      </c>
      <c r="F21" s="91" t="n">
        <v>91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1</v>
      </c>
      <c r="D24" s="81" t="n">
        <v>20.13</v>
      </c>
      <c r="E24" s="78" t="n">
        <v>3247</v>
      </c>
      <c r="F24" s="79" t="n">
        <v>74.5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06</v>
      </c>
      <c r="E25" s="78" t="n">
        <v>6023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3</v>
      </c>
      <c r="E26" s="78" t="n">
        <v>3653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1</v>
      </c>
      <c r="D27" s="77" t="n">
        <v>16.58</v>
      </c>
      <c r="E27" s="78" t="n">
        <v>2669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</v>
      </c>
      <c r="D28" s="77" t="n">
        <v>15.08</v>
      </c>
      <c r="E28" s="78" t="n">
        <v>2362</v>
      </c>
      <c r="F28" s="79" t="n">
        <v>15.6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4.8</v>
      </c>
      <c r="D29" s="81" t="n">
        <v>12.39</v>
      </c>
      <c r="E29" s="78" t="n">
        <v>1873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08</v>
      </c>
      <c r="E31" s="78" t="n">
        <v>2662</v>
      </c>
      <c r="F31" s="79" t="n">
        <v>25.5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6</v>
      </c>
      <c r="D32" s="81" t="n">
        <v>29.93</v>
      </c>
      <c r="E32" s="78" t="n">
        <v>4896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4</v>
      </c>
      <c r="E33" s="78" t="n">
        <v>3312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6.1</v>
      </c>
      <c r="D34" s="81" t="n">
        <v>14.44</v>
      </c>
      <c r="E34" s="78" t="n">
        <v>2264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</v>
      </c>
      <c r="D35" s="81" t="n">
        <v>13.11</v>
      </c>
      <c r="E35" s="78" t="n">
        <v>1993</v>
      </c>
      <c r="F35" s="79" t="n">
        <v>16.4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2</v>
      </c>
      <c r="D36" s="81" t="n">
        <v>12.59</v>
      </c>
      <c r="E36" s="78" t="n">
        <v>1870</v>
      </c>
      <c r="F36" s="79" t="n">
        <v>11.5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8</v>
      </c>
      <c r="D37" s="89" t="n">
        <v>19.37</v>
      </c>
      <c r="E37" s="95" t="n">
        <v>3098</v>
      </c>
      <c r="F37" s="91" t="n">
        <v>95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1</v>
      </c>
      <c r="D40" s="86" t="n">
        <v>18.96</v>
      </c>
      <c r="E40" s="78" t="n">
        <v>3055</v>
      </c>
      <c r="F40" s="79" t="n">
        <v>44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69</v>
      </c>
      <c r="E41" s="78" t="n">
        <v>5563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21</v>
      </c>
      <c r="E42" s="78" t="n">
        <v>3653</v>
      </c>
      <c r="F42" s="79" t="n">
        <v>24.4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15</v>
      </c>
      <c r="E43" s="78" t="n">
        <v>2488</v>
      </c>
      <c r="F43" s="79" t="n">
        <v>36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5</v>
      </c>
      <c r="D44" s="86" t="n">
        <v>10.78</v>
      </c>
      <c r="E44" s="78" t="n">
        <v>1708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8</v>
      </c>
      <c r="D45" s="86" t="n">
        <v>8.86</v>
      </c>
      <c r="E45" s="78" t="n">
        <v>1185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09</v>
      </c>
      <c r="E47" s="78" t="n">
        <v>2346</v>
      </c>
      <c r="F47" s="79" t="n">
        <v>55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2</v>
      </c>
      <c r="D48" s="86" t="n">
        <v>25.98</v>
      </c>
      <c r="E48" s="78" t="n">
        <v>3978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3</v>
      </c>
      <c r="E49" s="78" t="n">
        <v>2970</v>
      </c>
      <c r="F49" s="79" t="n">
        <v>25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52</v>
      </c>
      <c r="E50" s="78" t="n">
        <v>2150</v>
      </c>
      <c r="F50" s="79" t="n">
        <v>43.6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3</v>
      </c>
      <c r="D51" s="86" t="n">
        <v>10.82</v>
      </c>
      <c r="E51" s="78" t="n">
        <v>1472</v>
      </c>
      <c r="F51" s="79" t="n">
        <v>12.6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7.7</v>
      </c>
      <c r="D52" s="86" t="n">
        <v>8.55</v>
      </c>
      <c r="E52" s="78" t="n">
        <v>102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1</v>
      </c>
      <c r="D53" s="96" t="n">
        <v>17.45</v>
      </c>
      <c r="E53" s="90" t="n">
        <v>2664</v>
      </c>
      <c r="F53" s="91" t="n">
        <v>90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7</v>
      </c>
      <c r="D8" s="77" t="n">
        <v>19.62</v>
      </c>
      <c r="E8" s="78" t="n">
        <v>3303</v>
      </c>
      <c r="F8" s="79" t="n">
        <v>58.1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5</v>
      </c>
      <c r="E9" s="78" t="n">
        <v>5854</v>
      </c>
      <c r="F9" s="79" t="n">
        <v>16.4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34</v>
      </c>
      <c r="E10" s="78" t="n">
        <v>3766</v>
      </c>
      <c r="F10" s="79" t="n">
        <v>24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58</v>
      </c>
      <c r="E11" s="78" t="n">
        <v>2610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</v>
      </c>
      <c r="D12" s="77" t="n">
        <v>12.04</v>
      </c>
      <c r="E12" s="78" t="n">
        <v>2041</v>
      </c>
      <c r="F12" s="79" t="n">
        <v>13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4</v>
      </c>
      <c r="D13" s="77" t="n">
        <v>9.61</v>
      </c>
      <c r="E13" s="78" t="n">
        <v>1605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77</v>
      </c>
      <c r="E15" s="78" t="n">
        <v>2812</v>
      </c>
      <c r="F15" s="79" t="n">
        <v>41.9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7</v>
      </c>
      <c r="E16" s="78" t="n">
        <v>4522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5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58</v>
      </c>
      <c r="E18" s="78" t="n">
        <v>2438</v>
      </c>
      <c r="F18" s="79" t="n">
        <v>44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7</v>
      </c>
      <c r="D19" s="81" t="n">
        <v>11.22</v>
      </c>
      <c r="E19" s="78" t="n">
        <v>1888</v>
      </c>
      <c r="F19" s="79" t="n">
        <v>10.4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1</v>
      </c>
      <c r="D20" s="86" t="n">
        <v>9.23</v>
      </c>
      <c r="E20" s="78" t="n">
        <v>1528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3</v>
      </c>
      <c r="E21" s="90" t="n">
        <v>3097</v>
      </c>
      <c r="F21" s="91" t="n">
        <v>68.4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4</v>
      </c>
      <c r="D24" s="81" t="n">
        <v>20.15</v>
      </c>
      <c r="E24" s="78" t="n">
        <v>3276</v>
      </c>
      <c r="F24" s="79" t="n">
        <v>77.6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8</v>
      </c>
      <c r="D25" s="81" t="n">
        <v>36.21</v>
      </c>
      <c r="E25" s="78" t="n">
        <v>6097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27</v>
      </c>
      <c r="E26" s="78" t="n">
        <v>3672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2</v>
      </c>
      <c r="D27" s="77" t="n">
        <v>16.55</v>
      </c>
      <c r="E27" s="78" t="n">
        <v>2676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5</v>
      </c>
      <c r="D28" s="77" t="n">
        <v>15.11</v>
      </c>
      <c r="E28" s="78" t="n">
        <v>2398</v>
      </c>
      <c r="F28" s="79" t="n">
        <v>15.4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</v>
      </c>
      <c r="D29" s="81" t="n">
        <v>12.55</v>
      </c>
      <c r="E29" s="78" t="n">
        <v>1961</v>
      </c>
      <c r="F29" s="79" t="n">
        <v>4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23</v>
      </c>
      <c r="E31" s="78" t="n">
        <v>2833</v>
      </c>
      <c r="F31" s="79" t="n">
        <v>22.4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8</v>
      </c>
      <c r="D32" s="81" t="n">
        <v>30.1</v>
      </c>
      <c r="E32" s="78" t="n">
        <v>507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8.1</v>
      </c>
      <c r="D33" s="77" t="n">
        <v>20.97</v>
      </c>
      <c r="E33" s="78" t="n">
        <v>3470</v>
      </c>
      <c r="F33" s="79" t="n">
        <v>21.6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3</v>
      </c>
      <c r="D34" s="81" t="n">
        <v>14.51</v>
      </c>
      <c r="E34" s="78" t="n">
        <v>2417</v>
      </c>
      <c r="F34" s="79" t="n">
        <v>39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5</v>
      </c>
      <c r="D35" s="81" t="n">
        <v>13.33</v>
      </c>
      <c r="E35" s="78" t="n">
        <v>2172</v>
      </c>
      <c r="F35" s="79" t="n">
        <v>16.1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5</v>
      </c>
      <c r="D36" s="81" t="n">
        <v>12.85</v>
      </c>
      <c r="E36" s="78" t="n">
        <v>1981</v>
      </c>
      <c r="F36" s="79" t="n">
        <v>12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5</v>
      </c>
      <c r="D37" s="89" t="n">
        <v>19.49</v>
      </c>
      <c r="E37" s="95" t="n">
        <v>3177</v>
      </c>
      <c r="F37" s="91" t="n">
        <v>89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44</v>
      </c>
      <c r="E40" s="78" t="n">
        <v>3311</v>
      </c>
      <c r="F40" s="79" t="n">
        <v>53.6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06</v>
      </c>
      <c r="E41" s="78" t="n">
        <v>5791</v>
      </c>
      <c r="F41" s="79" t="n">
        <v>17.4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</v>
      </c>
      <c r="D42" s="86" t="n">
        <v>22.36</v>
      </c>
      <c r="E42" s="78" t="n">
        <v>3792</v>
      </c>
      <c r="F42" s="79" t="n">
        <v>25.8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1</v>
      </c>
      <c r="E43" s="78" t="n">
        <v>2583</v>
      </c>
      <c r="F43" s="79" t="n">
        <v>38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0.94</v>
      </c>
      <c r="E44" s="78" t="n">
        <v>1900</v>
      </c>
      <c r="F44" s="79" t="n">
        <v>1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</v>
      </c>
      <c r="E45" s="78" t="n">
        <v>1511</v>
      </c>
      <c r="F45" s="79" t="n">
        <v>5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2</v>
      </c>
      <c r="E47" s="78" t="n">
        <v>2810</v>
      </c>
      <c r="F47" s="79" t="n">
        <v>46.4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</v>
      </c>
      <c r="D48" s="86" t="n">
        <v>26.33</v>
      </c>
      <c r="E48" s="78" t="n">
        <v>4462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58</v>
      </c>
      <c r="E50" s="78" t="n">
        <v>2440</v>
      </c>
      <c r="F50" s="79" t="n">
        <v>45.2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8.9</v>
      </c>
      <c r="D51" s="86" t="n">
        <v>10.85</v>
      </c>
      <c r="E51" s="78" t="n">
        <v>1836</v>
      </c>
      <c r="F51" s="79" t="n">
        <v>9.7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8.9</v>
      </c>
      <c r="D52" s="86" t="n">
        <v>8.19</v>
      </c>
      <c r="E52" s="78" t="n">
        <v>1384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19</v>
      </c>
      <c r="E53" s="90" t="n">
        <v>3079</v>
      </c>
      <c r="F53" s="91" t="n">
        <v>64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1. Quartal 2009 im Produzierenden Gewerbe und Dienstleistungsbereich nach Leistungsgruppen"/>
    <hyperlink ref="A33" location="Inhaltsverzeichnis!B18" display="Bruttomonatsverdienst der voll- und teilzeitbeschäftigten Arbeitnehmer1 in Berlin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4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7</v>
      </c>
      <c r="C8" s="110" t="n">
        <v>19.62</v>
      </c>
      <c r="D8" s="111" t="n">
        <v>3303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77</v>
      </c>
      <c r="D9" s="111" t="n">
        <v>2812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3</v>
      </c>
      <c r="D10" s="115" t="n">
        <v>3097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4</v>
      </c>
      <c r="C13" s="110" t="n">
        <v>20.15</v>
      </c>
      <c r="D13" s="111" t="n">
        <v>3276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23</v>
      </c>
      <c r="D14" s="111" t="n">
        <v>2833</v>
      </c>
    </row>
    <row r="15" s="107" customFormat="true" ht="12" hidden="false" customHeight="true" outlineLevel="0" collapsed="false">
      <c r="A15" s="112" t="s">
        <v>119</v>
      </c>
      <c r="B15" s="113" t="n">
        <v>37.5</v>
      </c>
      <c r="C15" s="114" t="n">
        <v>19.49</v>
      </c>
      <c r="D15" s="115" t="n">
        <v>3177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2</v>
      </c>
      <c r="C18" s="110" t="n">
        <v>21.34</v>
      </c>
      <c r="D18" s="111" t="n">
        <v>3445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05</v>
      </c>
      <c r="D19" s="111" t="n">
        <v>2791</v>
      </c>
    </row>
    <row r="20" s="107" customFormat="true" ht="12" hidden="false" customHeight="true" outlineLevel="0" collapsed="false">
      <c r="A20" s="112" t="s">
        <v>119</v>
      </c>
      <c r="B20" s="113" t="n">
        <v>37.3</v>
      </c>
      <c r="C20" s="114" t="n">
        <v>20.18</v>
      </c>
      <c r="D20" s="115" t="n">
        <v>3270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4</v>
      </c>
      <c r="C23" s="110" t="n">
        <v>15.75</v>
      </c>
      <c r="D23" s="111" t="n">
        <v>2697</v>
      </c>
    </row>
    <row r="24" s="107" customFormat="true" ht="12" hidden="false" customHeight="true" outlineLevel="0" collapsed="false">
      <c r="A24" s="107" t="s">
        <v>118</v>
      </c>
      <c r="B24" s="109" t="n">
        <v>39.3</v>
      </c>
      <c r="C24" s="118" t="n">
        <v>10.75</v>
      </c>
      <c r="D24" s="119" t="n">
        <v>1837</v>
      </c>
    </row>
    <row r="25" s="107" customFormat="true" ht="12" hidden="false" customHeight="true" outlineLevel="0" collapsed="false">
      <c r="A25" s="112" t="s">
        <v>119</v>
      </c>
      <c r="B25" s="88" t="n">
        <v>39.4</v>
      </c>
      <c r="C25" s="120" t="n">
        <v>13.89</v>
      </c>
      <c r="D25" s="95" t="n">
        <v>237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1" t="s">
        <v>131</v>
      </c>
      <c r="C27" s="121"/>
      <c r="D27" s="121"/>
    </row>
    <row r="28" s="107" customFormat="true" ht="12" hidden="false" customHeight="true" outlineLevel="0" collapsed="false">
      <c r="A28" s="107" t="s">
        <v>128</v>
      </c>
      <c r="B28" s="109" t="n">
        <v>37</v>
      </c>
      <c r="C28" s="110" t="n">
        <v>19.77</v>
      </c>
      <c r="D28" s="111" t="n">
        <v>3174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3</v>
      </c>
      <c r="D29" s="111" t="n">
        <v>2477</v>
      </c>
    </row>
    <row r="30" s="107" customFormat="true" ht="12" hidden="false" customHeight="true" outlineLevel="0" collapsed="false">
      <c r="A30" s="112" t="s">
        <v>119</v>
      </c>
      <c r="B30" s="122" t="n">
        <v>37.1</v>
      </c>
      <c r="C30" s="123" t="n">
        <v>18.21</v>
      </c>
      <c r="D30" s="124" t="n">
        <v>2936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1" t="s">
        <v>132</v>
      </c>
      <c r="C32" s="121"/>
      <c r="D32" s="121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5" t="n">
        <v>27.52</v>
      </c>
      <c r="D33" s="111" t="n">
        <v>4647</v>
      </c>
    </row>
    <row r="34" s="107" customFormat="true" ht="12" hidden="false" customHeight="true" outlineLevel="0" collapsed="false">
      <c r="A34" s="107" t="s">
        <v>118</v>
      </c>
      <c r="B34" s="109" t="n">
        <v>38.8</v>
      </c>
      <c r="C34" s="125" t="n">
        <v>22.38</v>
      </c>
      <c r="D34" s="111" t="n">
        <v>3768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24</v>
      </c>
      <c r="D35" s="95" t="n">
        <v>42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1" t="s">
        <v>133</v>
      </c>
      <c r="C37" s="121"/>
      <c r="D37" s="121"/>
    </row>
    <row r="38" s="107" customFormat="true" ht="12" hidden="false" customHeight="true" outlineLevel="0" collapsed="false">
      <c r="A38" s="107" t="s">
        <v>128</v>
      </c>
      <c r="B38" s="109" t="n">
        <v>35.8</v>
      </c>
      <c r="C38" s="125" t="n">
        <v>18.42</v>
      </c>
      <c r="D38" s="111" t="n">
        <v>2870</v>
      </c>
    </row>
    <row r="39" s="107" customFormat="true" ht="12" hidden="false" customHeight="true" outlineLevel="0" collapsed="false">
      <c r="A39" s="107" t="s">
        <v>118</v>
      </c>
      <c r="B39" s="109" t="n">
        <v>35.8</v>
      </c>
      <c r="C39" s="125" t="n">
        <v>17.34</v>
      </c>
      <c r="D39" s="111" t="n">
        <v>2692</v>
      </c>
    </row>
    <row r="40" s="107" customFormat="true" ht="12" hidden="false" customHeight="true" outlineLevel="0" collapsed="false">
      <c r="A40" s="112" t="s">
        <v>119</v>
      </c>
      <c r="B40" s="88" t="n">
        <v>35.8</v>
      </c>
      <c r="C40" s="89" t="n">
        <v>18.26</v>
      </c>
      <c r="D40" s="95" t="n">
        <v>284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1" t="s">
        <v>134</v>
      </c>
      <c r="C42" s="121"/>
      <c r="D42" s="121"/>
    </row>
    <row r="43" s="107" customFormat="true" ht="12" hidden="false" customHeight="true" outlineLevel="0" collapsed="false">
      <c r="A43" s="107" t="s">
        <v>128</v>
      </c>
      <c r="B43" s="109" t="n">
        <v>37.2</v>
      </c>
      <c r="C43" s="125" t="n">
        <v>22.93</v>
      </c>
      <c r="D43" s="111" t="n">
        <v>3708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5" t="n">
        <v>16.03</v>
      </c>
      <c r="D44" s="111" t="n">
        <v>2516</v>
      </c>
    </row>
    <row r="45" s="107" customFormat="true" ht="12" hidden="false" customHeight="true" outlineLevel="0" collapsed="false">
      <c r="A45" s="112" t="s">
        <v>119</v>
      </c>
      <c r="B45" s="88" t="n">
        <v>36.9</v>
      </c>
      <c r="C45" s="89" t="n">
        <v>20.82</v>
      </c>
      <c r="D45" s="95" t="n">
        <v>3335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1" t="s">
        <v>135</v>
      </c>
      <c r="C47" s="121"/>
      <c r="D47" s="121"/>
    </row>
    <row r="48" s="107" customFormat="true" ht="12" hidden="false" customHeight="true" outlineLevel="0" collapsed="false">
      <c r="A48" s="107" t="s">
        <v>128</v>
      </c>
      <c r="B48" s="109" t="n">
        <v>36.8</v>
      </c>
      <c r="C48" s="125" t="n">
        <v>23.39</v>
      </c>
      <c r="D48" s="111" t="n">
        <v>3731</v>
      </c>
    </row>
    <row r="49" s="107" customFormat="true" ht="12" hidden="false" customHeight="true" outlineLevel="0" collapsed="false">
      <c r="A49" s="107" t="s">
        <v>118</v>
      </c>
      <c r="B49" s="109" t="n">
        <v>35.9</v>
      </c>
      <c r="C49" s="125" t="n">
        <v>21.92</v>
      </c>
      <c r="D49" s="111" t="n">
        <v>3426</v>
      </c>
    </row>
    <row r="50" s="107" customFormat="true" ht="12" hidden="false" customHeight="true" outlineLevel="0" collapsed="false">
      <c r="A50" s="112" t="s">
        <v>119</v>
      </c>
      <c r="B50" s="88" t="n">
        <v>36.6</v>
      </c>
      <c r="C50" s="89" t="n">
        <v>23.21</v>
      </c>
      <c r="D50" s="95" t="n">
        <v>369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1" t="s">
        <v>136</v>
      </c>
      <c r="C52" s="121"/>
      <c r="D52" s="121"/>
    </row>
    <row r="53" s="107" customFormat="true" ht="12" hidden="false" customHeight="true" outlineLevel="0" collapsed="false">
      <c r="A53" s="107" t="s">
        <v>128</v>
      </c>
      <c r="B53" s="109" t="n">
        <v>38.4</v>
      </c>
      <c r="C53" s="125" t="n">
        <v>26.17</v>
      </c>
      <c r="D53" s="111" t="n">
        <v>4362</v>
      </c>
    </row>
    <row r="54" s="107" customFormat="true" ht="12" hidden="false" customHeight="true" outlineLevel="0" collapsed="false">
      <c r="A54" s="107" t="s">
        <v>118</v>
      </c>
      <c r="B54" s="109" t="n">
        <v>38.4</v>
      </c>
      <c r="C54" s="125" t="n">
        <v>23.48</v>
      </c>
      <c r="D54" s="111" t="n">
        <v>3913</v>
      </c>
    </row>
    <row r="55" s="107" customFormat="true" ht="12" hidden="false" customHeight="true" outlineLevel="0" collapsed="false">
      <c r="A55" s="112" t="s">
        <v>119</v>
      </c>
      <c r="B55" s="122" t="n">
        <v>38.5</v>
      </c>
      <c r="C55" s="126" t="n">
        <v>25.58</v>
      </c>
      <c r="D55" s="124" t="n">
        <v>4263</v>
      </c>
    </row>
    <row r="56" s="107" customFormat="true" ht="24" hidden="false" customHeight="true" outlineLevel="0" collapsed="false">
      <c r="A56" s="112"/>
      <c r="B56" s="121" t="s">
        <v>137</v>
      </c>
      <c r="C56" s="121"/>
      <c r="D56" s="121"/>
    </row>
    <row r="57" s="107" customFormat="true" ht="12" hidden="false" customHeight="true" outlineLevel="0" collapsed="false">
      <c r="A57" s="107" t="s">
        <v>128</v>
      </c>
      <c r="B57" s="109" t="n">
        <v>39.1</v>
      </c>
      <c r="C57" s="125" t="n">
        <v>17.81</v>
      </c>
      <c r="D57" s="111" t="n">
        <v>3028</v>
      </c>
    </row>
    <row r="58" s="107" customFormat="true" ht="12" hidden="false" customHeight="true" outlineLevel="0" collapsed="false">
      <c r="A58" s="107" t="s">
        <v>118</v>
      </c>
      <c r="B58" s="109" t="n">
        <v>39.1</v>
      </c>
      <c r="C58" s="125" t="n">
        <v>17.93</v>
      </c>
      <c r="D58" s="111" t="n">
        <v>3048</v>
      </c>
    </row>
    <row r="59" s="107" customFormat="true" ht="12" hidden="false" customHeight="true" outlineLevel="0" collapsed="false">
      <c r="A59" s="112" t="s">
        <v>119</v>
      </c>
      <c r="B59" s="122" t="n">
        <v>39.1</v>
      </c>
      <c r="C59" s="126" t="n">
        <v>17.83</v>
      </c>
      <c r="D59" s="124" t="n">
        <v>3030</v>
      </c>
    </row>
    <row r="60" s="107" customFormat="true" ht="12" hidden="false" customHeight="true" outlineLevel="0" collapsed="false">
      <c r="A60" s="112"/>
      <c r="B60" s="122"/>
      <c r="C60" s="126"/>
      <c r="D60" s="124"/>
    </row>
    <row r="61" s="107" customFormat="true" ht="12" hidden="false" customHeight="true" outlineLevel="0" collapsed="false">
      <c r="B61" s="121" t="s">
        <v>138</v>
      </c>
      <c r="C61" s="121"/>
      <c r="D61" s="121"/>
    </row>
    <row r="62" s="107" customFormat="true" ht="12" hidden="false" customHeight="true" outlineLevel="0" collapsed="false">
      <c r="A62" s="107" t="s">
        <v>128</v>
      </c>
      <c r="B62" s="109" t="n">
        <v>37.4</v>
      </c>
      <c r="C62" s="125" t="n">
        <v>16.3</v>
      </c>
      <c r="D62" s="111" t="n">
        <v>2652</v>
      </c>
    </row>
    <row r="63" s="107" customFormat="true" ht="12" hidden="false" customHeight="true" outlineLevel="0" collapsed="false">
      <c r="A63" s="107" t="s">
        <v>118</v>
      </c>
      <c r="B63" s="109" t="n">
        <v>38.5</v>
      </c>
      <c r="C63" s="125" t="n">
        <v>15.18</v>
      </c>
      <c r="D63" s="111" t="n">
        <v>2539</v>
      </c>
    </row>
    <row r="64" s="107" customFormat="true" ht="12" hidden="false" customHeight="true" outlineLevel="0" collapsed="false">
      <c r="A64" s="112" t="s">
        <v>119</v>
      </c>
      <c r="B64" s="122" t="n">
        <v>37.6</v>
      </c>
      <c r="C64" s="126" t="n">
        <v>16.16</v>
      </c>
      <c r="D64" s="124" t="n">
        <v>2638</v>
      </c>
    </row>
    <row r="65" s="107" customFormat="true" ht="12" hidden="false" customHeight="true" outlineLevel="0" collapsed="false">
      <c r="A65" s="112"/>
      <c r="B65" s="122"/>
      <c r="C65" s="126"/>
      <c r="D65" s="124"/>
    </row>
    <row r="66" s="107" customFormat="true" ht="12" hidden="false" customHeight="true" outlineLevel="0" collapsed="false">
      <c r="B66" s="121" t="s">
        <v>139</v>
      </c>
      <c r="C66" s="121"/>
      <c r="D66" s="121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5" t="n">
        <v>19.44</v>
      </c>
      <c r="D67" s="111" t="n">
        <v>3311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5" t="n">
        <v>16.72</v>
      </c>
      <c r="D68" s="111" t="n">
        <v>2810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19</v>
      </c>
      <c r="D69" s="95" t="n">
        <v>3079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1" t="s">
        <v>140</v>
      </c>
      <c r="C71" s="121"/>
      <c r="D71" s="121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5" t="n">
        <v>17.87</v>
      </c>
      <c r="D72" s="111" t="n">
        <v>3028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5" t="n">
        <v>14.36</v>
      </c>
      <c r="D73" s="111" t="n">
        <v>2413</v>
      </c>
    </row>
    <row r="74" s="107" customFormat="true" ht="12" hidden="false" customHeight="true" outlineLevel="0" collapsed="false">
      <c r="A74" s="112" t="s">
        <v>119</v>
      </c>
      <c r="B74" s="122" t="n">
        <v>38.9</v>
      </c>
      <c r="C74" s="126" t="n">
        <v>16.41</v>
      </c>
      <c r="D74" s="124" t="n">
        <v>277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5</v>
      </c>
      <c r="C77" s="125" t="n">
        <v>15.94</v>
      </c>
      <c r="D77" s="111" t="n">
        <v>2667</v>
      </c>
    </row>
    <row r="78" s="107" customFormat="true" ht="12" hidden="false" customHeight="true" outlineLevel="0" collapsed="false">
      <c r="A78" s="107" t="s">
        <v>118</v>
      </c>
      <c r="B78" s="109" t="n">
        <v>37.9</v>
      </c>
      <c r="C78" s="125" t="n">
        <v>14.74</v>
      </c>
      <c r="D78" s="111" t="n">
        <v>2428</v>
      </c>
    </row>
    <row r="79" s="107" customFormat="true" ht="12" hidden="false" customHeight="true" outlineLevel="0" collapsed="false">
      <c r="A79" s="112" t="s">
        <v>119</v>
      </c>
      <c r="B79" s="88" t="n">
        <v>38.4</v>
      </c>
      <c r="C79" s="89" t="n">
        <v>15.78</v>
      </c>
      <c r="D79" s="95" t="n">
        <v>2636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1" t="s">
        <v>142</v>
      </c>
      <c r="C81" s="121"/>
      <c r="D81" s="121"/>
    </row>
    <row r="82" s="107" customFormat="true" ht="12" hidden="false" customHeight="true" outlineLevel="0" collapsed="false">
      <c r="A82" s="107" t="s">
        <v>128</v>
      </c>
      <c r="B82" s="109" t="n">
        <v>39.3</v>
      </c>
      <c r="C82" s="118" t="n">
        <v>21.02</v>
      </c>
      <c r="D82" s="119" t="n">
        <v>3593</v>
      </c>
    </row>
    <row r="83" s="107" customFormat="true" ht="12" hidden="false" customHeight="true" outlineLevel="0" collapsed="false">
      <c r="A83" s="107" t="s">
        <v>118</v>
      </c>
      <c r="B83" s="109" t="n">
        <v>39.8</v>
      </c>
      <c r="C83" s="118" t="n">
        <v>17.2</v>
      </c>
      <c r="D83" s="119" t="n">
        <v>2974</v>
      </c>
    </row>
    <row r="84" s="107" customFormat="true" ht="12" hidden="false" customHeight="true" outlineLevel="0" collapsed="false">
      <c r="A84" s="112" t="s">
        <v>119</v>
      </c>
      <c r="B84" s="122" t="n">
        <v>39.5</v>
      </c>
      <c r="C84" s="127" t="n">
        <v>19.9</v>
      </c>
      <c r="D84" s="128" t="n">
        <v>341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1" t="s">
        <v>143</v>
      </c>
      <c r="C86" s="121"/>
      <c r="D86" s="121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5" t="n">
        <v>15.15</v>
      </c>
      <c r="D87" s="111" t="n">
        <v>2565</v>
      </c>
    </row>
    <row r="88" s="107" customFormat="true" ht="12" hidden="false" customHeight="true" outlineLevel="0" collapsed="false">
      <c r="A88" s="107" t="s">
        <v>118</v>
      </c>
      <c r="B88" s="109" t="n">
        <v>38.3</v>
      </c>
      <c r="C88" s="125" t="n">
        <v>13.33</v>
      </c>
      <c r="D88" s="111" t="n">
        <v>2220</v>
      </c>
    </row>
    <row r="89" s="107" customFormat="true" ht="12" hidden="false" customHeight="true" outlineLevel="0" collapsed="false">
      <c r="A89" s="112" t="s">
        <v>119</v>
      </c>
      <c r="B89" s="122" t="n">
        <v>38.6</v>
      </c>
      <c r="C89" s="126" t="n">
        <v>14.04</v>
      </c>
      <c r="D89" s="124" t="n">
        <v>2352</v>
      </c>
    </row>
    <row r="90" s="107" customFormat="true" ht="12" hidden="false" customHeight="true" outlineLevel="0" collapsed="false">
      <c r="A90" s="112"/>
      <c r="B90" s="122"/>
      <c r="C90" s="126"/>
      <c r="D90" s="124"/>
    </row>
    <row r="91" s="107" customFormat="true" ht="12" hidden="false" customHeight="true" outlineLevel="0" collapsed="false">
      <c r="B91" s="121" t="s">
        <v>144</v>
      </c>
      <c r="C91" s="121"/>
      <c r="D91" s="121"/>
    </row>
    <row r="92" s="107" customFormat="true" ht="12" hidden="false" customHeight="true" outlineLevel="0" collapsed="false">
      <c r="A92" s="107" t="s">
        <v>128</v>
      </c>
      <c r="B92" s="109" t="n">
        <v>38.9</v>
      </c>
      <c r="C92" s="125" t="n">
        <v>16.34</v>
      </c>
      <c r="D92" s="111" t="n">
        <v>2761</v>
      </c>
    </row>
    <row r="93" s="107" customFormat="true" ht="12" hidden="false" customHeight="true" outlineLevel="0" collapsed="false">
      <c r="A93" s="107" t="s">
        <v>118</v>
      </c>
      <c r="B93" s="109" t="n">
        <v>38.6</v>
      </c>
      <c r="C93" s="125" t="n">
        <v>16.85</v>
      </c>
      <c r="D93" s="111" t="n">
        <v>2825</v>
      </c>
    </row>
    <row r="94" s="107" customFormat="true" ht="12" hidden="false" customHeight="true" outlineLevel="0" collapsed="false">
      <c r="A94" s="112" t="s">
        <v>119</v>
      </c>
      <c r="B94" s="122" t="n">
        <v>38.8</v>
      </c>
      <c r="C94" s="126" t="n">
        <v>16.46</v>
      </c>
      <c r="D94" s="124" t="n">
        <v>2776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1" t="s">
        <v>145</v>
      </c>
      <c r="C96" s="121"/>
      <c r="D96" s="121"/>
    </row>
    <row r="97" s="107" customFormat="true" ht="12" hidden="false" customHeight="true" outlineLevel="0" collapsed="false">
      <c r="A97" s="107" t="s">
        <v>128</v>
      </c>
      <c r="B97" s="109" t="n">
        <v>39</v>
      </c>
      <c r="C97" s="125" t="n">
        <v>11.66</v>
      </c>
      <c r="D97" s="111" t="n">
        <v>1976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5" t="n">
        <v>10.59</v>
      </c>
      <c r="D98" s="111" t="n">
        <v>1796</v>
      </c>
    </row>
    <row r="99" s="107" customFormat="true" ht="12" hidden="false" customHeight="true" outlineLevel="0" collapsed="false">
      <c r="A99" s="112" t="s">
        <v>119</v>
      </c>
      <c r="B99" s="122" t="n">
        <v>39</v>
      </c>
      <c r="C99" s="126" t="n">
        <v>11.15</v>
      </c>
      <c r="D99" s="124" t="n">
        <v>1889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1" t="s">
        <v>146</v>
      </c>
      <c r="C101" s="121"/>
      <c r="D101" s="121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5" t="n">
        <v>26.7</v>
      </c>
      <c r="D102" s="111" t="n">
        <v>449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5" t="n">
        <v>21.11</v>
      </c>
      <c r="D103" s="111" t="n">
        <v>3509</v>
      </c>
    </row>
    <row r="104" s="107" customFormat="true" ht="12" hidden="false" customHeight="true" outlineLevel="0" collapsed="false">
      <c r="A104" s="112" t="s">
        <v>119</v>
      </c>
      <c r="B104" s="88" t="n">
        <v>38.6</v>
      </c>
      <c r="C104" s="89" t="n">
        <v>24.9</v>
      </c>
      <c r="D104" s="95" t="n">
        <v>4174</v>
      </c>
    </row>
    <row r="105" s="107" customFormat="true" ht="12" hidden="false" customHeight="true" outlineLevel="0" collapsed="false">
      <c r="B105" s="121" t="s">
        <v>147</v>
      </c>
      <c r="C105" s="121"/>
      <c r="D105" s="121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5</v>
      </c>
      <c r="D106" s="119" t="n">
        <v>4095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5" t="n">
        <v>20.33</v>
      </c>
      <c r="D107" s="111" t="n">
        <v>3316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77</v>
      </c>
      <c r="D108" s="95" t="n">
        <v>3727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1" t="s">
        <v>148</v>
      </c>
      <c r="C110" s="121"/>
      <c r="D110" s="121"/>
    </row>
    <row r="111" s="107" customFormat="true" ht="12" hidden="false" customHeight="true" outlineLevel="0" collapsed="false">
      <c r="A111" s="107" t="s">
        <v>128</v>
      </c>
      <c r="B111" s="109" t="n">
        <v>38.9</v>
      </c>
      <c r="C111" s="125" t="n">
        <v>26.96</v>
      </c>
      <c r="D111" s="111" t="n">
        <v>4551</v>
      </c>
    </row>
    <row r="112" s="107" customFormat="true" ht="12" hidden="false" customHeight="true" outlineLevel="0" collapsed="false">
      <c r="A112" s="107" t="s">
        <v>118</v>
      </c>
      <c r="B112" s="109" t="n">
        <v>38.4</v>
      </c>
      <c r="C112" s="125" t="n">
        <v>20.96</v>
      </c>
      <c r="D112" s="111" t="n">
        <v>3494</v>
      </c>
    </row>
    <row r="113" s="107" customFormat="true" ht="12" hidden="false" customHeight="true" outlineLevel="0" collapsed="false">
      <c r="A113" s="112" t="s">
        <v>119</v>
      </c>
      <c r="B113" s="88" t="n">
        <v>38.8</v>
      </c>
      <c r="C113" s="89" t="n">
        <v>25.51</v>
      </c>
      <c r="D113" s="95" t="n">
        <v>429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9"/>
    </row>
    <row r="116" s="107" customFormat="true" ht="12" hidden="false" customHeight="true" outlineLevel="0" collapsed="false">
      <c r="A116" s="107" t="s">
        <v>128</v>
      </c>
      <c r="B116" s="109" t="n">
        <v>38.7</v>
      </c>
      <c r="C116" s="125" t="n">
        <v>26.93</v>
      </c>
      <c r="D116" s="111" t="n">
        <v>4524</v>
      </c>
    </row>
    <row r="117" s="107" customFormat="true" ht="12" hidden="false" customHeight="true" outlineLevel="0" collapsed="false">
      <c r="A117" s="107" t="s">
        <v>118</v>
      </c>
      <c r="B117" s="109" t="n">
        <v>38.7</v>
      </c>
      <c r="C117" s="125" t="n">
        <v>22.17</v>
      </c>
      <c r="D117" s="111" t="n">
        <v>3724</v>
      </c>
    </row>
    <row r="118" s="107" customFormat="true" ht="12" hidden="false" customHeight="true" outlineLevel="0" collapsed="false">
      <c r="A118" s="112" t="s">
        <v>119</v>
      </c>
      <c r="B118" s="88" t="n">
        <v>38.7</v>
      </c>
      <c r="C118" s="89" t="n">
        <v>24.35</v>
      </c>
      <c r="D118" s="95" t="n">
        <v>4091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1" t="s">
        <v>150</v>
      </c>
      <c r="C120" s="121"/>
      <c r="D120" s="121"/>
    </row>
    <row r="121" s="107" customFormat="true" ht="10.2" hidden="false" customHeight="false" outlineLevel="0" collapsed="false">
      <c r="A121" s="107" t="s">
        <v>128</v>
      </c>
      <c r="B121" s="109" t="n">
        <v>38.7</v>
      </c>
      <c r="C121" s="130" t="s">
        <v>43</v>
      </c>
      <c r="D121" s="130" t="s">
        <v>43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5" t="n">
        <v>17.04</v>
      </c>
      <c r="D122" s="111" t="n">
        <v>2858</v>
      </c>
    </row>
    <row r="123" s="107" customFormat="true" ht="10.2" hidden="false" customHeight="false" outlineLevel="0" collapsed="false">
      <c r="A123" s="112" t="s">
        <v>119</v>
      </c>
      <c r="B123" s="122" t="n">
        <v>38.7</v>
      </c>
      <c r="C123" s="127" t="s">
        <v>43</v>
      </c>
      <c r="D123" s="128" t="s">
        <v>43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4</v>
      </c>
      <c r="C126" s="125" t="n">
        <v>25.56</v>
      </c>
      <c r="D126" s="111" t="n">
        <v>4381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5" t="n">
        <v>18.07</v>
      </c>
      <c r="D127" s="111" t="n">
        <v>3076</v>
      </c>
    </row>
    <row r="128" s="107" customFormat="true" ht="10.2" hidden="false" customHeight="false" outlineLevel="0" collapsed="false">
      <c r="A128" s="112" t="s">
        <v>119</v>
      </c>
      <c r="B128" s="88" t="n">
        <v>39.3</v>
      </c>
      <c r="C128" s="89" t="n">
        <v>22.33</v>
      </c>
      <c r="D128" s="95" t="n">
        <v>3815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3.04</v>
      </c>
      <c r="D131" s="119" t="n">
        <v>5670</v>
      </c>
    </row>
    <row r="132" s="107" customFormat="true" ht="10.2" hidden="false" customHeight="false" outlineLevel="0" collapsed="false">
      <c r="A132" s="107" t="s">
        <v>118</v>
      </c>
      <c r="B132" s="109" t="n">
        <v>38.8</v>
      </c>
      <c r="C132" s="125" t="n">
        <v>18.48</v>
      </c>
      <c r="D132" s="111" t="n">
        <v>3116</v>
      </c>
    </row>
    <row r="133" s="107" customFormat="true" ht="10.2" hidden="false" customHeight="false" outlineLevel="0" collapsed="false">
      <c r="A133" s="112" t="s">
        <v>119</v>
      </c>
      <c r="B133" s="88" t="n">
        <v>39.1</v>
      </c>
      <c r="C133" s="120" t="n">
        <v>23.87</v>
      </c>
      <c r="D133" s="131" t="n">
        <v>4052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6</v>
      </c>
      <c r="C136" s="125" t="n">
        <v>23.31</v>
      </c>
      <c r="D136" s="111" t="n">
        <v>4015</v>
      </c>
    </row>
    <row r="137" s="107" customFormat="true" ht="10.2" hidden="false" customHeight="false" outlineLevel="0" collapsed="false">
      <c r="A137" s="107" t="s">
        <v>118</v>
      </c>
      <c r="B137" s="109" t="n">
        <v>39.3</v>
      </c>
      <c r="C137" s="125" t="n">
        <v>18.75</v>
      </c>
      <c r="D137" s="111" t="n">
        <v>3203</v>
      </c>
    </row>
    <row r="138" s="107" customFormat="true" ht="10.2" hidden="false" customHeight="false" outlineLevel="0" collapsed="false">
      <c r="A138" s="112" t="s">
        <v>119</v>
      </c>
      <c r="B138" s="88" t="n">
        <v>39.5</v>
      </c>
      <c r="C138" s="89" t="n">
        <v>21.76</v>
      </c>
      <c r="D138" s="95" t="n">
        <v>3738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3</v>
      </c>
      <c r="C141" s="125" t="n">
        <v>22.68</v>
      </c>
      <c r="D141" s="111" t="n">
        <v>3875</v>
      </c>
    </row>
    <row r="142" s="107" customFormat="true" ht="10.2" hidden="false" customHeight="false" outlineLevel="0" collapsed="false">
      <c r="A142" s="107" t="s">
        <v>118</v>
      </c>
      <c r="B142" s="109" t="n">
        <v>39.5</v>
      </c>
      <c r="C142" s="118" t="n">
        <v>17.39</v>
      </c>
      <c r="D142" s="119" t="n">
        <v>2984</v>
      </c>
    </row>
    <row r="143" s="107" customFormat="true" ht="10.2" hidden="false" customHeight="false" outlineLevel="0" collapsed="false">
      <c r="A143" s="112" t="s">
        <v>119</v>
      </c>
      <c r="B143" s="88" t="n">
        <v>39.4</v>
      </c>
      <c r="C143" s="89" t="n">
        <v>20.72</v>
      </c>
      <c r="D143" s="95" t="n">
        <v>3546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6.5</v>
      </c>
      <c r="D146" s="119" t="n">
        <v>4588</v>
      </c>
    </row>
    <row r="147" s="107" customFormat="true" ht="10.2" hidden="false" customHeight="false" outlineLevel="0" collapsed="false">
      <c r="A147" s="107" t="s">
        <v>118</v>
      </c>
      <c r="B147" s="109" t="n">
        <v>39.6</v>
      </c>
      <c r="C147" s="125" t="n">
        <v>18.23</v>
      </c>
      <c r="D147" s="111" t="n">
        <v>3138</v>
      </c>
    </row>
    <row r="148" s="107" customFormat="true" ht="10.2" hidden="false" customHeight="false" outlineLevel="0" collapsed="false">
      <c r="A148" s="112" t="s">
        <v>119</v>
      </c>
      <c r="B148" s="88" t="n">
        <v>39.7</v>
      </c>
      <c r="C148" s="120" t="n">
        <v>22.83</v>
      </c>
      <c r="D148" s="131" t="n">
        <v>3943</v>
      </c>
    </row>
    <row r="149" s="107" customFormat="true" ht="10.2" hidden="false" customHeight="false" outlineLevel="0" collapsed="false">
      <c r="C149" s="125"/>
    </row>
    <row r="150" s="107" customFormat="true" ht="12" hidden="false" customHeight="true" outlineLevel="0" collapsed="false">
      <c r="B150" s="121" t="s">
        <v>156</v>
      </c>
      <c r="C150" s="121"/>
      <c r="D150" s="121"/>
    </row>
    <row r="151" s="107" customFormat="true" ht="12" hidden="false" customHeight="true" outlineLevel="0" collapsed="false">
      <c r="A151" s="107" t="s">
        <v>128</v>
      </c>
      <c r="B151" s="109" t="n">
        <v>39.9</v>
      </c>
      <c r="C151" s="125" t="n">
        <v>11.91</v>
      </c>
      <c r="D151" s="111" t="n">
        <v>2066</v>
      </c>
    </row>
    <row r="152" s="107" customFormat="true" ht="12" hidden="false" customHeight="true" outlineLevel="0" collapsed="false">
      <c r="A152" s="107" t="s">
        <v>118</v>
      </c>
      <c r="B152" s="109" t="n">
        <v>38.6</v>
      </c>
      <c r="C152" s="125" t="n">
        <v>12.51</v>
      </c>
      <c r="D152" s="111" t="n">
        <v>2098</v>
      </c>
    </row>
    <row r="153" s="107" customFormat="true" ht="12" hidden="false" customHeight="true" outlineLevel="0" collapsed="false">
      <c r="A153" s="112" t="s">
        <v>119</v>
      </c>
      <c r="B153" s="88" t="n">
        <v>39.5</v>
      </c>
      <c r="C153" s="89" t="n">
        <v>12.11</v>
      </c>
      <c r="D153" s="95" t="n">
        <v>2077</v>
      </c>
    </row>
    <row r="154" s="107" customFormat="true" ht="12" hidden="false" customHeight="true" outlineLevel="0" collapsed="false">
      <c r="A154" s="132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5" t="n">
        <v>10.53</v>
      </c>
      <c r="D156" s="111" t="n">
        <v>1668</v>
      </c>
    </row>
    <row r="157" s="107" customFormat="true" ht="12" hidden="false" customHeight="true" outlineLevel="0" collapsed="false">
      <c r="A157" s="107" t="s">
        <v>118</v>
      </c>
      <c r="B157" s="109" t="n">
        <v>36.3</v>
      </c>
      <c r="C157" s="125" t="n">
        <v>10.99</v>
      </c>
      <c r="D157" s="111" t="n">
        <v>1734</v>
      </c>
    </row>
    <row r="158" s="107" customFormat="true" ht="12" hidden="false" customHeight="true" outlineLevel="0" collapsed="false">
      <c r="A158" s="112" t="s">
        <v>119</v>
      </c>
      <c r="B158" s="88" t="n">
        <v>36.4</v>
      </c>
      <c r="C158" s="89" t="n">
        <v>10.7</v>
      </c>
      <c r="D158" s="95" t="n">
        <v>1691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5" t="n">
        <v>8.07</v>
      </c>
      <c r="D160" s="111" t="n">
        <v>1537</v>
      </c>
    </row>
    <row r="161" s="107" customFormat="true" ht="12" hidden="false" customHeight="true" outlineLevel="0" collapsed="false">
      <c r="A161" s="107" t="s">
        <v>118</v>
      </c>
      <c r="B161" s="109" t="n">
        <v>41.1</v>
      </c>
      <c r="C161" s="125" t="n">
        <v>8.88</v>
      </c>
      <c r="D161" s="111" t="n">
        <v>1587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21</v>
      </c>
      <c r="D162" s="95" t="n">
        <v>1546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25" t="n">
        <v>12.4</v>
      </c>
      <c r="D165" s="119" t="n">
        <v>2157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35</v>
      </c>
      <c r="D166" s="119" t="n">
        <v>1928</v>
      </c>
    </row>
    <row r="167" s="60" customFormat="true" ht="12" hidden="false" customHeight="true" outlineLevel="0" collapsed="false">
      <c r="A167" s="133" t="s">
        <v>119</v>
      </c>
      <c r="B167" s="134" t="n">
        <v>39.8</v>
      </c>
      <c r="C167" s="135" t="n">
        <v>12.08</v>
      </c>
      <c r="D167" s="136" t="n">
        <v>2086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5" t="n">
        <v>18.24</v>
      </c>
      <c r="D170" s="111" t="n">
        <v>3136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5" t="n">
        <v>16.59</v>
      </c>
      <c r="D171" s="111" t="n">
        <v>2781</v>
      </c>
    </row>
    <row r="172" s="60" customFormat="true" ht="12" hidden="false" customHeight="true" outlineLevel="0" collapsed="false">
      <c r="A172" s="133" t="s">
        <v>119</v>
      </c>
      <c r="B172" s="134" t="n">
        <v>39.1</v>
      </c>
      <c r="C172" s="135" t="n">
        <v>17.5</v>
      </c>
      <c r="D172" s="137" t="n">
        <v>2975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5" t="n">
        <v>23.1</v>
      </c>
      <c r="D175" s="111" t="n">
        <v>3844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5" t="n">
        <v>19.81</v>
      </c>
      <c r="D176" s="111" t="n">
        <v>3284</v>
      </c>
    </row>
    <row r="177" s="60" customFormat="true" ht="12" hidden="false" customHeight="true" outlineLevel="0" collapsed="false">
      <c r="A177" s="133" t="s">
        <v>119</v>
      </c>
      <c r="B177" s="139" t="n">
        <v>38.2</v>
      </c>
      <c r="C177" s="140" t="n">
        <v>21.01</v>
      </c>
      <c r="D177" s="141" t="n">
        <v>3488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5" t="n">
        <v>19</v>
      </c>
      <c r="D180" s="111" t="n">
        <v>3255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5" t="n">
        <v>15.62</v>
      </c>
      <c r="D181" s="111" t="n">
        <v>2654</v>
      </c>
    </row>
    <row r="182" s="60" customFormat="true" ht="12" hidden="false" customHeight="true" outlineLevel="0" collapsed="false">
      <c r="A182" s="133" t="s">
        <v>119</v>
      </c>
      <c r="B182" s="139" t="n">
        <v>39.2</v>
      </c>
      <c r="C182" s="140" t="n">
        <v>16.76</v>
      </c>
      <c r="D182" s="141" t="n">
        <v>2856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5" t="n">
        <v>23.85</v>
      </c>
      <c r="D185" s="111" t="n">
        <v>4100</v>
      </c>
    </row>
    <row r="186" s="60" customFormat="true" ht="12" hidden="false" customHeight="true" outlineLevel="0" collapsed="false">
      <c r="A186" s="107" t="s">
        <v>118</v>
      </c>
      <c r="B186" s="109" t="n">
        <v>39.2</v>
      </c>
      <c r="C186" s="125" t="n">
        <v>17.06</v>
      </c>
      <c r="D186" s="111" t="n">
        <v>2905</v>
      </c>
    </row>
    <row r="187" s="60" customFormat="true" ht="12" hidden="false" customHeight="true" outlineLevel="0" collapsed="false">
      <c r="A187" s="133" t="s">
        <v>119</v>
      </c>
      <c r="B187" s="139" t="n">
        <v>39.3</v>
      </c>
      <c r="C187" s="140" t="n">
        <v>19.24</v>
      </c>
      <c r="D187" s="141" t="n">
        <v>3286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7</v>
      </c>
      <c r="C190" s="125" t="n">
        <v>13.54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3</v>
      </c>
      <c r="C191" s="125" t="n">
        <v>14.04</v>
      </c>
      <c r="D191" s="111" t="n">
        <v>2399</v>
      </c>
    </row>
    <row r="192" s="60" customFormat="true" ht="12" hidden="false" customHeight="true" outlineLevel="0" collapsed="false">
      <c r="A192" s="133" t="s">
        <v>119</v>
      </c>
      <c r="B192" s="139" t="n">
        <v>39.5</v>
      </c>
      <c r="C192" s="140" t="n">
        <v>13.87</v>
      </c>
      <c r="D192" s="137" t="n">
        <v>2378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52</v>
      </c>
      <c r="D195" s="119" t="n">
        <v>2466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5" t="n">
        <v>13.89</v>
      </c>
      <c r="D196" s="111" t="n">
        <v>2345</v>
      </c>
    </row>
    <row r="197" s="60" customFormat="true" ht="12" hidden="false" customHeight="true" outlineLevel="0" collapsed="false">
      <c r="A197" s="133" t="s">
        <v>119</v>
      </c>
      <c r="B197" s="139" t="n">
        <v>38.9</v>
      </c>
      <c r="C197" s="140" t="n">
        <v>14.12</v>
      </c>
      <c r="D197" s="141" t="n">
        <v>2388</v>
      </c>
    </row>
    <row r="198" s="60" customFormat="true" ht="12" hidden="false" customHeight="true" outlineLevel="0" collapsed="false">
      <c r="A198" s="133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2</v>
      </c>
      <c r="C200" s="118" t="n">
        <v>22.39</v>
      </c>
      <c r="D200" s="119" t="n">
        <v>3711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7.75</v>
      </c>
      <c r="D201" s="119" t="n">
        <v>2936</v>
      </c>
    </row>
    <row r="202" s="60" customFormat="true" ht="12" hidden="false" customHeight="true" outlineLevel="0" collapsed="false">
      <c r="A202" s="133" t="s">
        <v>119</v>
      </c>
      <c r="B202" s="134" t="n">
        <v>38.1</v>
      </c>
      <c r="C202" s="143" t="n">
        <v>20.57</v>
      </c>
      <c r="D202" s="136" t="n">
        <v>3407</v>
      </c>
    </row>
    <row r="203" s="60" customFormat="true" ht="12" hidden="false" customHeight="true" outlineLevel="0" collapsed="false">
      <c r="A203" s="133"/>
      <c r="B203" s="134"/>
      <c r="C203" s="135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8.7</v>
      </c>
      <c r="C205" s="130" t="s">
        <v>43</v>
      </c>
      <c r="D205" s="144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12</v>
      </c>
      <c r="D206" s="119" t="n">
        <v>2708</v>
      </c>
    </row>
    <row r="207" s="60" customFormat="true" ht="12" hidden="false" customHeight="true" outlineLevel="0" collapsed="false">
      <c r="A207" s="133" t="s">
        <v>119</v>
      </c>
      <c r="B207" s="134" t="n">
        <v>38.7</v>
      </c>
      <c r="C207" s="135" t="s">
        <v>43</v>
      </c>
      <c r="D207" s="137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3:37Z</cp:lastPrinted>
  <dcterms:modified xsi:type="dcterms:W3CDTF">2009-11-03T12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