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0536149"/>
        <c:axId val="14836973"/>
      </c:barChart>
      <c:catAx>
        <c:axId val="105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836973"/>
        <c:crossesAt val="0"/>
        <c:auto val="1"/>
        <c:lblAlgn val="ctr"/>
        <c:lblOffset val="100"/>
        <c:noMultiLvlLbl val="0"/>
      </c:catAx>
      <c:valAx>
        <c:axId val="1483697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5361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1825505"/>
        <c:axId val="64213568"/>
      </c:barChart>
      <c:catAx>
        <c:axId val="118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213568"/>
        <c:crossesAt val="0"/>
        <c:auto val="1"/>
        <c:lblAlgn val="ctr"/>
        <c:lblOffset val="100"/>
        <c:noMultiLvlLbl val="0"/>
      </c:catAx>
      <c:valAx>
        <c:axId val="6421356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8255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8444533"/>
        <c:axId val="48653737"/>
      </c:barChart>
      <c:catAx>
        <c:axId val="984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653737"/>
        <c:crossesAt val="0"/>
        <c:auto val="1"/>
        <c:lblAlgn val="ctr"/>
        <c:lblOffset val="100"/>
        <c:noMultiLvlLbl val="0"/>
      </c:catAx>
      <c:valAx>
        <c:axId val="4865373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4445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7012981"/>
        <c:axId val="39574173"/>
      </c:barChart>
      <c:catAx>
        <c:axId val="970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574173"/>
        <c:crossesAt val="0"/>
        <c:auto val="1"/>
        <c:lblAlgn val="ctr"/>
        <c:lblOffset val="100"/>
        <c:noMultiLvlLbl val="0"/>
      </c:catAx>
      <c:valAx>
        <c:axId val="39574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01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201854"/>
        <c:axId val="88629604"/>
      </c:barChart>
      <c:catAx>
        <c:axId val="802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629604"/>
        <c:auto val="1"/>
        <c:lblAlgn val="ctr"/>
        <c:lblOffset val="100"/>
        <c:noMultiLvlLbl val="0"/>
      </c:catAx>
      <c:valAx>
        <c:axId val="8862960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2018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0383326"/>
        <c:axId val="65870752"/>
      </c:barChart>
      <c:catAx>
        <c:axId val="303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870752"/>
        <c:crossesAt val="0"/>
        <c:auto val="1"/>
        <c:lblAlgn val="ctr"/>
        <c:lblOffset val="100"/>
        <c:noMultiLvlLbl val="0"/>
      </c:catAx>
      <c:valAx>
        <c:axId val="658707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38332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