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89134818"/>
        <c:axId val="38342327"/>
      </c:barChart>
      <c:catAx>
        <c:axId val="891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42327"/>
        <c:crossesAt val="0"/>
        <c:auto val="1"/>
        <c:lblAlgn val="ctr"/>
        <c:lblOffset val="100"/>
        <c:noMultiLvlLbl val="0"/>
      </c:catAx>
      <c:valAx>
        <c:axId val="3834232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348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5417311"/>
        <c:axId val="96079202"/>
      </c:barChart>
      <c:catAx>
        <c:axId val="954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079202"/>
        <c:crossesAt val="0"/>
        <c:auto val="1"/>
        <c:lblAlgn val="ctr"/>
        <c:lblOffset val="100"/>
        <c:noMultiLvlLbl val="0"/>
      </c:catAx>
      <c:valAx>
        <c:axId val="9607920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173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407577"/>
        <c:axId val="59876388"/>
      </c:barChart>
      <c:catAx>
        <c:axId val="484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876388"/>
        <c:crossesAt val="0"/>
        <c:auto val="1"/>
        <c:lblAlgn val="ctr"/>
        <c:lblOffset val="100"/>
        <c:noMultiLvlLbl val="0"/>
      </c:catAx>
      <c:valAx>
        <c:axId val="59876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40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602768"/>
        <c:axId val="52744919"/>
      </c:barChart>
      <c:catAx>
        <c:axId val="656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44919"/>
        <c:auto val="1"/>
        <c:lblAlgn val="ctr"/>
        <c:lblOffset val="100"/>
        <c:noMultiLvlLbl val="0"/>
      </c:catAx>
      <c:valAx>
        <c:axId val="5274491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60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7041249"/>
        <c:axId val="7121324"/>
      </c:barChart>
      <c:catAx>
        <c:axId val="670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21324"/>
        <c:crossesAt val="0"/>
        <c:auto val="1"/>
        <c:lblAlgn val="ctr"/>
        <c:lblOffset val="100"/>
        <c:noMultiLvlLbl val="0"/>
      </c:catAx>
      <c:valAx>
        <c:axId val="7121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04124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