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6</definedName>
    <definedName function="false" hidden="false" localSheetId="13" name="_xlnm.Print_Titles" vbProcedure="false">T6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</t>
    </r>
    <r>
      <rPr>
        <sz val="16"/>
        <rFont val="Arial"/>
        <family val="2"/>
      </rPr>
      <t xml:space="preserve">4. Quartal 2008
</t>
    </r>
  </si>
  <si>
    <t xml:space="preserve">Bruttomonatsverdienst                                 Bruttojahresverdienst
Sonderzahlung
Wochenarbeitszeit
Arbeitnehmer</t>
  </si>
  <si>
    <t xml:space="preserve">
</t>
  </si>
  <si>
    <t xml:space="preserve">Durchschnittliche bezahlte Wochenarbeitszeit der voll- und teilzeitbeschäftigten Arbeitnehmer in Berlin 2008 nach ausgewählten Wirtschaftsbereichen</t>
  </si>
  <si>
    <t xml:space="preserve">Statistischer Bericht</t>
  </si>
  <si>
    <t xml:space="preserve">N I 1 - vj 4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08 nach ausgewählten</t>
  </si>
  <si>
    <t xml:space="preserve">Berlin im 4. Quartal 2008 und Bruttojahresver-</t>
  </si>
  <si>
    <t xml:space="preserve">Wirtschaftsbereichen</t>
  </si>
  <si>
    <t xml:space="preserve">dienst 2008 nach Geschlecht und Leistungs-</t>
  </si>
  <si>
    <t xml:space="preserve">gruppen in Wirtschaftsbereichen </t>
  </si>
  <si>
    <t xml:space="preserve">Anteil der voll- und teilzeitbeschäftigten Arbeit- </t>
  </si>
  <si>
    <t xml:space="preserve">nehmer in Berlin 2008 im Produzierenden </t>
  </si>
  <si>
    <t xml:space="preserve">Durchschnittlicher Bruttomonatsverdienst der</t>
  </si>
  <si>
    <t xml:space="preserve">Gewerbe und Dienstleistungsbereich nach</t>
  </si>
  <si>
    <t xml:space="preserve">vollzeitbeschäftigten Arbeitnehmer in Berlin</t>
  </si>
  <si>
    <t xml:space="preserve">Leistungsgruppen</t>
  </si>
  <si>
    <t xml:space="preserve">im 4. Quartal 2008 und Bruttojahresverdienst</t>
  </si>
  <si>
    <t xml:space="preserve">2008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08 im</t>
  </si>
  <si>
    <t xml:space="preserve">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</t>
  </si>
  <si>
    <t xml:space="preserve">4. Quartal 2008 und Bruttojahresverdienst </t>
  </si>
  <si>
    <t xml:space="preserve">Prozentuale Abweichung der Bruttomonatsver-</t>
  </si>
  <si>
    <t xml:space="preserve">2008 nach Geschlecht und ausgewählten </t>
  </si>
  <si>
    <t xml:space="preserve">dienste ohne Sonderzahlungen vollzeitbe-</t>
  </si>
  <si>
    <t xml:space="preserve">schäftigter Arbeitnehmer in Berlin im 4. Quartal </t>
  </si>
  <si>
    <t xml:space="preserve">2008 ausgewählter Wirtschaftsbereiche vom </t>
  </si>
  <si>
    <t xml:space="preserve">Durchschnitt im Produzierenden Gewerbe und</t>
  </si>
  <si>
    <t xml:space="preserve">Dienstleistunsbereich</t>
  </si>
  <si>
    <t xml:space="preserve">2008 nach Geschlecht, Leistungsgruppen und </t>
  </si>
  <si>
    <t xml:space="preserve">Verteilung der Arbeitnehmer in Berlin 2008</t>
  </si>
  <si>
    <t xml:space="preserve">Betriebsgrößenklassen in ausgewählten </t>
  </si>
  <si>
    <t xml:space="preserve">im Produzierenden Gewerbe und Dienst-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-</t>
  </si>
  <si>
    <t xml:space="preserve">4. Quartal 2008 und Bruttojahresverdienst 2008</t>
  </si>
  <si>
    <t xml:space="preserve">nach ausgewählten Wirtschaftsbereichen </t>
  </si>
  <si>
    <t xml:space="preserve">und Geschlecht </t>
  </si>
  <si>
    <t xml:space="preserve">geringfügig beschäftigten Arbeitnehmer in</t>
  </si>
  <si>
    <t xml:space="preserve">Berlin 2008 nach ausgewählten </t>
  </si>
  <si>
    <t xml:space="preserve">Wirtschaftsbereichen und Geschlecht</t>
  </si>
  <si>
    <t xml:space="preserve">Durchschnittlicher Bruttojahresverdienst ohne Sonderzahlungen der voll- und teilzeitbeschäftigten Arbeitnehmer1 in Berlin 2008 nach ausgewählten Wirtschaftsbereichen</t>
  </si>
  <si>
    <t xml:space="preserve">_____</t>
  </si>
  <si>
    <t xml:space="preserve">1  Einschließlich Beamte</t>
  </si>
  <si>
    <t xml:space="preserve">1  Durchschnittlicher Bruttomonatsverdienst der voll- und teilzeitbeschäftigten Arbeitnehmer1 
    in Berlin im 4. Quartal 2008 und Bruttojahresverdienst 2008 nach Geschlecht und
    Leistungsgruppen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Verände-rung zum Vorjahr</t>
  </si>
  <si>
    <t xml:space="preserve">Sonder-zahlungen</t>
  </si>
  <si>
    <r>
      <rPr>
        <sz val="8"/>
        <rFont val="Arial"/>
        <family val="2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4. Quartal 2008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1 in Berlin
    im 4. Quartal 2008 und Bruttojahresverdienst 2008 nach Geschlecht und Leistungsgruppen
    in Wirtschaftsbereichen</t>
  </si>
  <si>
    <t xml:space="preserve">Anteil der voll- und teilzeitbeschäftigten Arbeitnehmer1 in Berlin 2008 im Produzierenden Gewerbe und Dienstleistungsbereich nach Leistungsgruppen</t>
  </si>
  <si>
    <t xml:space="preserve">Bruttomonatsverdienst der voll- und teilzeitbeschäftigten Arbeitnehmer1 in Berlin 2008 im Produzierenden Gewerbe und Dienstleistungsbereich nach Tätigkeiten und Geschlecht</t>
  </si>
  <si>
    <t xml:space="preserve">3  Durchschnittlicher Bruttomonatsverdienst und bezahlte Wochenarbeitszeiten der 
    vollzeitbeschäftigten Arbeitnehmer1 in Berlin im 4. Quartal 2008 und
    Bruttojahresverdienst 2008 nach Geschlecht und ausgewählten Wirtschaftsbereichen </t>
  </si>
  <si>
    <t xml:space="preserve">Sonderzahlungen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Energie- und Wasserversorgung</t>
  </si>
  <si>
    <t xml:space="preserve">Abwasserentsorgung; Abfallbeseitigung u.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4. Quartal 2008 ausgewählter Wirtschaftsbereiche vom Durchschnitt  im Produzierenden Gewerbe und Dienstleistungsbereich </t>
  </si>
  <si>
    <t xml:space="preserve">2  Einschließlich Instandhaltung und Reparatur von Kraftfahrzeugen</t>
  </si>
  <si>
    <t xml:space="preserve">4  Durchschnittlicher Bruttomonatsverdienst der vollzeitbeschäftigten Arbeitnehmer1 in 
    Berlin im 4. Quartal 2008 und Bruttojahresverdienst 2008 nach Geschlecht, 
    Leistungsgruppen und Betriebsgrößenklassen in ausgewählten Wirtschaftsbereichen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r>
      <rPr>
        <b val="true"/>
        <sz val="9"/>
        <color rgb="FF0000FF"/>
        <rFont val="Arial"/>
        <family val="2"/>
      </rPr>
      <t xml:space="preserve">Verteilung der Arbeitnehmer</t>
    </r>
    <r>
      <rPr>
        <b val="true"/>
        <vertAlign val="superscript"/>
        <sz val="9"/>
        <color rgb="FF0000FF"/>
        <rFont val="Arial"/>
        <family val="2"/>
      </rPr>
      <t xml:space="preserve">1</t>
    </r>
    <r>
      <rPr>
        <b val="true"/>
        <sz val="9"/>
        <color rgb="FF0000FF"/>
        <rFont val="Arial"/>
        <family val="2"/>
      </rPr>
      <t xml:space="preserve"> in Berlin 2008 im Produzierenden Gewerbe und Dienstleistungsbereich nach Geschlecht und Beschäftigungsart</t>
    </r>
  </si>
  <si>
    <t xml:space="preserve">5  Durchschnittlicher Bruttomonatsverdienst und bezahlte Wochenarbeitszeiten der
    teilzeitbeschäftigten Arbeitnehmer1 in Berlin im 4. Quartal 2008 und Bruttojahresverdienst 
    2008 nach ausgewählten Wirtschaftsbereichen und Geschlecht</t>
  </si>
  <si>
    <t xml:space="preserve">Wirtschaftsbereich</t>
  </si>
  <si>
    <t xml:space="preserve">Bezahlte
Wochen-arbeitszeit</t>
  </si>
  <si>
    <t xml:space="preserve">Arbeitnehmer insgesa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1 
    in Berlin 2008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\ ##0.0;&quot;– &quot;#\ ##0.0"/>
    <numFmt numFmtId="172" formatCode="#,##0;&quot;– &quot;#,##0"/>
    <numFmt numFmtId="173" formatCode="#\ ##0;&quot;– &quot;#\ ##0;\–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b val="true"/>
      <vertAlign val="superscript"/>
      <sz val="9"/>
      <color rgb="FF0000FF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8" fontId="21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081081081081"/>
          <c:y val="0.0570685953215053"/>
          <c:w val="0.891269559032717"/>
          <c:h val="0.8521866877613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60"/>
        <c:axId val="62067495"/>
        <c:axId val="43043627"/>
      </c:barChart>
      <c:catAx>
        <c:axId val="6206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043627"/>
        <c:crossesAt val="0"/>
        <c:auto val="1"/>
        <c:lblAlgn val="ctr"/>
        <c:lblOffset val="100"/>
        <c:noMultiLvlLbl val="0"/>
      </c:catAx>
      <c:valAx>
        <c:axId val="4304362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2482219061166"/>
              <c:y val="0.883263645609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06749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042674253201"/>
          <c:y val="0.410893886314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53669857847"/>
          <c:y val="0.0420315236427321"/>
          <c:w val="0.893994778067885"/>
          <c:h val="0.8335803134402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2003915"/>
        <c:axId val="36706390"/>
      </c:barChart>
      <c:catAx>
        <c:axId val="5200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706390"/>
        <c:crossesAt val="0"/>
        <c:auto val="1"/>
        <c:lblAlgn val="ctr"/>
        <c:lblOffset val="100"/>
        <c:noMultiLvlLbl val="0"/>
      </c:catAx>
      <c:valAx>
        <c:axId val="3670639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0197272991007"/>
              <c:y val="0.862679060577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0039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767914128228"/>
          <c:y val="0.93035160986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881148630683"/>
          <c:y val="0.229812087353987"/>
          <c:w val="0.438380749800585"/>
          <c:h val="0.770187912646013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541971"/>
        <c:axId val="54584884"/>
      </c:barChart>
      <c:catAx>
        <c:axId val="954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584884"/>
        <c:crossesAt val="0"/>
        <c:auto val="1"/>
        <c:lblAlgn val="ctr"/>
        <c:lblOffset val="100"/>
        <c:noMultiLvlLbl val="0"/>
      </c:catAx>
      <c:valAx>
        <c:axId val="54584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4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93893129771"/>
          <c:y val="0.918526543878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80196198651"/>
          <c:y val="0.0149316132114914"/>
          <c:w val="0.884855916615573"/>
          <c:h val="0.9833960461088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3714684"/>
        <c:axId val="92739291"/>
      </c:barChart>
      <c:catAx>
        <c:axId val="737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739291"/>
        <c:auto val="1"/>
        <c:lblAlgn val="ctr"/>
        <c:lblOffset val="100"/>
        <c:noMultiLvlLbl val="0"/>
      </c:catAx>
      <c:valAx>
        <c:axId val="92739291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71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308135226042"/>
          <c:y val="0.171141541589428"/>
          <c:w val="0.91631035858845"/>
          <c:h val="0.75925372241822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8197281"/>
        <c:axId val="33500171"/>
      </c:barChart>
      <c:catAx>
        <c:axId val="9819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500171"/>
        <c:crossesAt val="0"/>
        <c:auto val="1"/>
        <c:lblAlgn val="ctr"/>
        <c:lblOffset val="100"/>
        <c:noMultiLvlLbl val="0"/>
      </c:catAx>
      <c:valAx>
        <c:axId val="335001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19728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332421184653"/>
          <c:y val="0.949889373916163"/>
          <c:w val="0.402257567983581"/>
          <c:h val="0.0295401542785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65760</xdr:rowOff>
    </xdr:from>
    <xdr:to>
      <xdr:col>2</xdr:col>
      <xdr:colOff>676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2040</xdr:colOff>
      <xdr:row>14</xdr:row>
      <xdr:rowOff>38160</xdr:rowOff>
    </xdr:from>
    <xdr:to>
      <xdr:col>2</xdr:col>
      <xdr:colOff>3633840</xdr:colOff>
      <xdr:row>33</xdr:row>
      <xdr:rowOff>68760</xdr:rowOff>
    </xdr:to>
    <xdr:graphicFrame>
      <xdr:nvGraphicFramePr>
        <xdr:cNvPr id="1" name="Chart 8"/>
        <xdr:cNvGraphicFramePr/>
      </xdr:nvGraphicFramePr>
      <xdr:xfrm>
        <a:off x="2410560" y="6570360"/>
        <a:ext cx="40489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2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3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4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48</xdr:row>
      <xdr:rowOff>129600</xdr:rowOff>
    </xdr:to>
    <xdr:graphicFrame>
      <xdr:nvGraphicFramePr>
        <xdr:cNvPr id="5" name="Chart 12"/>
        <xdr:cNvGraphicFramePr/>
      </xdr:nvGraphicFramePr>
      <xdr:xfrm>
        <a:off x="0" y="472320"/>
        <a:ext cx="6204240" cy="80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920</xdr:colOff>
      <xdr:row>4</xdr:row>
      <xdr:rowOff>144720</xdr:rowOff>
    </xdr:from>
    <xdr:to>
      <xdr:col>6</xdr:col>
      <xdr:colOff>743760</xdr:colOff>
      <xdr:row>23</xdr:row>
      <xdr:rowOff>83880</xdr:rowOff>
    </xdr:to>
    <xdr:graphicFrame>
      <xdr:nvGraphicFramePr>
        <xdr:cNvPr id="6" name="Chart 11"/>
        <xdr:cNvGraphicFramePr/>
      </xdr:nvGraphicFramePr>
      <xdr:xfrm>
        <a:off x="187920" y="754200"/>
        <a:ext cx="5415480" cy="28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4</xdr:col>
      <xdr:colOff>783000</xdr:colOff>
      <xdr:row>40</xdr:row>
      <xdr:rowOff>159840</xdr:rowOff>
    </xdr:to>
    <xdr:graphicFrame>
      <xdr:nvGraphicFramePr>
        <xdr:cNvPr id="8" name="Chart 2071"/>
        <xdr:cNvGraphicFramePr/>
      </xdr:nvGraphicFramePr>
      <xdr:xfrm>
        <a:off x="0" y="1137240"/>
        <a:ext cx="5871240" cy="60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9960</xdr:colOff>
      <xdr:row>4</xdr:row>
      <xdr:rowOff>144720</xdr:rowOff>
    </xdr:from>
    <xdr:to>
      <xdr:col>1</xdr:col>
      <xdr:colOff>1121040</xdr:colOff>
      <xdr:row>39</xdr:row>
      <xdr:rowOff>75960</xdr:rowOff>
    </xdr:to>
    <xdr:sp>
      <xdr:nvSpPr>
        <xdr:cNvPr id="30" name="Line 2077"/>
        <xdr:cNvSpPr/>
      </xdr:nvSpPr>
      <xdr:spPr>
        <a:xfrm flipV="1">
          <a:off x="2646360" y="1114200"/>
          <a:ext cx="1080" cy="57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62477007971</cdr:x>
      <cdr:y>0.0115272053992713</cdr:y>
    </cdr:from>
    <cdr:to>
      <cdr:x>0.423237277743716</cdr:x>
      <cdr:y>0.0382249298214179</cdr:y>
    </cdr:to>
    <cdr:sp>
      <cdr:nvSpPr>
        <cdr:cNvPr id="9" name="Text 1"/>
        <cdr:cNvSpPr/>
      </cdr:nvSpPr>
      <cdr:spPr>
        <a:xfrm>
          <a:off x="108720" y="69480"/>
          <a:ext cx="23763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326793378296</cdr:x>
      <cdr:y>0.0680284297915547</cdr:y>
    </cdr:from>
    <cdr:to>
      <cdr:x>0.415511955855304</cdr:x>
      <cdr:y>0.0997431762527623</cdr:y>
    </cdr:to>
    <cdr:sp>
      <cdr:nvSpPr>
        <cdr:cNvPr id="10" name="Text 2"/>
        <cdr:cNvSpPr/>
      </cdr:nvSpPr>
      <cdr:spPr>
        <a:xfrm>
          <a:off x="327240" y="410040"/>
          <a:ext cx="2112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12375321029684</cdr:y>
    </cdr:from>
    <cdr:to>
      <cdr:x>0.424279583077866</cdr:x>
      <cdr:y>0.149495311473452</cdr:y>
    </cdr:to>
    <cdr:sp>
      <cdr:nvSpPr>
        <cdr:cNvPr id="11" name="Text 3"/>
        <cdr:cNvSpPr/>
      </cdr:nvSpPr>
      <cdr:spPr>
        <a:xfrm>
          <a:off x="0" y="745920"/>
          <a:ext cx="2491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006569909813</cdr:y>
    </cdr:from>
    <cdr:to>
      <cdr:x>0.424279583077866</cdr:x>
      <cdr:y>0.258018276294571</cdr:y>
    </cdr:to>
    <cdr:sp>
      <cdr:nvSpPr>
        <cdr:cNvPr id="12" name="Text 4"/>
        <cdr:cNvSpPr/>
      </cdr:nvSpPr>
      <cdr:spPr>
        <a:xfrm>
          <a:off x="0" y="1386360"/>
          <a:ext cx="2491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775597792765</cdr:x>
      <cdr:y>0.335483485635788</cdr:y>
    </cdr:from>
    <cdr:to>
      <cdr:x>0.422501532801962</cdr:x>
      <cdr:y>0.370005375380756</cdr:y>
    </cdr:to>
    <cdr:sp>
      <cdr:nvSpPr>
        <cdr:cNvPr id="13" name="Text 5"/>
        <cdr:cNvSpPr/>
      </cdr:nvSpPr>
      <cdr:spPr>
        <a:xfrm>
          <a:off x="1090800" y="2022120"/>
          <a:ext cx="13899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494773935375978</cdr:y>
    </cdr:from>
    <cdr:to>
      <cdr:x>0.700735744941754</cdr:x>
      <cdr:y>0.522487009496506</cdr:y>
    </cdr:to>
    <cdr:sp>
      <cdr:nvSpPr>
        <cdr:cNvPr id="14" name="Text 6"/>
        <cdr:cNvSpPr/>
      </cdr:nvSpPr>
      <cdr:spPr>
        <a:xfrm>
          <a:off x="2786040" y="2982240"/>
          <a:ext cx="1328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546497043540584</cdr:y>
    </cdr:from>
    <cdr:to>
      <cdr:x>0.866523605150215</cdr:x>
      <cdr:y>0.582989906229469</cdr:y>
    </cdr:to>
    <cdr:sp>
      <cdr:nvSpPr>
        <cdr:cNvPr id="15" name="Text 7"/>
        <cdr:cNvSpPr/>
      </cdr:nvSpPr>
      <cdr:spPr>
        <a:xfrm>
          <a:off x="2786040" y="3294000"/>
          <a:ext cx="23018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654721376097474</cdr:y>
    </cdr:from>
    <cdr:to>
      <cdr:x>0.822992029429798</cdr:x>
      <cdr:y>0.683509526369229</cdr:y>
    </cdr:to>
    <cdr:sp>
      <cdr:nvSpPr>
        <cdr:cNvPr id="16" name="Text 8"/>
        <cdr:cNvSpPr/>
      </cdr:nvSpPr>
      <cdr:spPr>
        <a:xfrm>
          <a:off x="2786040" y="3946320"/>
          <a:ext cx="20462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272225628449</cdr:x>
      <cdr:y>0.71325329988652</cdr:y>
    </cdr:from>
    <cdr:to>
      <cdr:x>0.700735744941754</cdr:x>
      <cdr:y>0.741026100459894</cdr:y>
    </cdr:to>
    <cdr:sp>
      <cdr:nvSpPr>
        <cdr:cNvPr id="17" name="Text 9"/>
        <cdr:cNvSpPr/>
      </cdr:nvSpPr>
      <cdr:spPr>
        <a:xfrm>
          <a:off x="2796480" y="4299120"/>
          <a:ext cx="13179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272225628449</cdr:x>
      <cdr:y>0.758227318879532</cdr:y>
    </cdr:from>
    <cdr:to>
      <cdr:x>0.598528510116493</cdr:x>
      <cdr:y>0.790001791793585</cdr:y>
    </cdr:to>
    <cdr:sp>
      <cdr:nvSpPr>
        <cdr:cNvPr id="18" name="Text 10"/>
        <cdr:cNvSpPr/>
      </cdr:nvSpPr>
      <cdr:spPr>
        <a:xfrm>
          <a:off x="2796480" y="4570200"/>
          <a:ext cx="7178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023911710607</cdr:x>
      <cdr:y>0.12375321029684</cdr:y>
    </cdr:to>
    <cdr:sp>
      <cdr:nvSpPr>
        <cdr:cNvPr id="19" name="Text 11"/>
        <cdr:cNvSpPr/>
      </cdr:nvSpPr>
      <cdr:spPr>
        <a:xfrm>
          <a:off x="0" y="0"/>
          <a:ext cx="647280" cy="74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72225628449</cdr:x>
      <cdr:y>0.921220808696172</cdr:y>
    </cdr:from>
    <cdr:to>
      <cdr:x>0.660024524831392</cdr:x>
      <cdr:y>0.948276891835394</cdr:y>
    </cdr:to>
    <cdr:sp>
      <cdr:nvSpPr>
        <cdr:cNvPr id="20" name="Text 12"/>
        <cdr:cNvSpPr/>
      </cdr:nvSpPr>
      <cdr:spPr>
        <a:xfrm>
          <a:off x="2796480" y="5552640"/>
          <a:ext cx="107892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363580625383</cdr:x>
      <cdr:y>0.392223615839455</cdr:y>
    </cdr:from>
    <cdr:to>
      <cdr:x>0.423237277743716</cdr:x>
      <cdr:y>0.425730155886042</cdr:y>
    </cdr:to>
    <cdr:sp>
      <cdr:nvSpPr>
        <cdr:cNvPr id="21" name="Text 13"/>
        <cdr:cNvSpPr/>
      </cdr:nvSpPr>
      <cdr:spPr>
        <a:xfrm>
          <a:off x="174600" y="2364120"/>
          <a:ext cx="23104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74371551196</cdr:x>
      <cdr:y>0.442991100758526</cdr:y>
    </cdr:from>
    <cdr:to>
      <cdr:x>0.423237277743716</cdr:x>
      <cdr:y>0.4707639013319</cdr:y>
    </cdr:to>
    <cdr:sp>
      <cdr:nvSpPr>
        <cdr:cNvPr id="22" name="Text 14"/>
        <cdr:cNvSpPr/>
      </cdr:nvSpPr>
      <cdr:spPr>
        <a:xfrm>
          <a:off x="750240" y="2670120"/>
          <a:ext cx="1734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161978140118258</cdr:y>
    </cdr:from>
    <cdr:to>
      <cdr:x>0.424279583077866</cdr:x>
      <cdr:y>0.212028907603177</cdr:y>
    </cdr:to>
    <cdr:sp>
      <cdr:nvSpPr>
        <cdr:cNvPr id="23" name="Text 2063"/>
        <cdr:cNvSpPr/>
      </cdr:nvSpPr>
      <cdr:spPr>
        <a:xfrm>
          <a:off x="0" y="976320"/>
          <a:ext cx="249120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503372164316</cdr:x>
      <cdr:y>0.281729678074419</cdr:y>
    </cdr:from>
    <cdr:to>
      <cdr:x>0.424279583077866</cdr:x>
      <cdr:y>0.312488801290091</cdr:y>
    </cdr:to>
    <cdr:sp>
      <cdr:nvSpPr>
        <cdr:cNvPr id="24" name="Text 2064"/>
        <cdr:cNvSpPr/>
      </cdr:nvSpPr>
      <cdr:spPr>
        <a:xfrm>
          <a:off x="642960" y="1698120"/>
          <a:ext cx="18482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602998267932868</cdr:y>
    </cdr:from>
    <cdr:to>
      <cdr:x>1</cdr:x>
      <cdr:y>0.631726691751777</cdr:y>
    </cdr:to>
    <cdr:sp>
      <cdr:nvSpPr>
        <cdr:cNvPr id="25" name="Text 2065"/>
        <cdr:cNvSpPr/>
      </cdr:nvSpPr>
      <cdr:spPr>
        <a:xfrm>
          <a:off x="2786040" y="3634560"/>
          <a:ext cx="3085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2998160637646</cdr:x>
      <cdr:y>0.0852296482111927</cdr:y>
    </cdr:to>
    <cdr:sp>
      <cdr:nvSpPr>
        <cdr:cNvPr id="26" name="Text 2066"/>
        <cdr:cNvSpPr/>
      </cdr:nvSpPr>
      <cdr:spPr>
        <a:xfrm>
          <a:off x="0" y="0"/>
          <a:ext cx="663480" cy="51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72225628449</cdr:x>
      <cdr:y>0.811025503195365</cdr:y>
    </cdr:from>
    <cdr:to>
      <cdr:x>0.602023298589822</cdr:x>
      <cdr:y>0.845487666487487</cdr:y>
    </cdr:to>
    <cdr:sp>
      <cdr:nvSpPr>
        <cdr:cNvPr id="27" name="Text 2067"/>
        <cdr:cNvSpPr/>
      </cdr:nvSpPr>
      <cdr:spPr>
        <a:xfrm>
          <a:off x="2796480" y="4888440"/>
          <a:ext cx="738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2998160637646</cdr:x>
      <cdr:y>0.0852296482111927</cdr:y>
    </cdr:to>
    <cdr:sp>
      <cdr:nvSpPr>
        <cdr:cNvPr id="28" name="Text 2068"/>
        <cdr:cNvSpPr/>
      </cdr:nvSpPr>
      <cdr:spPr>
        <a:xfrm>
          <a:off x="0" y="0"/>
          <a:ext cx="663480" cy="51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494175352544</cdr:x>
      <cdr:y>0.869497700531565</cdr:y>
    </cdr:from>
    <cdr:to>
      <cdr:x>0.957510729613734</cdr:x>
      <cdr:y>0.903243146389536</cdr:y>
    </cdr:to>
    <cdr:sp>
      <cdr:nvSpPr>
        <cdr:cNvPr id="29" name="Text 2069"/>
        <cdr:cNvSpPr/>
      </cdr:nvSpPr>
      <cdr:spPr>
        <a:xfrm>
          <a:off x="2786040" y="5240880"/>
          <a:ext cx="2836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7</xdr:col>
      <xdr:colOff>673560</xdr:colOff>
      <xdr:row>38</xdr:row>
      <xdr:rowOff>7920</xdr:rowOff>
    </xdr:to>
    <xdr:graphicFrame>
      <xdr:nvGraphicFramePr>
        <xdr:cNvPr id="31" name="Chart 5"/>
        <xdr:cNvGraphicFramePr/>
      </xdr:nvGraphicFramePr>
      <xdr:xfrm>
        <a:off x="0" y="495360"/>
        <a:ext cx="631440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32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1.66"/>
    <col collapsed="false" customWidth="true" hidden="false" outlineLevel="0" max="2" min="2" style="110" width="18.55"/>
    <col collapsed="false" customWidth="true" hidden="false" outlineLevel="0" max="3" min="3" style="110" width="17.55"/>
    <col collapsed="false" customWidth="true" hidden="false" outlineLevel="0" max="4" min="4" style="110" width="14.43"/>
    <col collapsed="false" customWidth="false" hidden="false" outlineLevel="0" max="257" min="5" style="110" width="11.43"/>
  </cols>
  <sheetData>
    <row r="2" customFormat="false" ht="36.75" hidden="false" customHeight="true" outlineLevel="0" collapsed="false">
      <c r="A2" s="109" t="s">
        <v>181</v>
      </c>
      <c r="B2" s="109"/>
      <c r="C2" s="109"/>
      <c r="D2" s="109"/>
      <c r="E2" s="109"/>
    </row>
    <row r="44" customFormat="false" ht="13.2" hidden="false" customHeight="false" outlineLevel="0" collapsed="false">
      <c r="A44" s="53" t="s">
        <v>114</v>
      </c>
    </row>
    <row r="45" customFormat="false" ht="13.2" hidden="false" customHeight="false" outlineLevel="0" collapsed="false">
      <c r="A45" s="54" t="s">
        <v>115</v>
      </c>
    </row>
    <row r="46" customFormat="false" ht="13.2" hidden="false" customHeight="false" outlineLevel="0" collapsed="false">
      <c r="A46" s="54" t="s">
        <v>182</v>
      </c>
    </row>
  </sheetData>
  <mergeCells count="1">
    <mergeCell ref="A2:E2"/>
  </mergeCells>
  <hyperlinks>
    <hyperlink ref="A2" location="Inhaltsverzeichnis!B23" display="Prozentuale Abweichung der Bruttomonatsverdienste ohne Sonderzahlungen  vollzeitbeschäftigter Arbeitnehmer1 in Berlin im 4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0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20.66"/>
    <col collapsed="false" customWidth="true" hidden="false" outlineLevel="0" max="2" min="2" style="55" width="3.1"/>
    <col collapsed="false" customWidth="true" hidden="false" outlineLevel="0" max="5" min="3" style="56" width="15.66"/>
    <col collapsed="false" customWidth="true" hidden="false" outlineLevel="0" max="6" min="6" style="55" width="8.66"/>
    <col collapsed="false" customWidth="true" hidden="false" outlineLevel="0" max="7" min="7" style="55" width="11.43"/>
    <col collapsed="false" customWidth="false" hidden="false" outlineLevel="0" max="257" min="8" style="55" width="9.1"/>
  </cols>
  <sheetData>
    <row r="1" s="61" customFormat="true" ht="35.25" hidden="false" customHeight="true" outlineLevel="0" collapsed="false">
      <c r="A1" s="109" t="s">
        <v>183</v>
      </c>
      <c r="B1" s="109"/>
      <c r="C1" s="109"/>
      <c r="D1" s="109"/>
      <c r="E1" s="109"/>
      <c r="F1" s="109"/>
      <c r="G1" s="109"/>
    </row>
    <row r="2" customFormat="false" ht="12" hidden="false" customHeight="true" outlineLevel="0" collapsed="false">
      <c r="A2" s="144"/>
      <c r="B2" s="145"/>
      <c r="C2" s="146"/>
      <c r="D2" s="147"/>
      <c r="E2" s="147"/>
    </row>
    <row r="3" s="120" customFormat="true" ht="13.5" hidden="false" customHeight="true" outlineLevel="0" collapsed="false">
      <c r="A3" s="148" t="s">
        <v>118</v>
      </c>
      <c r="B3" s="148"/>
      <c r="C3" s="65" t="s">
        <v>120</v>
      </c>
      <c r="D3" s="65"/>
      <c r="E3" s="149" t="s">
        <v>140</v>
      </c>
    </row>
    <row r="4" s="120" customFormat="true" ht="12.75" hidden="false" customHeight="true" outlineLevel="0" collapsed="false">
      <c r="A4" s="148"/>
      <c r="B4" s="148"/>
      <c r="C4" s="64" t="s">
        <v>124</v>
      </c>
      <c r="D4" s="65" t="n">
        <v>2008</v>
      </c>
      <c r="E4" s="69" t="n">
        <v>2008</v>
      </c>
    </row>
    <row r="5" s="120" customFormat="true" ht="12" hidden="false" customHeight="true" outlineLevel="0" collapsed="false">
      <c r="A5" s="148"/>
      <c r="B5" s="148"/>
      <c r="C5" s="71" t="s">
        <v>126</v>
      </c>
      <c r="D5" s="71"/>
      <c r="E5" s="71"/>
    </row>
    <row r="6" s="110" customFormat="true" ht="12" hidden="false" customHeight="true" outlineLevel="0" collapsed="false">
      <c r="A6" s="150"/>
      <c r="B6" s="150"/>
      <c r="C6" s="150"/>
      <c r="D6" s="150"/>
      <c r="E6" s="150"/>
    </row>
    <row r="7" s="110" customFormat="true" ht="12" hidden="false" customHeight="true" outlineLevel="0" collapsed="false">
      <c r="C7" s="151" t="s">
        <v>128</v>
      </c>
      <c r="D7" s="151"/>
      <c r="E7" s="151"/>
      <c r="F7" s="152"/>
      <c r="G7" s="152"/>
    </row>
    <row r="8" s="124" customFormat="true" ht="12" hidden="false" customHeight="true" outlineLevel="0" collapsed="false">
      <c r="C8" s="125" t="s">
        <v>184</v>
      </c>
      <c r="D8" s="125"/>
      <c r="E8" s="125"/>
    </row>
    <row r="9" s="124" customFormat="true" ht="12" hidden="false" customHeight="true" outlineLevel="0" collapsed="false">
      <c r="A9" s="82" t="s">
        <v>129</v>
      </c>
      <c r="B9" s="83"/>
      <c r="C9" s="153" t="n">
        <v>2951</v>
      </c>
      <c r="D9" s="153" t="n">
        <v>34764</v>
      </c>
      <c r="E9" s="153" t="n">
        <v>5112</v>
      </c>
    </row>
    <row r="10" s="124" customFormat="true" ht="12" hidden="false" customHeight="true" outlineLevel="0" collapsed="false">
      <c r="A10" s="89" t="s">
        <v>130</v>
      </c>
      <c r="B10" s="83" t="n">
        <v>1</v>
      </c>
      <c r="C10" s="153" t="n">
        <v>6156</v>
      </c>
      <c r="D10" s="153" t="n">
        <v>71124</v>
      </c>
      <c r="E10" s="153" t="n">
        <v>26748</v>
      </c>
    </row>
    <row r="11" s="124" customFormat="true" ht="12" hidden="false" customHeight="true" outlineLevel="0" collapsed="false">
      <c r="A11" s="89" t="s">
        <v>130</v>
      </c>
      <c r="B11" s="83" t="n">
        <v>2</v>
      </c>
      <c r="C11" s="153" t="n">
        <v>3401</v>
      </c>
      <c r="D11" s="153" t="n">
        <v>39504</v>
      </c>
      <c r="E11" s="153" t="n">
        <v>3192</v>
      </c>
    </row>
    <row r="12" s="124" customFormat="true" ht="12" hidden="false" customHeight="true" outlineLevel="0" collapsed="false">
      <c r="A12" s="89" t="s">
        <v>130</v>
      </c>
      <c r="B12" s="83" t="n">
        <v>3</v>
      </c>
      <c r="C12" s="153" t="n">
        <v>2249</v>
      </c>
      <c r="D12" s="153" t="n">
        <v>26676</v>
      </c>
      <c r="E12" s="153" t="n">
        <v>1296</v>
      </c>
    </row>
    <row r="13" s="124" customFormat="true" ht="12" hidden="false" customHeight="true" outlineLevel="0" collapsed="false">
      <c r="A13" s="89" t="s">
        <v>130</v>
      </c>
      <c r="B13" s="83" t="n">
        <v>4</v>
      </c>
      <c r="C13" s="153" t="n">
        <v>1863</v>
      </c>
      <c r="D13" s="153" t="n">
        <v>21912</v>
      </c>
      <c r="E13" s="153" t="n">
        <v>1152</v>
      </c>
    </row>
    <row r="14" s="124" customFormat="true" ht="12" hidden="false" customHeight="true" outlineLevel="0" collapsed="false">
      <c r="A14" s="89" t="s">
        <v>130</v>
      </c>
      <c r="B14" s="83" t="n">
        <v>5</v>
      </c>
      <c r="C14" s="153" t="n">
        <v>1563</v>
      </c>
      <c r="D14" s="153" t="n">
        <v>18240</v>
      </c>
      <c r="E14" s="153" t="n">
        <v>348</v>
      </c>
    </row>
    <row r="15" s="124" customFormat="true" ht="12" hidden="false" customHeight="true" outlineLevel="0" collapsed="false">
      <c r="A15" s="90"/>
      <c r="B15" s="90"/>
      <c r="C15" s="153"/>
      <c r="D15" s="153"/>
      <c r="E15" s="153"/>
    </row>
    <row r="16" s="124" customFormat="true" ht="12" hidden="false" customHeight="true" outlineLevel="0" collapsed="false">
      <c r="A16" s="91" t="s">
        <v>131</v>
      </c>
      <c r="B16" s="92"/>
      <c r="C16" s="153" t="n">
        <v>2422</v>
      </c>
      <c r="D16" s="153" t="n">
        <v>28212</v>
      </c>
      <c r="E16" s="153" t="n">
        <v>2088</v>
      </c>
    </row>
    <row r="17" s="124" customFormat="true" ht="12" hidden="false" customHeight="true" outlineLevel="0" collapsed="false">
      <c r="A17" s="89" t="s">
        <v>130</v>
      </c>
      <c r="B17" s="83" t="n">
        <v>1</v>
      </c>
      <c r="C17" s="153" t="n">
        <v>4137</v>
      </c>
      <c r="D17" s="153" t="n">
        <v>47952</v>
      </c>
      <c r="E17" s="153" t="n">
        <v>5676</v>
      </c>
    </row>
    <row r="18" s="124" customFormat="true" ht="12" hidden="false" customHeight="true" outlineLevel="0" collapsed="false">
      <c r="A18" s="89" t="s">
        <v>130</v>
      </c>
      <c r="B18" s="83" t="n">
        <v>2</v>
      </c>
      <c r="C18" s="153" t="n">
        <v>3050</v>
      </c>
      <c r="D18" s="153" t="n">
        <v>35256</v>
      </c>
      <c r="E18" s="153" t="n">
        <v>2880</v>
      </c>
    </row>
    <row r="19" s="124" customFormat="true" ht="12" hidden="false" customHeight="true" outlineLevel="0" collapsed="false">
      <c r="A19" s="89" t="s">
        <v>130</v>
      </c>
      <c r="B19" s="83" t="n">
        <v>3</v>
      </c>
      <c r="C19" s="153" t="n">
        <v>2125</v>
      </c>
      <c r="D19" s="153" t="n">
        <v>24996</v>
      </c>
      <c r="E19" s="153" t="n">
        <v>1536</v>
      </c>
    </row>
    <row r="20" s="124" customFormat="true" ht="12" hidden="false" customHeight="true" outlineLevel="0" collapsed="false">
      <c r="A20" s="89" t="s">
        <v>130</v>
      </c>
      <c r="B20" s="83" t="n">
        <v>4</v>
      </c>
      <c r="C20" s="153" t="n">
        <v>1633</v>
      </c>
      <c r="D20" s="153" t="n">
        <v>19044</v>
      </c>
      <c r="E20" s="153" t="n">
        <v>828</v>
      </c>
    </row>
    <row r="21" s="124" customFormat="true" ht="12" hidden="false" customHeight="true" outlineLevel="0" collapsed="false">
      <c r="A21" s="89" t="s">
        <v>130</v>
      </c>
      <c r="B21" s="83" t="n">
        <v>5</v>
      </c>
      <c r="C21" s="153" t="n">
        <v>1428</v>
      </c>
      <c r="D21" s="153" t="n">
        <v>16716</v>
      </c>
      <c r="E21" s="153" t="n">
        <v>636</v>
      </c>
    </row>
    <row r="22" s="124" customFormat="true" ht="12" hidden="false" customHeight="true" outlineLevel="0" collapsed="false">
      <c r="A22" s="95" t="s">
        <v>132</v>
      </c>
      <c r="B22" s="95"/>
      <c r="C22" s="154" t="n">
        <v>2761</v>
      </c>
      <c r="D22" s="154" t="n">
        <v>32376</v>
      </c>
      <c r="E22" s="154" t="n">
        <v>4008</v>
      </c>
    </row>
    <row r="23" s="124" customFormat="true" ht="12" hidden="false" customHeight="true" outlineLevel="0" collapsed="false"/>
    <row r="24" s="124" customFormat="true" ht="12" hidden="false" customHeight="true" outlineLevel="0" collapsed="false">
      <c r="C24" s="125" t="s">
        <v>185</v>
      </c>
      <c r="D24" s="125"/>
      <c r="E24" s="125"/>
    </row>
    <row r="25" s="124" customFormat="true" ht="12" hidden="false" customHeight="true" outlineLevel="0" collapsed="false">
      <c r="A25" s="82" t="s">
        <v>129</v>
      </c>
      <c r="B25" s="83"/>
      <c r="C25" s="153" t="n">
        <v>3249</v>
      </c>
      <c r="D25" s="153" t="n">
        <v>38088</v>
      </c>
      <c r="E25" s="153" t="n">
        <v>4092</v>
      </c>
    </row>
    <row r="26" s="124" customFormat="true" ht="12" hidden="false" customHeight="true" outlineLevel="0" collapsed="false">
      <c r="A26" s="89" t="s">
        <v>130</v>
      </c>
      <c r="B26" s="83" t="n">
        <v>1</v>
      </c>
      <c r="C26" s="153" t="n">
        <v>6439</v>
      </c>
      <c r="D26" s="153" t="n">
        <v>75948</v>
      </c>
      <c r="E26" s="153" t="n">
        <v>12408</v>
      </c>
    </row>
    <row r="27" s="124" customFormat="true" ht="12" hidden="false" customHeight="true" outlineLevel="0" collapsed="false">
      <c r="A27" s="89" t="s">
        <v>130</v>
      </c>
      <c r="B27" s="83" t="n">
        <v>2</v>
      </c>
      <c r="C27" s="153" t="n">
        <v>3942</v>
      </c>
      <c r="D27" s="153" t="n">
        <v>45840</v>
      </c>
      <c r="E27" s="153" t="n">
        <v>5292</v>
      </c>
    </row>
    <row r="28" s="124" customFormat="true" ht="12" hidden="false" customHeight="true" outlineLevel="0" collapsed="false">
      <c r="A28" s="89" t="s">
        <v>130</v>
      </c>
      <c r="B28" s="83" t="n">
        <v>3</v>
      </c>
      <c r="C28" s="153" t="n">
        <v>2816</v>
      </c>
      <c r="D28" s="153" t="n">
        <v>32976</v>
      </c>
      <c r="E28" s="153" t="n">
        <v>3276</v>
      </c>
    </row>
    <row r="29" s="124" customFormat="true" ht="12" hidden="false" customHeight="true" outlineLevel="0" collapsed="false">
      <c r="A29" s="89" t="s">
        <v>130</v>
      </c>
      <c r="B29" s="83" t="n">
        <v>4</v>
      </c>
      <c r="C29" s="153" t="n">
        <v>2168</v>
      </c>
      <c r="D29" s="153" t="n">
        <v>25008</v>
      </c>
      <c r="E29" s="153" t="n">
        <v>960</v>
      </c>
    </row>
    <row r="30" s="124" customFormat="true" ht="12" hidden="false" customHeight="true" outlineLevel="0" collapsed="false">
      <c r="A30" s="89" t="s">
        <v>130</v>
      </c>
      <c r="B30" s="83" t="n">
        <v>5</v>
      </c>
      <c r="C30" s="153" t="n">
        <v>1485</v>
      </c>
      <c r="D30" s="153" t="n">
        <v>17412</v>
      </c>
      <c r="E30" s="153" t="n">
        <v>420</v>
      </c>
    </row>
    <row r="31" s="124" customFormat="true" ht="12" hidden="false" customHeight="true" outlineLevel="0" collapsed="false">
      <c r="A31" s="90"/>
      <c r="B31" s="90"/>
      <c r="C31" s="153"/>
      <c r="D31" s="153"/>
      <c r="E31" s="153"/>
    </row>
    <row r="32" s="124" customFormat="true" ht="12" hidden="false" customHeight="true" outlineLevel="0" collapsed="false">
      <c r="A32" s="91" t="s">
        <v>131</v>
      </c>
      <c r="B32" s="92"/>
      <c r="C32" s="153" t="n">
        <v>2466</v>
      </c>
      <c r="D32" s="153" t="n">
        <v>29688</v>
      </c>
      <c r="E32" s="153" t="n">
        <v>2496</v>
      </c>
    </row>
    <row r="33" s="124" customFormat="true" ht="12" hidden="false" customHeight="true" outlineLevel="0" collapsed="false">
      <c r="A33" s="89" t="s">
        <v>130</v>
      </c>
      <c r="B33" s="83" t="n">
        <v>1</v>
      </c>
      <c r="C33" s="153" t="n">
        <v>4086</v>
      </c>
      <c r="D33" s="153" t="n">
        <v>51768</v>
      </c>
      <c r="E33" s="153" t="n">
        <v>4560</v>
      </c>
    </row>
    <row r="34" s="124" customFormat="true" ht="12" hidden="false" customHeight="true" outlineLevel="0" collapsed="false">
      <c r="A34" s="89" t="s">
        <v>130</v>
      </c>
      <c r="B34" s="83" t="n">
        <v>2</v>
      </c>
      <c r="C34" s="153" t="n">
        <v>3194</v>
      </c>
      <c r="D34" s="153" t="n">
        <v>37860</v>
      </c>
      <c r="E34" s="153" t="n">
        <v>4128</v>
      </c>
    </row>
    <row r="35" s="124" customFormat="true" ht="12" hidden="false" customHeight="true" outlineLevel="0" collapsed="false">
      <c r="A35" s="89" t="s">
        <v>130</v>
      </c>
      <c r="B35" s="83" t="n">
        <v>3</v>
      </c>
      <c r="C35" s="153" t="n">
        <v>2452</v>
      </c>
      <c r="D35" s="153" t="n">
        <v>28740</v>
      </c>
      <c r="E35" s="153" t="n">
        <v>2436</v>
      </c>
    </row>
    <row r="36" s="124" customFormat="true" ht="12" hidden="false" customHeight="true" outlineLevel="0" collapsed="false">
      <c r="A36" s="89" t="s">
        <v>130</v>
      </c>
      <c r="B36" s="83" t="n">
        <v>4</v>
      </c>
      <c r="C36" s="153" t="n">
        <v>1739</v>
      </c>
      <c r="D36" s="153" t="n">
        <v>20688</v>
      </c>
      <c r="E36" s="153" t="n">
        <v>900</v>
      </c>
    </row>
    <row r="37" s="124" customFormat="true" ht="12" hidden="false" customHeight="true" outlineLevel="0" collapsed="false">
      <c r="A37" s="89" t="s">
        <v>130</v>
      </c>
      <c r="B37" s="83" t="n">
        <v>5</v>
      </c>
      <c r="C37" s="153" t="n">
        <v>1473</v>
      </c>
      <c r="D37" s="153" t="n">
        <v>17688</v>
      </c>
      <c r="E37" s="153" t="n">
        <v>636</v>
      </c>
    </row>
    <row r="38" s="124" customFormat="true" ht="12" hidden="false" customHeight="true" outlineLevel="0" collapsed="false">
      <c r="A38" s="95" t="s">
        <v>132</v>
      </c>
      <c r="B38" s="95"/>
      <c r="C38" s="154" t="n">
        <v>2916</v>
      </c>
      <c r="D38" s="154" t="n">
        <v>34608</v>
      </c>
      <c r="E38" s="154" t="n">
        <v>3432</v>
      </c>
    </row>
    <row r="39" s="124" customFormat="true" ht="12" hidden="false" customHeight="true" outlineLevel="0" collapsed="false"/>
    <row r="40" s="124" customFormat="true" ht="12" hidden="false" customHeight="true" outlineLevel="0" collapsed="false">
      <c r="C40" s="125" t="s">
        <v>186</v>
      </c>
      <c r="D40" s="125"/>
      <c r="E40" s="125"/>
    </row>
    <row r="41" s="124" customFormat="true" ht="12" hidden="false" customHeight="true" outlineLevel="0" collapsed="false">
      <c r="A41" s="82" t="s">
        <v>129</v>
      </c>
      <c r="B41" s="83"/>
      <c r="C41" s="153" t="n">
        <v>3240</v>
      </c>
      <c r="D41" s="153" t="n">
        <v>38772</v>
      </c>
      <c r="E41" s="153" t="n">
        <v>3996</v>
      </c>
    </row>
    <row r="42" s="124" customFormat="true" ht="12" hidden="false" customHeight="true" outlineLevel="0" collapsed="false">
      <c r="A42" s="89" t="s">
        <v>130</v>
      </c>
      <c r="B42" s="83" t="n">
        <v>1</v>
      </c>
      <c r="C42" s="153" t="n">
        <v>7365</v>
      </c>
      <c r="D42" s="153" t="n">
        <v>82908</v>
      </c>
      <c r="E42" s="153" t="n">
        <v>11508</v>
      </c>
    </row>
    <row r="43" s="124" customFormat="true" ht="12" hidden="false" customHeight="true" outlineLevel="0" collapsed="false">
      <c r="A43" s="89" t="s">
        <v>130</v>
      </c>
      <c r="B43" s="83" t="n">
        <v>2</v>
      </c>
      <c r="C43" s="153" t="n">
        <v>4014</v>
      </c>
      <c r="D43" s="153" t="n">
        <v>47604</v>
      </c>
      <c r="E43" s="153" t="n">
        <v>5196</v>
      </c>
    </row>
    <row r="44" s="124" customFormat="true" ht="12" hidden="false" customHeight="true" outlineLevel="0" collapsed="false">
      <c r="A44" s="89" t="s">
        <v>130</v>
      </c>
      <c r="B44" s="83" t="n">
        <v>3</v>
      </c>
      <c r="C44" s="153" t="n">
        <v>2524</v>
      </c>
      <c r="D44" s="153" t="n">
        <v>30108</v>
      </c>
      <c r="E44" s="153" t="n">
        <v>2616</v>
      </c>
    </row>
    <row r="45" s="124" customFormat="true" ht="12" hidden="false" customHeight="true" outlineLevel="0" collapsed="false">
      <c r="A45" s="89" t="s">
        <v>130</v>
      </c>
      <c r="B45" s="83" t="n">
        <v>4</v>
      </c>
      <c r="C45" s="153" t="n">
        <v>2020</v>
      </c>
      <c r="D45" s="153" t="n">
        <v>23580</v>
      </c>
      <c r="E45" s="153" t="n">
        <v>1476</v>
      </c>
    </row>
    <row r="46" s="124" customFormat="true" ht="12" hidden="false" customHeight="true" outlineLevel="0" collapsed="false">
      <c r="A46" s="89" t="s">
        <v>130</v>
      </c>
      <c r="B46" s="83" t="n">
        <v>5</v>
      </c>
      <c r="C46" s="153" t="n">
        <v>1489</v>
      </c>
      <c r="D46" s="153" t="n">
        <v>17676</v>
      </c>
      <c r="E46" s="153" t="n">
        <v>732</v>
      </c>
    </row>
    <row r="47" s="124" customFormat="true" ht="12" hidden="false" customHeight="true" outlineLevel="0" collapsed="false">
      <c r="A47" s="90"/>
      <c r="B47" s="90"/>
      <c r="C47" s="153"/>
      <c r="D47" s="153"/>
      <c r="E47" s="153"/>
    </row>
    <row r="48" s="124" customFormat="true" ht="12" hidden="false" customHeight="true" outlineLevel="0" collapsed="false">
      <c r="A48" s="91" t="s">
        <v>131</v>
      </c>
      <c r="B48" s="92"/>
      <c r="C48" s="153" t="n">
        <v>2656</v>
      </c>
      <c r="D48" s="153" t="n">
        <v>32232</v>
      </c>
      <c r="E48" s="153" t="n">
        <v>2880</v>
      </c>
    </row>
    <row r="49" s="124" customFormat="true" ht="12" hidden="false" customHeight="true" outlineLevel="0" collapsed="false">
      <c r="A49" s="89" t="s">
        <v>130</v>
      </c>
      <c r="B49" s="83" t="n">
        <v>1</v>
      </c>
      <c r="C49" s="153" t="n">
        <v>4364</v>
      </c>
      <c r="D49" s="153" t="n">
        <v>53256</v>
      </c>
      <c r="E49" s="153" t="n">
        <v>5796</v>
      </c>
    </row>
    <row r="50" s="124" customFormat="true" ht="12" hidden="false" customHeight="true" outlineLevel="0" collapsed="false">
      <c r="A50" s="89" t="s">
        <v>130</v>
      </c>
      <c r="B50" s="83" t="n">
        <v>2</v>
      </c>
      <c r="C50" s="153" t="n">
        <v>3317</v>
      </c>
      <c r="D50" s="153" t="n">
        <v>39768</v>
      </c>
      <c r="E50" s="153" t="n">
        <v>4044</v>
      </c>
    </row>
    <row r="51" s="124" customFormat="true" ht="12" hidden="false" customHeight="true" outlineLevel="0" collapsed="false">
      <c r="A51" s="89" t="s">
        <v>130</v>
      </c>
      <c r="B51" s="83" t="n">
        <v>3</v>
      </c>
      <c r="C51" s="153" t="n">
        <v>2447</v>
      </c>
      <c r="D51" s="153" t="n">
        <v>29640</v>
      </c>
      <c r="E51" s="153" t="n">
        <v>2424</v>
      </c>
    </row>
    <row r="52" s="124" customFormat="true" ht="12" hidden="false" customHeight="true" outlineLevel="0" collapsed="false">
      <c r="A52" s="89" t="s">
        <v>130</v>
      </c>
      <c r="B52" s="83" t="n">
        <v>4</v>
      </c>
      <c r="C52" s="153" t="n">
        <v>1960</v>
      </c>
      <c r="D52" s="153" t="n">
        <v>22716</v>
      </c>
      <c r="E52" s="153" t="n">
        <v>1584</v>
      </c>
    </row>
    <row r="53" s="124" customFormat="true" ht="12" hidden="false" customHeight="true" outlineLevel="0" collapsed="false">
      <c r="A53" s="89" t="s">
        <v>130</v>
      </c>
      <c r="B53" s="83" t="n">
        <v>5</v>
      </c>
      <c r="C53" s="153" t="n">
        <v>1441</v>
      </c>
      <c r="D53" s="153" t="n">
        <v>17352</v>
      </c>
      <c r="E53" s="153" t="n">
        <v>948</v>
      </c>
    </row>
    <row r="54" s="124" customFormat="true" ht="12" hidden="false" customHeight="true" outlineLevel="0" collapsed="false">
      <c r="A54" s="95" t="s">
        <v>132</v>
      </c>
      <c r="B54" s="95"/>
      <c r="C54" s="154" t="n">
        <v>3016</v>
      </c>
      <c r="D54" s="154" t="n">
        <v>36264</v>
      </c>
      <c r="E54" s="154" t="n">
        <v>3576</v>
      </c>
    </row>
    <row r="55" s="124" customFormat="true" ht="12" hidden="false" customHeight="true" outlineLevel="0" collapsed="false"/>
    <row r="56" s="124" customFormat="true" ht="12" hidden="false" customHeight="true" outlineLevel="0" collapsed="false">
      <c r="C56" s="125" t="s">
        <v>187</v>
      </c>
      <c r="D56" s="125"/>
      <c r="E56" s="125"/>
    </row>
    <row r="57" s="124" customFormat="true" ht="12" hidden="false" customHeight="true" outlineLevel="0" collapsed="false">
      <c r="A57" s="82" t="s">
        <v>129</v>
      </c>
      <c r="B57" s="83"/>
      <c r="C57" s="153" t="n">
        <v>3383</v>
      </c>
      <c r="D57" s="153" t="n">
        <v>40860</v>
      </c>
      <c r="E57" s="153" t="n">
        <v>4932</v>
      </c>
      <c r="F57" s="153"/>
    </row>
    <row r="58" s="124" customFormat="true" ht="12" hidden="false" customHeight="true" outlineLevel="0" collapsed="false">
      <c r="A58" s="89" t="s">
        <v>130</v>
      </c>
      <c r="B58" s="83" t="n">
        <v>1</v>
      </c>
      <c r="C58" s="153" t="n">
        <v>5902</v>
      </c>
      <c r="D58" s="153" t="n">
        <v>70608</v>
      </c>
      <c r="E58" s="153" t="n">
        <v>12696</v>
      </c>
      <c r="F58" s="153"/>
    </row>
    <row r="59" s="124" customFormat="true" ht="12" hidden="false" customHeight="true" outlineLevel="0" collapsed="false">
      <c r="A59" s="89" t="s">
        <v>130</v>
      </c>
      <c r="B59" s="83" t="n">
        <v>2</v>
      </c>
      <c r="C59" s="153" t="n">
        <v>4182</v>
      </c>
      <c r="D59" s="153" t="n">
        <v>50376</v>
      </c>
      <c r="E59" s="153" t="n">
        <v>6516</v>
      </c>
      <c r="F59" s="153"/>
    </row>
    <row r="60" s="124" customFormat="true" ht="12" hidden="false" customHeight="true" outlineLevel="0" collapsed="false">
      <c r="A60" s="89" t="s">
        <v>130</v>
      </c>
      <c r="B60" s="83" t="n">
        <v>3</v>
      </c>
      <c r="C60" s="153" t="n">
        <v>2874</v>
      </c>
      <c r="D60" s="153" t="n">
        <v>34284</v>
      </c>
      <c r="E60" s="153" t="n">
        <v>3072</v>
      </c>
      <c r="F60" s="153"/>
    </row>
    <row r="61" s="124" customFormat="true" ht="12" hidden="false" customHeight="true" outlineLevel="0" collapsed="false">
      <c r="A61" s="89" t="s">
        <v>130</v>
      </c>
      <c r="B61" s="83" t="n">
        <v>4</v>
      </c>
      <c r="C61" s="153" t="n">
        <v>2083</v>
      </c>
      <c r="D61" s="153" t="n">
        <v>25764</v>
      </c>
      <c r="E61" s="153" t="n">
        <v>2052</v>
      </c>
      <c r="F61" s="153"/>
    </row>
    <row r="62" s="124" customFormat="true" ht="12" hidden="false" customHeight="true" outlineLevel="0" collapsed="false">
      <c r="A62" s="89" t="s">
        <v>130</v>
      </c>
      <c r="B62" s="83" t="n">
        <v>5</v>
      </c>
      <c r="C62" s="153" t="n">
        <v>1723</v>
      </c>
      <c r="D62" s="153" t="n">
        <v>20268</v>
      </c>
      <c r="E62" s="153" t="n">
        <v>1260</v>
      </c>
      <c r="F62" s="153"/>
    </row>
    <row r="63" s="124" customFormat="true" ht="12" hidden="false" customHeight="true" outlineLevel="0" collapsed="false">
      <c r="A63" s="90"/>
      <c r="B63" s="90"/>
      <c r="C63" s="153"/>
      <c r="D63" s="153"/>
      <c r="E63" s="153"/>
      <c r="F63" s="153"/>
    </row>
    <row r="64" s="124" customFormat="true" ht="12" hidden="false" customHeight="true" outlineLevel="0" collapsed="false">
      <c r="A64" s="91" t="s">
        <v>131</v>
      </c>
      <c r="B64" s="92"/>
      <c r="C64" s="153" t="n">
        <v>2878</v>
      </c>
      <c r="D64" s="153" t="n">
        <v>34320</v>
      </c>
      <c r="E64" s="153" t="n">
        <v>3324</v>
      </c>
      <c r="F64" s="153"/>
    </row>
    <row r="65" s="124" customFormat="true" ht="12" hidden="false" customHeight="true" outlineLevel="0" collapsed="false">
      <c r="A65" s="89" t="s">
        <v>130</v>
      </c>
      <c r="B65" s="83" t="n">
        <v>1</v>
      </c>
      <c r="C65" s="153" t="n">
        <v>4684</v>
      </c>
      <c r="D65" s="153" t="n">
        <v>55644</v>
      </c>
      <c r="E65" s="153" t="n">
        <v>7236</v>
      </c>
      <c r="F65" s="153"/>
    </row>
    <row r="66" s="124" customFormat="true" ht="12" hidden="false" customHeight="true" outlineLevel="0" collapsed="false">
      <c r="A66" s="89" t="s">
        <v>130</v>
      </c>
      <c r="B66" s="83" t="n">
        <v>2</v>
      </c>
      <c r="C66" s="153" t="n">
        <v>3463</v>
      </c>
      <c r="D66" s="153" t="n">
        <v>40968</v>
      </c>
      <c r="E66" s="153" t="n">
        <v>4320</v>
      </c>
      <c r="F66" s="153"/>
    </row>
    <row r="67" s="124" customFormat="true" ht="12" hidden="false" customHeight="true" outlineLevel="0" collapsed="false">
      <c r="A67" s="89" t="s">
        <v>130</v>
      </c>
      <c r="B67" s="83" t="n">
        <v>3</v>
      </c>
      <c r="C67" s="153" t="n">
        <v>2636</v>
      </c>
      <c r="D67" s="153" t="n">
        <v>31896</v>
      </c>
      <c r="E67" s="153" t="n">
        <v>2748</v>
      </c>
      <c r="F67" s="153"/>
    </row>
    <row r="68" s="124" customFormat="true" ht="12" hidden="false" customHeight="true" outlineLevel="0" collapsed="false">
      <c r="A68" s="89" t="s">
        <v>130</v>
      </c>
      <c r="B68" s="83" t="n">
        <v>4</v>
      </c>
      <c r="C68" s="153" t="n">
        <v>2045</v>
      </c>
      <c r="D68" s="153" t="n">
        <v>24660</v>
      </c>
      <c r="E68" s="153" t="n">
        <v>1992</v>
      </c>
      <c r="F68" s="153"/>
    </row>
    <row r="69" s="124" customFormat="true" ht="12" hidden="false" customHeight="true" outlineLevel="0" collapsed="false">
      <c r="A69" s="89" t="s">
        <v>130</v>
      </c>
      <c r="B69" s="83" t="n">
        <v>5</v>
      </c>
      <c r="C69" s="153" t="n">
        <v>1803</v>
      </c>
      <c r="D69" s="153" t="n">
        <v>20700</v>
      </c>
      <c r="E69" s="153" t="n">
        <v>1620</v>
      </c>
      <c r="F69" s="153"/>
    </row>
    <row r="70" s="124" customFormat="true" ht="12" hidden="false" customHeight="true" outlineLevel="0" collapsed="false">
      <c r="A70" s="95" t="s">
        <v>132</v>
      </c>
      <c r="B70" s="95"/>
      <c r="C70" s="154" t="n">
        <v>3173</v>
      </c>
      <c r="D70" s="154" t="n">
        <v>38112</v>
      </c>
      <c r="E70" s="154" t="n">
        <v>4248</v>
      </c>
      <c r="F70" s="153"/>
    </row>
    <row r="71" s="124" customFormat="true" ht="12" hidden="false" customHeight="true" outlineLevel="0" collapsed="false"/>
    <row r="72" s="124" customFormat="true" ht="12" hidden="false" customHeight="true" outlineLevel="0" collapsed="false">
      <c r="C72" s="125" t="s">
        <v>188</v>
      </c>
      <c r="D72" s="125"/>
      <c r="E72" s="125"/>
    </row>
    <row r="73" s="124" customFormat="true" ht="12" hidden="false" customHeight="true" outlineLevel="0" collapsed="false">
      <c r="A73" s="82" t="s">
        <v>129</v>
      </c>
      <c r="B73" s="83"/>
      <c r="C73" s="153" t="n">
        <v>3667</v>
      </c>
      <c r="D73" s="153" t="n">
        <v>43680</v>
      </c>
      <c r="E73" s="153" t="n">
        <v>6480</v>
      </c>
    </row>
    <row r="74" s="124" customFormat="true" ht="12" hidden="false" customHeight="true" outlineLevel="0" collapsed="false">
      <c r="A74" s="89" t="s">
        <v>130</v>
      </c>
      <c r="B74" s="83" t="n">
        <v>1</v>
      </c>
      <c r="C74" s="153" t="n">
        <v>6053</v>
      </c>
      <c r="D74" s="153" t="n">
        <v>74076</v>
      </c>
      <c r="E74" s="153" t="n">
        <v>13104</v>
      </c>
    </row>
    <row r="75" s="124" customFormat="true" ht="12" hidden="false" customHeight="true" outlineLevel="0" collapsed="false">
      <c r="A75" s="89" t="s">
        <v>130</v>
      </c>
      <c r="B75" s="83" t="n">
        <v>2</v>
      </c>
      <c r="C75" s="153" t="n">
        <v>4236</v>
      </c>
      <c r="D75" s="153" t="n">
        <v>49728</v>
      </c>
      <c r="E75" s="153" t="n">
        <v>8580</v>
      </c>
    </row>
    <row r="76" s="124" customFormat="true" ht="12" hidden="false" customHeight="true" outlineLevel="0" collapsed="false">
      <c r="A76" s="89" t="s">
        <v>130</v>
      </c>
      <c r="B76" s="83" t="n">
        <v>3</v>
      </c>
      <c r="C76" s="153" t="n">
        <v>3157</v>
      </c>
      <c r="D76" s="153" t="n">
        <v>36084</v>
      </c>
      <c r="E76" s="153" t="n">
        <v>4932</v>
      </c>
    </row>
    <row r="77" s="124" customFormat="true" ht="12" hidden="false" customHeight="true" outlineLevel="0" collapsed="false">
      <c r="A77" s="89" t="s">
        <v>130</v>
      </c>
      <c r="B77" s="83" t="n">
        <v>4</v>
      </c>
      <c r="C77" s="153" t="n">
        <v>2112</v>
      </c>
      <c r="D77" s="153" t="n">
        <v>25224</v>
      </c>
      <c r="E77" s="153" t="n">
        <v>1644</v>
      </c>
    </row>
    <row r="78" s="124" customFormat="true" ht="12" hidden="false" customHeight="true" outlineLevel="0" collapsed="false">
      <c r="A78" s="89" t="s">
        <v>130</v>
      </c>
      <c r="B78" s="83" t="n">
        <v>5</v>
      </c>
      <c r="C78" s="153" t="n">
        <v>1660</v>
      </c>
      <c r="D78" s="153" t="n">
        <v>21144</v>
      </c>
      <c r="E78" s="153" t="n">
        <v>1356</v>
      </c>
    </row>
    <row r="79" s="124" customFormat="true" ht="12" hidden="false" customHeight="true" outlineLevel="0" collapsed="false">
      <c r="A79" s="90"/>
      <c r="B79" s="90"/>
      <c r="C79" s="153"/>
      <c r="D79" s="153"/>
      <c r="E79" s="153"/>
    </row>
    <row r="80" s="124" customFormat="true" ht="12" hidden="false" customHeight="true" outlineLevel="0" collapsed="false">
      <c r="A80" s="91" t="s">
        <v>131</v>
      </c>
      <c r="B80" s="92"/>
      <c r="C80" s="153" t="n">
        <v>3001</v>
      </c>
      <c r="D80" s="153" t="n">
        <v>36132</v>
      </c>
      <c r="E80" s="153" t="n">
        <v>3300</v>
      </c>
    </row>
    <row r="81" s="124" customFormat="true" ht="12" hidden="false" customHeight="true" outlineLevel="0" collapsed="false">
      <c r="A81" s="89" t="s">
        <v>130</v>
      </c>
      <c r="B81" s="83" t="n">
        <v>1</v>
      </c>
      <c r="C81" s="153" t="n">
        <v>4984</v>
      </c>
      <c r="D81" s="153" t="n">
        <v>59196</v>
      </c>
      <c r="E81" s="153" t="n">
        <v>5256</v>
      </c>
    </row>
    <row r="82" s="124" customFormat="true" ht="12" hidden="false" customHeight="true" outlineLevel="0" collapsed="false">
      <c r="A82" s="89" t="s">
        <v>130</v>
      </c>
      <c r="B82" s="83" t="n">
        <v>2</v>
      </c>
      <c r="C82" s="153" t="n">
        <v>3416</v>
      </c>
      <c r="D82" s="153" t="n">
        <v>40884</v>
      </c>
      <c r="E82" s="153" t="n">
        <v>4308</v>
      </c>
    </row>
    <row r="83" s="124" customFormat="true" ht="12" hidden="false" customHeight="true" outlineLevel="0" collapsed="false">
      <c r="A83" s="89" t="s">
        <v>130</v>
      </c>
      <c r="B83" s="83" t="n">
        <v>3</v>
      </c>
      <c r="C83" s="153" t="n">
        <v>2793</v>
      </c>
      <c r="D83" s="153" t="n">
        <v>33252</v>
      </c>
      <c r="E83" s="153" t="n">
        <v>2952</v>
      </c>
    </row>
    <row r="84" s="124" customFormat="true" ht="12" hidden="false" customHeight="true" outlineLevel="0" collapsed="false">
      <c r="A84" s="89" t="s">
        <v>130</v>
      </c>
      <c r="B84" s="83" t="n">
        <v>4</v>
      </c>
      <c r="C84" s="153" t="n">
        <v>2049</v>
      </c>
      <c r="D84" s="153" t="n">
        <v>25416</v>
      </c>
      <c r="E84" s="153" t="n">
        <v>1980</v>
      </c>
    </row>
    <row r="85" s="124" customFormat="true" ht="12" hidden="false" customHeight="true" outlineLevel="0" collapsed="false">
      <c r="A85" s="89" t="s">
        <v>130</v>
      </c>
      <c r="B85" s="83" t="n">
        <v>5</v>
      </c>
      <c r="C85" s="153" t="n">
        <v>1488</v>
      </c>
      <c r="D85" s="153" t="n">
        <v>18888</v>
      </c>
      <c r="E85" s="153" t="n">
        <v>1344</v>
      </c>
    </row>
    <row r="86" s="124" customFormat="true" ht="12" hidden="false" customHeight="true" outlineLevel="0" collapsed="false">
      <c r="A86" s="95" t="s">
        <v>132</v>
      </c>
      <c r="B86" s="95"/>
      <c r="C86" s="154" t="n">
        <v>3369</v>
      </c>
      <c r="D86" s="154" t="n">
        <v>40356</v>
      </c>
      <c r="E86" s="154" t="n">
        <v>5076</v>
      </c>
    </row>
    <row r="87" s="124" customFormat="true" ht="12" hidden="false" customHeight="true" outlineLevel="0" collapsed="false"/>
    <row r="88" s="124" customFormat="true" ht="12" hidden="false" customHeight="true" outlineLevel="0" collapsed="false">
      <c r="C88" s="125" t="s">
        <v>189</v>
      </c>
      <c r="D88" s="125"/>
      <c r="E88" s="125"/>
    </row>
    <row r="89" s="124" customFormat="true" ht="12" hidden="false" customHeight="true" outlineLevel="0" collapsed="false">
      <c r="A89" s="82" t="s">
        <v>129</v>
      </c>
      <c r="B89" s="83"/>
      <c r="C89" s="153" t="n">
        <v>3685</v>
      </c>
      <c r="D89" s="153" t="n">
        <v>43968</v>
      </c>
      <c r="E89" s="153" t="n">
        <v>6648</v>
      </c>
    </row>
    <row r="90" s="124" customFormat="true" ht="12" hidden="false" customHeight="true" outlineLevel="0" collapsed="false">
      <c r="A90" s="89" t="s">
        <v>130</v>
      </c>
      <c r="B90" s="83" t="n">
        <v>1</v>
      </c>
      <c r="C90" s="153" t="n">
        <v>5849</v>
      </c>
      <c r="D90" s="153" t="n">
        <v>69708</v>
      </c>
      <c r="E90" s="153" t="n">
        <v>13452</v>
      </c>
    </row>
    <row r="91" s="124" customFormat="true" ht="12" hidden="false" customHeight="true" outlineLevel="0" collapsed="false">
      <c r="A91" s="89" t="s">
        <v>130</v>
      </c>
      <c r="B91" s="83" t="n">
        <v>2</v>
      </c>
      <c r="C91" s="153" t="n">
        <v>4061</v>
      </c>
      <c r="D91" s="153" t="n">
        <v>48864</v>
      </c>
      <c r="E91" s="153" t="n">
        <v>7404</v>
      </c>
    </row>
    <row r="92" s="124" customFormat="true" ht="12" hidden="false" customHeight="true" outlineLevel="0" collapsed="false">
      <c r="A92" s="89" t="s">
        <v>130</v>
      </c>
      <c r="B92" s="83" t="n">
        <v>3</v>
      </c>
      <c r="C92" s="153" t="n">
        <v>3034</v>
      </c>
      <c r="D92" s="153" t="n">
        <v>36072</v>
      </c>
      <c r="E92" s="153" t="n">
        <v>4596</v>
      </c>
    </row>
    <row r="93" s="124" customFormat="true" ht="12" hidden="false" customHeight="true" outlineLevel="0" collapsed="false">
      <c r="A93" s="89" t="s">
        <v>130</v>
      </c>
      <c r="B93" s="83" t="n">
        <v>4</v>
      </c>
      <c r="C93" s="153" t="n">
        <v>2515</v>
      </c>
      <c r="D93" s="153" t="n">
        <v>29784</v>
      </c>
      <c r="E93" s="153" t="n">
        <v>3384</v>
      </c>
    </row>
    <row r="94" s="124" customFormat="true" ht="12" hidden="false" customHeight="true" outlineLevel="0" collapsed="false">
      <c r="A94" s="89" t="s">
        <v>130</v>
      </c>
      <c r="B94" s="83" t="n">
        <v>5</v>
      </c>
      <c r="C94" s="153" t="n">
        <v>2376</v>
      </c>
      <c r="D94" s="153" t="n">
        <v>27972</v>
      </c>
      <c r="E94" s="153" t="n">
        <v>2844</v>
      </c>
    </row>
    <row r="95" s="124" customFormat="true" ht="12" hidden="false" customHeight="true" outlineLevel="0" collapsed="false">
      <c r="A95" s="90"/>
      <c r="B95" s="90"/>
      <c r="C95" s="153"/>
      <c r="D95" s="153"/>
      <c r="E95" s="153"/>
    </row>
    <row r="96" s="124" customFormat="true" ht="12" hidden="false" customHeight="true" outlineLevel="0" collapsed="false">
      <c r="A96" s="91" t="s">
        <v>131</v>
      </c>
      <c r="B96" s="92"/>
      <c r="C96" s="153" t="n">
        <v>3226</v>
      </c>
      <c r="D96" s="153" t="n">
        <v>38496</v>
      </c>
      <c r="E96" s="153" t="n">
        <v>4416</v>
      </c>
    </row>
    <row r="97" s="124" customFormat="true" ht="12" hidden="false" customHeight="true" outlineLevel="0" collapsed="false">
      <c r="A97" s="89" t="s">
        <v>130</v>
      </c>
      <c r="B97" s="83" t="n">
        <v>1</v>
      </c>
      <c r="C97" s="153" t="n">
        <v>5012</v>
      </c>
      <c r="D97" s="153" t="n">
        <v>60012</v>
      </c>
      <c r="E97" s="153" t="n">
        <v>8496</v>
      </c>
    </row>
    <row r="98" s="124" customFormat="true" ht="12" hidden="false" customHeight="true" outlineLevel="0" collapsed="false">
      <c r="A98" s="89" t="s">
        <v>130</v>
      </c>
      <c r="B98" s="83" t="n">
        <v>2</v>
      </c>
      <c r="C98" s="153" t="n">
        <v>3478</v>
      </c>
      <c r="D98" s="153" t="n">
        <v>42084</v>
      </c>
      <c r="E98" s="153" t="n">
        <v>4968</v>
      </c>
    </row>
    <row r="99" s="124" customFormat="true" ht="12" hidden="false" customHeight="true" outlineLevel="0" collapsed="false">
      <c r="A99" s="89" t="s">
        <v>130</v>
      </c>
      <c r="B99" s="83" t="n">
        <v>3</v>
      </c>
      <c r="C99" s="153" t="n">
        <v>2701</v>
      </c>
      <c r="D99" s="153" t="n">
        <v>32604</v>
      </c>
      <c r="E99" s="153" t="n">
        <v>2904</v>
      </c>
    </row>
    <row r="100" s="124" customFormat="true" ht="12" hidden="false" customHeight="true" outlineLevel="0" collapsed="false">
      <c r="A100" s="89" t="s">
        <v>130</v>
      </c>
      <c r="B100" s="83" t="n">
        <v>4</v>
      </c>
      <c r="C100" s="153" t="n">
        <v>2233</v>
      </c>
      <c r="D100" s="153" t="n">
        <v>26580</v>
      </c>
      <c r="E100" s="153" t="n">
        <v>3180</v>
      </c>
    </row>
    <row r="101" s="124" customFormat="true" ht="12" hidden="false" customHeight="true" outlineLevel="0" collapsed="false">
      <c r="A101" s="89" t="s">
        <v>130</v>
      </c>
      <c r="B101" s="83" t="n">
        <v>5</v>
      </c>
      <c r="C101" s="153" t="n">
        <v>2179</v>
      </c>
      <c r="D101" s="153" t="n">
        <v>26076</v>
      </c>
      <c r="E101" s="153" t="n">
        <v>3936</v>
      </c>
    </row>
    <row r="102" s="124" customFormat="true" ht="12" hidden="false" customHeight="true" outlineLevel="0" collapsed="false">
      <c r="A102" s="95" t="s">
        <v>132</v>
      </c>
      <c r="B102" s="95"/>
      <c r="C102" s="154" t="n">
        <v>3529</v>
      </c>
      <c r="D102" s="154" t="n">
        <v>42048</v>
      </c>
      <c r="E102" s="154" t="n">
        <v>5868</v>
      </c>
    </row>
    <row r="103" s="124" customFormat="true" ht="12" hidden="false" customHeight="true" outlineLevel="0" collapsed="false"/>
    <row r="104" s="124" customFormat="true" ht="12" hidden="false" customHeight="true" outlineLevel="0" collapsed="false">
      <c r="C104" s="155" t="s">
        <v>133</v>
      </c>
      <c r="D104" s="155"/>
      <c r="E104" s="155"/>
    </row>
    <row r="105" s="124" customFormat="true" ht="12" hidden="false" customHeight="true" outlineLevel="0" collapsed="false">
      <c r="C105" s="125" t="s">
        <v>184</v>
      </c>
      <c r="D105" s="125"/>
      <c r="E105" s="125"/>
    </row>
    <row r="106" s="124" customFormat="true" ht="12" hidden="false" customHeight="true" outlineLevel="0" collapsed="false">
      <c r="A106" s="82" t="s">
        <v>129</v>
      </c>
      <c r="B106" s="83"/>
      <c r="C106" s="153" t="n">
        <v>2679</v>
      </c>
      <c r="D106" s="153" t="n">
        <v>32232</v>
      </c>
      <c r="E106" s="153" t="n">
        <v>2616</v>
      </c>
    </row>
    <row r="107" s="124" customFormat="true" ht="12" hidden="false" customHeight="true" outlineLevel="0" collapsed="false">
      <c r="A107" s="89" t="s">
        <v>130</v>
      </c>
      <c r="B107" s="83" t="n">
        <v>1</v>
      </c>
      <c r="C107" s="153" t="n">
        <v>5899</v>
      </c>
      <c r="D107" s="153" t="n">
        <v>69252</v>
      </c>
      <c r="E107" s="153" t="n">
        <v>13368</v>
      </c>
    </row>
    <row r="108" s="124" customFormat="true" ht="12" hidden="false" customHeight="true" outlineLevel="0" collapsed="false">
      <c r="A108" s="89" t="s">
        <v>130</v>
      </c>
      <c r="B108" s="83" t="n">
        <v>2</v>
      </c>
      <c r="C108" s="153" t="n">
        <v>2888</v>
      </c>
      <c r="D108" s="153" t="n">
        <v>34572</v>
      </c>
      <c r="E108" s="153" t="n">
        <v>1968</v>
      </c>
    </row>
    <row r="109" s="124" customFormat="true" ht="12" hidden="false" customHeight="true" outlineLevel="0" collapsed="false">
      <c r="A109" s="89" t="s">
        <v>130</v>
      </c>
      <c r="B109" s="83" t="n">
        <v>3</v>
      </c>
      <c r="C109" s="153" t="n">
        <v>2167</v>
      </c>
      <c r="D109" s="153" t="n">
        <v>26076</v>
      </c>
      <c r="E109" s="153" t="n">
        <v>1092</v>
      </c>
    </row>
    <row r="110" s="124" customFormat="true" ht="12" hidden="false" customHeight="true" outlineLevel="0" collapsed="false">
      <c r="A110" s="89" t="s">
        <v>130</v>
      </c>
      <c r="B110" s="83" t="n">
        <v>4</v>
      </c>
      <c r="C110" s="153" t="n">
        <v>2213</v>
      </c>
      <c r="D110" s="153" t="n">
        <v>26160</v>
      </c>
      <c r="E110" s="153" t="n">
        <v>2028</v>
      </c>
    </row>
    <row r="111" s="124" customFormat="true" ht="12" hidden="false" customHeight="true" outlineLevel="0" collapsed="false">
      <c r="A111" s="89" t="s">
        <v>130</v>
      </c>
      <c r="B111" s="83" t="n">
        <v>5</v>
      </c>
      <c r="C111" s="153" t="n">
        <v>1913</v>
      </c>
      <c r="D111" s="153" t="n">
        <v>21336</v>
      </c>
      <c r="E111" s="153" t="n">
        <v>1140</v>
      </c>
    </row>
    <row r="112" s="124" customFormat="true" ht="12" hidden="false" customHeight="true" outlineLevel="0" collapsed="false">
      <c r="A112" s="90"/>
      <c r="B112" s="90"/>
      <c r="C112" s="153"/>
      <c r="D112" s="153"/>
      <c r="E112" s="153"/>
    </row>
    <row r="113" s="124" customFormat="true" ht="12" hidden="false" customHeight="true" outlineLevel="0" collapsed="false">
      <c r="A113" s="91" t="s">
        <v>131</v>
      </c>
      <c r="B113" s="92"/>
      <c r="C113" s="153" t="n">
        <v>2125</v>
      </c>
      <c r="D113" s="153" t="n">
        <v>25380</v>
      </c>
      <c r="E113" s="153" t="n">
        <v>1416</v>
      </c>
    </row>
    <row r="114" s="124" customFormat="true" ht="12" hidden="false" customHeight="true" outlineLevel="0" collapsed="false">
      <c r="A114" s="89" t="s">
        <v>130</v>
      </c>
      <c r="B114" s="83" t="n">
        <v>1</v>
      </c>
      <c r="C114" s="153" t="n">
        <v>3507</v>
      </c>
      <c r="D114" s="153" t="n">
        <v>44364</v>
      </c>
      <c r="E114" s="153" t="n">
        <v>4164</v>
      </c>
    </row>
    <row r="115" s="124" customFormat="true" ht="12" hidden="false" customHeight="true" outlineLevel="0" collapsed="false">
      <c r="A115" s="89" t="s">
        <v>130</v>
      </c>
      <c r="B115" s="83" t="n">
        <v>2</v>
      </c>
      <c r="C115" s="153" t="n">
        <v>2525</v>
      </c>
      <c r="D115" s="153" t="n">
        <v>30252</v>
      </c>
      <c r="E115" s="153" t="n">
        <v>1824</v>
      </c>
    </row>
    <row r="116" s="124" customFormat="true" ht="12" hidden="false" customHeight="true" outlineLevel="0" collapsed="false">
      <c r="A116" s="89" t="s">
        <v>130</v>
      </c>
      <c r="B116" s="83" t="n">
        <v>3</v>
      </c>
      <c r="C116" s="153" t="n">
        <v>1852</v>
      </c>
      <c r="D116" s="153" t="n">
        <v>22092</v>
      </c>
      <c r="E116" s="153" t="n">
        <v>888</v>
      </c>
    </row>
    <row r="117" s="124" customFormat="true" ht="12" hidden="false" customHeight="true" outlineLevel="0" collapsed="false">
      <c r="A117" s="89" t="s">
        <v>130</v>
      </c>
      <c r="B117" s="83" t="n">
        <v>4</v>
      </c>
      <c r="C117" s="153" t="n">
        <v>1632</v>
      </c>
      <c r="D117" s="153" t="n">
        <v>18996</v>
      </c>
      <c r="E117" s="153" t="n">
        <v>924</v>
      </c>
    </row>
    <row r="118" s="124" customFormat="true" ht="12" hidden="false" customHeight="true" outlineLevel="0" collapsed="false">
      <c r="A118" s="89" t="s">
        <v>130</v>
      </c>
      <c r="B118" s="83" t="n">
        <v>5</v>
      </c>
      <c r="C118" s="153" t="n">
        <v>1708</v>
      </c>
      <c r="D118" s="153" t="n">
        <v>20292</v>
      </c>
      <c r="E118" s="153" t="n">
        <v>2172</v>
      </c>
    </row>
    <row r="119" s="124" customFormat="true" ht="12" hidden="false" customHeight="true" outlineLevel="0" collapsed="false">
      <c r="A119" s="95" t="s">
        <v>132</v>
      </c>
      <c r="B119" s="95"/>
      <c r="C119" s="154" t="n">
        <v>2579</v>
      </c>
      <c r="D119" s="154" t="n">
        <v>30984</v>
      </c>
      <c r="E119" s="154" t="n">
        <v>2400</v>
      </c>
    </row>
    <row r="120" s="124" customFormat="true" ht="12" hidden="false" customHeight="true" outlineLevel="0" collapsed="false"/>
    <row r="121" s="124" customFormat="true" ht="12" hidden="false" customHeight="true" outlineLevel="0" collapsed="false">
      <c r="C121" s="125" t="s">
        <v>185</v>
      </c>
      <c r="D121" s="125"/>
      <c r="E121" s="125"/>
    </row>
    <row r="122" s="124" customFormat="true" ht="12" hidden="false" customHeight="true" outlineLevel="0" collapsed="false">
      <c r="A122" s="82" t="s">
        <v>129</v>
      </c>
      <c r="B122" s="83"/>
      <c r="C122" s="153" t="n">
        <v>2963</v>
      </c>
      <c r="D122" s="153" t="n">
        <v>34584</v>
      </c>
      <c r="E122" s="153" t="n">
        <v>3516</v>
      </c>
    </row>
    <row r="123" s="124" customFormat="true" ht="12" hidden="false" customHeight="true" outlineLevel="0" collapsed="false">
      <c r="A123" s="89" t="s">
        <v>130</v>
      </c>
      <c r="B123" s="83" t="n">
        <v>1</v>
      </c>
      <c r="C123" s="153" t="n">
        <v>6415</v>
      </c>
      <c r="D123" s="153" t="n">
        <v>74136</v>
      </c>
      <c r="E123" s="153" t="n">
        <v>12264</v>
      </c>
    </row>
    <row r="124" s="124" customFormat="true" ht="12" hidden="false" customHeight="true" outlineLevel="0" collapsed="false">
      <c r="A124" s="89" t="s">
        <v>130</v>
      </c>
      <c r="B124" s="83" t="n">
        <v>2</v>
      </c>
      <c r="C124" s="153" t="n">
        <v>3457</v>
      </c>
      <c r="D124" s="153" t="n">
        <v>39972</v>
      </c>
      <c r="E124" s="153" t="n">
        <v>4368</v>
      </c>
    </row>
    <row r="125" s="124" customFormat="true" ht="12" hidden="false" customHeight="true" outlineLevel="0" collapsed="false">
      <c r="A125" s="89" t="s">
        <v>130</v>
      </c>
      <c r="B125" s="83" t="n">
        <v>3</v>
      </c>
      <c r="C125" s="153" t="n">
        <v>2539</v>
      </c>
      <c r="D125" s="153" t="n">
        <v>29604</v>
      </c>
      <c r="E125" s="153" t="n">
        <v>2448</v>
      </c>
    </row>
    <row r="126" s="124" customFormat="true" ht="12" hidden="false" customHeight="true" outlineLevel="0" collapsed="false">
      <c r="A126" s="89" t="s">
        <v>130</v>
      </c>
      <c r="B126" s="83" t="n">
        <v>4</v>
      </c>
      <c r="C126" s="153" t="n">
        <v>1997</v>
      </c>
      <c r="D126" s="153" t="n">
        <v>23700</v>
      </c>
      <c r="E126" s="153" t="n">
        <v>1392</v>
      </c>
    </row>
    <row r="127" s="124" customFormat="true" ht="12" hidden="false" customHeight="true" outlineLevel="0" collapsed="false">
      <c r="A127" s="89" t="s">
        <v>130</v>
      </c>
      <c r="B127" s="83" t="n">
        <v>5</v>
      </c>
      <c r="C127" s="153" t="n">
        <v>1812</v>
      </c>
      <c r="D127" s="153" t="n">
        <v>20724</v>
      </c>
      <c r="E127" s="153" t="n">
        <v>1044</v>
      </c>
    </row>
    <row r="128" s="124" customFormat="true" ht="12" hidden="false" customHeight="true" outlineLevel="0" collapsed="false">
      <c r="A128" s="90"/>
      <c r="B128" s="90"/>
      <c r="C128" s="153"/>
      <c r="D128" s="153"/>
      <c r="E128" s="153"/>
    </row>
    <row r="129" s="124" customFormat="true" ht="12" hidden="false" customHeight="true" outlineLevel="0" collapsed="false">
      <c r="A129" s="91" t="s">
        <v>131</v>
      </c>
      <c r="B129" s="92"/>
      <c r="C129" s="153" t="n">
        <v>2272</v>
      </c>
      <c r="D129" s="153" t="n">
        <v>27600</v>
      </c>
      <c r="E129" s="153" t="n">
        <v>2208</v>
      </c>
    </row>
    <row r="130" s="124" customFormat="true" ht="12" hidden="false" customHeight="true" outlineLevel="0" collapsed="false">
      <c r="A130" s="89" t="s">
        <v>130</v>
      </c>
      <c r="B130" s="83" t="n">
        <v>1</v>
      </c>
      <c r="C130" s="153" t="n">
        <v>3945</v>
      </c>
      <c r="D130" s="153" t="n">
        <v>50484</v>
      </c>
      <c r="E130" s="153" t="n">
        <v>3696</v>
      </c>
    </row>
    <row r="131" s="124" customFormat="true" ht="12" hidden="false" customHeight="true" outlineLevel="0" collapsed="false">
      <c r="A131" s="89" t="s">
        <v>130</v>
      </c>
      <c r="B131" s="83" t="n">
        <v>2</v>
      </c>
      <c r="C131" s="153" t="n">
        <v>2994</v>
      </c>
      <c r="D131" s="153" t="n">
        <v>35748</v>
      </c>
      <c r="E131" s="153" t="n">
        <v>3744</v>
      </c>
    </row>
    <row r="132" s="124" customFormat="true" ht="12" hidden="false" customHeight="true" outlineLevel="0" collapsed="false">
      <c r="A132" s="89" t="s">
        <v>130</v>
      </c>
      <c r="B132" s="83" t="n">
        <v>3</v>
      </c>
      <c r="C132" s="153" t="n">
        <v>2163</v>
      </c>
      <c r="D132" s="153" t="n">
        <v>25716</v>
      </c>
      <c r="E132" s="153" t="n">
        <v>1980</v>
      </c>
    </row>
    <row r="133" s="124" customFormat="true" ht="12" hidden="false" customHeight="true" outlineLevel="0" collapsed="false">
      <c r="A133" s="89" t="s">
        <v>130</v>
      </c>
      <c r="B133" s="83" t="n">
        <v>4</v>
      </c>
      <c r="C133" s="153" t="n">
        <v>1633</v>
      </c>
      <c r="D133" s="153" t="n">
        <v>20148</v>
      </c>
      <c r="E133" s="153" t="n">
        <v>1056</v>
      </c>
    </row>
    <row r="134" s="124" customFormat="true" ht="12" hidden="false" customHeight="true" outlineLevel="0" collapsed="false">
      <c r="A134" s="89" t="s">
        <v>130</v>
      </c>
      <c r="B134" s="83" t="n">
        <v>5</v>
      </c>
      <c r="C134" s="153" t="n">
        <v>1652</v>
      </c>
      <c r="D134" s="153" t="n">
        <v>20964</v>
      </c>
      <c r="E134" s="153" t="n">
        <v>1572</v>
      </c>
    </row>
    <row r="135" s="124" customFormat="true" ht="12" hidden="false" customHeight="true" outlineLevel="0" collapsed="false">
      <c r="A135" s="95" t="s">
        <v>132</v>
      </c>
      <c r="B135" s="95"/>
      <c r="C135" s="154" t="n">
        <v>2775</v>
      </c>
      <c r="D135" s="154" t="n">
        <v>32760</v>
      </c>
      <c r="E135" s="154" t="n">
        <v>3168</v>
      </c>
    </row>
    <row r="136" s="124" customFormat="true" ht="12" hidden="false" customHeight="true" outlineLevel="0" collapsed="false"/>
    <row r="137" s="124" customFormat="true" ht="12" hidden="false" customHeight="true" outlineLevel="0" collapsed="false">
      <c r="C137" s="125" t="s">
        <v>186</v>
      </c>
      <c r="D137" s="125"/>
      <c r="E137" s="125"/>
    </row>
    <row r="138" s="124" customFormat="true" ht="12" hidden="false" customHeight="true" outlineLevel="0" collapsed="false">
      <c r="A138" s="82" t="s">
        <v>129</v>
      </c>
      <c r="B138" s="83"/>
      <c r="C138" s="153" t="n">
        <v>3175</v>
      </c>
      <c r="D138" s="153" t="n">
        <v>38124</v>
      </c>
      <c r="E138" s="153" t="n">
        <v>4176</v>
      </c>
    </row>
    <row r="139" s="124" customFormat="true" ht="12" hidden="false" customHeight="true" outlineLevel="0" collapsed="false">
      <c r="A139" s="89" t="s">
        <v>130</v>
      </c>
      <c r="B139" s="83" t="n">
        <v>1</v>
      </c>
      <c r="C139" s="153" t="n">
        <v>5822</v>
      </c>
      <c r="D139" s="153" t="n">
        <v>67464</v>
      </c>
      <c r="E139" s="153" t="n">
        <v>10092</v>
      </c>
    </row>
    <row r="140" s="124" customFormat="true" ht="12" hidden="false" customHeight="true" outlineLevel="0" collapsed="false">
      <c r="A140" s="89" t="s">
        <v>130</v>
      </c>
      <c r="B140" s="83" t="n">
        <v>2</v>
      </c>
      <c r="C140" s="153" t="n">
        <v>3905</v>
      </c>
      <c r="D140" s="153" t="n">
        <v>46296</v>
      </c>
      <c r="E140" s="153" t="n">
        <v>5316</v>
      </c>
    </row>
    <row r="141" s="124" customFormat="true" ht="12" hidden="false" customHeight="true" outlineLevel="0" collapsed="false">
      <c r="A141" s="89" t="s">
        <v>130</v>
      </c>
      <c r="B141" s="83" t="n">
        <v>3</v>
      </c>
      <c r="C141" s="153" t="n">
        <v>2792</v>
      </c>
      <c r="D141" s="153" t="n">
        <v>33168</v>
      </c>
      <c r="E141" s="153" t="n">
        <v>3264</v>
      </c>
    </row>
    <row r="142" s="124" customFormat="true" ht="12" hidden="false" customHeight="true" outlineLevel="0" collapsed="false">
      <c r="A142" s="89" t="s">
        <v>130</v>
      </c>
      <c r="B142" s="83" t="n">
        <v>4</v>
      </c>
      <c r="C142" s="153" t="n">
        <v>2370</v>
      </c>
      <c r="D142" s="153" t="n">
        <v>28488</v>
      </c>
      <c r="E142" s="153" t="n">
        <v>2388</v>
      </c>
    </row>
    <row r="143" s="124" customFormat="true" ht="12" hidden="false" customHeight="true" outlineLevel="0" collapsed="false">
      <c r="A143" s="89" t="s">
        <v>130</v>
      </c>
      <c r="B143" s="83" t="n">
        <v>5</v>
      </c>
      <c r="C143" s="153" t="n">
        <v>1702</v>
      </c>
      <c r="D143" s="153" t="n">
        <v>20004</v>
      </c>
      <c r="E143" s="153" t="n">
        <v>1272</v>
      </c>
    </row>
    <row r="144" s="124" customFormat="true" ht="12" hidden="false" customHeight="true" outlineLevel="0" collapsed="false">
      <c r="A144" s="90"/>
      <c r="B144" s="90"/>
      <c r="C144" s="153"/>
      <c r="D144" s="153"/>
      <c r="E144" s="153"/>
    </row>
    <row r="145" s="124" customFormat="true" ht="12" hidden="false" customHeight="true" outlineLevel="0" collapsed="false">
      <c r="A145" s="91" t="s">
        <v>131</v>
      </c>
      <c r="B145" s="92"/>
      <c r="C145" s="153" t="n">
        <v>2859</v>
      </c>
      <c r="D145" s="153" t="n">
        <v>33480</v>
      </c>
      <c r="E145" s="153" t="n">
        <v>3504</v>
      </c>
    </row>
    <row r="146" s="124" customFormat="true" ht="12" hidden="false" customHeight="true" outlineLevel="0" collapsed="false">
      <c r="A146" s="89" t="s">
        <v>130</v>
      </c>
      <c r="B146" s="83" t="n">
        <v>1</v>
      </c>
      <c r="C146" s="153" t="n">
        <v>4988</v>
      </c>
      <c r="D146" s="153" t="n">
        <v>58272</v>
      </c>
      <c r="E146" s="153" t="n">
        <v>7752</v>
      </c>
    </row>
    <row r="147" s="124" customFormat="true" ht="12" hidden="false" customHeight="true" outlineLevel="0" collapsed="false">
      <c r="A147" s="89" t="s">
        <v>130</v>
      </c>
      <c r="B147" s="83" t="n">
        <v>2</v>
      </c>
      <c r="C147" s="153" t="n">
        <v>3555</v>
      </c>
      <c r="D147" s="153" t="n">
        <v>42120</v>
      </c>
      <c r="E147" s="153" t="n">
        <v>4332</v>
      </c>
    </row>
    <row r="148" s="124" customFormat="true" ht="12" hidden="false" customHeight="true" outlineLevel="0" collapsed="false">
      <c r="A148" s="89" t="s">
        <v>130</v>
      </c>
      <c r="B148" s="83" t="n">
        <v>3</v>
      </c>
      <c r="C148" s="153" t="n">
        <v>2783</v>
      </c>
      <c r="D148" s="153" t="n">
        <v>31692</v>
      </c>
      <c r="E148" s="153" t="n">
        <v>3072</v>
      </c>
    </row>
    <row r="149" s="124" customFormat="true" ht="12" hidden="false" customHeight="true" outlineLevel="0" collapsed="false">
      <c r="A149" s="89" t="s">
        <v>130</v>
      </c>
      <c r="B149" s="83" t="n">
        <v>4</v>
      </c>
      <c r="C149" s="153" t="n">
        <v>2330</v>
      </c>
      <c r="D149" s="153" t="n">
        <v>27072</v>
      </c>
      <c r="E149" s="153" t="n">
        <v>2904</v>
      </c>
    </row>
    <row r="150" s="124" customFormat="true" ht="12" hidden="false" customHeight="true" outlineLevel="0" collapsed="false">
      <c r="A150" s="89" t="s">
        <v>130</v>
      </c>
      <c r="B150" s="83" t="n">
        <v>5</v>
      </c>
      <c r="C150" s="153" t="n">
        <v>2049</v>
      </c>
      <c r="D150" s="153" t="n">
        <v>24000</v>
      </c>
      <c r="E150" s="153" t="n">
        <v>2376</v>
      </c>
    </row>
    <row r="151" s="124" customFormat="true" ht="12" hidden="false" customHeight="true" outlineLevel="0" collapsed="false">
      <c r="A151" s="95" t="s">
        <v>132</v>
      </c>
      <c r="B151" s="95"/>
      <c r="C151" s="154" t="n">
        <v>3104</v>
      </c>
      <c r="D151" s="154" t="n">
        <v>37080</v>
      </c>
      <c r="E151" s="154" t="n">
        <v>4032</v>
      </c>
    </row>
    <row r="152" s="124" customFormat="true" ht="12" hidden="false" customHeight="true" outlineLevel="0" collapsed="false"/>
    <row r="153" s="124" customFormat="true" ht="12" hidden="false" customHeight="true" outlineLevel="0" collapsed="false">
      <c r="C153" s="125" t="s">
        <v>187</v>
      </c>
      <c r="D153" s="125"/>
      <c r="E153" s="125"/>
    </row>
    <row r="154" s="124" customFormat="true" ht="12" hidden="false" customHeight="true" outlineLevel="0" collapsed="false">
      <c r="A154" s="82" t="s">
        <v>129</v>
      </c>
      <c r="B154" s="83"/>
      <c r="C154" s="153" t="n">
        <v>3666</v>
      </c>
      <c r="D154" s="153" t="n">
        <v>42996</v>
      </c>
      <c r="E154" s="153" t="n">
        <v>6828</v>
      </c>
    </row>
    <row r="155" s="124" customFormat="true" ht="12" hidden="false" customHeight="true" outlineLevel="0" collapsed="false">
      <c r="A155" s="89" t="s">
        <v>130</v>
      </c>
      <c r="B155" s="83" t="n">
        <v>1</v>
      </c>
      <c r="C155" s="153" t="n">
        <v>6048</v>
      </c>
      <c r="D155" s="153" t="n">
        <v>72156</v>
      </c>
      <c r="E155" s="153" t="n">
        <v>16572</v>
      </c>
    </row>
    <row r="156" s="124" customFormat="true" ht="12" hidden="false" customHeight="true" outlineLevel="0" collapsed="false">
      <c r="A156" s="89" t="s">
        <v>130</v>
      </c>
      <c r="B156" s="83" t="n">
        <v>2</v>
      </c>
      <c r="C156" s="153" t="n">
        <v>4182</v>
      </c>
      <c r="D156" s="153" t="n">
        <v>48576</v>
      </c>
      <c r="E156" s="153" t="n">
        <v>7404</v>
      </c>
    </row>
    <row r="157" s="124" customFormat="true" ht="12" hidden="false" customHeight="true" outlineLevel="0" collapsed="false">
      <c r="A157" s="89" t="s">
        <v>130</v>
      </c>
      <c r="B157" s="83" t="n">
        <v>3</v>
      </c>
      <c r="C157" s="153" t="n">
        <v>3036</v>
      </c>
      <c r="D157" s="153" t="n">
        <v>35712</v>
      </c>
      <c r="E157" s="153" t="n">
        <v>4704</v>
      </c>
    </row>
    <row r="158" s="124" customFormat="true" ht="12" hidden="false" customHeight="true" outlineLevel="0" collapsed="false">
      <c r="A158" s="89" t="s">
        <v>130</v>
      </c>
      <c r="B158" s="83" t="n">
        <v>4</v>
      </c>
      <c r="C158" s="153" t="n">
        <v>2568</v>
      </c>
      <c r="D158" s="153" t="n">
        <v>30384</v>
      </c>
      <c r="E158" s="153" t="n">
        <v>3240</v>
      </c>
    </row>
    <row r="159" s="124" customFormat="true" ht="12" hidden="false" customHeight="true" outlineLevel="0" collapsed="false">
      <c r="A159" s="89" t="s">
        <v>130</v>
      </c>
      <c r="B159" s="83" t="n">
        <v>5</v>
      </c>
      <c r="C159" s="153" t="n">
        <v>2439</v>
      </c>
      <c r="D159" s="153" t="n">
        <v>28812</v>
      </c>
      <c r="E159" s="153" t="n">
        <v>3372</v>
      </c>
    </row>
    <row r="160" s="124" customFormat="true" ht="12" hidden="false" customHeight="true" outlineLevel="0" collapsed="false">
      <c r="A160" s="90"/>
      <c r="B160" s="90"/>
      <c r="C160" s="153"/>
      <c r="D160" s="153"/>
      <c r="E160" s="153"/>
    </row>
    <row r="161" s="124" customFormat="true" ht="12" hidden="false" customHeight="true" outlineLevel="0" collapsed="false">
      <c r="A161" s="91" t="s">
        <v>131</v>
      </c>
      <c r="B161" s="92"/>
      <c r="C161" s="153" t="n">
        <v>2933</v>
      </c>
      <c r="D161" s="153" t="n">
        <v>34344</v>
      </c>
      <c r="E161" s="153" t="n">
        <v>4032</v>
      </c>
    </row>
    <row r="162" s="124" customFormat="true" ht="12" hidden="false" customHeight="true" outlineLevel="0" collapsed="false">
      <c r="A162" s="89" t="s">
        <v>130</v>
      </c>
      <c r="B162" s="83" t="n">
        <v>1</v>
      </c>
      <c r="C162" s="153" t="n">
        <v>5356</v>
      </c>
      <c r="D162" s="153" t="n">
        <v>60972</v>
      </c>
      <c r="E162" s="153" t="n">
        <v>10860</v>
      </c>
    </row>
    <row r="163" s="124" customFormat="true" ht="12" hidden="false" customHeight="true" outlineLevel="0" collapsed="false">
      <c r="A163" s="89" t="s">
        <v>130</v>
      </c>
      <c r="B163" s="83" t="n">
        <v>2</v>
      </c>
      <c r="C163" s="153" t="n">
        <v>3890</v>
      </c>
      <c r="D163" s="153" t="n">
        <v>45948</v>
      </c>
      <c r="E163" s="153" t="n">
        <v>5076</v>
      </c>
    </row>
    <row r="164" s="124" customFormat="true" ht="12" hidden="false" customHeight="true" outlineLevel="0" collapsed="false">
      <c r="A164" s="89" t="s">
        <v>130</v>
      </c>
      <c r="B164" s="83" t="n">
        <v>3</v>
      </c>
      <c r="C164" s="153" t="n">
        <v>2593</v>
      </c>
      <c r="D164" s="153" t="n">
        <v>31152</v>
      </c>
      <c r="E164" s="153" t="n">
        <v>3396</v>
      </c>
    </row>
    <row r="165" s="124" customFormat="true" ht="12" hidden="false" customHeight="true" outlineLevel="0" collapsed="false">
      <c r="A165" s="89" t="s">
        <v>130</v>
      </c>
      <c r="B165" s="83" t="n">
        <v>4</v>
      </c>
      <c r="C165" s="153" t="n">
        <v>2122</v>
      </c>
      <c r="D165" s="153" t="n">
        <v>26244</v>
      </c>
      <c r="E165" s="153" t="n">
        <v>1968</v>
      </c>
    </row>
    <row r="166" s="124" customFormat="true" ht="12" hidden="false" customHeight="true" outlineLevel="0" collapsed="false">
      <c r="A166" s="89" t="s">
        <v>130</v>
      </c>
      <c r="B166" s="83" t="n">
        <v>5</v>
      </c>
      <c r="C166" s="153" t="n">
        <v>2298</v>
      </c>
      <c r="D166" s="153" t="n">
        <v>27384</v>
      </c>
      <c r="E166" s="153" t="n">
        <v>3444</v>
      </c>
    </row>
    <row r="167" s="124" customFormat="true" ht="12" hidden="false" customHeight="true" outlineLevel="0" collapsed="false">
      <c r="A167" s="95" t="s">
        <v>132</v>
      </c>
      <c r="B167" s="95"/>
      <c r="C167" s="154" t="n">
        <v>3481</v>
      </c>
      <c r="D167" s="154" t="n">
        <v>40788</v>
      </c>
      <c r="E167" s="154" t="n">
        <v>6108</v>
      </c>
    </row>
    <row r="168" s="124" customFormat="true" ht="12" hidden="false" customHeight="true" outlineLevel="0" collapsed="false"/>
    <row r="169" s="124" customFormat="true" ht="12" hidden="false" customHeight="true" outlineLevel="0" collapsed="false">
      <c r="C169" s="125" t="s">
        <v>188</v>
      </c>
      <c r="D169" s="125"/>
      <c r="E169" s="125"/>
    </row>
    <row r="170" s="124" customFormat="true" ht="12" hidden="false" customHeight="true" outlineLevel="0" collapsed="false">
      <c r="A170" s="82" t="s">
        <v>129</v>
      </c>
      <c r="B170" s="83"/>
      <c r="C170" s="153" t="n">
        <v>3900</v>
      </c>
      <c r="D170" s="153" t="n">
        <v>45492</v>
      </c>
      <c r="E170" s="153" t="n">
        <v>9144</v>
      </c>
    </row>
    <row r="171" s="124" customFormat="true" ht="12" hidden="false" customHeight="true" outlineLevel="0" collapsed="false">
      <c r="A171" s="89" t="s">
        <v>130</v>
      </c>
      <c r="B171" s="83" t="n">
        <v>1</v>
      </c>
      <c r="C171" s="153" t="n">
        <v>6098</v>
      </c>
      <c r="D171" s="153" t="n">
        <v>72828</v>
      </c>
      <c r="E171" s="153" t="n">
        <v>16200</v>
      </c>
    </row>
    <row r="172" s="124" customFormat="true" ht="12" hidden="false" customHeight="true" outlineLevel="0" collapsed="false">
      <c r="A172" s="89" t="s">
        <v>130</v>
      </c>
      <c r="B172" s="83" t="n">
        <v>2</v>
      </c>
      <c r="C172" s="153" t="n">
        <v>4285</v>
      </c>
      <c r="D172" s="153" t="n">
        <v>52956</v>
      </c>
      <c r="E172" s="153" t="n">
        <v>18348</v>
      </c>
    </row>
    <row r="173" s="124" customFormat="true" ht="12" hidden="false" customHeight="true" outlineLevel="0" collapsed="false">
      <c r="A173" s="89" t="s">
        <v>130</v>
      </c>
      <c r="B173" s="83" t="n">
        <v>3</v>
      </c>
      <c r="C173" s="153" t="n">
        <v>3347</v>
      </c>
      <c r="D173" s="153" t="n">
        <v>39528</v>
      </c>
      <c r="E173" s="153" t="n">
        <v>6096</v>
      </c>
    </row>
    <row r="174" s="124" customFormat="true" ht="12" hidden="false" customHeight="true" outlineLevel="0" collapsed="false">
      <c r="A174" s="89" t="s">
        <v>130</v>
      </c>
      <c r="B174" s="83" t="n">
        <v>4</v>
      </c>
      <c r="C174" s="153" t="n">
        <v>2677</v>
      </c>
      <c r="D174" s="153" t="n">
        <v>30492</v>
      </c>
      <c r="E174" s="153" t="n">
        <v>2892</v>
      </c>
    </row>
    <row r="175" s="124" customFormat="true" ht="12" hidden="false" customHeight="true" outlineLevel="0" collapsed="false">
      <c r="A175" s="89" t="s">
        <v>130</v>
      </c>
      <c r="B175" s="83" t="n">
        <v>5</v>
      </c>
      <c r="C175" s="153" t="n">
        <v>2493</v>
      </c>
      <c r="D175" s="153" t="n">
        <v>30564</v>
      </c>
      <c r="E175" s="153" t="n">
        <v>4008</v>
      </c>
    </row>
    <row r="176" s="124" customFormat="true" ht="12" hidden="false" customHeight="true" outlineLevel="0" collapsed="false">
      <c r="A176" s="90"/>
      <c r="B176" s="90"/>
      <c r="C176" s="153"/>
      <c r="D176" s="153"/>
      <c r="E176" s="153"/>
    </row>
    <row r="177" s="124" customFormat="true" ht="12" hidden="false" customHeight="true" outlineLevel="0" collapsed="false">
      <c r="A177" s="91" t="s">
        <v>131</v>
      </c>
      <c r="B177" s="92"/>
      <c r="C177" s="153" t="n">
        <v>3330</v>
      </c>
      <c r="D177" s="153" t="n">
        <v>38868</v>
      </c>
      <c r="E177" s="153" t="n">
        <v>5952</v>
      </c>
    </row>
    <row r="178" s="124" customFormat="true" ht="12" hidden="false" customHeight="true" outlineLevel="0" collapsed="false">
      <c r="A178" s="89" t="s">
        <v>130</v>
      </c>
      <c r="B178" s="83" t="n">
        <v>1</v>
      </c>
      <c r="C178" s="153" t="n">
        <v>5358</v>
      </c>
      <c r="D178" s="153" t="n">
        <v>63744</v>
      </c>
      <c r="E178" s="153" t="n">
        <v>10824</v>
      </c>
    </row>
    <row r="179" s="124" customFormat="true" ht="12" hidden="false" customHeight="true" outlineLevel="0" collapsed="false">
      <c r="A179" s="89" t="s">
        <v>130</v>
      </c>
      <c r="B179" s="83" t="n">
        <v>2</v>
      </c>
      <c r="C179" s="153" t="n">
        <v>4050</v>
      </c>
      <c r="D179" s="153" t="n">
        <v>48744</v>
      </c>
      <c r="E179" s="153" t="n">
        <v>7872</v>
      </c>
    </row>
    <row r="180" s="124" customFormat="true" ht="12" hidden="false" customHeight="true" outlineLevel="0" collapsed="false">
      <c r="A180" s="89" t="s">
        <v>130</v>
      </c>
      <c r="B180" s="83" t="n">
        <v>3</v>
      </c>
      <c r="C180" s="153" t="n">
        <v>3194</v>
      </c>
      <c r="D180" s="153" t="n">
        <v>37524</v>
      </c>
      <c r="E180" s="153" t="n">
        <v>5628</v>
      </c>
    </row>
    <row r="181" s="124" customFormat="true" ht="12" hidden="false" customHeight="true" outlineLevel="0" collapsed="false">
      <c r="A181" s="89" t="s">
        <v>130</v>
      </c>
      <c r="B181" s="83" t="n">
        <v>4</v>
      </c>
      <c r="C181" s="153" t="n">
        <v>2708</v>
      </c>
      <c r="D181" s="153" t="n">
        <v>32100</v>
      </c>
      <c r="E181" s="153" t="n">
        <v>4716</v>
      </c>
    </row>
    <row r="182" s="124" customFormat="true" ht="12" hidden="false" customHeight="true" outlineLevel="0" collapsed="false">
      <c r="A182" s="89" t="s">
        <v>130</v>
      </c>
      <c r="B182" s="83" t="n">
        <v>5</v>
      </c>
      <c r="C182" s="153" t="n">
        <v>2122</v>
      </c>
      <c r="D182" s="153" t="n">
        <v>24276</v>
      </c>
      <c r="E182" s="153" t="n">
        <v>3132</v>
      </c>
    </row>
    <row r="183" s="124" customFormat="true" ht="12" hidden="false" customHeight="true" outlineLevel="0" collapsed="false">
      <c r="A183" s="95" t="s">
        <v>132</v>
      </c>
      <c r="B183" s="95"/>
      <c r="C183" s="154" t="n">
        <v>3766</v>
      </c>
      <c r="D183" s="154" t="n">
        <v>43872</v>
      </c>
      <c r="E183" s="154" t="n">
        <v>8352</v>
      </c>
    </row>
    <row r="184" s="124" customFormat="true" ht="12" hidden="false" customHeight="true" outlineLevel="0" collapsed="false"/>
    <row r="185" s="124" customFormat="true" ht="12" hidden="false" customHeight="true" outlineLevel="0" collapsed="false">
      <c r="C185" s="125" t="s">
        <v>189</v>
      </c>
      <c r="D185" s="125"/>
      <c r="E185" s="125"/>
    </row>
    <row r="186" s="124" customFormat="true" ht="12" hidden="false" customHeight="true" outlineLevel="0" collapsed="false">
      <c r="A186" s="82" t="s">
        <v>129</v>
      </c>
      <c r="B186" s="83"/>
      <c r="C186" s="153" t="n">
        <v>3924</v>
      </c>
      <c r="D186" s="153" t="n">
        <v>46896</v>
      </c>
      <c r="E186" s="153" t="n">
        <v>9360</v>
      </c>
    </row>
    <row r="187" s="124" customFormat="true" ht="12" hidden="false" customHeight="true" outlineLevel="0" collapsed="false">
      <c r="A187" s="89" t="s">
        <v>130</v>
      </c>
      <c r="B187" s="83" t="n">
        <v>1</v>
      </c>
      <c r="C187" s="153" t="n">
        <v>5850</v>
      </c>
      <c r="D187" s="153" t="n">
        <v>70596</v>
      </c>
      <c r="E187" s="153" t="n">
        <v>19572</v>
      </c>
    </row>
    <row r="188" s="124" customFormat="true" ht="12" hidden="false" customHeight="true" outlineLevel="0" collapsed="false">
      <c r="A188" s="89" t="s">
        <v>130</v>
      </c>
      <c r="B188" s="83" t="n">
        <v>2</v>
      </c>
      <c r="C188" s="153" t="n">
        <v>4438</v>
      </c>
      <c r="D188" s="153" t="n">
        <v>52920</v>
      </c>
      <c r="E188" s="153" t="n">
        <v>9588</v>
      </c>
    </row>
    <row r="189" s="124" customFormat="true" ht="12" hidden="false" customHeight="true" outlineLevel="0" collapsed="false">
      <c r="A189" s="89" t="s">
        <v>130</v>
      </c>
      <c r="B189" s="83" t="n">
        <v>3</v>
      </c>
      <c r="C189" s="153" t="n">
        <v>3400</v>
      </c>
      <c r="D189" s="153" t="n">
        <v>40440</v>
      </c>
      <c r="E189" s="153" t="n">
        <v>7164</v>
      </c>
    </row>
    <row r="190" s="124" customFormat="true" ht="12" hidden="false" customHeight="true" outlineLevel="0" collapsed="false">
      <c r="A190" s="89" t="s">
        <v>130</v>
      </c>
      <c r="B190" s="83" t="n">
        <v>4</v>
      </c>
      <c r="C190" s="153" t="n">
        <v>2916</v>
      </c>
      <c r="D190" s="153" t="n">
        <v>34344</v>
      </c>
      <c r="E190" s="153" t="n">
        <v>4776</v>
      </c>
    </row>
    <row r="191" s="124" customFormat="true" ht="12" hidden="false" customHeight="true" outlineLevel="0" collapsed="false">
      <c r="A191" s="89" t="s">
        <v>130</v>
      </c>
      <c r="B191" s="83" t="n">
        <v>5</v>
      </c>
      <c r="C191" s="153" t="n">
        <v>2470</v>
      </c>
      <c r="D191" s="153" t="n">
        <v>28716</v>
      </c>
      <c r="E191" s="153" t="n">
        <v>4416</v>
      </c>
    </row>
    <row r="192" s="124" customFormat="true" ht="12" hidden="false" customHeight="true" outlineLevel="0" collapsed="false">
      <c r="A192" s="90"/>
      <c r="B192" s="90"/>
      <c r="C192" s="153"/>
      <c r="D192" s="153"/>
      <c r="E192" s="153"/>
    </row>
    <row r="193" s="124" customFormat="true" ht="12" hidden="false" customHeight="true" outlineLevel="0" collapsed="false">
      <c r="A193" s="91" t="s">
        <v>131</v>
      </c>
      <c r="B193" s="92"/>
      <c r="C193" s="153" t="n">
        <v>3520</v>
      </c>
      <c r="D193" s="153" t="n">
        <v>42516</v>
      </c>
      <c r="E193" s="153" t="n">
        <v>8400</v>
      </c>
    </row>
    <row r="194" s="124" customFormat="true" ht="12" hidden="false" customHeight="true" outlineLevel="0" collapsed="false">
      <c r="A194" s="89" t="s">
        <v>130</v>
      </c>
      <c r="B194" s="83" t="n">
        <v>1</v>
      </c>
      <c r="C194" s="153" t="n">
        <v>5379</v>
      </c>
      <c r="D194" s="153" t="n">
        <v>66612</v>
      </c>
      <c r="E194" s="153" t="n">
        <v>16716</v>
      </c>
    </row>
    <row r="195" s="124" customFormat="true" ht="12" hidden="false" customHeight="true" outlineLevel="0" collapsed="false">
      <c r="A195" s="89" t="s">
        <v>130</v>
      </c>
      <c r="B195" s="83" t="n">
        <v>2</v>
      </c>
      <c r="C195" s="153" t="n">
        <v>3826</v>
      </c>
      <c r="D195" s="153" t="n">
        <v>46176</v>
      </c>
      <c r="E195" s="153" t="n">
        <v>8220</v>
      </c>
    </row>
    <row r="196" s="124" customFormat="true" ht="12" hidden="false" customHeight="true" outlineLevel="0" collapsed="false">
      <c r="A196" s="89" t="s">
        <v>130</v>
      </c>
      <c r="B196" s="83" t="n">
        <v>3</v>
      </c>
      <c r="C196" s="153" t="n">
        <v>3079</v>
      </c>
      <c r="D196" s="153" t="n">
        <v>36756</v>
      </c>
      <c r="E196" s="153" t="n">
        <v>6480</v>
      </c>
    </row>
    <row r="197" s="124" customFormat="true" ht="12" hidden="false" customHeight="true" outlineLevel="0" collapsed="false">
      <c r="A197" s="89" t="s">
        <v>130</v>
      </c>
      <c r="B197" s="83" t="n">
        <v>4</v>
      </c>
      <c r="C197" s="153" t="n">
        <v>2637</v>
      </c>
      <c r="D197" s="153" t="n">
        <v>31164</v>
      </c>
      <c r="E197" s="153" t="n">
        <v>5496</v>
      </c>
    </row>
    <row r="198" s="124" customFormat="true" ht="12" hidden="false" customHeight="true" outlineLevel="0" collapsed="false">
      <c r="A198" s="89" t="s">
        <v>130</v>
      </c>
      <c r="B198" s="83" t="n">
        <v>5</v>
      </c>
      <c r="C198" s="153" t="n">
        <v>2338</v>
      </c>
      <c r="D198" s="153" t="n">
        <v>27636</v>
      </c>
      <c r="E198" s="153" t="n">
        <v>4860</v>
      </c>
    </row>
    <row r="199" s="124" customFormat="true" ht="12" hidden="false" customHeight="true" outlineLevel="0" collapsed="false">
      <c r="A199" s="95" t="s">
        <v>132</v>
      </c>
      <c r="B199" s="95"/>
      <c r="C199" s="154" t="n">
        <v>3836</v>
      </c>
      <c r="D199" s="154" t="n">
        <v>45924</v>
      </c>
      <c r="E199" s="154" t="n">
        <v>9144</v>
      </c>
    </row>
    <row r="200" s="124" customFormat="true" ht="12" hidden="false" customHeight="true" outlineLevel="0" collapsed="false"/>
    <row r="201" s="124" customFormat="true" ht="12" hidden="false" customHeight="true" outlineLevel="0" collapsed="false">
      <c r="C201" s="155" t="s">
        <v>134</v>
      </c>
      <c r="D201" s="155"/>
      <c r="E201" s="155"/>
    </row>
    <row r="202" s="124" customFormat="true" ht="12" hidden="false" customHeight="true" outlineLevel="0" collapsed="false">
      <c r="C202" s="125" t="s">
        <v>184</v>
      </c>
      <c r="D202" s="125"/>
      <c r="E202" s="125"/>
    </row>
    <row r="203" s="124" customFormat="true" ht="12" hidden="false" customHeight="true" outlineLevel="0" collapsed="false">
      <c r="A203" s="82" t="s">
        <v>129</v>
      </c>
      <c r="B203" s="83"/>
      <c r="C203" s="153" t="n">
        <v>3117</v>
      </c>
      <c r="D203" s="153" t="n">
        <v>36252</v>
      </c>
      <c r="E203" s="153" t="n">
        <v>6576</v>
      </c>
    </row>
    <row r="204" s="124" customFormat="true" ht="12" hidden="false" customHeight="true" outlineLevel="0" collapsed="false">
      <c r="A204" s="89" t="s">
        <v>130</v>
      </c>
      <c r="B204" s="83" t="n">
        <v>1</v>
      </c>
      <c r="C204" s="153" t="n">
        <v>6255</v>
      </c>
      <c r="D204" s="153" t="n">
        <v>71868</v>
      </c>
      <c r="E204" s="153" t="n">
        <v>31968</v>
      </c>
    </row>
    <row r="205" s="124" customFormat="true" ht="12" hidden="false" customHeight="true" outlineLevel="0" collapsed="false">
      <c r="A205" s="89" t="s">
        <v>130</v>
      </c>
      <c r="B205" s="83" t="n">
        <v>2</v>
      </c>
      <c r="C205" s="153" t="n">
        <v>3673</v>
      </c>
      <c r="D205" s="153" t="n">
        <v>42000</v>
      </c>
      <c r="E205" s="153" t="n">
        <v>3816</v>
      </c>
    </row>
    <row r="206" s="124" customFormat="true" ht="12" hidden="false" customHeight="true" outlineLevel="0" collapsed="false">
      <c r="A206" s="89" t="s">
        <v>130</v>
      </c>
      <c r="B206" s="83" t="n">
        <v>3</v>
      </c>
      <c r="C206" s="153" t="n">
        <v>2322</v>
      </c>
      <c r="D206" s="153" t="n">
        <v>27192</v>
      </c>
      <c r="E206" s="153" t="n">
        <v>1464</v>
      </c>
    </row>
    <row r="207" s="124" customFormat="true" ht="12" hidden="false" customHeight="true" outlineLevel="0" collapsed="false">
      <c r="A207" s="89" t="s">
        <v>130</v>
      </c>
      <c r="B207" s="83" t="n">
        <v>4</v>
      </c>
      <c r="C207" s="153" t="n">
        <v>1737</v>
      </c>
      <c r="D207" s="153" t="n">
        <v>20448</v>
      </c>
      <c r="E207" s="153" t="n">
        <v>840</v>
      </c>
    </row>
    <row r="208" s="124" customFormat="true" ht="12" hidden="false" customHeight="true" outlineLevel="0" collapsed="false">
      <c r="A208" s="89" t="s">
        <v>130</v>
      </c>
      <c r="B208" s="83" t="n">
        <v>5</v>
      </c>
      <c r="C208" s="153" t="n">
        <v>1500</v>
      </c>
      <c r="D208" s="153" t="n">
        <v>17592</v>
      </c>
      <c r="E208" s="153" t="n">
        <v>180</v>
      </c>
    </row>
    <row r="209" s="124" customFormat="true" ht="12" hidden="false" customHeight="true" outlineLevel="0" collapsed="false">
      <c r="A209" s="90"/>
      <c r="B209" s="90"/>
      <c r="C209" s="153"/>
      <c r="D209" s="153"/>
      <c r="E209" s="153"/>
    </row>
    <row r="210" s="124" customFormat="true" ht="12" hidden="false" customHeight="true" outlineLevel="0" collapsed="false">
      <c r="A210" s="91" t="s">
        <v>131</v>
      </c>
      <c r="B210" s="92"/>
      <c r="C210" s="153" t="n">
        <v>2474</v>
      </c>
      <c r="D210" s="153" t="n">
        <v>28680</v>
      </c>
      <c r="E210" s="153" t="n">
        <v>2196</v>
      </c>
    </row>
    <row r="211" s="124" customFormat="true" ht="12" hidden="false" customHeight="true" outlineLevel="0" collapsed="false">
      <c r="A211" s="89" t="s">
        <v>130</v>
      </c>
      <c r="B211" s="83" t="n">
        <v>1</v>
      </c>
      <c r="C211" s="153" t="n">
        <v>4252</v>
      </c>
      <c r="D211" s="153" t="n">
        <v>48540</v>
      </c>
      <c r="E211" s="153" t="n">
        <v>5928</v>
      </c>
    </row>
    <row r="212" s="124" customFormat="true" ht="12" hidden="false" customHeight="true" outlineLevel="0" collapsed="false">
      <c r="A212" s="89" t="s">
        <v>130</v>
      </c>
      <c r="B212" s="83" t="n">
        <v>2</v>
      </c>
      <c r="C212" s="153" t="n">
        <v>3139</v>
      </c>
      <c r="D212" s="153" t="n">
        <v>36036</v>
      </c>
      <c r="E212" s="153" t="n">
        <v>3036</v>
      </c>
    </row>
    <row r="213" s="124" customFormat="true" ht="12" hidden="false" customHeight="true" outlineLevel="0" collapsed="false">
      <c r="A213" s="89" t="s">
        <v>130</v>
      </c>
      <c r="B213" s="83" t="n">
        <v>3</v>
      </c>
      <c r="C213" s="153" t="n">
        <v>2177</v>
      </c>
      <c r="D213" s="153" t="n">
        <v>25536</v>
      </c>
      <c r="E213" s="153" t="n">
        <v>1656</v>
      </c>
    </row>
    <row r="214" s="124" customFormat="true" ht="12" hidden="false" customHeight="true" outlineLevel="0" collapsed="false">
      <c r="A214" s="89" t="s">
        <v>130</v>
      </c>
      <c r="B214" s="83" t="n">
        <v>4</v>
      </c>
      <c r="C214" s="153" t="n">
        <v>1633</v>
      </c>
      <c r="D214" s="153" t="n">
        <v>19056</v>
      </c>
      <c r="E214" s="153" t="n">
        <v>816</v>
      </c>
    </row>
    <row r="215" s="124" customFormat="true" ht="12" hidden="false" customHeight="true" outlineLevel="0" collapsed="false">
      <c r="A215" s="89" t="s">
        <v>130</v>
      </c>
      <c r="B215" s="83" t="n">
        <v>5</v>
      </c>
      <c r="C215" s="153" t="n">
        <v>1401</v>
      </c>
      <c r="D215" s="153" t="n">
        <v>16416</v>
      </c>
      <c r="E215" s="153" t="n">
        <v>516</v>
      </c>
    </row>
    <row r="216" s="124" customFormat="true" ht="12" hidden="false" customHeight="true" outlineLevel="0" collapsed="false">
      <c r="A216" s="95" t="s">
        <v>132</v>
      </c>
      <c r="B216" s="95"/>
      <c r="C216" s="154" t="n">
        <v>2838</v>
      </c>
      <c r="D216" s="154" t="n">
        <v>32940</v>
      </c>
      <c r="E216" s="154" t="n">
        <v>4656</v>
      </c>
    </row>
    <row r="217" s="124" customFormat="true" ht="12" hidden="false" customHeight="true" outlineLevel="0" collapsed="false"/>
    <row r="218" s="124" customFormat="true" ht="12" hidden="false" customHeight="true" outlineLevel="0" collapsed="false">
      <c r="C218" s="125" t="s">
        <v>185</v>
      </c>
      <c r="D218" s="125"/>
      <c r="E218" s="125"/>
    </row>
    <row r="219" s="124" customFormat="true" ht="12" hidden="false" customHeight="true" outlineLevel="0" collapsed="false">
      <c r="A219" s="82" t="s">
        <v>129</v>
      </c>
      <c r="B219" s="83"/>
      <c r="C219" s="153" t="n">
        <v>3366</v>
      </c>
      <c r="D219" s="153" t="n">
        <v>39504</v>
      </c>
      <c r="E219" s="153" t="n">
        <v>4332</v>
      </c>
    </row>
    <row r="220" s="124" customFormat="true" ht="12" hidden="false" customHeight="true" outlineLevel="0" collapsed="false">
      <c r="A220" s="89" t="s">
        <v>130</v>
      </c>
      <c r="B220" s="83" t="n">
        <v>1</v>
      </c>
      <c r="C220" s="153" t="n">
        <v>6447</v>
      </c>
      <c r="D220" s="153" t="n">
        <v>76500</v>
      </c>
      <c r="E220" s="153" t="n">
        <v>12444</v>
      </c>
    </row>
    <row r="221" s="124" customFormat="true" ht="12" hidden="false" customHeight="true" outlineLevel="0" collapsed="false">
      <c r="A221" s="89" t="s">
        <v>130</v>
      </c>
      <c r="B221" s="83" t="n">
        <v>2</v>
      </c>
      <c r="C221" s="153" t="n">
        <v>4124</v>
      </c>
      <c r="D221" s="153" t="n">
        <v>48348</v>
      </c>
      <c r="E221" s="153" t="n">
        <v>5688</v>
      </c>
    </row>
    <row r="222" s="124" customFormat="true" ht="12" hidden="false" customHeight="true" outlineLevel="0" collapsed="false">
      <c r="A222" s="89" t="s">
        <v>130</v>
      </c>
      <c r="B222" s="83" t="n">
        <v>3</v>
      </c>
      <c r="C222" s="153" t="n">
        <v>2959</v>
      </c>
      <c r="D222" s="153" t="n">
        <v>34572</v>
      </c>
      <c r="E222" s="153" t="n">
        <v>3660</v>
      </c>
    </row>
    <row r="223" s="124" customFormat="true" ht="12" hidden="false" customHeight="true" outlineLevel="0" collapsed="false">
      <c r="A223" s="89" t="s">
        <v>130</v>
      </c>
      <c r="B223" s="83" t="n">
        <v>4</v>
      </c>
      <c r="C223" s="153" t="n">
        <v>2232</v>
      </c>
      <c r="D223" s="153" t="n">
        <v>25476</v>
      </c>
      <c r="E223" s="153" t="n">
        <v>804</v>
      </c>
    </row>
    <row r="224" s="124" customFormat="true" ht="12" hidden="false" customHeight="true" outlineLevel="0" collapsed="false">
      <c r="A224" s="89" t="s">
        <v>130</v>
      </c>
      <c r="B224" s="83" t="n">
        <v>5</v>
      </c>
      <c r="C224" s="153" t="n">
        <v>1423</v>
      </c>
      <c r="D224" s="153" t="n">
        <v>16716</v>
      </c>
      <c r="E224" s="153" t="n">
        <v>288</v>
      </c>
    </row>
    <row r="225" s="124" customFormat="true" ht="12" hidden="false" customHeight="true" outlineLevel="0" collapsed="false">
      <c r="A225" s="90"/>
      <c r="B225" s="90"/>
      <c r="C225" s="153"/>
      <c r="D225" s="153"/>
      <c r="E225" s="153"/>
    </row>
    <row r="226" s="124" customFormat="true" ht="12" hidden="false" customHeight="true" outlineLevel="0" collapsed="false">
      <c r="A226" s="91" t="s">
        <v>131</v>
      </c>
      <c r="B226" s="92"/>
      <c r="C226" s="153" t="n">
        <v>2499</v>
      </c>
      <c r="D226" s="153" t="n">
        <v>30036</v>
      </c>
      <c r="E226" s="153" t="n">
        <v>2544</v>
      </c>
    </row>
    <row r="227" s="124" customFormat="true" ht="12" hidden="false" customHeight="true" outlineLevel="0" collapsed="false">
      <c r="A227" s="89" t="s">
        <v>130</v>
      </c>
      <c r="B227" s="83" t="n">
        <v>1</v>
      </c>
      <c r="C227" s="153" t="n">
        <v>4117</v>
      </c>
      <c r="D227" s="153" t="n">
        <v>51996</v>
      </c>
      <c r="E227" s="153" t="n">
        <v>4716</v>
      </c>
    </row>
    <row r="228" s="124" customFormat="true" ht="12" hidden="false" customHeight="true" outlineLevel="0" collapsed="false">
      <c r="A228" s="89" t="s">
        <v>130</v>
      </c>
      <c r="B228" s="83" t="n">
        <v>2</v>
      </c>
      <c r="C228" s="153" t="n">
        <v>3223</v>
      </c>
      <c r="D228" s="153" t="n">
        <v>38172</v>
      </c>
      <c r="E228" s="153" t="n">
        <v>4188</v>
      </c>
    </row>
    <row r="229" s="124" customFormat="true" ht="12" hidden="false" customHeight="true" outlineLevel="0" collapsed="false">
      <c r="A229" s="89" t="s">
        <v>130</v>
      </c>
      <c r="B229" s="83" t="n">
        <v>3</v>
      </c>
      <c r="C229" s="153" t="n">
        <v>2498</v>
      </c>
      <c r="D229" s="153" t="n">
        <v>29208</v>
      </c>
      <c r="E229" s="153" t="n">
        <v>2508</v>
      </c>
    </row>
    <row r="230" s="124" customFormat="true" ht="12" hidden="false" customHeight="true" outlineLevel="0" collapsed="false">
      <c r="A230" s="89" t="s">
        <v>130</v>
      </c>
      <c r="B230" s="83" t="n">
        <v>4</v>
      </c>
      <c r="C230" s="153" t="n">
        <v>1759</v>
      </c>
      <c r="D230" s="153" t="n">
        <v>20784</v>
      </c>
      <c r="E230" s="153" t="n">
        <v>864</v>
      </c>
    </row>
    <row r="231" s="124" customFormat="true" ht="12" hidden="false" customHeight="true" outlineLevel="0" collapsed="false">
      <c r="A231" s="89" t="s">
        <v>130</v>
      </c>
      <c r="B231" s="83" t="n">
        <v>5</v>
      </c>
      <c r="C231" s="153" t="n">
        <v>1439</v>
      </c>
      <c r="D231" s="153" t="n">
        <v>16872</v>
      </c>
      <c r="E231" s="153" t="n">
        <v>396</v>
      </c>
    </row>
    <row r="232" s="124" customFormat="true" ht="12" hidden="false" customHeight="true" outlineLevel="0" collapsed="false">
      <c r="A232" s="95" t="s">
        <v>132</v>
      </c>
      <c r="B232" s="95"/>
      <c r="C232" s="154" t="n">
        <v>2957</v>
      </c>
      <c r="D232" s="154" t="n">
        <v>35160</v>
      </c>
      <c r="E232" s="154" t="n">
        <v>3516</v>
      </c>
    </row>
    <row r="233" s="124" customFormat="true" ht="12" hidden="false" customHeight="true" outlineLevel="0" collapsed="false"/>
    <row r="234" s="124" customFormat="true" ht="12" hidden="false" customHeight="true" outlineLevel="0" collapsed="false">
      <c r="C234" s="125" t="s">
        <v>186</v>
      </c>
      <c r="D234" s="125"/>
      <c r="E234" s="125"/>
    </row>
    <row r="235" s="124" customFormat="true" ht="12" hidden="false" customHeight="true" outlineLevel="0" collapsed="false">
      <c r="A235" s="82" t="s">
        <v>129</v>
      </c>
      <c r="B235" s="83"/>
      <c r="C235" s="153" t="n">
        <v>3267</v>
      </c>
      <c r="D235" s="153" t="n">
        <v>39012</v>
      </c>
      <c r="E235" s="153" t="n">
        <v>3924</v>
      </c>
    </row>
    <row r="236" s="124" customFormat="true" ht="12" hidden="false" customHeight="true" outlineLevel="0" collapsed="false">
      <c r="A236" s="89" t="s">
        <v>130</v>
      </c>
      <c r="B236" s="83" t="n">
        <v>1</v>
      </c>
      <c r="C236" s="153" t="n">
        <v>7925</v>
      </c>
      <c r="D236" s="153" t="n">
        <v>87936</v>
      </c>
      <c r="E236" s="153" t="n">
        <v>11964</v>
      </c>
    </row>
    <row r="237" s="124" customFormat="true" ht="12" hidden="false" customHeight="true" outlineLevel="0" collapsed="false">
      <c r="A237" s="89" t="s">
        <v>130</v>
      </c>
      <c r="B237" s="83" t="n">
        <v>2</v>
      </c>
      <c r="C237" s="153" t="n">
        <v>4050</v>
      </c>
      <c r="D237" s="153" t="n">
        <v>48048</v>
      </c>
      <c r="E237" s="153" t="n">
        <v>5160</v>
      </c>
    </row>
    <row r="238" s="124" customFormat="true" ht="12" hidden="false" customHeight="true" outlineLevel="0" collapsed="false">
      <c r="A238" s="89" t="s">
        <v>130</v>
      </c>
      <c r="B238" s="83" t="n">
        <v>3</v>
      </c>
      <c r="C238" s="153" t="n">
        <v>2401</v>
      </c>
      <c r="D238" s="153" t="n">
        <v>28764</v>
      </c>
      <c r="E238" s="153" t="n">
        <v>2328</v>
      </c>
    </row>
    <row r="239" s="124" customFormat="true" ht="12" hidden="false" customHeight="true" outlineLevel="0" collapsed="false">
      <c r="A239" s="89" t="s">
        <v>130</v>
      </c>
      <c r="B239" s="83" t="n">
        <v>4</v>
      </c>
      <c r="C239" s="153" t="n">
        <v>1836</v>
      </c>
      <c r="D239" s="153" t="n">
        <v>21324</v>
      </c>
      <c r="E239" s="153" t="n">
        <v>1056</v>
      </c>
    </row>
    <row r="240" s="124" customFormat="true" ht="12" hidden="false" customHeight="true" outlineLevel="0" collapsed="false">
      <c r="A240" s="89" t="s">
        <v>130</v>
      </c>
      <c r="B240" s="83" t="n">
        <v>5</v>
      </c>
      <c r="C240" s="153" t="n">
        <v>1430</v>
      </c>
      <c r="D240" s="153" t="n">
        <v>17088</v>
      </c>
      <c r="E240" s="153" t="n">
        <v>588</v>
      </c>
    </row>
    <row r="241" s="124" customFormat="true" ht="12" hidden="false" customHeight="true" outlineLevel="0" collapsed="false">
      <c r="A241" s="90"/>
      <c r="B241" s="90"/>
      <c r="C241" s="153"/>
      <c r="D241" s="153"/>
      <c r="E241" s="153"/>
    </row>
    <row r="242" s="124" customFormat="true" ht="12" hidden="false" customHeight="true" outlineLevel="0" collapsed="false">
      <c r="A242" s="91" t="s">
        <v>131</v>
      </c>
      <c r="B242" s="92"/>
      <c r="C242" s="153" t="n">
        <v>2624</v>
      </c>
      <c r="D242" s="153" t="n">
        <v>32040</v>
      </c>
      <c r="E242" s="153" t="n">
        <v>2796</v>
      </c>
    </row>
    <row r="243" s="124" customFormat="true" ht="12" hidden="false" customHeight="true" outlineLevel="0" collapsed="false">
      <c r="A243" s="89" t="s">
        <v>130</v>
      </c>
      <c r="B243" s="83" t="n">
        <v>1</v>
      </c>
      <c r="C243" s="153" t="n">
        <v>4290</v>
      </c>
      <c r="D243" s="153" t="n">
        <v>52704</v>
      </c>
      <c r="E243" s="153" t="n">
        <v>5580</v>
      </c>
    </row>
    <row r="244" s="124" customFormat="true" ht="12" hidden="false" customHeight="true" outlineLevel="0" collapsed="false">
      <c r="A244" s="89" t="s">
        <v>130</v>
      </c>
      <c r="B244" s="83" t="n">
        <v>2</v>
      </c>
      <c r="C244" s="153" t="n">
        <v>3287</v>
      </c>
      <c r="D244" s="153" t="n">
        <v>39492</v>
      </c>
      <c r="E244" s="153" t="n">
        <v>4008</v>
      </c>
    </row>
    <row r="245" s="124" customFormat="true" ht="12" hidden="false" customHeight="true" outlineLevel="0" collapsed="false">
      <c r="A245" s="89" t="s">
        <v>130</v>
      </c>
      <c r="B245" s="83" t="n">
        <v>3</v>
      </c>
      <c r="C245" s="153" t="n">
        <v>2409</v>
      </c>
      <c r="D245" s="153" t="n">
        <v>29400</v>
      </c>
      <c r="E245" s="153" t="n">
        <v>2352</v>
      </c>
    </row>
    <row r="246" s="124" customFormat="true" ht="12" hidden="false" customHeight="true" outlineLevel="0" collapsed="false">
      <c r="A246" s="89" t="s">
        <v>130</v>
      </c>
      <c r="B246" s="83" t="n">
        <v>4</v>
      </c>
      <c r="C246" s="153" t="n">
        <v>1843</v>
      </c>
      <c r="D246" s="153" t="n">
        <v>21516</v>
      </c>
      <c r="E246" s="153" t="n">
        <v>1224</v>
      </c>
    </row>
    <row r="247" s="124" customFormat="true" ht="12" hidden="false" customHeight="true" outlineLevel="0" collapsed="false">
      <c r="A247" s="89" t="s">
        <v>130</v>
      </c>
      <c r="B247" s="83" t="n">
        <v>5</v>
      </c>
      <c r="C247" s="153" t="n">
        <v>1274</v>
      </c>
      <c r="D247" s="153" t="n">
        <v>15540</v>
      </c>
      <c r="E247" s="153" t="n">
        <v>552</v>
      </c>
    </row>
    <row r="248" s="124" customFormat="true" ht="12" hidden="false" customHeight="true" outlineLevel="0" collapsed="false">
      <c r="A248" s="95" t="s">
        <v>132</v>
      </c>
      <c r="B248" s="95"/>
      <c r="C248" s="154" t="n">
        <v>2990</v>
      </c>
      <c r="D248" s="154" t="n">
        <v>36036</v>
      </c>
      <c r="E248" s="154" t="n">
        <v>3444</v>
      </c>
    </row>
    <row r="249" s="124" customFormat="true" ht="12" hidden="false" customHeight="true" outlineLevel="0" collapsed="false"/>
    <row r="250" s="124" customFormat="true" ht="12" hidden="false" customHeight="true" outlineLevel="0" collapsed="false">
      <c r="C250" s="125" t="s">
        <v>187</v>
      </c>
      <c r="D250" s="125"/>
      <c r="E250" s="125"/>
    </row>
    <row r="251" s="124" customFormat="true" ht="12" hidden="false" customHeight="true" outlineLevel="0" collapsed="false">
      <c r="A251" s="82" t="s">
        <v>129</v>
      </c>
      <c r="B251" s="83"/>
      <c r="C251" s="153" t="n">
        <v>3287</v>
      </c>
      <c r="D251" s="153" t="n">
        <v>40128</v>
      </c>
      <c r="E251" s="153" t="n">
        <v>4272</v>
      </c>
    </row>
    <row r="252" s="124" customFormat="true" ht="12" hidden="false" customHeight="true" outlineLevel="0" collapsed="false">
      <c r="A252" s="89" t="s">
        <v>130</v>
      </c>
      <c r="B252" s="83" t="n">
        <v>1</v>
      </c>
      <c r="C252" s="153" t="n">
        <v>5835</v>
      </c>
      <c r="D252" s="153" t="n">
        <v>70008</v>
      </c>
      <c r="E252" s="153" t="n">
        <v>11172</v>
      </c>
    </row>
    <row r="253" s="124" customFormat="true" ht="12" hidden="false" customHeight="true" outlineLevel="0" collapsed="false">
      <c r="A253" s="89" t="s">
        <v>130</v>
      </c>
      <c r="B253" s="83" t="n">
        <v>2</v>
      </c>
      <c r="C253" s="153" t="n">
        <v>4183</v>
      </c>
      <c r="D253" s="153" t="n">
        <v>50964</v>
      </c>
      <c r="E253" s="153" t="n">
        <v>6228</v>
      </c>
    </row>
    <row r="254" s="124" customFormat="true" ht="12" hidden="false" customHeight="true" outlineLevel="0" collapsed="false">
      <c r="A254" s="89" t="s">
        <v>130</v>
      </c>
      <c r="B254" s="83" t="n">
        <v>3</v>
      </c>
      <c r="C254" s="153" t="n">
        <v>2806</v>
      </c>
      <c r="D254" s="153" t="n">
        <v>33732</v>
      </c>
      <c r="E254" s="153" t="n">
        <v>2436</v>
      </c>
    </row>
    <row r="255" s="124" customFormat="true" ht="12" hidden="false" customHeight="true" outlineLevel="0" collapsed="false">
      <c r="A255" s="89" t="s">
        <v>130</v>
      </c>
      <c r="B255" s="83" t="n">
        <v>4</v>
      </c>
      <c r="C255" s="153" t="n">
        <v>1984</v>
      </c>
      <c r="D255" s="153" t="n">
        <v>24600</v>
      </c>
      <c r="E255" s="153" t="n">
        <v>1752</v>
      </c>
    </row>
    <row r="256" s="124" customFormat="true" ht="12" hidden="false" customHeight="true" outlineLevel="0" collapsed="false">
      <c r="A256" s="89" t="s">
        <v>130</v>
      </c>
      <c r="B256" s="83" t="n">
        <v>5</v>
      </c>
      <c r="C256" s="153" t="n">
        <v>1492</v>
      </c>
      <c r="D256" s="153" t="n">
        <v>17448</v>
      </c>
      <c r="E256" s="153" t="n">
        <v>552</v>
      </c>
    </row>
    <row r="257" s="124" customFormat="true" ht="12" hidden="false" customHeight="true" outlineLevel="0" collapsed="false">
      <c r="A257" s="90"/>
      <c r="B257" s="90"/>
      <c r="C257" s="153"/>
      <c r="D257" s="153"/>
      <c r="E257" s="153"/>
    </row>
    <row r="258" s="124" customFormat="true" ht="12" hidden="false" customHeight="true" outlineLevel="0" collapsed="false">
      <c r="A258" s="91" t="s">
        <v>131</v>
      </c>
      <c r="B258" s="92"/>
      <c r="C258" s="153" t="n">
        <v>2870</v>
      </c>
      <c r="D258" s="153" t="n">
        <v>34308</v>
      </c>
      <c r="E258" s="153" t="n">
        <v>3228</v>
      </c>
    </row>
    <row r="259" s="124" customFormat="true" ht="12" hidden="false" customHeight="true" outlineLevel="0" collapsed="false">
      <c r="A259" s="89" t="s">
        <v>130</v>
      </c>
      <c r="B259" s="83" t="n">
        <v>1</v>
      </c>
      <c r="C259" s="153" t="n">
        <v>4570</v>
      </c>
      <c r="D259" s="153" t="n">
        <v>54828</v>
      </c>
      <c r="E259" s="153" t="n">
        <v>6672</v>
      </c>
    </row>
    <row r="260" s="124" customFormat="true" ht="12" hidden="false" customHeight="true" outlineLevel="0" collapsed="false">
      <c r="A260" s="89" t="s">
        <v>130</v>
      </c>
      <c r="B260" s="83" t="n">
        <v>2</v>
      </c>
      <c r="C260" s="153" t="n">
        <v>3430</v>
      </c>
      <c r="D260" s="153" t="n">
        <v>40572</v>
      </c>
      <c r="E260" s="153" t="n">
        <v>4260</v>
      </c>
    </row>
    <row r="261" s="124" customFormat="true" ht="12" hidden="false" customHeight="true" outlineLevel="0" collapsed="false">
      <c r="A261" s="89" t="s">
        <v>130</v>
      </c>
      <c r="B261" s="83" t="n">
        <v>3</v>
      </c>
      <c r="C261" s="153" t="n">
        <v>2641</v>
      </c>
      <c r="D261" s="153" t="n">
        <v>31980</v>
      </c>
      <c r="E261" s="153" t="n">
        <v>2676</v>
      </c>
    </row>
    <row r="262" s="124" customFormat="true" ht="12" hidden="false" customHeight="true" outlineLevel="0" collapsed="false">
      <c r="A262" s="89" t="s">
        <v>130</v>
      </c>
      <c r="B262" s="83" t="n">
        <v>4</v>
      </c>
      <c r="C262" s="153" t="n">
        <v>2035</v>
      </c>
      <c r="D262" s="153" t="n">
        <v>24372</v>
      </c>
      <c r="E262" s="153" t="n">
        <v>1992</v>
      </c>
    </row>
    <row r="263" s="124" customFormat="true" ht="12" hidden="false" customHeight="true" outlineLevel="0" collapsed="false">
      <c r="A263" s="89" t="s">
        <v>130</v>
      </c>
      <c r="B263" s="83" t="n">
        <v>5</v>
      </c>
      <c r="C263" s="153" t="n">
        <v>1416</v>
      </c>
      <c r="D263" s="153" t="n">
        <v>16392</v>
      </c>
      <c r="E263" s="153" t="n">
        <v>432</v>
      </c>
    </row>
    <row r="264" s="124" customFormat="true" ht="12" hidden="false" customHeight="true" outlineLevel="0" collapsed="false">
      <c r="A264" s="95" t="s">
        <v>132</v>
      </c>
      <c r="B264" s="95"/>
      <c r="C264" s="154" t="n">
        <v>3097</v>
      </c>
      <c r="D264" s="154" t="n">
        <v>37444</v>
      </c>
      <c r="E264" s="154" t="n">
        <v>3792</v>
      </c>
    </row>
    <row r="265" s="124" customFormat="true" ht="12" hidden="false" customHeight="true" outlineLevel="0" collapsed="false"/>
    <row r="266" s="124" customFormat="true" ht="12" hidden="false" customHeight="true" outlineLevel="0" collapsed="false">
      <c r="C266" s="125" t="s">
        <v>188</v>
      </c>
      <c r="D266" s="125"/>
      <c r="E266" s="125"/>
    </row>
    <row r="267" s="124" customFormat="true" ht="12" hidden="false" customHeight="true" outlineLevel="0" collapsed="false">
      <c r="A267" s="82" t="s">
        <v>129</v>
      </c>
      <c r="B267" s="83"/>
      <c r="C267" s="153" t="n">
        <v>3575</v>
      </c>
      <c r="D267" s="153" t="n">
        <v>43032</v>
      </c>
      <c r="E267" s="153" t="n">
        <v>5544</v>
      </c>
    </row>
    <row r="268" s="124" customFormat="true" ht="12" hidden="false" customHeight="true" outlineLevel="0" collapsed="false">
      <c r="A268" s="89" t="s">
        <v>130</v>
      </c>
      <c r="B268" s="83" t="n">
        <v>1</v>
      </c>
      <c r="C268" s="153" t="n">
        <v>6036</v>
      </c>
      <c r="D268" s="153" t="n">
        <v>74460</v>
      </c>
      <c r="E268" s="153" t="n">
        <v>12144</v>
      </c>
    </row>
    <row r="269" s="124" customFormat="true" ht="12" hidden="false" customHeight="true" outlineLevel="0" collapsed="false">
      <c r="A269" s="89" t="s">
        <v>130</v>
      </c>
      <c r="B269" s="83" t="n">
        <v>2</v>
      </c>
      <c r="C269" s="153" t="n">
        <v>4213</v>
      </c>
      <c r="D269" s="153" t="n">
        <v>48744</v>
      </c>
      <c r="E269" s="153" t="n">
        <v>5604</v>
      </c>
    </row>
    <row r="270" s="124" customFormat="true" ht="12" hidden="false" customHeight="true" outlineLevel="0" collapsed="false">
      <c r="A270" s="89" t="s">
        <v>130</v>
      </c>
      <c r="B270" s="83" t="n">
        <v>3</v>
      </c>
      <c r="C270" s="153" t="n">
        <v>3090</v>
      </c>
      <c r="D270" s="153" t="n">
        <v>34884</v>
      </c>
      <c r="E270" s="153" t="n">
        <v>4524</v>
      </c>
    </row>
    <row r="271" s="124" customFormat="true" ht="12" hidden="false" customHeight="true" outlineLevel="0" collapsed="false">
      <c r="A271" s="89" t="s">
        <v>130</v>
      </c>
      <c r="B271" s="83" t="n">
        <v>4</v>
      </c>
      <c r="C271" s="153" t="n">
        <v>1871</v>
      </c>
      <c r="D271" s="153" t="n">
        <v>22848</v>
      </c>
      <c r="E271" s="153" t="n">
        <v>1080</v>
      </c>
    </row>
    <row r="272" s="124" customFormat="true" ht="12" hidden="false" customHeight="true" outlineLevel="0" collapsed="false">
      <c r="A272" s="89" t="s">
        <v>130</v>
      </c>
      <c r="B272" s="83" t="n">
        <v>5</v>
      </c>
      <c r="C272" s="153" t="n">
        <v>1306</v>
      </c>
      <c r="D272" s="153" t="n">
        <v>17328</v>
      </c>
      <c r="E272" s="153" t="n">
        <v>288</v>
      </c>
    </row>
    <row r="273" s="124" customFormat="true" ht="12" hidden="false" customHeight="true" outlineLevel="0" collapsed="false">
      <c r="A273" s="90"/>
      <c r="B273" s="90"/>
      <c r="C273" s="153"/>
      <c r="D273" s="153"/>
      <c r="E273" s="153"/>
    </row>
    <row r="274" s="124" customFormat="true" ht="12" hidden="false" customHeight="true" outlineLevel="0" collapsed="false">
      <c r="A274" s="91" t="s">
        <v>131</v>
      </c>
      <c r="B274" s="92"/>
      <c r="C274" s="153" t="n">
        <v>2962</v>
      </c>
      <c r="D274" s="153" t="n">
        <v>35796</v>
      </c>
      <c r="E274" s="153" t="n">
        <v>2976</v>
      </c>
    </row>
    <row r="275" s="124" customFormat="true" ht="12" hidden="false" customHeight="true" outlineLevel="0" collapsed="false">
      <c r="A275" s="89" t="s">
        <v>130</v>
      </c>
      <c r="B275" s="83" t="n">
        <v>1</v>
      </c>
      <c r="C275" s="153" t="n">
        <v>4943</v>
      </c>
      <c r="D275" s="153" t="n">
        <v>58728</v>
      </c>
      <c r="E275" s="153" t="n">
        <v>4692</v>
      </c>
    </row>
    <row r="276" s="124" customFormat="true" ht="12" hidden="false" customHeight="true" outlineLevel="0" collapsed="false">
      <c r="A276" s="89" t="s">
        <v>130</v>
      </c>
      <c r="B276" s="83" t="n">
        <v>2</v>
      </c>
      <c r="C276" s="153" t="n">
        <v>3351</v>
      </c>
      <c r="D276" s="153" t="n">
        <v>40128</v>
      </c>
      <c r="E276" s="153" t="n">
        <v>3960</v>
      </c>
    </row>
    <row r="277" s="124" customFormat="true" ht="12" hidden="false" customHeight="true" outlineLevel="0" collapsed="false">
      <c r="A277" s="89" t="s">
        <v>130</v>
      </c>
      <c r="B277" s="83" t="n">
        <v>3</v>
      </c>
      <c r="C277" s="153" t="n">
        <v>2755</v>
      </c>
      <c r="D277" s="153" t="n">
        <v>32832</v>
      </c>
      <c r="E277" s="153" t="n">
        <v>2688</v>
      </c>
    </row>
    <row r="278" s="124" customFormat="true" ht="12" hidden="false" customHeight="true" outlineLevel="0" collapsed="false">
      <c r="A278" s="89" t="s">
        <v>130</v>
      </c>
      <c r="B278" s="83" t="n">
        <v>4</v>
      </c>
      <c r="C278" s="153" t="n">
        <v>1963</v>
      </c>
      <c r="D278" s="153" t="n">
        <v>24552</v>
      </c>
      <c r="E278" s="153" t="n">
        <v>1632</v>
      </c>
    </row>
    <row r="279" s="124" customFormat="true" ht="12" hidden="false" customHeight="true" outlineLevel="0" collapsed="false">
      <c r="A279" s="89" t="s">
        <v>130</v>
      </c>
      <c r="B279" s="83" t="n">
        <v>5</v>
      </c>
      <c r="C279" s="153" t="n">
        <v>1242</v>
      </c>
      <c r="D279" s="153" t="n">
        <v>16140</v>
      </c>
      <c r="E279" s="153" t="n">
        <v>432</v>
      </c>
    </row>
    <row r="280" s="124" customFormat="true" ht="12" hidden="false" customHeight="true" outlineLevel="0" collapsed="false">
      <c r="A280" s="95" t="s">
        <v>132</v>
      </c>
      <c r="B280" s="95"/>
      <c r="C280" s="154" t="n">
        <v>3268</v>
      </c>
      <c r="D280" s="154" t="n">
        <v>39504</v>
      </c>
      <c r="E280" s="154" t="n">
        <v>4284</v>
      </c>
    </row>
    <row r="281" s="124" customFormat="true" ht="12" hidden="false" customHeight="true" outlineLevel="0" collapsed="false"/>
    <row r="282" s="124" customFormat="true" ht="12" hidden="false" customHeight="true" outlineLevel="0" collapsed="false">
      <c r="C282" s="125" t="s">
        <v>189</v>
      </c>
      <c r="D282" s="125"/>
      <c r="E282" s="125"/>
    </row>
    <row r="283" s="124" customFormat="true" ht="12" hidden="false" customHeight="true" outlineLevel="0" collapsed="false">
      <c r="A283" s="82" t="s">
        <v>129</v>
      </c>
      <c r="B283" s="83"/>
      <c r="C283" s="153" t="n">
        <v>3471</v>
      </c>
      <c r="D283" s="153" t="n">
        <v>41160</v>
      </c>
      <c r="E283" s="153" t="n">
        <v>4044</v>
      </c>
      <c r="F283" s="153"/>
    </row>
    <row r="284" s="124" customFormat="true" ht="12" hidden="false" customHeight="true" outlineLevel="0" collapsed="false">
      <c r="A284" s="89" t="s">
        <v>130</v>
      </c>
      <c r="B284" s="83" t="n">
        <v>1</v>
      </c>
      <c r="C284" s="153" t="n">
        <v>5849</v>
      </c>
      <c r="D284" s="153" t="n">
        <v>68988</v>
      </c>
      <c r="E284" s="153" t="n">
        <v>8496</v>
      </c>
      <c r="F284" s="153"/>
    </row>
    <row r="285" s="124" customFormat="true" ht="12" hidden="false" customHeight="true" outlineLevel="0" collapsed="false">
      <c r="A285" s="89" t="s">
        <v>130</v>
      </c>
      <c r="B285" s="83" t="n">
        <v>2</v>
      </c>
      <c r="C285" s="153" t="n">
        <v>3713</v>
      </c>
      <c r="D285" s="153" t="n">
        <v>44688</v>
      </c>
      <c r="E285" s="153" t="n">
        <v>5148</v>
      </c>
      <c r="F285" s="153"/>
    </row>
    <row r="286" s="124" customFormat="true" ht="12" hidden="false" customHeight="true" outlineLevel="0" collapsed="false">
      <c r="A286" s="89" t="s">
        <v>130</v>
      </c>
      <c r="B286" s="83" t="n">
        <v>3</v>
      </c>
      <c r="C286" s="153" t="n">
        <v>2734</v>
      </c>
      <c r="D286" s="153" t="n">
        <v>32280</v>
      </c>
      <c r="E286" s="153" t="n">
        <v>2364</v>
      </c>
      <c r="F286" s="153"/>
    </row>
    <row r="287" s="124" customFormat="true" ht="12" hidden="false" customHeight="true" outlineLevel="0" collapsed="false">
      <c r="A287" s="89" t="s">
        <v>130</v>
      </c>
      <c r="B287" s="83" t="n">
        <v>4</v>
      </c>
      <c r="C287" s="153" t="n">
        <v>1938</v>
      </c>
      <c r="D287" s="153" t="n">
        <v>23064</v>
      </c>
      <c r="E287" s="153" t="n">
        <v>1332</v>
      </c>
      <c r="F287" s="153"/>
    </row>
    <row r="288" s="124" customFormat="true" ht="12" hidden="false" customHeight="true" outlineLevel="0" collapsed="false">
      <c r="A288" s="89" t="s">
        <v>130</v>
      </c>
      <c r="B288" s="83" t="n">
        <v>5</v>
      </c>
      <c r="C288" s="153" t="n">
        <v>2312</v>
      </c>
      <c r="D288" s="153" t="n">
        <v>27372</v>
      </c>
      <c r="E288" s="153" t="n">
        <v>1572</v>
      </c>
      <c r="F288" s="153"/>
    </row>
    <row r="289" s="124" customFormat="true" ht="12" hidden="false" customHeight="true" outlineLevel="0" collapsed="false">
      <c r="A289" s="90"/>
      <c r="B289" s="90"/>
      <c r="C289" s="153"/>
      <c r="D289" s="153"/>
      <c r="E289" s="153"/>
      <c r="F289" s="153"/>
    </row>
    <row r="290" s="124" customFormat="true" ht="12" hidden="false" customHeight="true" outlineLevel="0" collapsed="false">
      <c r="A290" s="91" t="s">
        <v>131</v>
      </c>
      <c r="B290" s="92"/>
      <c r="C290" s="153" t="n">
        <v>3124</v>
      </c>
      <c r="D290" s="153" t="n">
        <v>37080</v>
      </c>
      <c r="E290" s="153" t="n">
        <v>3012</v>
      </c>
      <c r="F290" s="153"/>
    </row>
    <row r="291" s="124" customFormat="true" ht="12" hidden="false" customHeight="true" outlineLevel="0" collapsed="false">
      <c r="A291" s="89" t="s">
        <v>130</v>
      </c>
      <c r="B291" s="83" t="n">
        <v>1</v>
      </c>
      <c r="C291" s="153" t="n">
        <v>4869</v>
      </c>
      <c r="D291" s="153" t="n">
        <v>57288</v>
      </c>
      <c r="E291" s="153" t="n">
        <v>5088</v>
      </c>
      <c r="F291" s="153"/>
    </row>
    <row r="292" s="124" customFormat="true" ht="12" hidden="false" customHeight="true" outlineLevel="0" collapsed="false">
      <c r="A292" s="89" t="s">
        <v>130</v>
      </c>
      <c r="B292" s="83" t="n">
        <v>2</v>
      </c>
      <c r="C292" s="153" t="n">
        <v>3369</v>
      </c>
      <c r="D292" s="153" t="n">
        <v>40632</v>
      </c>
      <c r="E292" s="153" t="n">
        <v>3804</v>
      </c>
      <c r="F292" s="153"/>
    </row>
    <row r="293" s="124" customFormat="true" ht="12" hidden="false" customHeight="true" outlineLevel="0" collapsed="false">
      <c r="A293" s="89" t="s">
        <v>130</v>
      </c>
      <c r="B293" s="83" t="n">
        <v>3</v>
      </c>
      <c r="C293" s="153" t="n">
        <v>2623</v>
      </c>
      <c r="D293" s="153" t="n">
        <v>31800</v>
      </c>
      <c r="E293" s="153" t="n">
        <v>2208</v>
      </c>
      <c r="F293" s="153"/>
    </row>
    <row r="294" s="124" customFormat="true" ht="12" hidden="false" customHeight="true" outlineLevel="0" collapsed="false">
      <c r="A294" s="89" t="s">
        <v>130</v>
      </c>
      <c r="B294" s="83" t="n">
        <v>4</v>
      </c>
      <c r="C294" s="153" t="n">
        <v>1982</v>
      </c>
      <c r="D294" s="153" t="n">
        <v>23784</v>
      </c>
      <c r="E294" s="153" t="n">
        <v>1764</v>
      </c>
      <c r="F294" s="153"/>
    </row>
    <row r="295" s="124" customFormat="true" ht="12" hidden="false" customHeight="true" outlineLevel="0" collapsed="false">
      <c r="A295" s="89" t="s">
        <v>130</v>
      </c>
      <c r="B295" s="83" t="n">
        <v>5</v>
      </c>
      <c r="C295" s="153" t="n">
        <v>1808</v>
      </c>
      <c r="D295" s="153" t="n">
        <v>22128</v>
      </c>
      <c r="E295" s="153" t="n">
        <v>1560</v>
      </c>
      <c r="F295" s="153"/>
    </row>
    <row r="296" s="124" customFormat="true" ht="12" hidden="false" customHeight="true" outlineLevel="0" collapsed="false">
      <c r="A296" s="95" t="s">
        <v>132</v>
      </c>
      <c r="B296" s="95"/>
      <c r="C296" s="154" t="n">
        <v>3325</v>
      </c>
      <c r="D296" s="154" t="n">
        <v>39372</v>
      </c>
      <c r="E296" s="154" t="n">
        <v>3600</v>
      </c>
      <c r="F296" s="153"/>
    </row>
    <row r="299" customFormat="false" ht="10.2" hidden="false" customHeight="false" outlineLevel="0" collapsed="false">
      <c r="A299" s="53" t="s">
        <v>114</v>
      </c>
    </row>
    <row r="300" customFormat="false" ht="10.2" hidden="false" customHeight="false" outlineLevel="0" collapsed="false">
      <c r="A300" s="54" t="s">
        <v>115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1 in &#10;    Berlin im 4. Quartal 2008 und Bruttojahresverdienst 2008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10" width="11.43"/>
  </cols>
  <sheetData>
    <row r="2" customFormat="false" ht="24" hidden="false" customHeight="true" outlineLevel="0" collapsed="false">
      <c r="A2" s="156" t="s">
        <v>190</v>
      </c>
      <c r="B2" s="156"/>
      <c r="C2" s="156"/>
      <c r="D2" s="156"/>
      <c r="E2" s="156"/>
      <c r="F2" s="156"/>
    </row>
    <row r="41" customFormat="false" ht="13.2" hidden="false" customHeight="false" outlineLevel="0" collapsed="false">
      <c r="A41" s="53" t="s">
        <v>114</v>
      </c>
    </row>
    <row r="42" customFormat="false" ht="13.2" hidden="false" customHeight="false" outlineLevel="0" collapsed="false">
      <c r="A42" s="54" t="s">
        <v>115</v>
      </c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40.66"/>
    <col collapsed="false" customWidth="true" hidden="false" outlineLevel="0" max="2" min="2" style="61" width="10.66"/>
    <col collapsed="false" customWidth="true" hidden="false" outlineLevel="0" max="3" min="3" style="61" width="8.1"/>
    <col collapsed="false" customWidth="true" hidden="false" outlineLevel="0" max="4" min="4" style="61" width="6.66"/>
    <col collapsed="false" customWidth="true" hidden="false" outlineLevel="0" max="5" min="5" style="61" width="8.1"/>
    <col collapsed="false" customWidth="false" hidden="false" outlineLevel="0" max="257" min="6" style="61" width="11.55"/>
  </cols>
  <sheetData>
    <row r="1" customFormat="false" ht="37.5" hidden="false" customHeight="true" outlineLevel="0" collapsed="false">
      <c r="A1" s="109" t="s">
        <v>191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57" t="s">
        <v>117</v>
      </c>
      <c r="B2" s="157"/>
      <c r="C2" s="157"/>
      <c r="D2" s="157"/>
      <c r="E2" s="157"/>
    </row>
    <row r="3" customFormat="false" ht="35.25" hidden="false" customHeight="true" outlineLevel="0" collapsed="false">
      <c r="A3" s="116" t="s">
        <v>192</v>
      </c>
      <c r="B3" s="117" t="s">
        <v>193</v>
      </c>
      <c r="C3" s="118" t="s">
        <v>120</v>
      </c>
      <c r="D3" s="118"/>
      <c r="E3" s="119" t="s">
        <v>122</v>
      </c>
    </row>
    <row r="4" customFormat="false" ht="24" hidden="false" customHeight="true" outlineLevel="0" collapsed="false">
      <c r="A4" s="116"/>
      <c r="B4" s="117" t="s">
        <v>124</v>
      </c>
      <c r="C4" s="117" t="s">
        <v>124</v>
      </c>
      <c r="D4" s="118" t="n">
        <v>2008</v>
      </c>
      <c r="E4" s="121" t="n">
        <v>2008</v>
      </c>
    </row>
    <row r="5" customFormat="false" ht="12" hidden="false" customHeight="true" outlineLevel="0" collapsed="false">
      <c r="A5" s="116"/>
      <c r="B5" s="118" t="s">
        <v>125</v>
      </c>
      <c r="C5" s="158" t="s">
        <v>126</v>
      </c>
      <c r="D5" s="158"/>
      <c r="E5" s="158"/>
    </row>
    <row r="6" customFormat="false" ht="12" hidden="false" customHeight="true" outlineLevel="0" collapsed="false">
      <c r="A6" s="159"/>
      <c r="B6" s="159"/>
      <c r="C6" s="160"/>
      <c r="D6" s="160"/>
      <c r="E6" s="160"/>
    </row>
    <row r="7" customFormat="false" ht="12" hidden="false" customHeight="true" outlineLevel="0" collapsed="false">
      <c r="A7" s="91"/>
      <c r="B7" s="79" t="s">
        <v>194</v>
      </c>
      <c r="C7" s="79"/>
      <c r="D7" s="79"/>
      <c r="E7" s="79"/>
    </row>
    <row r="8" customFormat="false" ht="12" hidden="false" customHeight="true" outlineLevel="0" collapsed="false">
      <c r="A8" s="82" t="s">
        <v>128</v>
      </c>
      <c r="B8" s="84" t="n">
        <v>25.7</v>
      </c>
      <c r="C8" s="85" t="n">
        <v>1617</v>
      </c>
      <c r="D8" s="85" t="n">
        <v>19208</v>
      </c>
      <c r="E8" s="85" t="n">
        <v>1246</v>
      </c>
    </row>
    <row r="9" customFormat="false" ht="12" hidden="false" customHeight="true" outlineLevel="0" collapsed="false">
      <c r="A9" s="90" t="s">
        <v>133</v>
      </c>
      <c r="B9" s="84" t="n">
        <v>27.3</v>
      </c>
      <c r="C9" s="85" t="n">
        <v>1984</v>
      </c>
      <c r="D9" s="85" t="n">
        <v>24160</v>
      </c>
      <c r="E9" s="85" t="n">
        <v>2875</v>
      </c>
    </row>
    <row r="10" customFormat="false" ht="12" hidden="false" customHeight="true" outlineLevel="0" collapsed="false">
      <c r="A10" s="161" t="s">
        <v>195</v>
      </c>
      <c r="B10" s="84" t="n">
        <v>26.2</v>
      </c>
      <c r="C10" s="85" t="n">
        <v>1787</v>
      </c>
      <c r="D10" s="85" t="n">
        <v>21437</v>
      </c>
      <c r="E10" s="85" t="n">
        <v>2606</v>
      </c>
    </row>
    <row r="11" customFormat="false" ht="12" hidden="false" customHeight="true" outlineLevel="0" collapsed="false">
      <c r="A11" s="161" t="s">
        <v>149</v>
      </c>
      <c r="B11" s="84" t="n">
        <v>33.9</v>
      </c>
      <c r="C11" s="85" t="n">
        <v>3313</v>
      </c>
      <c r="D11" s="85" t="n">
        <v>39183</v>
      </c>
      <c r="E11" s="85" t="n">
        <v>5657</v>
      </c>
    </row>
    <row r="12" customFormat="false" ht="12" hidden="false" customHeight="true" outlineLevel="0" collapsed="false">
      <c r="A12" s="90" t="s">
        <v>134</v>
      </c>
      <c r="B12" s="84" t="n">
        <v>25.7</v>
      </c>
      <c r="C12" s="85" t="n">
        <v>1600</v>
      </c>
      <c r="D12" s="85" t="n">
        <v>18964</v>
      </c>
      <c r="E12" s="85" t="n">
        <v>1166</v>
      </c>
    </row>
    <row r="13" customFormat="false" ht="12" hidden="false" customHeight="true" outlineLevel="0" collapsed="false">
      <c r="A13" s="14" t="s">
        <v>196</v>
      </c>
      <c r="B13" s="84" t="n">
        <v>26.1</v>
      </c>
      <c r="C13" s="85" t="n">
        <v>1411</v>
      </c>
      <c r="D13" s="85" t="n">
        <v>16724</v>
      </c>
      <c r="E13" s="85" t="n">
        <v>1251</v>
      </c>
    </row>
    <row r="14" customFormat="false" ht="12" hidden="false" customHeight="true" outlineLevel="0" collapsed="false">
      <c r="A14" s="161" t="s">
        <v>157</v>
      </c>
      <c r="B14" s="84" t="n">
        <v>24.7</v>
      </c>
      <c r="C14" s="85" t="n">
        <v>1503</v>
      </c>
      <c r="D14" s="85" t="n">
        <v>17287</v>
      </c>
      <c r="E14" s="85" t="n">
        <v>1357</v>
      </c>
    </row>
    <row r="15" customFormat="false" ht="12" hidden="false" customHeight="true" outlineLevel="0" collapsed="false">
      <c r="A15" s="161" t="s">
        <v>158</v>
      </c>
      <c r="B15" s="84" t="n">
        <v>23.8</v>
      </c>
      <c r="C15" s="85" t="n">
        <v>909</v>
      </c>
      <c r="D15" s="85" t="n">
        <v>10238</v>
      </c>
      <c r="E15" s="85" t="n">
        <v>297</v>
      </c>
    </row>
    <row r="16" customFormat="false" ht="12" hidden="false" customHeight="true" outlineLevel="0" collapsed="false">
      <c r="A16" s="161" t="s">
        <v>197</v>
      </c>
      <c r="B16" s="84" t="n">
        <v>25.2</v>
      </c>
      <c r="C16" s="85" t="n">
        <v>1822</v>
      </c>
      <c r="D16" s="85" t="n">
        <v>21706</v>
      </c>
      <c r="E16" s="85" t="n">
        <v>1805</v>
      </c>
    </row>
    <row r="17" customFormat="false" ht="12" hidden="false" customHeight="true" outlineLevel="0" collapsed="false">
      <c r="A17" s="162" t="s">
        <v>162</v>
      </c>
      <c r="B17" s="93" t="n">
        <v>27.3</v>
      </c>
      <c r="C17" s="104" t="n">
        <v>2563</v>
      </c>
      <c r="D17" s="104" t="n">
        <v>30211</v>
      </c>
      <c r="E17" s="104" t="n">
        <v>4513</v>
      </c>
    </row>
    <row r="18" customFormat="false" ht="12" hidden="false" customHeight="true" outlineLevel="0" collapsed="false">
      <c r="A18" s="161" t="s">
        <v>163</v>
      </c>
      <c r="B18" s="84" t="n">
        <v>26.8</v>
      </c>
      <c r="C18" s="85" t="n">
        <v>1801</v>
      </c>
      <c r="D18" s="85" t="n">
        <v>21449</v>
      </c>
      <c r="E18" s="85" t="n">
        <v>3123</v>
      </c>
    </row>
    <row r="19" customFormat="false" ht="23.25" hidden="false" customHeight="true" outlineLevel="0" collapsed="false">
      <c r="A19" s="161" t="s">
        <v>164</v>
      </c>
      <c r="B19" s="84" t="n">
        <v>23.3</v>
      </c>
      <c r="C19" s="85" t="n">
        <v>1718</v>
      </c>
      <c r="D19" s="85" t="n">
        <v>20635</v>
      </c>
      <c r="E19" s="85" t="n">
        <v>1575</v>
      </c>
    </row>
    <row r="20" customFormat="false" ht="23.25" hidden="false" customHeight="true" outlineLevel="0" collapsed="false">
      <c r="A20" s="161" t="s">
        <v>198</v>
      </c>
      <c r="B20" s="84" t="n">
        <v>26.6</v>
      </c>
      <c r="C20" s="85" t="n">
        <v>1131</v>
      </c>
      <c r="D20" s="85" t="n">
        <v>13380</v>
      </c>
      <c r="E20" s="85" t="n">
        <v>397</v>
      </c>
    </row>
    <row r="21" customFormat="false" ht="12" hidden="false" customHeight="true" outlineLevel="0" collapsed="false">
      <c r="A21" s="162" t="s">
        <v>173</v>
      </c>
      <c r="B21" s="84" t="n">
        <v>27.4</v>
      </c>
      <c r="C21" s="85" t="n">
        <v>2014</v>
      </c>
      <c r="D21" s="85" t="n">
        <v>23911</v>
      </c>
      <c r="E21" s="85" t="n">
        <v>1622</v>
      </c>
    </row>
    <row r="22" customFormat="false" ht="12" hidden="false" customHeight="true" outlineLevel="0" collapsed="false">
      <c r="A22" s="161" t="s">
        <v>174</v>
      </c>
      <c r="B22" s="84" t="n">
        <v>21.8</v>
      </c>
      <c r="C22" s="85" t="n">
        <v>1764</v>
      </c>
      <c r="D22" s="85" t="n">
        <v>21160</v>
      </c>
      <c r="E22" s="85" t="n">
        <v>1053</v>
      </c>
    </row>
    <row r="23" customFormat="false" ht="12" hidden="false" customHeight="true" outlineLevel="0" collapsed="false">
      <c r="A23" s="161" t="s">
        <v>175</v>
      </c>
      <c r="B23" s="84" t="n">
        <v>26.7</v>
      </c>
      <c r="C23" s="85" t="n">
        <v>1709</v>
      </c>
      <c r="D23" s="85" t="n">
        <v>20437</v>
      </c>
      <c r="E23" s="85" t="n">
        <v>1000</v>
      </c>
    </row>
    <row r="24" customFormat="false" ht="12" hidden="false" customHeight="true" outlineLevel="0" collapsed="false">
      <c r="A24" s="161" t="s">
        <v>179</v>
      </c>
      <c r="B24" s="84" t="n">
        <v>22.3</v>
      </c>
      <c r="C24" s="85" t="n">
        <v>1310</v>
      </c>
      <c r="D24" s="85" t="n">
        <v>15433</v>
      </c>
      <c r="E24" s="85" t="n">
        <v>737</v>
      </c>
    </row>
    <row r="25" customFormat="false" ht="12" hidden="false" customHeight="true" outlineLevel="0" collapsed="false">
      <c r="A25" s="161" t="s">
        <v>180</v>
      </c>
      <c r="B25" s="84" t="n">
        <v>26.3</v>
      </c>
      <c r="C25" s="85" t="n">
        <v>1670</v>
      </c>
      <c r="D25" s="85" t="n">
        <v>19786</v>
      </c>
      <c r="E25" s="85" t="n">
        <v>1010</v>
      </c>
    </row>
    <row r="26" customFormat="false" ht="12" hidden="false" customHeight="true" outlineLevel="0" collapsed="false"/>
    <row r="27" customFormat="false" ht="12" hidden="false" customHeight="true" outlineLevel="0" collapsed="false">
      <c r="A27" s="53" t="s">
        <v>114</v>
      </c>
    </row>
    <row r="28" customFormat="false" ht="12" hidden="false" customHeight="true" outlineLevel="0" collapsed="false">
      <c r="A28" s="54" t="s">
        <v>115</v>
      </c>
    </row>
    <row r="29" customFormat="false" ht="12" hidden="false" customHeight="true" outlineLevel="0" collapsed="false">
      <c r="A29" s="54" t="s">
        <v>182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F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&#10;    teilzeitbeschäftigten Arbeitnehmer1 in Berlin im 4. Quartal 2008 und Bruttojahresverdienst &#10;    2008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4-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24" width="40.66"/>
    <col collapsed="false" customWidth="true" hidden="false" outlineLevel="0" max="4" min="2" style="124" width="9.66"/>
    <col collapsed="false" customWidth="false" hidden="false" outlineLevel="0" max="257" min="5" style="124" width="11.55"/>
  </cols>
  <sheetData>
    <row r="1" customFormat="false" ht="25.5" hidden="false" customHeight="true" outlineLevel="0" collapsed="false">
      <c r="A1" s="109" t="s">
        <v>199</v>
      </c>
      <c r="B1" s="109"/>
      <c r="C1" s="109"/>
      <c r="D1" s="109"/>
      <c r="E1" s="109"/>
    </row>
    <row r="2" customFormat="false" ht="12" hidden="false" customHeight="true" outlineLevel="0" collapsed="false">
      <c r="A2" s="163" t="s">
        <v>117</v>
      </c>
      <c r="B2" s="163"/>
      <c r="C2" s="163"/>
      <c r="D2" s="163"/>
    </row>
    <row r="3" customFormat="false" ht="30.6" hidden="false" customHeight="true" outlineLevel="0" collapsed="false">
      <c r="A3" s="116" t="s">
        <v>192</v>
      </c>
      <c r="B3" s="121" t="s">
        <v>200</v>
      </c>
      <c r="C3" s="121"/>
      <c r="D3" s="121"/>
    </row>
    <row r="4" customFormat="false" ht="12" hidden="false" customHeight="true" outlineLevel="0" collapsed="false">
      <c r="A4" s="116"/>
      <c r="B4" s="164" t="s">
        <v>132</v>
      </c>
      <c r="C4" s="164" t="s">
        <v>129</v>
      </c>
      <c r="D4" s="158" t="s">
        <v>131</v>
      </c>
    </row>
    <row r="5" customFormat="false" ht="12" hidden="false" customHeight="true" outlineLevel="0" collapsed="false">
      <c r="A5" s="165"/>
      <c r="B5" s="166"/>
      <c r="C5" s="166"/>
      <c r="D5" s="166"/>
    </row>
    <row r="6" customFormat="false" ht="12" hidden="false" customHeight="true" outlineLevel="0" collapsed="false">
      <c r="A6" s="82" t="s">
        <v>128</v>
      </c>
      <c r="B6" s="86" t="n">
        <v>263</v>
      </c>
      <c r="C6" s="86" t="n">
        <v>257</v>
      </c>
      <c r="D6" s="86" t="n">
        <v>267</v>
      </c>
    </row>
    <row r="7" customFormat="false" ht="12" hidden="false" customHeight="true" outlineLevel="0" collapsed="false">
      <c r="A7" s="90" t="s">
        <v>133</v>
      </c>
      <c r="B7" s="86" t="n">
        <v>286</v>
      </c>
      <c r="C7" s="86" t="n">
        <v>277</v>
      </c>
      <c r="D7" s="86" t="n">
        <v>297</v>
      </c>
    </row>
    <row r="8" customFormat="false" ht="12" hidden="false" customHeight="true" outlineLevel="0" collapsed="false">
      <c r="A8" s="161" t="s">
        <v>195</v>
      </c>
      <c r="B8" s="86" t="n">
        <v>310</v>
      </c>
      <c r="C8" s="86" t="n">
        <v>308</v>
      </c>
      <c r="D8" s="86" t="n">
        <v>312</v>
      </c>
    </row>
    <row r="9" customFormat="false" ht="12" hidden="false" customHeight="true" outlineLevel="0" collapsed="false">
      <c r="A9" s="161" t="s">
        <v>149</v>
      </c>
      <c r="B9" s="86" t="n">
        <v>340</v>
      </c>
      <c r="C9" s="86" t="n">
        <v>364</v>
      </c>
      <c r="D9" s="86" t="n">
        <v>312</v>
      </c>
    </row>
    <row r="10" customFormat="false" ht="12" hidden="false" customHeight="true" outlineLevel="0" collapsed="false">
      <c r="A10" s="90" t="s">
        <v>134</v>
      </c>
      <c r="B10" s="86" t="n">
        <v>261</v>
      </c>
      <c r="C10" s="86" t="n">
        <v>255</v>
      </c>
      <c r="D10" s="86" t="n">
        <v>265</v>
      </c>
    </row>
    <row r="11" customFormat="false" ht="12" hidden="false" customHeight="true" outlineLevel="0" collapsed="false">
      <c r="A11" s="14" t="s">
        <v>196</v>
      </c>
      <c r="B11" s="86" t="n">
        <v>284</v>
      </c>
      <c r="C11" s="86" t="n">
        <v>302</v>
      </c>
      <c r="D11" s="86" t="n">
        <v>275</v>
      </c>
    </row>
    <row r="12" customFormat="false" ht="12" hidden="false" customHeight="true" outlineLevel="0" collapsed="false">
      <c r="A12" s="161" t="s">
        <v>157</v>
      </c>
      <c r="B12" s="86" t="n">
        <v>250</v>
      </c>
      <c r="C12" s="86" t="n">
        <v>249</v>
      </c>
      <c r="D12" s="86" t="n">
        <v>250</v>
      </c>
    </row>
    <row r="13" customFormat="false" ht="12" hidden="false" customHeight="true" outlineLevel="0" collapsed="false">
      <c r="A13" s="161" t="s">
        <v>158</v>
      </c>
      <c r="B13" s="86" t="n">
        <v>262</v>
      </c>
      <c r="C13" s="86" t="n">
        <v>263</v>
      </c>
      <c r="D13" s="86" t="n">
        <v>261</v>
      </c>
    </row>
    <row r="14" customFormat="false" ht="12" hidden="false" customHeight="true" outlineLevel="0" collapsed="false">
      <c r="A14" s="161" t="s">
        <v>197</v>
      </c>
      <c r="B14" s="86" t="n">
        <v>315</v>
      </c>
      <c r="C14" s="86" t="n">
        <v>318</v>
      </c>
      <c r="D14" s="86" t="n">
        <v>313</v>
      </c>
    </row>
    <row r="15" customFormat="false" ht="10.2" hidden="false" customHeight="true" outlineLevel="0" collapsed="false">
      <c r="A15" s="162" t="s">
        <v>162</v>
      </c>
      <c r="B15" s="86" t="n">
        <v>306</v>
      </c>
      <c r="C15" s="86" t="n">
        <v>319</v>
      </c>
      <c r="D15" s="86" t="n">
        <v>296</v>
      </c>
    </row>
    <row r="16" customFormat="false" ht="10.2" hidden="false" customHeight="true" outlineLevel="0" collapsed="false">
      <c r="A16" s="161" t="s">
        <v>163</v>
      </c>
      <c r="B16" s="86" t="n">
        <v>278</v>
      </c>
      <c r="C16" s="86" t="n">
        <v>281</v>
      </c>
      <c r="D16" s="86" t="n">
        <v>277</v>
      </c>
    </row>
    <row r="17" customFormat="false" ht="20.4" hidden="false" customHeight="true" outlineLevel="0" collapsed="false">
      <c r="A17" s="161" t="s">
        <v>164</v>
      </c>
      <c r="B17" s="86" t="n">
        <v>280</v>
      </c>
      <c r="C17" s="86" t="n">
        <v>287</v>
      </c>
      <c r="D17" s="86" t="n">
        <v>276</v>
      </c>
    </row>
    <row r="18" customFormat="false" ht="20.4" hidden="false" customHeight="true" outlineLevel="0" collapsed="false">
      <c r="A18" s="161" t="s">
        <v>198</v>
      </c>
      <c r="B18" s="86" t="n">
        <v>232</v>
      </c>
      <c r="C18" s="86" t="n">
        <v>222</v>
      </c>
      <c r="D18" s="86" t="n">
        <v>242</v>
      </c>
    </row>
    <row r="19" customFormat="false" ht="10.2" hidden="false" customHeight="true" outlineLevel="0" collapsed="false">
      <c r="A19" s="162" t="s">
        <v>173</v>
      </c>
      <c r="B19" s="86" t="n">
        <v>248</v>
      </c>
      <c r="C19" s="86" t="n">
        <v>218</v>
      </c>
      <c r="D19" s="86" t="n">
        <v>263</v>
      </c>
    </row>
    <row r="20" customFormat="false" ht="10.2" hidden="false" customHeight="true" outlineLevel="0" collapsed="false">
      <c r="A20" s="161" t="s">
        <v>174</v>
      </c>
      <c r="B20" s="86" t="n">
        <v>204</v>
      </c>
      <c r="C20" s="86" t="n">
        <v>216</v>
      </c>
      <c r="D20" s="86" t="n">
        <v>195</v>
      </c>
    </row>
    <row r="21" customFormat="false" ht="12" hidden="false" customHeight="true" outlineLevel="0" collapsed="false">
      <c r="A21" s="161" t="s">
        <v>175</v>
      </c>
      <c r="B21" s="124" t="n">
        <v>290</v>
      </c>
      <c r="C21" s="124" t="n">
        <v>294</v>
      </c>
      <c r="D21" s="124" t="n">
        <v>287</v>
      </c>
    </row>
    <row r="22" customFormat="false" ht="12" hidden="false" customHeight="true" outlineLevel="0" collapsed="false">
      <c r="A22" s="161" t="s">
        <v>179</v>
      </c>
      <c r="B22" s="124" t="n">
        <v>250</v>
      </c>
      <c r="C22" s="124" t="n">
        <v>230</v>
      </c>
      <c r="D22" s="124" t="n">
        <v>294</v>
      </c>
    </row>
    <row r="23" customFormat="false" ht="12" hidden="false" customHeight="true" outlineLevel="0" collapsed="false">
      <c r="A23" s="161" t="s">
        <v>180</v>
      </c>
      <c r="B23" s="124" t="n">
        <v>276</v>
      </c>
      <c r="C23" s="124" t="n">
        <v>259</v>
      </c>
      <c r="D23" s="124" t="n">
        <v>287</v>
      </c>
    </row>
    <row r="25" customFormat="false" ht="12" hidden="false" customHeight="true" outlineLevel="0" collapsed="false">
      <c r="A25" s="53" t="s">
        <v>114</v>
      </c>
    </row>
    <row r="26" customFormat="false" ht="12" hidden="false" customHeight="true" outlineLevel="0" collapsed="false">
      <c r="A26" s="54" t="s">
        <v>115</v>
      </c>
    </row>
    <row r="27" customFormat="false" ht="12" hidden="false" customHeight="true" outlineLevel="0" collapsed="false">
      <c r="A27" s="54" t="s">
        <v>182</v>
      </c>
    </row>
    <row r="29" customFormat="false" ht="12" hidden="false" customHeight="true" outlineLevel="0" collapsed="false">
      <c r="A29" s="167"/>
      <c r="B29" s="167"/>
      <c r="C29" s="167"/>
      <c r="D29" s="167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1 &#10;    in Berlin 2008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5" t="s">
        <v>71</v>
      </c>
      <c r="C10" s="41" t="n">
        <v>6</v>
      </c>
      <c r="E10" s="41"/>
      <c r="F10" s="39" t="s">
        <v>72</v>
      </c>
      <c r="G10" s="40"/>
    </row>
    <row r="11" customFormat="false" ht="12" hidden="false" customHeight="false" outlineLevel="0" collapsed="false">
      <c r="E11" s="41"/>
      <c r="F11" s="46" t="s">
        <v>73</v>
      </c>
      <c r="G11" s="40" t="n">
        <v>7</v>
      </c>
    </row>
    <row r="12" customFormat="false" ht="12" hidden="false" customHeight="true" outlineLevel="0" collapsed="false">
      <c r="A12" s="38"/>
      <c r="B12" s="39" t="s">
        <v>74</v>
      </c>
      <c r="C12" s="40"/>
    </row>
    <row r="13" customFormat="false" ht="12" hidden="false" customHeight="true" outlineLevel="0" collapsed="false">
      <c r="A13" s="38"/>
      <c r="B13" s="39" t="s">
        <v>75</v>
      </c>
      <c r="C13" s="40"/>
      <c r="E13" s="41" t="n">
        <v>2</v>
      </c>
      <c r="F13" s="42" t="s">
        <v>76</v>
      </c>
      <c r="G13" s="41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8</v>
      </c>
      <c r="G14" s="40"/>
    </row>
    <row r="15" customFormat="false" ht="12" hidden="false" customHeight="true" outlineLevel="0" collapsed="false">
      <c r="A15" s="38"/>
      <c r="B15" s="46" t="s">
        <v>79</v>
      </c>
      <c r="C15" s="40" t="n">
        <v>9</v>
      </c>
      <c r="E15" s="41"/>
      <c r="F15" s="44" t="s">
        <v>80</v>
      </c>
      <c r="G15" s="41"/>
    </row>
    <row r="16" customFormat="false" ht="12" hidden="false" customHeight="false" outlineLevel="0" collapsed="false">
      <c r="E16" s="41"/>
      <c r="F16" s="39" t="s">
        <v>81</v>
      </c>
      <c r="G16" s="40"/>
    </row>
    <row r="17" customFormat="false" ht="12" hidden="false" customHeight="false" outlineLevel="0" collapsed="false">
      <c r="A17" s="38"/>
      <c r="B17" s="39" t="s">
        <v>82</v>
      </c>
      <c r="C17" s="40"/>
      <c r="E17" s="38"/>
      <c r="F17" s="46" t="s">
        <v>83</v>
      </c>
      <c r="G17" s="40" t="n">
        <v>8</v>
      </c>
    </row>
    <row r="18" customFormat="false" ht="12" hidden="false" customHeight="false" outlineLevel="0" collapsed="false">
      <c r="A18" s="38"/>
      <c r="B18" s="39" t="s">
        <v>84</v>
      </c>
      <c r="C18" s="40"/>
    </row>
    <row r="19" customFormat="false" ht="12" hidden="false" customHeight="false" outlineLevel="0" collapsed="false">
      <c r="A19" s="38"/>
      <c r="B19" s="39" t="s">
        <v>85</v>
      </c>
      <c r="C19" s="40"/>
      <c r="E19" s="41" t="n">
        <v>3</v>
      </c>
      <c r="F19" s="42" t="s">
        <v>86</v>
      </c>
      <c r="G19" s="41"/>
    </row>
    <row r="20" customFormat="false" ht="12" hidden="false" customHeight="false" outlineLevel="0" collapsed="false">
      <c r="A20" s="38"/>
      <c r="B20" s="39" t="s">
        <v>87</v>
      </c>
      <c r="C20" s="40"/>
      <c r="E20" s="41"/>
      <c r="F20" s="42" t="s">
        <v>88</v>
      </c>
      <c r="G20" s="40"/>
    </row>
    <row r="21" customFormat="false" ht="12" hidden="false" customHeight="false" outlineLevel="0" collapsed="false">
      <c r="A21" s="38"/>
      <c r="B21" s="46" t="s">
        <v>89</v>
      </c>
      <c r="C21" s="40" t="n">
        <v>9</v>
      </c>
      <c r="E21" s="38"/>
      <c r="F21" s="39" t="s">
        <v>90</v>
      </c>
      <c r="G21" s="41"/>
    </row>
    <row r="22" customFormat="false" ht="12" hidden="false" customHeight="false" outlineLevel="0" collapsed="false">
      <c r="E22" s="38"/>
      <c r="F22" s="39" t="s">
        <v>91</v>
      </c>
      <c r="G22" s="40"/>
    </row>
    <row r="23" customFormat="false" ht="12" hidden="false" customHeight="false" outlineLevel="0" collapsed="false">
      <c r="A23" s="40"/>
      <c r="B23" s="39" t="s">
        <v>92</v>
      </c>
      <c r="C23" s="40"/>
      <c r="E23" s="38"/>
      <c r="F23" s="39" t="s">
        <v>93</v>
      </c>
      <c r="G23" s="40"/>
    </row>
    <row r="24" customFormat="false" ht="12" hidden="false" customHeight="false" outlineLevel="0" collapsed="false">
      <c r="A24" s="40"/>
      <c r="B24" s="39" t="s">
        <v>94</v>
      </c>
      <c r="C24" s="40"/>
      <c r="E24" s="38"/>
      <c r="F24" s="46" t="s">
        <v>71</v>
      </c>
      <c r="G24" s="40" t="n">
        <v>10</v>
      </c>
    </row>
    <row r="25" customFormat="false" ht="12" hidden="false" customHeight="false" outlineLevel="0" collapsed="false">
      <c r="A25" s="40"/>
      <c r="B25" s="39" t="s">
        <v>95</v>
      </c>
      <c r="C25" s="40"/>
    </row>
    <row r="26" customFormat="false" ht="12" hidden="false" customHeight="false" outlineLevel="0" collapsed="false">
      <c r="A26" s="40"/>
      <c r="B26" s="39" t="s">
        <v>96</v>
      </c>
      <c r="C26" s="40"/>
      <c r="E26" s="38" t="n">
        <v>4</v>
      </c>
      <c r="F26" s="39" t="s">
        <v>76</v>
      </c>
      <c r="G26" s="41"/>
    </row>
    <row r="27" customFormat="false" ht="12" hidden="false" customHeight="false" outlineLevel="0" collapsed="false">
      <c r="A27" s="40"/>
      <c r="B27" s="39" t="s">
        <v>97</v>
      </c>
      <c r="C27" s="40"/>
      <c r="E27" s="38"/>
      <c r="F27" s="42" t="s">
        <v>78</v>
      </c>
      <c r="G27" s="41"/>
    </row>
    <row r="28" customFormat="false" ht="12" hidden="false" customHeight="false" outlineLevel="0" collapsed="false">
      <c r="A28" s="40"/>
      <c r="B28" s="46" t="s">
        <v>98</v>
      </c>
      <c r="C28" s="40" t="n">
        <v>14</v>
      </c>
      <c r="E28" s="38"/>
      <c r="F28" s="39" t="s">
        <v>80</v>
      </c>
      <c r="G28" s="41"/>
    </row>
    <row r="29" customFormat="false" ht="12" hidden="false" customHeight="false" outlineLevel="0" collapsed="false">
      <c r="B29" s="47"/>
      <c r="E29" s="38"/>
      <c r="F29" s="39" t="s">
        <v>99</v>
      </c>
      <c r="G29" s="41"/>
    </row>
    <row r="30" customFormat="false" ht="12" hidden="false" customHeight="false" outlineLevel="0" collapsed="false">
      <c r="A30" s="38"/>
      <c r="B30" s="39" t="s">
        <v>100</v>
      </c>
      <c r="C30" s="40"/>
      <c r="E30" s="38"/>
      <c r="F30" s="39" t="s">
        <v>101</v>
      </c>
      <c r="G30" s="41"/>
    </row>
    <row r="31" customFormat="false" ht="12" hidden="false" customHeight="false" outlineLevel="0" collapsed="false">
      <c r="A31" s="38"/>
      <c r="B31" s="39" t="s">
        <v>102</v>
      </c>
      <c r="C31" s="40"/>
      <c r="E31" s="38"/>
      <c r="F31" s="46" t="s">
        <v>71</v>
      </c>
      <c r="G31" s="41" t="n">
        <v>15</v>
      </c>
    </row>
    <row r="32" customFormat="false" ht="12" hidden="false" customHeight="false" outlineLevel="0" collapsed="false">
      <c r="A32" s="38"/>
      <c r="B32" s="39" t="s">
        <v>103</v>
      </c>
      <c r="C32" s="40"/>
    </row>
    <row r="33" customFormat="false" ht="12" hidden="false" customHeight="false" outlineLevel="0" collapsed="false">
      <c r="B33" s="46" t="s">
        <v>104</v>
      </c>
      <c r="C33" s="40" t="n">
        <v>21</v>
      </c>
      <c r="E33" s="41" t="n">
        <v>5</v>
      </c>
      <c r="F33" s="39" t="s">
        <v>105</v>
      </c>
      <c r="G33" s="41"/>
    </row>
    <row r="34" customFormat="false" ht="12" hidden="false" customHeight="false" outlineLevel="0" collapsed="false">
      <c r="A34" s="38"/>
      <c r="E34" s="41"/>
      <c r="F34" s="42" t="s">
        <v>106</v>
      </c>
      <c r="G34" s="41"/>
    </row>
    <row r="35" customFormat="false" ht="12" hidden="false" customHeight="false" outlineLevel="0" collapsed="false">
      <c r="A35" s="38"/>
      <c r="E35" s="41"/>
      <c r="F35" s="42" t="s">
        <v>90</v>
      </c>
      <c r="G35" s="41"/>
    </row>
    <row r="36" customFormat="false" ht="12" hidden="false" customHeight="false" outlineLevel="0" collapsed="false">
      <c r="A36" s="38"/>
      <c r="E36" s="41"/>
      <c r="F36" s="42" t="s">
        <v>107</v>
      </c>
      <c r="G36" s="41"/>
    </row>
    <row r="37" customFormat="false" ht="12" hidden="false" customHeight="false" outlineLevel="0" collapsed="false">
      <c r="A37" s="38"/>
      <c r="E37" s="41"/>
      <c r="F37" s="42" t="s">
        <v>108</v>
      </c>
      <c r="G37" s="40"/>
    </row>
    <row r="38" customFormat="false" ht="12" hidden="false" customHeight="false" outlineLevel="0" collapsed="false">
      <c r="E38" s="38"/>
      <c r="F38" s="45" t="s">
        <v>109</v>
      </c>
      <c r="G38" s="41" t="n">
        <v>22</v>
      </c>
    </row>
    <row r="40" customFormat="false" ht="12" hidden="false" customHeight="false" outlineLevel="0" collapsed="false">
      <c r="E40" s="41" t="n">
        <v>6</v>
      </c>
      <c r="F40" s="39" t="s">
        <v>76</v>
      </c>
      <c r="G40" s="41"/>
    </row>
    <row r="41" customFormat="false" ht="12" hidden="false" customHeight="false" outlineLevel="0" collapsed="false">
      <c r="A41" s="41"/>
      <c r="B41" s="42"/>
      <c r="C41" s="41"/>
      <c r="E41" s="41"/>
      <c r="F41" s="42" t="s">
        <v>110</v>
      </c>
      <c r="G41" s="41"/>
    </row>
    <row r="42" customFormat="false" ht="12" hidden="false" customHeight="false" outlineLevel="0" collapsed="false">
      <c r="A42" s="41"/>
      <c r="B42" s="44"/>
      <c r="C42" s="40"/>
      <c r="E42" s="41"/>
      <c r="F42" s="42" t="s">
        <v>111</v>
      </c>
      <c r="G42" s="41"/>
    </row>
    <row r="43" customFormat="false" ht="12" hidden="false" customHeight="false" outlineLevel="0" collapsed="false">
      <c r="A43" s="41"/>
      <c r="B43" s="44"/>
      <c r="C43" s="41"/>
      <c r="E43" s="41"/>
      <c r="F43" s="45" t="s">
        <v>112</v>
      </c>
      <c r="G43" s="41" t="n">
        <v>23</v>
      </c>
    </row>
    <row r="44" customFormat="false" ht="12" hidden="false" customHeight="false" outlineLevel="0" collapsed="false">
      <c r="A44" s="41"/>
      <c r="B44" s="46"/>
      <c r="C44" s="40"/>
    </row>
    <row r="45" customFormat="false" ht="12" hidden="false" customHeight="false" outlineLevel="0" collapsed="false">
      <c r="A45" s="33"/>
      <c r="B45" s="48"/>
      <c r="C45" s="35"/>
      <c r="E45" s="33"/>
      <c r="F45" s="48"/>
      <c r="G45" s="35"/>
    </row>
    <row r="46" customFormat="false" ht="12" hidden="false" customHeight="false" outlineLevel="0" collapsed="false">
      <c r="A46" s="41"/>
      <c r="B46" s="42"/>
      <c r="C46" s="41"/>
      <c r="E46" s="33"/>
      <c r="F46" s="48"/>
      <c r="G46" s="35"/>
    </row>
    <row r="47" customFormat="false" ht="12" hidden="false" customHeight="false" outlineLevel="0" collapsed="false">
      <c r="A47" s="41"/>
      <c r="B47" s="42"/>
      <c r="C47" s="40"/>
      <c r="E47" s="33"/>
      <c r="F47" s="48"/>
      <c r="G47" s="35"/>
    </row>
    <row r="48" customFormat="false" ht="12" hidden="false" customHeight="false" outlineLevel="0" collapsed="false">
      <c r="A48" s="38"/>
      <c r="B48" s="39"/>
      <c r="C48" s="41"/>
      <c r="E48" s="33"/>
      <c r="F48" s="48"/>
      <c r="G48" s="35"/>
    </row>
    <row r="49" customFormat="false" ht="12" hidden="false" customHeight="false" outlineLevel="0" collapsed="false">
      <c r="A49" s="38"/>
      <c r="B49" s="46"/>
      <c r="C49" s="40"/>
      <c r="E49" s="33"/>
      <c r="F49" s="48"/>
      <c r="G49" s="35"/>
    </row>
    <row r="50" customFormat="false" ht="12" hidden="false" customHeight="false" outlineLevel="0" collapsed="false">
      <c r="C50" s="35"/>
      <c r="E50" s="33"/>
      <c r="F50" s="48"/>
      <c r="G50" s="35"/>
    </row>
    <row r="51" customFormat="false" ht="12" hidden="false" customHeight="false" outlineLevel="0" collapsed="false">
      <c r="A51" s="38"/>
      <c r="B51" s="39"/>
      <c r="C51" s="41"/>
      <c r="E51" s="33"/>
      <c r="F51" s="48"/>
      <c r="G51" s="35"/>
    </row>
    <row r="52" customFormat="false" ht="12" hidden="false" customHeight="false" outlineLevel="0" collapsed="false">
      <c r="A52" s="38"/>
      <c r="B52" s="42"/>
      <c r="C52" s="41"/>
      <c r="E52" s="33"/>
      <c r="F52" s="48"/>
      <c r="G52" s="35"/>
    </row>
    <row r="53" customFormat="false" ht="12" hidden="false" customHeight="false" outlineLevel="0" collapsed="false">
      <c r="A53" s="38"/>
      <c r="B53" s="39"/>
      <c r="C53" s="41"/>
      <c r="E53" s="33"/>
      <c r="F53" s="48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8"/>
      <c r="G54" s="35"/>
    </row>
    <row r="55" customFormat="false" ht="12" hidden="false" customHeight="false" outlineLevel="0" collapsed="false">
      <c r="A55" s="38"/>
      <c r="B55" s="46"/>
      <c r="C55" s="41"/>
      <c r="E55" s="33"/>
      <c r="F55" s="48"/>
      <c r="G55" s="35"/>
    </row>
    <row r="56" customFormat="false" ht="12" hidden="false" customHeight="false" outlineLevel="0" collapsed="false">
      <c r="E56" s="33"/>
      <c r="F56" s="48"/>
      <c r="G56" s="35"/>
    </row>
    <row r="57" customFormat="false" ht="12" hidden="false" customHeight="false" outlineLevel="0" collapsed="false">
      <c r="A57" s="41"/>
      <c r="B57" s="39"/>
      <c r="C57" s="41"/>
      <c r="E57" s="33"/>
      <c r="F57" s="48"/>
      <c r="G57" s="35"/>
    </row>
    <row r="58" customFormat="false" ht="12" hidden="false" customHeight="false" outlineLevel="0" collapsed="false">
      <c r="A58" s="41"/>
      <c r="B58" s="42"/>
      <c r="C58" s="41"/>
      <c r="E58" s="33"/>
      <c r="F58" s="48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8"/>
      <c r="G59" s="35"/>
    </row>
    <row r="60" customFormat="false" ht="12" hidden="false" customHeight="false" outlineLevel="0" collapsed="false">
      <c r="A60" s="41"/>
      <c r="B60" s="45"/>
      <c r="C60" s="41"/>
      <c r="E60" s="33"/>
      <c r="F60" s="48"/>
      <c r="G60" s="35"/>
    </row>
    <row r="61" customFormat="false" ht="12" hidden="false" customHeight="false" outlineLevel="0" collapsed="false">
      <c r="A61" s="33"/>
      <c r="B61" s="48"/>
      <c r="C61" s="35"/>
      <c r="E61" s="33"/>
      <c r="F61" s="48"/>
      <c r="G61" s="35"/>
    </row>
    <row r="62" customFormat="false" ht="12" hidden="false" customHeight="false" outlineLevel="0" collapsed="false">
      <c r="A62" s="33"/>
      <c r="B62" s="48"/>
      <c r="C62" s="35"/>
      <c r="E62" s="33"/>
      <c r="F62" s="48"/>
      <c r="G62" s="35"/>
    </row>
    <row r="63" customFormat="false" ht="12" hidden="false" customHeight="false" outlineLevel="0" collapsed="false">
      <c r="A63" s="33"/>
      <c r="B63" s="48"/>
      <c r="C63" s="35"/>
      <c r="E63" s="33"/>
      <c r="F63" s="48"/>
      <c r="G63" s="35"/>
    </row>
    <row r="64" customFormat="false" ht="12" hidden="false" customHeight="false" outlineLevel="0" collapsed="false">
      <c r="A64" s="33"/>
      <c r="B64" s="48"/>
      <c r="C64" s="35"/>
      <c r="E64" s="33"/>
      <c r="F64" s="48"/>
      <c r="G64" s="35"/>
    </row>
    <row r="65" customFormat="false" ht="12" hidden="false" customHeight="false" outlineLevel="0" collapsed="false">
      <c r="A65" s="33"/>
      <c r="B65" s="48"/>
      <c r="C65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 Son-"/>
    <hyperlink ref="E7" location="T1!A1" display="#T1.A1"/>
    <hyperlink ref="F7" location="T1!A1" display="Durchschnittlicher Bruttomonatsverdienst der "/>
    <hyperlink ref="B8" location="'Graf 1'!A2" display="derzahlungen der voll- und teilzeitbeschäftigten"/>
    <hyperlink ref="F8" location="T1!A1" display="voll- und teilzeitbeschäftigten Arbeitnehmer in"/>
    <hyperlink ref="B9" location="'Graf 1'!A2" display="Arbeitnehmer in Berlin 2008 nach ausgewählten"/>
    <hyperlink ref="F9" location="T1!A1" display="Berlin im 4. Quartal 2008 und Bruttojahresver-"/>
    <hyperlink ref="B10" location="'Graf 1'!A2" display="Wirtschaftsbereichen"/>
    <hyperlink ref="C10" location="'Graf 1'!A2" display="#Graf 1.A2"/>
    <hyperlink ref="F10" location="T1!A1" display="dienst 2008 nach Geschlecht und Leistungs-"/>
    <hyperlink ref="F11" location="T1!A1" display="gruppen in Wirtschaftsbereichen "/>
    <hyperlink ref="G11" location="T1!A1" display="#T1.A1"/>
    <hyperlink ref="B12" location="'Graf 2+3'!A3" display="Anteil der voll- und teilzeitbeschäftigten Arbeit- "/>
    <hyperlink ref="B13" location="'Graf 2+3'!A3" display="nehmer in Berlin 2008 im Produzierenden "/>
    <hyperlink ref="E13" location="T2!A1" display="#T2.A1"/>
    <hyperlink ref="F13" location="T2!A1" display="Durchschnittlicher Bruttomonatsverdienst der"/>
    <hyperlink ref="B14" location="'Graf 2+3'!A3" display="Gewerbe und Dienstleistungsbereich nach"/>
    <hyperlink ref="F14" location="T2!A1" display="vollzeitbeschäftigten Arbeitnehmer in Berlin"/>
    <hyperlink ref="B15" location="'Graf 2+3'!A3" display="Leistungsgruppen"/>
    <hyperlink ref="F15" location="T2!A1" display="im 4. Quartal 2008 und Bruttojahresverdienst"/>
    <hyperlink ref="F16" location="T2!A1" display="2008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08 im"/>
    <hyperlink ref="B19" location="'Graf 2+3'!A33" display="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"/>
    <hyperlink ref="F22" location="T3!A1" display="4. Quartal 2008 und Bruttojahresverdienst "/>
    <hyperlink ref="B23" location="'Graf 4'!A2" display="Prozentuale Abweichung der Bruttomonatsver-"/>
    <hyperlink ref="F23" location="T3!A1" display="2008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"/>
    <hyperlink ref="B26" location="'Graf 4'!A2" display="2008 ausgewählter Wirtschaftsbereiche vom "/>
    <hyperlink ref="E26" location="T4!A1" display="#T4.A1"/>
    <hyperlink ref="F26" location="T4!A1" display="Durchschnittlicher Bruttomonatsverdienst der"/>
    <hyperlink ref="B27" location="'Graf 4'!A2" display="Durchschnitt im Produzierenden Gewerbe und"/>
    <hyperlink ref="F27" location="T4!A1" display="vollzeitbeschäftigten Arbeitnehmer in Berlin"/>
    <hyperlink ref="B28" location="'Graf 4'!A2" display="Dienstleistunsbereich"/>
    <hyperlink ref="C28" location="'Graf 4'!A2" display="#Graf 4.A2"/>
    <hyperlink ref="F28" location="T4!A1" display="im 4. Quartal 2008 und Bruttojahresverdienst"/>
    <hyperlink ref="F29" location="T4!A1" display="2008 nach Geschlecht, Leistungsgruppen und "/>
    <hyperlink ref="B30" location="Graf5!A2" display="Verteilung der Arbeitnehmer in Berlin 2008"/>
    <hyperlink ref="F30" location="T4!A1" display="Betriebsgrößenklassen in ausgewählten "/>
    <hyperlink ref="B31" location="Graf5!A2" display="im Produzierenden Gewerbe und Dienst-"/>
    <hyperlink ref="F31" location="T4!A1" display="Wirtschaftsbereichen"/>
    <hyperlink ref="G31" location="T4!A1" display="#T4.A1"/>
    <hyperlink ref="B32" location="Graf5!A2" display="leistungsbereich nach Geschlecht und "/>
    <hyperlink ref="B33" location="Graf5!A2" display="Beschäftigungsart "/>
    <hyperlink ref="C33" location="Graf5!A2" display="#Graf5.A2"/>
    <hyperlink ref="E33" location="T5!A1" display="#T5.A1"/>
    <hyperlink ref="F33" location="T5!A1" display="Durchschnittlicher Bruttomonatsverdienst und"/>
    <hyperlink ref="F34" location="T5!A1" display="bezahlte Wochenarbeitszeiten der teilzeit-"/>
    <hyperlink ref="F35" location="T5!A1" display="beschäftigten Arbeitnehmer in Berlin im "/>
    <hyperlink ref="F36" location="T5!A1" display="4. Quartal 2008 und Bruttojahresverdienst 2008"/>
    <hyperlink ref="F37" location="T5!A1" display="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08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9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50" t="s">
        <v>113</v>
      </c>
      <c r="B2" s="50"/>
      <c r="C2" s="50"/>
      <c r="D2" s="50"/>
      <c r="E2" s="50"/>
      <c r="F2" s="50"/>
      <c r="G2" s="50"/>
    </row>
    <row r="5" customFormat="false" ht="27" hidden="false" customHeight="true" outlineLevel="0" collapsed="false">
      <c r="A5" s="51"/>
      <c r="B5" s="51"/>
      <c r="C5" s="51"/>
      <c r="D5" s="51"/>
      <c r="E5" s="51"/>
      <c r="F5" s="51"/>
    </row>
    <row r="11" customFormat="false" ht="13.2" hidden="false" customHeight="false" outlineLevel="0" collapsed="false">
      <c r="A11" s="52"/>
      <c r="B11" s="52"/>
      <c r="C11" s="52"/>
      <c r="D11" s="52"/>
      <c r="E11" s="52"/>
    </row>
    <row r="51" customFormat="false" ht="13.2" hidden="false" customHeight="false" outlineLevel="0" collapsed="false">
      <c r="A51" s="53" t="s">
        <v>114</v>
      </c>
    </row>
    <row r="52" customFormat="false" ht="13.2" hidden="false" customHeight="false" outlineLevel="0" collapsed="false">
      <c r="A52" s="54" t="s">
        <v>115</v>
      </c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1 in Berlin 2008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7.1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8.25" hidden="false" customHeight="true" outlineLevel="0" collapsed="false">
      <c r="A1" s="57" t="s">
        <v>116</v>
      </c>
      <c r="B1" s="57"/>
      <c r="C1" s="57"/>
      <c r="D1" s="57"/>
      <c r="E1" s="57"/>
      <c r="F1" s="57"/>
      <c r="G1" s="57"/>
      <c r="H1" s="57"/>
    </row>
    <row r="2" s="61" customFormat="true" ht="13.2" hidden="false" customHeight="false" outlineLevel="0" collapsed="false">
      <c r="A2" s="59" t="s">
        <v>117</v>
      </c>
      <c r="B2" s="59"/>
      <c r="C2" s="59"/>
      <c r="D2" s="59"/>
      <c r="E2" s="59"/>
      <c r="F2" s="59"/>
      <c r="G2" s="59"/>
      <c r="H2" s="60"/>
    </row>
    <row r="3" s="61" customFormat="true" ht="33.75" hidden="false" customHeight="true" outlineLevel="0" collapsed="false">
      <c r="A3" s="62" t="s">
        <v>118</v>
      </c>
      <c r="B3" s="63"/>
      <c r="C3" s="64" t="s">
        <v>119</v>
      </c>
      <c r="D3" s="65" t="s">
        <v>120</v>
      </c>
      <c r="E3" s="65"/>
      <c r="F3" s="65" t="s">
        <v>121</v>
      </c>
      <c r="G3" s="64" t="s">
        <v>122</v>
      </c>
      <c r="H3" s="66" t="s">
        <v>123</v>
      </c>
    </row>
    <row r="4" s="61" customFormat="true" ht="24" hidden="false" customHeight="true" outlineLevel="0" collapsed="false">
      <c r="A4" s="62"/>
      <c r="B4" s="67"/>
      <c r="C4" s="65" t="s">
        <v>124</v>
      </c>
      <c r="D4" s="64" t="s">
        <v>124</v>
      </c>
      <c r="E4" s="68" t="n">
        <v>2008</v>
      </c>
      <c r="F4" s="65"/>
      <c r="G4" s="65" t="n">
        <v>2008</v>
      </c>
      <c r="H4" s="69" t="n">
        <v>2008</v>
      </c>
    </row>
    <row r="5" s="61" customFormat="true" ht="12" hidden="false" customHeight="true" outlineLevel="0" collapsed="false">
      <c r="A5" s="62"/>
      <c r="B5" s="70"/>
      <c r="C5" s="65" t="s">
        <v>125</v>
      </c>
      <c r="D5" s="71" t="s">
        <v>126</v>
      </c>
      <c r="E5" s="71"/>
      <c r="F5" s="72" t="s">
        <v>127</v>
      </c>
      <c r="G5" s="73" t="s">
        <v>126</v>
      </c>
      <c r="H5" s="74" t="s">
        <v>127</v>
      </c>
    </row>
    <row r="6" s="61" customFormat="true" ht="12" hidden="false" customHeight="true" outlineLevel="0" collapsed="false">
      <c r="A6" s="75"/>
      <c r="B6" s="76"/>
      <c r="C6" s="75"/>
      <c r="D6" s="77"/>
      <c r="E6" s="77"/>
      <c r="F6" s="77"/>
      <c r="G6" s="77"/>
      <c r="H6" s="78"/>
    </row>
    <row r="7" s="81" customFormat="true" ht="12" hidden="false" customHeight="true" outlineLevel="0" collapsed="false">
      <c r="A7" s="79"/>
      <c r="B7" s="79"/>
      <c r="C7" s="80" t="s">
        <v>128</v>
      </c>
      <c r="D7" s="80"/>
      <c r="E7" s="80"/>
      <c r="F7" s="80"/>
      <c r="G7" s="80"/>
      <c r="H7" s="80"/>
    </row>
    <row r="8" customFormat="false" ht="12" hidden="false" customHeight="true" outlineLevel="0" collapsed="false">
      <c r="A8" s="82" t="s">
        <v>129</v>
      </c>
      <c r="B8" s="83"/>
      <c r="C8" s="84" t="n">
        <v>37.4</v>
      </c>
      <c r="D8" s="85" t="n">
        <v>3080</v>
      </c>
      <c r="E8" s="86" t="n">
        <v>36629</v>
      </c>
      <c r="F8" s="87" t="n">
        <v>1.1</v>
      </c>
      <c r="G8" s="86" t="n">
        <v>3964</v>
      </c>
      <c r="H8" s="88" t="n">
        <v>49.6</v>
      </c>
    </row>
    <row r="9" customFormat="false" ht="12" hidden="false" customHeight="true" outlineLevel="0" collapsed="false">
      <c r="A9" s="89" t="s">
        <v>130</v>
      </c>
      <c r="B9" s="83" t="n">
        <v>1</v>
      </c>
      <c r="C9" s="84" t="n">
        <v>38.2</v>
      </c>
      <c r="D9" s="85" t="n">
        <v>5535</v>
      </c>
      <c r="E9" s="86" t="n">
        <v>65577</v>
      </c>
      <c r="F9" s="87" t="n">
        <v>1</v>
      </c>
      <c r="G9" s="86" t="n">
        <v>11010</v>
      </c>
      <c r="H9" s="88" t="n">
        <v>15.7</v>
      </c>
    </row>
    <row r="10" s="81" customFormat="true" ht="12" hidden="false" customHeight="true" outlineLevel="0" collapsed="false">
      <c r="A10" s="89" t="s">
        <v>130</v>
      </c>
      <c r="B10" s="83" t="n">
        <v>2</v>
      </c>
      <c r="C10" s="84" t="n">
        <v>38.1</v>
      </c>
      <c r="D10" s="85" t="n">
        <v>3615</v>
      </c>
      <c r="E10" s="86" t="n">
        <v>42848</v>
      </c>
      <c r="F10" s="87" t="n">
        <v>1.5</v>
      </c>
      <c r="G10" s="86" t="n">
        <v>4125</v>
      </c>
      <c r="H10" s="88" t="n">
        <v>23.9</v>
      </c>
    </row>
    <row r="11" customFormat="false" ht="12" hidden="false" customHeight="true" outlineLevel="0" collapsed="false">
      <c r="A11" s="89" t="s">
        <v>130</v>
      </c>
      <c r="B11" s="83" t="n">
        <v>3</v>
      </c>
      <c r="C11" s="84" t="n">
        <v>38.1</v>
      </c>
      <c r="D11" s="85" t="n">
        <v>2555</v>
      </c>
      <c r="E11" s="86" t="n">
        <v>30273</v>
      </c>
      <c r="F11" s="87" t="n">
        <v>1.2</v>
      </c>
      <c r="G11" s="86" t="n">
        <v>2514</v>
      </c>
      <c r="H11" s="88" t="n">
        <v>38.4</v>
      </c>
    </row>
    <row r="12" customFormat="false" ht="12" hidden="false" customHeight="true" outlineLevel="0" collapsed="false">
      <c r="A12" s="89" t="s">
        <v>130</v>
      </c>
      <c r="B12" s="83" t="n">
        <v>4</v>
      </c>
      <c r="C12" s="84" t="n">
        <v>36.8</v>
      </c>
      <c r="D12" s="85" t="n">
        <v>1920</v>
      </c>
      <c r="E12" s="86" t="n">
        <v>22629</v>
      </c>
      <c r="F12" s="87" t="n">
        <v>1.3</v>
      </c>
      <c r="G12" s="86" t="n">
        <v>1549</v>
      </c>
      <c r="H12" s="88" t="n">
        <v>14.5</v>
      </c>
    </row>
    <row r="13" customFormat="false" ht="12" hidden="false" customHeight="true" outlineLevel="0" collapsed="false">
      <c r="A13" s="89" t="s">
        <v>130</v>
      </c>
      <c r="B13" s="83" t="n">
        <v>5</v>
      </c>
      <c r="C13" s="84" t="n">
        <v>31.8</v>
      </c>
      <c r="D13" s="85" t="n">
        <v>1300</v>
      </c>
      <c r="E13" s="86" t="n">
        <v>15486</v>
      </c>
      <c r="F13" s="87" t="n">
        <v>2.6</v>
      </c>
      <c r="G13" s="86" t="n">
        <v>733</v>
      </c>
      <c r="H13" s="88" t="n">
        <v>7.4</v>
      </c>
    </row>
    <row r="14" customFormat="false" ht="12" hidden="false" customHeight="true" outlineLevel="0" collapsed="false">
      <c r="A14" s="90"/>
      <c r="B14" s="90"/>
      <c r="C14" s="84"/>
      <c r="D14" s="85"/>
      <c r="E14" s="86"/>
      <c r="F14" s="87"/>
      <c r="G14" s="86"/>
      <c r="H14" s="88"/>
    </row>
    <row r="15" customFormat="false" ht="12" hidden="false" customHeight="true" outlineLevel="0" collapsed="false">
      <c r="A15" s="91" t="s">
        <v>131</v>
      </c>
      <c r="B15" s="92"/>
      <c r="C15" s="84" t="n">
        <v>33.8</v>
      </c>
      <c r="D15" s="85" t="n">
        <v>2357</v>
      </c>
      <c r="E15" s="86" t="n">
        <v>28136</v>
      </c>
      <c r="F15" s="87" t="n">
        <v>-0.4</v>
      </c>
      <c r="G15" s="86" t="n">
        <v>2153</v>
      </c>
      <c r="H15" s="88" t="n">
        <v>50.4</v>
      </c>
    </row>
    <row r="16" customFormat="false" ht="12" hidden="false" customHeight="true" outlineLevel="0" collapsed="false">
      <c r="A16" s="89" t="s">
        <v>130</v>
      </c>
      <c r="B16" s="83" t="n">
        <v>1</v>
      </c>
      <c r="C16" s="84" t="n">
        <v>35.5</v>
      </c>
      <c r="D16" s="85" t="n">
        <v>3986</v>
      </c>
      <c r="E16" s="86" t="n">
        <v>47631</v>
      </c>
      <c r="F16" s="87" t="n">
        <v>-1.3</v>
      </c>
      <c r="G16" s="86" t="n">
        <v>4094</v>
      </c>
      <c r="H16" s="88" t="n">
        <v>9.3</v>
      </c>
    </row>
    <row r="17" customFormat="false" ht="12" hidden="false" customHeight="true" outlineLevel="0" collapsed="false">
      <c r="A17" s="89" t="s">
        <v>130</v>
      </c>
      <c r="B17" s="83" t="n">
        <v>2</v>
      </c>
      <c r="C17" s="93" t="n">
        <v>35.2</v>
      </c>
      <c r="D17" s="85" t="n">
        <v>2964</v>
      </c>
      <c r="E17" s="86" t="n">
        <v>35309</v>
      </c>
      <c r="F17" s="87" t="n">
        <v>-0.3</v>
      </c>
      <c r="G17" s="86" t="n">
        <v>2748</v>
      </c>
      <c r="H17" s="88" t="n">
        <v>25.6</v>
      </c>
    </row>
    <row r="18" customFormat="false" ht="12" hidden="false" customHeight="true" outlineLevel="0" collapsed="false">
      <c r="A18" s="89" t="s">
        <v>130</v>
      </c>
      <c r="B18" s="83" t="n">
        <v>3</v>
      </c>
      <c r="C18" s="84" t="n">
        <v>34.2</v>
      </c>
      <c r="D18" s="85" t="n">
        <v>2149</v>
      </c>
      <c r="E18" s="86" t="n">
        <v>25708</v>
      </c>
      <c r="F18" s="87" t="n">
        <v>-1.5</v>
      </c>
      <c r="G18" s="86" t="n">
        <v>1961</v>
      </c>
      <c r="H18" s="88" t="n">
        <v>43.2</v>
      </c>
    </row>
    <row r="19" customFormat="false" ht="12" hidden="false" customHeight="true" outlineLevel="0" collapsed="false">
      <c r="A19" s="89" t="s">
        <v>130</v>
      </c>
      <c r="B19" s="83" t="n">
        <v>4</v>
      </c>
      <c r="C19" s="84" t="n">
        <v>31.8</v>
      </c>
      <c r="D19" s="85" t="n">
        <v>1531</v>
      </c>
      <c r="E19" s="86" t="n">
        <v>18129</v>
      </c>
      <c r="F19" s="87" t="n">
        <v>1.7</v>
      </c>
      <c r="G19" s="86" t="n">
        <v>1198</v>
      </c>
      <c r="H19" s="88" t="n">
        <v>13.2</v>
      </c>
    </row>
    <row r="20" customFormat="false" ht="12" hidden="false" customHeight="true" outlineLevel="0" collapsed="false">
      <c r="A20" s="89" t="s">
        <v>130</v>
      </c>
      <c r="B20" s="83" t="n">
        <v>5</v>
      </c>
      <c r="C20" s="94" t="n">
        <v>28.7</v>
      </c>
      <c r="D20" s="86" t="n">
        <v>1145</v>
      </c>
      <c r="E20" s="86" t="n">
        <v>13543</v>
      </c>
      <c r="F20" s="87" t="n">
        <v>3.6</v>
      </c>
      <c r="G20" s="86" t="n">
        <v>743</v>
      </c>
      <c r="H20" s="88" t="n">
        <v>8.7</v>
      </c>
    </row>
    <row r="21" customFormat="false" ht="12" hidden="false" customHeight="true" outlineLevel="0" collapsed="false">
      <c r="A21" s="95" t="s">
        <v>132</v>
      </c>
      <c r="B21" s="95"/>
      <c r="C21" s="96" t="n">
        <v>35.6</v>
      </c>
      <c r="D21" s="97" t="n">
        <v>2715</v>
      </c>
      <c r="E21" s="98" t="n">
        <v>32349</v>
      </c>
      <c r="F21" s="87" t="n">
        <v>0.4</v>
      </c>
      <c r="G21" s="98" t="n">
        <v>3051</v>
      </c>
      <c r="H21" s="99" t="n">
        <v>91.8</v>
      </c>
    </row>
    <row r="22" customFormat="false" ht="12" hidden="false" customHeight="true" outlineLevel="0" collapsed="false">
      <c r="A22" s="82"/>
      <c r="B22" s="100"/>
      <c r="C22" s="84"/>
      <c r="D22" s="101"/>
      <c r="E22" s="102"/>
      <c r="F22" s="102"/>
      <c r="G22" s="92"/>
      <c r="H22" s="92"/>
    </row>
    <row r="23" customFormat="false" ht="12" hidden="false" customHeight="true" outlineLevel="0" collapsed="false">
      <c r="A23" s="100"/>
      <c r="B23" s="100"/>
      <c r="C23" s="103" t="s">
        <v>133</v>
      </c>
      <c r="D23" s="103"/>
      <c r="E23" s="103"/>
      <c r="F23" s="103"/>
      <c r="G23" s="103"/>
      <c r="H23" s="103"/>
    </row>
    <row r="24" customFormat="false" ht="12" hidden="false" customHeight="true" outlineLevel="0" collapsed="false">
      <c r="A24" s="82" t="s">
        <v>129</v>
      </c>
      <c r="B24" s="83"/>
      <c r="C24" s="84" t="n">
        <v>38.3</v>
      </c>
      <c r="D24" s="85" t="n">
        <v>3272</v>
      </c>
      <c r="E24" s="86" t="n">
        <v>39048</v>
      </c>
      <c r="F24" s="87" t="n">
        <v>2.6</v>
      </c>
      <c r="G24" s="86" t="n">
        <v>5580</v>
      </c>
      <c r="H24" s="88" t="n">
        <v>74.5</v>
      </c>
    </row>
    <row r="25" customFormat="false" ht="12" hidden="false" customHeight="true" outlineLevel="0" collapsed="false">
      <c r="A25" s="89" t="s">
        <v>130</v>
      </c>
      <c r="B25" s="83" t="n">
        <v>1</v>
      </c>
      <c r="C25" s="84" t="n">
        <v>38.4</v>
      </c>
      <c r="D25" s="85" t="n">
        <v>5880</v>
      </c>
      <c r="E25" s="86" t="n">
        <v>69693</v>
      </c>
      <c r="F25" s="87" t="n">
        <v>4.6</v>
      </c>
      <c r="G25" s="86" t="n">
        <v>15485</v>
      </c>
      <c r="H25" s="88" t="n">
        <v>13.3</v>
      </c>
    </row>
    <row r="26" customFormat="false" ht="12" hidden="false" customHeight="true" outlineLevel="0" collapsed="false">
      <c r="A26" s="89" t="s">
        <v>130</v>
      </c>
      <c r="B26" s="83" t="n">
        <v>2</v>
      </c>
      <c r="C26" s="84" t="n">
        <v>38.5</v>
      </c>
      <c r="D26" s="85" t="n">
        <v>3705</v>
      </c>
      <c r="E26" s="86" t="n">
        <v>44094</v>
      </c>
      <c r="F26" s="87" t="n">
        <v>1.5</v>
      </c>
      <c r="G26" s="86" t="n">
        <v>6128</v>
      </c>
      <c r="H26" s="88" t="n">
        <v>21.6</v>
      </c>
    </row>
    <row r="27" customFormat="false" ht="12" hidden="false" customHeight="true" outlineLevel="0" collapsed="false">
      <c r="A27" s="89" t="s">
        <v>130</v>
      </c>
      <c r="B27" s="83" t="n">
        <v>3</v>
      </c>
      <c r="C27" s="93" t="n">
        <v>38.6</v>
      </c>
      <c r="D27" s="104" t="n">
        <v>2720</v>
      </c>
      <c r="E27" s="86" t="n">
        <v>32443</v>
      </c>
      <c r="F27" s="87" t="n">
        <v>2.8</v>
      </c>
      <c r="G27" s="86" t="n">
        <v>3578</v>
      </c>
      <c r="H27" s="88" t="n">
        <v>45.3</v>
      </c>
    </row>
    <row r="28" customFormat="false" ht="12" hidden="false" customHeight="true" outlineLevel="0" collapsed="false">
      <c r="A28" s="89" t="s">
        <v>130</v>
      </c>
      <c r="B28" s="83" t="n">
        <v>4</v>
      </c>
      <c r="C28" s="93" t="n">
        <v>37.9</v>
      </c>
      <c r="D28" s="104" t="n">
        <v>2491</v>
      </c>
      <c r="E28" s="86" t="n">
        <v>29528</v>
      </c>
      <c r="F28" s="87" t="n">
        <v>2.3</v>
      </c>
      <c r="G28" s="86" t="n">
        <v>3088</v>
      </c>
      <c r="H28" s="88" t="n">
        <v>15.5</v>
      </c>
    </row>
    <row r="29" customFormat="false" ht="12" hidden="false" customHeight="true" outlineLevel="0" collapsed="false">
      <c r="A29" s="89" t="s">
        <v>130</v>
      </c>
      <c r="B29" s="83" t="n">
        <v>5</v>
      </c>
      <c r="C29" s="93" t="n">
        <v>36</v>
      </c>
      <c r="D29" s="85" t="n">
        <v>1967</v>
      </c>
      <c r="E29" s="86" t="n">
        <v>23045</v>
      </c>
      <c r="F29" s="87" t="n">
        <v>8.9</v>
      </c>
      <c r="G29" s="86" t="n">
        <v>2321</v>
      </c>
      <c r="H29" s="88" t="n">
        <v>4.3</v>
      </c>
    </row>
    <row r="30" customFormat="false" ht="12" hidden="false" customHeight="true" outlineLevel="0" collapsed="false">
      <c r="A30" s="90"/>
      <c r="B30" s="90"/>
      <c r="C30" s="84"/>
      <c r="D30" s="105"/>
      <c r="E30" s="86"/>
      <c r="F30" s="87"/>
      <c r="G30" s="86"/>
      <c r="H30" s="88"/>
    </row>
    <row r="31" s="81" customFormat="true" ht="12" hidden="false" customHeight="true" outlineLevel="0" collapsed="false">
      <c r="A31" s="91" t="s">
        <v>131</v>
      </c>
      <c r="B31" s="92"/>
      <c r="C31" s="84" t="n">
        <v>36</v>
      </c>
      <c r="D31" s="85" t="n">
        <v>2642</v>
      </c>
      <c r="E31" s="86" t="n">
        <v>31643</v>
      </c>
      <c r="F31" s="87" t="n">
        <v>2</v>
      </c>
      <c r="G31" s="86" t="n">
        <v>4131</v>
      </c>
      <c r="H31" s="88" t="n">
        <v>25.5</v>
      </c>
    </row>
    <row r="32" s="81" customFormat="true" ht="12" hidden="false" customHeight="true" outlineLevel="0" collapsed="false">
      <c r="A32" s="89" t="s">
        <v>130</v>
      </c>
      <c r="B32" s="83" t="n">
        <v>1</v>
      </c>
      <c r="C32" s="93" t="n">
        <v>37.1</v>
      </c>
      <c r="D32" s="85" t="n">
        <v>4642</v>
      </c>
      <c r="E32" s="86" t="n">
        <v>56887</v>
      </c>
      <c r="F32" s="87" t="n">
        <v>2.5</v>
      </c>
      <c r="G32" s="86" t="n">
        <v>10890</v>
      </c>
      <c r="H32" s="88" t="n">
        <v>9.9</v>
      </c>
    </row>
    <row r="33" customFormat="false" ht="12" hidden="false" customHeight="true" outlineLevel="0" collapsed="false">
      <c r="A33" s="89" t="s">
        <v>130</v>
      </c>
      <c r="B33" s="83" t="n">
        <v>2</v>
      </c>
      <c r="C33" s="93" t="n">
        <v>36.1</v>
      </c>
      <c r="D33" s="85" t="n">
        <v>3209</v>
      </c>
      <c r="E33" s="86" t="n">
        <v>38551</v>
      </c>
      <c r="F33" s="87" t="n">
        <v>-0.1</v>
      </c>
      <c r="G33" s="86" t="n">
        <v>5136</v>
      </c>
      <c r="H33" s="88" t="n">
        <v>22.1</v>
      </c>
    </row>
    <row r="34" customFormat="false" ht="12" hidden="false" customHeight="true" outlineLevel="0" collapsed="false">
      <c r="A34" s="89" t="s">
        <v>130</v>
      </c>
      <c r="B34" s="83" t="n">
        <v>3</v>
      </c>
      <c r="C34" s="84" t="n">
        <v>35.9</v>
      </c>
      <c r="D34" s="85" t="n">
        <v>2261</v>
      </c>
      <c r="E34" s="86" t="n">
        <v>26929</v>
      </c>
      <c r="F34" s="87" t="n">
        <v>-0.2</v>
      </c>
      <c r="G34" s="86" t="n">
        <v>2787</v>
      </c>
      <c r="H34" s="88" t="n">
        <v>40.2</v>
      </c>
    </row>
    <row r="35" customFormat="false" ht="12" hidden="false" customHeight="true" outlineLevel="0" collapsed="false">
      <c r="A35" s="89" t="s">
        <v>130</v>
      </c>
      <c r="B35" s="83" t="n">
        <v>4</v>
      </c>
      <c r="C35" s="84" t="n">
        <v>35.7</v>
      </c>
      <c r="D35" s="85" t="n">
        <v>2056</v>
      </c>
      <c r="E35" s="86" t="n">
        <v>24168</v>
      </c>
      <c r="F35" s="87" t="n">
        <v>5.2</v>
      </c>
      <c r="G35" s="86" t="n">
        <v>2727</v>
      </c>
      <c r="H35" s="88" t="n">
        <v>16.2</v>
      </c>
    </row>
    <row r="36" customFormat="false" ht="12" hidden="false" customHeight="true" outlineLevel="0" collapsed="false">
      <c r="A36" s="89" t="s">
        <v>130</v>
      </c>
      <c r="B36" s="83" t="n">
        <v>5</v>
      </c>
      <c r="C36" s="84" t="n">
        <v>35.4</v>
      </c>
      <c r="D36" s="85" t="n">
        <v>1986</v>
      </c>
      <c r="E36" s="86" t="n">
        <v>23561</v>
      </c>
      <c r="F36" s="87" t="n">
        <v>6.5</v>
      </c>
      <c r="G36" s="86" t="n">
        <v>3038</v>
      </c>
      <c r="H36" s="88" t="n">
        <v>11.5</v>
      </c>
    </row>
    <row r="37" customFormat="false" ht="12" hidden="false" customHeight="true" outlineLevel="0" collapsed="false">
      <c r="A37" s="95" t="s">
        <v>132</v>
      </c>
      <c r="B37" s="95"/>
      <c r="C37" s="96" t="n">
        <v>37.7</v>
      </c>
      <c r="D37" s="97" t="n">
        <v>3113</v>
      </c>
      <c r="E37" s="97" t="n">
        <v>37162</v>
      </c>
      <c r="F37" s="106" t="n">
        <v>2.4</v>
      </c>
      <c r="G37" s="98" t="n">
        <v>5211</v>
      </c>
      <c r="H37" s="99" t="n">
        <v>95.9</v>
      </c>
    </row>
    <row r="38" customFormat="false" ht="12" hidden="false" customHeight="true" outlineLevel="0" collapsed="false">
      <c r="A38" s="90"/>
      <c r="B38" s="90"/>
      <c r="C38" s="94"/>
      <c r="D38" s="85"/>
      <c r="E38" s="86"/>
      <c r="F38" s="86"/>
      <c r="G38" s="86"/>
      <c r="H38" s="94"/>
    </row>
    <row r="39" customFormat="false" ht="12" hidden="false" customHeight="true" outlineLevel="0" collapsed="false">
      <c r="A39" s="92"/>
      <c r="B39" s="92"/>
      <c r="C39" s="103" t="s">
        <v>134</v>
      </c>
      <c r="D39" s="103"/>
      <c r="E39" s="103"/>
      <c r="F39" s="103"/>
      <c r="G39" s="103"/>
      <c r="H39" s="103"/>
    </row>
    <row r="40" customFormat="false" ht="12" hidden="false" customHeight="true" outlineLevel="0" collapsed="false">
      <c r="A40" s="82" t="s">
        <v>129</v>
      </c>
      <c r="B40" s="83"/>
      <c r="C40" s="94" t="n">
        <v>37.1</v>
      </c>
      <c r="D40" s="85" t="n">
        <v>3020</v>
      </c>
      <c r="E40" s="86" t="n">
        <v>35876</v>
      </c>
      <c r="F40" s="87" t="n">
        <v>0.6</v>
      </c>
      <c r="G40" s="86" t="n">
        <v>3460</v>
      </c>
      <c r="H40" s="88" t="n">
        <v>44.9</v>
      </c>
    </row>
    <row r="41" customFormat="false" ht="12" hidden="false" customHeight="true" outlineLevel="0" collapsed="false">
      <c r="A41" s="89" t="s">
        <v>130</v>
      </c>
      <c r="B41" s="83" t="n">
        <v>1</v>
      </c>
      <c r="C41" s="94" t="n">
        <v>38.1</v>
      </c>
      <c r="D41" s="85" t="n">
        <v>5448</v>
      </c>
      <c r="E41" s="86" t="n">
        <v>64543</v>
      </c>
      <c r="F41" s="87" t="n">
        <v>0</v>
      </c>
      <c r="G41" s="86" t="n">
        <v>9887</v>
      </c>
      <c r="H41" s="88" t="n">
        <v>16.5</v>
      </c>
    </row>
    <row r="42" customFormat="false" ht="12" hidden="false" customHeight="true" outlineLevel="0" collapsed="false">
      <c r="A42" s="89" t="s">
        <v>130</v>
      </c>
      <c r="B42" s="83" t="n">
        <v>2</v>
      </c>
      <c r="C42" s="94" t="n">
        <v>38</v>
      </c>
      <c r="D42" s="85" t="n">
        <v>3592</v>
      </c>
      <c r="E42" s="86" t="n">
        <v>42508</v>
      </c>
      <c r="F42" s="87" t="n">
        <v>1.5</v>
      </c>
      <c r="G42" s="86" t="n">
        <v>3580</v>
      </c>
      <c r="H42" s="88" t="n">
        <v>24.7</v>
      </c>
    </row>
    <row r="43" customFormat="false" ht="12" hidden="false" customHeight="true" outlineLevel="0" collapsed="false">
      <c r="A43" s="89" t="s">
        <v>130</v>
      </c>
      <c r="B43" s="83" t="n">
        <v>3</v>
      </c>
      <c r="C43" s="94" t="n">
        <v>37.9</v>
      </c>
      <c r="D43" s="85" t="n">
        <v>2489</v>
      </c>
      <c r="E43" s="86" t="n">
        <v>29427</v>
      </c>
      <c r="F43" s="87" t="n">
        <v>0.5</v>
      </c>
      <c r="G43" s="86" t="n">
        <v>2099</v>
      </c>
      <c r="H43" s="88" t="n">
        <v>36.2</v>
      </c>
    </row>
    <row r="44" customFormat="false" ht="12" hidden="false" customHeight="true" outlineLevel="0" collapsed="false">
      <c r="A44" s="89" t="s">
        <v>130</v>
      </c>
      <c r="B44" s="83" t="n">
        <v>4</v>
      </c>
      <c r="C44" s="94" t="n">
        <v>36.5</v>
      </c>
      <c r="D44" s="85" t="n">
        <v>1724</v>
      </c>
      <c r="E44" s="86" t="n">
        <v>20298</v>
      </c>
      <c r="F44" s="87" t="n">
        <v>1.5</v>
      </c>
      <c r="G44" s="86" t="n">
        <v>1029</v>
      </c>
      <c r="H44" s="88" t="n">
        <v>14.3</v>
      </c>
    </row>
    <row r="45" customFormat="false" ht="12" hidden="false" customHeight="true" outlineLevel="0" collapsed="false">
      <c r="A45" s="89" t="s">
        <v>130</v>
      </c>
      <c r="B45" s="83" t="n">
        <v>5</v>
      </c>
      <c r="C45" s="94" t="n">
        <v>31.1</v>
      </c>
      <c r="D45" s="85" t="n">
        <v>1196</v>
      </c>
      <c r="E45" s="86" t="n">
        <v>14269</v>
      </c>
      <c r="F45" s="87" t="n">
        <v>0.5</v>
      </c>
      <c r="G45" s="86" t="n">
        <v>477</v>
      </c>
      <c r="H45" s="88" t="n">
        <v>8.4</v>
      </c>
    </row>
    <row r="46" customFormat="false" ht="12" hidden="false" customHeight="true" outlineLevel="0" collapsed="false">
      <c r="A46" s="90"/>
      <c r="B46" s="90"/>
      <c r="C46" s="94"/>
      <c r="D46" s="85"/>
      <c r="E46" s="86"/>
      <c r="F46" s="87"/>
      <c r="G46" s="86"/>
      <c r="H46" s="88"/>
    </row>
    <row r="47" customFormat="false" ht="12" hidden="false" customHeight="true" outlineLevel="0" collapsed="false">
      <c r="A47" s="91" t="s">
        <v>131</v>
      </c>
      <c r="B47" s="92"/>
      <c r="C47" s="94" t="n">
        <v>33.6</v>
      </c>
      <c r="D47" s="85" t="n">
        <v>2333</v>
      </c>
      <c r="E47" s="86" t="n">
        <v>27831</v>
      </c>
      <c r="F47" s="87" t="n">
        <v>-0.6</v>
      </c>
      <c r="G47" s="86" t="n">
        <v>1981</v>
      </c>
      <c r="H47" s="88" t="n">
        <v>55.1</v>
      </c>
    </row>
    <row r="48" customFormat="false" ht="12" hidden="false" customHeight="true" outlineLevel="0" collapsed="false">
      <c r="A48" s="89" t="s">
        <v>130</v>
      </c>
      <c r="B48" s="83" t="n">
        <v>1</v>
      </c>
      <c r="C48" s="94" t="n">
        <v>35.3</v>
      </c>
      <c r="D48" s="85" t="n">
        <v>3923</v>
      </c>
      <c r="E48" s="86" t="n">
        <v>46762</v>
      </c>
      <c r="F48" s="87" t="n">
        <v>-1.8</v>
      </c>
      <c r="G48" s="86" t="n">
        <v>3456</v>
      </c>
      <c r="H48" s="88" t="n">
        <v>9.2</v>
      </c>
    </row>
    <row r="49" customFormat="false" ht="12" hidden="false" customHeight="true" outlineLevel="0" collapsed="false">
      <c r="A49" s="89" t="s">
        <v>130</v>
      </c>
      <c r="B49" s="83" t="n">
        <v>2</v>
      </c>
      <c r="C49" s="94" t="n">
        <v>35.2</v>
      </c>
      <c r="D49" s="85" t="n">
        <v>2947</v>
      </c>
      <c r="E49" s="86" t="n">
        <v>35069</v>
      </c>
      <c r="F49" s="87" t="n">
        <v>-0.3</v>
      </c>
      <c r="G49" s="86" t="n">
        <v>2570</v>
      </c>
      <c r="H49" s="88" t="n">
        <v>25.9</v>
      </c>
    </row>
    <row r="50" customFormat="false" ht="12" hidden="false" customHeight="true" outlineLevel="0" collapsed="false">
      <c r="A50" s="89" t="s">
        <v>130</v>
      </c>
      <c r="B50" s="83" t="n">
        <v>3</v>
      </c>
      <c r="C50" s="94" t="n">
        <v>34.1</v>
      </c>
      <c r="D50" s="85" t="n">
        <v>2140</v>
      </c>
      <c r="E50" s="86" t="n">
        <v>25610</v>
      </c>
      <c r="F50" s="87" t="n">
        <v>-1.6</v>
      </c>
      <c r="G50" s="86" t="n">
        <v>1894</v>
      </c>
      <c r="H50" s="88" t="n">
        <v>43.5</v>
      </c>
    </row>
    <row r="51" customFormat="false" ht="12" hidden="false" customHeight="true" outlineLevel="0" collapsed="false">
      <c r="A51" s="89" t="s">
        <v>130</v>
      </c>
      <c r="B51" s="83" t="n">
        <v>4</v>
      </c>
      <c r="C51" s="94" t="n">
        <v>31.4</v>
      </c>
      <c r="D51" s="85" t="n">
        <v>1475</v>
      </c>
      <c r="E51" s="86" t="n">
        <v>17472</v>
      </c>
      <c r="F51" s="87" t="n">
        <v>1.4</v>
      </c>
      <c r="G51" s="86" t="n">
        <v>1032</v>
      </c>
      <c r="H51" s="88" t="n">
        <v>13</v>
      </c>
    </row>
    <row r="52" customFormat="false" ht="12" hidden="false" customHeight="true" outlineLevel="0" collapsed="false">
      <c r="A52" s="89" t="s">
        <v>130</v>
      </c>
      <c r="B52" s="83" t="n">
        <v>5</v>
      </c>
      <c r="C52" s="94" t="n">
        <v>28</v>
      </c>
      <c r="D52" s="85" t="n">
        <v>1048</v>
      </c>
      <c r="E52" s="86" t="n">
        <v>12359</v>
      </c>
      <c r="F52" s="87" t="n">
        <v>1.9</v>
      </c>
      <c r="G52" s="86" t="n">
        <v>472</v>
      </c>
      <c r="H52" s="88" t="n">
        <v>8.4</v>
      </c>
    </row>
    <row r="53" customFormat="false" ht="12" hidden="false" customHeight="true" outlineLevel="0" collapsed="false">
      <c r="A53" s="95" t="s">
        <v>132</v>
      </c>
      <c r="B53" s="95"/>
      <c r="C53" s="107" t="n">
        <v>35.2</v>
      </c>
      <c r="D53" s="97" t="n">
        <v>2641</v>
      </c>
      <c r="E53" s="98" t="n">
        <v>31446</v>
      </c>
      <c r="F53" s="87" t="n">
        <v>0</v>
      </c>
      <c r="G53" s="98" t="n">
        <v>2646</v>
      </c>
      <c r="H53" s="99" t="n">
        <v>91.1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4</v>
      </c>
    </row>
    <row r="56" customFormat="false" ht="10.2" hidden="false" customHeight="false" outlineLevel="0" collapsed="false">
      <c r="A56" s="54" t="s">
        <v>115</v>
      </c>
    </row>
    <row r="57" customFormat="false" ht="10.2" hidden="false" customHeight="false" outlineLevel="0" collapsed="false">
      <c r="A57" s="54" t="s">
        <v>13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1 &#10;    in Berlin im 4. Quartal 2008 und Bruttojahresverdienst 2008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7.1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7.5" hidden="false" customHeight="true" outlineLevel="0" collapsed="false">
      <c r="A1" s="57" t="s">
        <v>136</v>
      </c>
      <c r="B1" s="57"/>
      <c r="C1" s="57"/>
      <c r="D1" s="57"/>
      <c r="E1" s="57"/>
      <c r="F1" s="57"/>
      <c r="G1" s="57"/>
      <c r="H1" s="57"/>
    </row>
    <row r="2" s="61" customFormat="true" ht="13.2" hidden="false" customHeight="false" outlineLevel="0" collapsed="false">
      <c r="A2" s="59" t="s">
        <v>117</v>
      </c>
      <c r="B2" s="59"/>
      <c r="C2" s="59"/>
      <c r="D2" s="59"/>
      <c r="E2" s="59"/>
      <c r="F2" s="59"/>
      <c r="G2" s="59"/>
      <c r="H2" s="60"/>
    </row>
    <row r="3" s="61" customFormat="true" ht="33.75" hidden="false" customHeight="true" outlineLevel="0" collapsed="false">
      <c r="A3" s="62" t="s">
        <v>118</v>
      </c>
      <c r="B3" s="63"/>
      <c r="C3" s="64" t="s">
        <v>119</v>
      </c>
      <c r="D3" s="65" t="s">
        <v>120</v>
      </c>
      <c r="E3" s="65"/>
      <c r="F3" s="65" t="s">
        <v>121</v>
      </c>
      <c r="G3" s="64" t="s">
        <v>122</v>
      </c>
      <c r="H3" s="66" t="s">
        <v>123</v>
      </c>
    </row>
    <row r="4" s="61" customFormat="true" ht="24" hidden="false" customHeight="true" outlineLevel="0" collapsed="false">
      <c r="A4" s="62"/>
      <c r="B4" s="67"/>
      <c r="C4" s="65" t="s">
        <v>124</v>
      </c>
      <c r="D4" s="64" t="s">
        <v>124</v>
      </c>
      <c r="E4" s="68" t="n">
        <v>2008</v>
      </c>
      <c r="F4" s="65"/>
      <c r="G4" s="65" t="n">
        <v>2008</v>
      </c>
      <c r="H4" s="69" t="n">
        <v>2008</v>
      </c>
    </row>
    <row r="5" s="61" customFormat="true" ht="12" hidden="false" customHeight="true" outlineLevel="0" collapsed="false">
      <c r="A5" s="62"/>
      <c r="B5" s="70"/>
      <c r="C5" s="65" t="s">
        <v>125</v>
      </c>
      <c r="D5" s="71" t="s">
        <v>126</v>
      </c>
      <c r="E5" s="71"/>
      <c r="F5" s="72" t="s">
        <v>127</v>
      </c>
      <c r="G5" s="73" t="s">
        <v>126</v>
      </c>
      <c r="H5" s="74" t="s">
        <v>127</v>
      </c>
    </row>
    <row r="6" s="61" customFormat="true" ht="12" hidden="false" customHeight="true" outlineLevel="0" collapsed="false">
      <c r="A6" s="75"/>
      <c r="B6" s="76"/>
      <c r="C6" s="75"/>
      <c r="D6" s="77"/>
      <c r="E6" s="77"/>
      <c r="F6" s="77"/>
      <c r="G6" s="77"/>
      <c r="H6" s="78"/>
    </row>
    <row r="7" s="81" customFormat="true" ht="12" hidden="false" customHeight="true" outlineLevel="0" collapsed="false">
      <c r="A7" s="79"/>
      <c r="B7" s="79"/>
      <c r="C7" s="80" t="s">
        <v>128</v>
      </c>
      <c r="D7" s="80"/>
      <c r="E7" s="80"/>
      <c r="F7" s="80"/>
      <c r="G7" s="80"/>
      <c r="H7" s="80"/>
    </row>
    <row r="8" customFormat="false" ht="12" hidden="false" customHeight="true" outlineLevel="0" collapsed="false">
      <c r="A8" s="82" t="s">
        <v>129</v>
      </c>
      <c r="B8" s="83"/>
      <c r="C8" s="84" t="n">
        <v>39.1</v>
      </c>
      <c r="D8" s="85" t="n">
        <v>3291</v>
      </c>
      <c r="E8" s="86" t="n">
        <v>39141</v>
      </c>
      <c r="F8" s="87" t="n">
        <v>1.2</v>
      </c>
      <c r="G8" s="86" t="n">
        <v>4352</v>
      </c>
      <c r="H8" s="88" t="n">
        <v>58.2</v>
      </c>
    </row>
    <row r="9" customFormat="false" ht="12" hidden="false" customHeight="true" outlineLevel="0" collapsed="false">
      <c r="A9" s="89" t="s">
        <v>130</v>
      </c>
      <c r="B9" s="83" t="n">
        <v>1</v>
      </c>
      <c r="C9" s="84" t="n">
        <v>39.1</v>
      </c>
      <c r="D9" s="85" t="n">
        <v>5733</v>
      </c>
      <c r="E9" s="86" t="n">
        <v>67698</v>
      </c>
      <c r="F9" s="87" t="n">
        <v>0.8</v>
      </c>
      <c r="G9" s="86" t="n">
        <v>11675</v>
      </c>
      <c r="H9" s="88" t="n">
        <v>16.6</v>
      </c>
    </row>
    <row r="10" s="81" customFormat="true" ht="12" hidden="false" customHeight="true" outlineLevel="0" collapsed="false">
      <c r="A10" s="89" t="s">
        <v>130</v>
      </c>
      <c r="B10" s="83" t="n">
        <v>2</v>
      </c>
      <c r="C10" s="84" t="n">
        <v>39</v>
      </c>
      <c r="D10" s="85" t="n">
        <v>3730</v>
      </c>
      <c r="E10" s="86" t="n">
        <v>44175</v>
      </c>
      <c r="F10" s="87" t="n">
        <v>1.7</v>
      </c>
      <c r="G10" s="86" t="n">
        <v>4301</v>
      </c>
      <c r="H10" s="88" t="n">
        <v>25</v>
      </c>
    </row>
    <row r="11" customFormat="false" ht="12" hidden="false" customHeight="true" outlineLevel="0" collapsed="false">
      <c r="A11" s="89" t="s">
        <v>130</v>
      </c>
      <c r="B11" s="83" t="n">
        <v>3</v>
      </c>
      <c r="C11" s="84" t="n">
        <v>39</v>
      </c>
      <c r="D11" s="85" t="n">
        <v>2628</v>
      </c>
      <c r="E11" s="86" t="n">
        <v>31161</v>
      </c>
      <c r="F11" s="87" t="n">
        <v>1.3</v>
      </c>
      <c r="G11" s="86" t="n">
        <v>2605</v>
      </c>
      <c r="H11" s="88" t="n">
        <v>40.2</v>
      </c>
    </row>
    <row r="12" customFormat="false" ht="12" hidden="false" customHeight="true" outlineLevel="0" collapsed="false">
      <c r="A12" s="89" t="s">
        <v>130</v>
      </c>
      <c r="B12" s="83" t="n">
        <v>4</v>
      </c>
      <c r="C12" s="84" t="n">
        <v>39.7</v>
      </c>
      <c r="D12" s="85" t="n">
        <v>2118</v>
      </c>
      <c r="E12" s="86" t="n">
        <v>25047</v>
      </c>
      <c r="F12" s="87" t="n">
        <v>1</v>
      </c>
      <c r="G12" s="86" t="n">
        <v>1802</v>
      </c>
      <c r="H12" s="88" t="n">
        <v>13.3</v>
      </c>
    </row>
    <row r="13" customFormat="false" ht="12" hidden="false" customHeight="true" outlineLevel="0" collapsed="false">
      <c r="A13" s="89" t="s">
        <v>130</v>
      </c>
      <c r="B13" s="83" t="n">
        <v>5</v>
      </c>
      <c r="C13" s="84" t="n">
        <v>38.9</v>
      </c>
      <c r="D13" s="85" t="n">
        <v>1628</v>
      </c>
      <c r="E13" s="86" t="n">
        <v>19347</v>
      </c>
      <c r="F13" s="87" t="n">
        <v>3.2</v>
      </c>
      <c r="G13" s="86" t="n">
        <v>1026</v>
      </c>
      <c r="H13" s="88" t="n">
        <v>4.9</v>
      </c>
    </row>
    <row r="14" customFormat="false" ht="12" hidden="false" customHeight="true" outlineLevel="0" collapsed="false">
      <c r="A14" s="90"/>
      <c r="B14" s="90"/>
      <c r="C14" s="84"/>
      <c r="D14" s="85"/>
      <c r="E14" s="86"/>
      <c r="F14" s="87"/>
      <c r="G14" s="86"/>
      <c r="H14" s="88"/>
    </row>
    <row r="15" customFormat="false" ht="12" hidden="false" customHeight="true" outlineLevel="0" collapsed="false">
      <c r="A15" s="91" t="s">
        <v>131</v>
      </c>
      <c r="B15" s="92"/>
      <c r="C15" s="84" t="n">
        <v>38.6</v>
      </c>
      <c r="D15" s="85" t="n">
        <v>2797</v>
      </c>
      <c r="E15" s="86" t="n">
        <v>33363</v>
      </c>
      <c r="F15" s="87" t="n">
        <v>-0.5</v>
      </c>
      <c r="G15" s="86" t="n">
        <v>2678</v>
      </c>
      <c r="H15" s="88" t="n">
        <v>41.8</v>
      </c>
    </row>
    <row r="16" customFormat="false" ht="12" hidden="false" customHeight="true" outlineLevel="0" collapsed="false">
      <c r="A16" s="89" t="s">
        <v>130</v>
      </c>
      <c r="B16" s="83" t="n">
        <v>1</v>
      </c>
      <c r="C16" s="84" t="n">
        <v>39</v>
      </c>
      <c r="D16" s="85" t="n">
        <v>4437</v>
      </c>
      <c r="E16" s="86" t="n">
        <v>52999</v>
      </c>
      <c r="F16" s="87" t="n">
        <v>-1.4</v>
      </c>
      <c r="G16" s="86" t="n">
        <v>4803</v>
      </c>
      <c r="H16" s="88" t="n">
        <v>10.9</v>
      </c>
    </row>
    <row r="17" customFormat="false" ht="12" hidden="false" customHeight="true" outlineLevel="0" collapsed="false">
      <c r="A17" s="89" t="s">
        <v>130</v>
      </c>
      <c r="B17" s="83" t="n">
        <v>2</v>
      </c>
      <c r="C17" s="93" t="n">
        <v>38.7</v>
      </c>
      <c r="D17" s="85" t="n">
        <v>3281</v>
      </c>
      <c r="E17" s="86" t="n">
        <v>39038</v>
      </c>
      <c r="F17" s="87" t="n">
        <v>0</v>
      </c>
      <c r="G17" s="86" t="n">
        <v>3117</v>
      </c>
      <c r="H17" s="88" t="n">
        <v>29.2</v>
      </c>
    </row>
    <row r="18" customFormat="false" ht="12" hidden="false" customHeight="true" outlineLevel="0" collapsed="false">
      <c r="A18" s="89" t="s">
        <v>130</v>
      </c>
      <c r="B18" s="83" t="n">
        <v>3</v>
      </c>
      <c r="C18" s="84" t="n">
        <v>38.5</v>
      </c>
      <c r="D18" s="85" t="n">
        <v>2424</v>
      </c>
      <c r="E18" s="86" t="n">
        <v>28975</v>
      </c>
      <c r="F18" s="87" t="n">
        <v>-1</v>
      </c>
      <c r="G18" s="86" t="n">
        <v>2270</v>
      </c>
      <c r="H18" s="88" t="n">
        <v>44.5</v>
      </c>
    </row>
    <row r="19" customFormat="false" ht="12" hidden="false" customHeight="true" outlineLevel="0" collapsed="false">
      <c r="A19" s="89" t="s">
        <v>130</v>
      </c>
      <c r="B19" s="83" t="n">
        <v>4</v>
      </c>
      <c r="C19" s="84" t="n">
        <v>38.8</v>
      </c>
      <c r="D19" s="85" t="n">
        <v>1917</v>
      </c>
      <c r="E19" s="86" t="n">
        <v>22761</v>
      </c>
      <c r="F19" s="87" t="n">
        <v>1.5</v>
      </c>
      <c r="G19" s="86" t="n">
        <v>1614</v>
      </c>
      <c r="H19" s="88" t="n">
        <v>10.3</v>
      </c>
    </row>
    <row r="20" customFormat="false" ht="12" hidden="false" customHeight="true" outlineLevel="0" collapsed="false">
      <c r="A20" s="89" t="s">
        <v>130</v>
      </c>
      <c r="B20" s="83" t="n">
        <v>5</v>
      </c>
      <c r="C20" s="94" t="n">
        <v>38.6</v>
      </c>
      <c r="D20" s="86" t="n">
        <v>1563</v>
      </c>
      <c r="E20" s="86" t="n">
        <v>18675</v>
      </c>
      <c r="F20" s="87" t="n">
        <v>2.9</v>
      </c>
      <c r="G20" s="86" t="n">
        <v>1344</v>
      </c>
      <c r="H20" s="88" t="n">
        <v>5.1</v>
      </c>
    </row>
    <row r="21" customFormat="false" ht="12" hidden="false" customHeight="true" outlineLevel="0" collapsed="false">
      <c r="A21" s="95" t="s">
        <v>132</v>
      </c>
      <c r="B21" s="95"/>
      <c r="C21" s="96" t="n">
        <v>38.9</v>
      </c>
      <c r="D21" s="97" t="n">
        <v>3085</v>
      </c>
      <c r="E21" s="98" t="n">
        <v>36729</v>
      </c>
      <c r="F21" s="87" t="n">
        <v>0.5</v>
      </c>
      <c r="G21" s="98" t="n">
        <v>3653</v>
      </c>
      <c r="H21" s="99" t="n">
        <v>68.9</v>
      </c>
    </row>
    <row r="22" customFormat="false" ht="12" hidden="false" customHeight="true" outlineLevel="0" collapsed="false">
      <c r="A22" s="82"/>
      <c r="B22" s="100"/>
      <c r="C22" s="84"/>
      <c r="D22" s="101"/>
      <c r="E22" s="102"/>
      <c r="F22" s="102"/>
      <c r="G22" s="92"/>
      <c r="H22" s="92"/>
    </row>
    <row r="23" customFormat="false" ht="12" hidden="false" customHeight="true" outlineLevel="0" collapsed="false">
      <c r="A23" s="100"/>
      <c r="B23" s="100"/>
      <c r="C23" s="103" t="s">
        <v>133</v>
      </c>
      <c r="D23" s="103"/>
      <c r="E23" s="103"/>
      <c r="F23" s="103"/>
      <c r="G23" s="103"/>
      <c r="H23" s="103"/>
    </row>
    <row r="24" customFormat="false" ht="12" hidden="false" customHeight="true" outlineLevel="0" collapsed="false">
      <c r="A24" s="82" t="s">
        <v>129</v>
      </c>
      <c r="B24" s="83"/>
      <c r="C24" s="84" t="n">
        <v>38.7</v>
      </c>
      <c r="D24" s="85" t="n">
        <v>3306</v>
      </c>
      <c r="E24" s="86" t="n">
        <v>39431</v>
      </c>
      <c r="F24" s="87" t="n">
        <v>2.4</v>
      </c>
      <c r="G24" s="86" t="n">
        <v>5664</v>
      </c>
      <c r="H24" s="88" t="n">
        <v>77.9</v>
      </c>
    </row>
    <row r="25" customFormat="false" ht="12" hidden="false" customHeight="true" outlineLevel="0" collapsed="false">
      <c r="A25" s="89" t="s">
        <v>130</v>
      </c>
      <c r="B25" s="83" t="n">
        <v>1</v>
      </c>
      <c r="C25" s="84" t="n">
        <v>38.7</v>
      </c>
      <c r="D25" s="85" t="n">
        <v>5945</v>
      </c>
      <c r="E25" s="86" t="n">
        <v>70485</v>
      </c>
      <c r="F25" s="87" t="n">
        <v>4.9</v>
      </c>
      <c r="G25" s="86" t="n">
        <v>15765</v>
      </c>
      <c r="H25" s="88" t="n">
        <v>13.4</v>
      </c>
    </row>
    <row r="26" customFormat="false" ht="12" hidden="false" customHeight="true" outlineLevel="0" collapsed="false">
      <c r="A26" s="89" t="s">
        <v>130</v>
      </c>
      <c r="B26" s="83" t="n">
        <v>2</v>
      </c>
      <c r="C26" s="84" t="n">
        <v>38.8</v>
      </c>
      <c r="D26" s="85" t="n">
        <v>3730</v>
      </c>
      <c r="E26" s="86" t="n">
        <v>44353</v>
      </c>
      <c r="F26" s="87" t="n">
        <v>1.7</v>
      </c>
      <c r="G26" s="86" t="n">
        <v>6164</v>
      </c>
      <c r="H26" s="88" t="n">
        <v>21.5</v>
      </c>
    </row>
    <row r="27" customFormat="false" ht="12" hidden="false" customHeight="true" outlineLevel="0" collapsed="false">
      <c r="A27" s="89" t="s">
        <v>130</v>
      </c>
      <c r="B27" s="83" t="n">
        <v>3</v>
      </c>
      <c r="C27" s="93" t="n">
        <v>38.8</v>
      </c>
      <c r="D27" s="104" t="n">
        <v>2726</v>
      </c>
      <c r="E27" s="86" t="n">
        <v>32514</v>
      </c>
      <c r="F27" s="87" t="n">
        <v>2.8</v>
      </c>
      <c r="G27" s="86" t="n">
        <v>3593</v>
      </c>
      <c r="H27" s="88" t="n">
        <v>45.8</v>
      </c>
    </row>
    <row r="28" customFormat="false" ht="12" hidden="false" customHeight="true" outlineLevel="0" collapsed="false">
      <c r="A28" s="89" t="s">
        <v>130</v>
      </c>
      <c r="B28" s="83" t="n">
        <v>4</v>
      </c>
      <c r="C28" s="93" t="n">
        <v>38.4</v>
      </c>
      <c r="D28" s="104" t="n">
        <v>2527</v>
      </c>
      <c r="E28" s="86" t="n">
        <v>29908</v>
      </c>
      <c r="F28" s="87" t="n">
        <v>1.5</v>
      </c>
      <c r="G28" s="86" t="n">
        <v>3150</v>
      </c>
      <c r="H28" s="88" t="n">
        <v>15.3</v>
      </c>
    </row>
    <row r="29" customFormat="false" ht="12" hidden="false" customHeight="true" outlineLevel="0" collapsed="false">
      <c r="A29" s="89" t="s">
        <v>130</v>
      </c>
      <c r="B29" s="83" t="n">
        <v>5</v>
      </c>
      <c r="C29" s="93" t="n">
        <v>37.9</v>
      </c>
      <c r="D29" s="85" t="n">
        <v>2115</v>
      </c>
      <c r="E29" s="86" t="n">
        <v>24720</v>
      </c>
      <c r="F29" s="87" t="n">
        <v>6.2</v>
      </c>
      <c r="G29" s="86" t="n">
        <v>2544</v>
      </c>
      <c r="H29" s="88" t="n">
        <v>4</v>
      </c>
    </row>
    <row r="30" customFormat="false" ht="12" hidden="false" customHeight="true" outlineLevel="0" collapsed="false">
      <c r="A30" s="90"/>
      <c r="B30" s="90"/>
      <c r="C30" s="84"/>
      <c r="D30" s="105"/>
      <c r="E30" s="86"/>
      <c r="F30" s="87"/>
      <c r="G30" s="86"/>
      <c r="H30" s="88"/>
    </row>
    <row r="31" s="81" customFormat="true" ht="12" hidden="false" customHeight="true" outlineLevel="0" collapsed="false">
      <c r="A31" s="91" t="s">
        <v>131</v>
      </c>
      <c r="B31" s="92"/>
      <c r="C31" s="84" t="n">
        <v>38.1</v>
      </c>
      <c r="D31" s="85" t="n">
        <v>2829</v>
      </c>
      <c r="E31" s="86" t="n">
        <v>33888</v>
      </c>
      <c r="F31" s="87" t="n">
        <v>2.4</v>
      </c>
      <c r="G31" s="86" t="n">
        <v>4462</v>
      </c>
      <c r="H31" s="88" t="n">
        <v>22.1</v>
      </c>
    </row>
    <row r="32" s="81" customFormat="true" ht="12" hidden="false" customHeight="true" outlineLevel="0" collapsed="false">
      <c r="A32" s="89" t="s">
        <v>130</v>
      </c>
      <c r="B32" s="83" t="n">
        <v>1</v>
      </c>
      <c r="C32" s="93" t="n">
        <v>38.4</v>
      </c>
      <c r="D32" s="85" t="n">
        <v>4833</v>
      </c>
      <c r="E32" s="86" t="n">
        <v>59439</v>
      </c>
      <c r="F32" s="87" t="n">
        <v>2.9</v>
      </c>
      <c r="G32" s="86" t="n">
        <v>11376</v>
      </c>
      <c r="H32" s="88" t="n">
        <v>10.7</v>
      </c>
    </row>
    <row r="33" customFormat="false" ht="12" hidden="false" customHeight="true" outlineLevel="0" collapsed="false">
      <c r="A33" s="89" t="s">
        <v>130</v>
      </c>
      <c r="B33" s="83" t="n">
        <v>2</v>
      </c>
      <c r="C33" s="93" t="n">
        <v>38.3</v>
      </c>
      <c r="D33" s="85" t="n">
        <v>3418</v>
      </c>
      <c r="E33" s="86" t="n">
        <v>41089</v>
      </c>
      <c r="F33" s="87" t="n">
        <v>1.8</v>
      </c>
      <c r="G33" s="86" t="n">
        <v>5387</v>
      </c>
      <c r="H33" s="88" t="n">
        <v>21.6</v>
      </c>
    </row>
    <row r="34" customFormat="false" ht="12" hidden="false" customHeight="true" outlineLevel="0" collapsed="false">
      <c r="A34" s="89" t="s">
        <v>130</v>
      </c>
      <c r="B34" s="83" t="n">
        <v>3</v>
      </c>
      <c r="C34" s="84" t="n">
        <v>38.3</v>
      </c>
      <c r="D34" s="85" t="n">
        <v>2432</v>
      </c>
      <c r="E34" s="86" t="n">
        <v>28904</v>
      </c>
      <c r="F34" s="87" t="n">
        <v>1.5</v>
      </c>
      <c r="G34" s="86" t="n">
        <v>3035</v>
      </c>
      <c r="H34" s="88" t="n">
        <v>38.9</v>
      </c>
    </row>
    <row r="35" customFormat="false" ht="12" hidden="false" customHeight="true" outlineLevel="0" collapsed="false">
      <c r="A35" s="89" t="s">
        <v>130</v>
      </c>
      <c r="B35" s="83" t="n">
        <v>4</v>
      </c>
      <c r="C35" s="84" t="n">
        <v>38.1</v>
      </c>
      <c r="D35" s="85" t="n">
        <v>2208</v>
      </c>
      <c r="E35" s="86" t="n">
        <v>26110</v>
      </c>
      <c r="F35" s="87" t="n">
        <v>2.9</v>
      </c>
      <c r="G35" s="86" t="n">
        <v>2998</v>
      </c>
      <c r="H35" s="88" t="n">
        <v>16.6</v>
      </c>
    </row>
    <row r="36" customFormat="false" ht="12" hidden="false" customHeight="true" outlineLevel="0" collapsed="false">
      <c r="A36" s="89" t="s">
        <v>130</v>
      </c>
      <c r="B36" s="83" t="n">
        <v>5</v>
      </c>
      <c r="C36" s="84" t="n">
        <v>36.8</v>
      </c>
      <c r="D36" s="85" t="n">
        <v>2121</v>
      </c>
      <c r="E36" s="86" t="n">
        <v>25205</v>
      </c>
      <c r="F36" s="87" t="n">
        <v>3.5</v>
      </c>
      <c r="G36" s="86" t="n">
        <v>3292</v>
      </c>
      <c r="H36" s="88" t="n">
        <v>12.2</v>
      </c>
    </row>
    <row r="37" customFormat="false" ht="12" hidden="false" customHeight="true" outlineLevel="0" collapsed="false">
      <c r="A37" s="95" t="s">
        <v>132</v>
      </c>
      <c r="B37" s="95"/>
      <c r="C37" s="96" t="n">
        <v>38.6</v>
      </c>
      <c r="D37" s="97" t="n">
        <v>3201</v>
      </c>
      <c r="E37" s="97" t="n">
        <v>38205</v>
      </c>
      <c r="F37" s="106" t="n">
        <v>2.3</v>
      </c>
      <c r="G37" s="98" t="n">
        <v>5398</v>
      </c>
      <c r="H37" s="99" t="n">
        <v>88.7</v>
      </c>
    </row>
    <row r="38" customFormat="false" ht="12" hidden="false" customHeight="true" outlineLevel="0" collapsed="false">
      <c r="A38" s="90"/>
      <c r="B38" s="90"/>
      <c r="C38" s="94"/>
      <c r="D38" s="85"/>
      <c r="E38" s="86"/>
      <c r="F38" s="86"/>
      <c r="G38" s="86"/>
      <c r="H38" s="94"/>
    </row>
    <row r="39" customFormat="false" ht="12" hidden="false" customHeight="true" outlineLevel="0" collapsed="false">
      <c r="A39" s="92"/>
      <c r="B39" s="92"/>
      <c r="C39" s="103" t="s">
        <v>134</v>
      </c>
      <c r="D39" s="103"/>
      <c r="E39" s="103"/>
      <c r="F39" s="103"/>
      <c r="G39" s="103"/>
      <c r="H39" s="103"/>
    </row>
    <row r="40" customFormat="false" ht="12" hidden="false" customHeight="true" outlineLevel="0" collapsed="false">
      <c r="A40" s="82" t="s">
        <v>129</v>
      </c>
      <c r="B40" s="83"/>
      <c r="C40" s="94" t="n">
        <v>39.3</v>
      </c>
      <c r="D40" s="85" t="n">
        <v>3286</v>
      </c>
      <c r="E40" s="86" t="n">
        <v>39039</v>
      </c>
      <c r="F40" s="87" t="n">
        <v>0.8</v>
      </c>
      <c r="G40" s="86" t="n">
        <v>3888</v>
      </c>
      <c r="H40" s="88" t="n">
        <v>53.5</v>
      </c>
    </row>
    <row r="41" customFormat="false" ht="12" hidden="false" customHeight="true" outlineLevel="0" collapsed="false">
      <c r="A41" s="89" t="s">
        <v>130</v>
      </c>
      <c r="B41" s="83" t="n">
        <v>1</v>
      </c>
      <c r="C41" s="94" t="n">
        <v>39.2</v>
      </c>
      <c r="D41" s="85" t="n">
        <v>5675</v>
      </c>
      <c r="E41" s="86" t="n">
        <v>67298</v>
      </c>
      <c r="F41" s="87" t="n">
        <v>0.2</v>
      </c>
      <c r="G41" s="86" t="n">
        <v>10587</v>
      </c>
      <c r="H41" s="88" t="n">
        <v>17.7</v>
      </c>
    </row>
    <row r="42" customFormat="false" ht="12" hidden="false" customHeight="true" outlineLevel="0" collapsed="false">
      <c r="A42" s="89" t="s">
        <v>130</v>
      </c>
      <c r="B42" s="83" t="n">
        <v>2</v>
      </c>
      <c r="C42" s="94" t="n">
        <v>39.1</v>
      </c>
      <c r="D42" s="85" t="n">
        <v>3729</v>
      </c>
      <c r="E42" s="86" t="n">
        <v>44124</v>
      </c>
      <c r="F42" s="87" t="n">
        <v>1.7</v>
      </c>
      <c r="G42" s="86" t="n">
        <v>3761</v>
      </c>
      <c r="H42" s="88" t="n">
        <v>26.3</v>
      </c>
    </row>
    <row r="43" customFormat="false" ht="12" hidden="false" customHeight="true" outlineLevel="0" collapsed="false">
      <c r="A43" s="89" t="s">
        <v>130</v>
      </c>
      <c r="B43" s="83" t="n">
        <v>3</v>
      </c>
      <c r="C43" s="94" t="n">
        <v>39.1</v>
      </c>
      <c r="D43" s="85" t="n">
        <v>2586</v>
      </c>
      <c r="E43" s="86" t="n">
        <v>30589</v>
      </c>
      <c r="F43" s="87" t="n">
        <v>0.6</v>
      </c>
      <c r="G43" s="86" t="n">
        <v>2187</v>
      </c>
      <c r="H43" s="88" t="n">
        <v>38.2</v>
      </c>
    </row>
    <row r="44" customFormat="false" ht="12" hidden="false" customHeight="true" outlineLevel="0" collapsed="false">
      <c r="A44" s="89" t="s">
        <v>130</v>
      </c>
      <c r="B44" s="83" t="n">
        <v>4</v>
      </c>
      <c r="C44" s="94" t="n">
        <v>40.2</v>
      </c>
      <c r="D44" s="85" t="n">
        <v>1940</v>
      </c>
      <c r="E44" s="86" t="n">
        <v>22944</v>
      </c>
      <c r="F44" s="87" t="n">
        <v>1.1</v>
      </c>
      <c r="G44" s="86" t="n">
        <v>1219</v>
      </c>
      <c r="H44" s="88" t="n">
        <v>12.5</v>
      </c>
    </row>
    <row r="45" customFormat="false" ht="12" hidden="false" customHeight="true" outlineLevel="0" collapsed="false">
      <c r="A45" s="89" t="s">
        <v>130</v>
      </c>
      <c r="B45" s="83" t="n">
        <v>5</v>
      </c>
      <c r="C45" s="94" t="n">
        <v>39.1</v>
      </c>
      <c r="D45" s="85" t="n">
        <v>1501</v>
      </c>
      <c r="E45" s="86" t="n">
        <v>17912</v>
      </c>
      <c r="F45" s="87" t="n">
        <v>1.1</v>
      </c>
      <c r="G45" s="86" t="n">
        <v>620</v>
      </c>
      <c r="H45" s="88" t="n">
        <v>5.2</v>
      </c>
    </row>
    <row r="46" customFormat="false" ht="12" hidden="false" customHeight="true" outlineLevel="0" collapsed="false">
      <c r="A46" s="90"/>
      <c r="B46" s="90"/>
      <c r="C46" s="94"/>
      <c r="D46" s="85"/>
      <c r="E46" s="86"/>
      <c r="F46" s="87"/>
      <c r="G46" s="86"/>
      <c r="H46" s="88"/>
    </row>
    <row r="47" customFormat="false" ht="12" hidden="false" customHeight="true" outlineLevel="0" collapsed="false">
      <c r="A47" s="91" t="s">
        <v>131</v>
      </c>
      <c r="B47" s="92"/>
      <c r="C47" s="94" t="n">
        <v>38.7</v>
      </c>
      <c r="D47" s="85" t="n">
        <v>2793</v>
      </c>
      <c r="E47" s="86" t="n">
        <v>33303</v>
      </c>
      <c r="F47" s="87" t="n">
        <v>-0.9</v>
      </c>
      <c r="G47" s="86" t="n">
        <v>2473</v>
      </c>
      <c r="H47" s="88" t="n">
        <v>46.5</v>
      </c>
    </row>
    <row r="48" customFormat="false" ht="12" hidden="false" customHeight="true" outlineLevel="0" collapsed="false">
      <c r="A48" s="89" t="s">
        <v>130</v>
      </c>
      <c r="B48" s="83" t="n">
        <v>1</v>
      </c>
      <c r="C48" s="94" t="n">
        <v>39.1</v>
      </c>
      <c r="D48" s="85" t="n">
        <v>4391</v>
      </c>
      <c r="E48" s="86" t="n">
        <v>52270</v>
      </c>
      <c r="F48" s="87" t="n">
        <v>-2</v>
      </c>
      <c r="G48" s="86" t="n">
        <v>4060</v>
      </c>
      <c r="H48" s="88" t="n">
        <v>10.9</v>
      </c>
    </row>
    <row r="49" customFormat="false" ht="12" hidden="false" customHeight="true" outlineLevel="0" collapsed="false">
      <c r="A49" s="89" t="s">
        <v>130</v>
      </c>
      <c r="B49" s="83" t="n">
        <v>2</v>
      </c>
      <c r="C49" s="94" t="n">
        <v>38.7</v>
      </c>
      <c r="D49" s="85" t="n">
        <v>3270</v>
      </c>
      <c r="E49" s="86" t="n">
        <v>38869</v>
      </c>
      <c r="F49" s="87" t="n">
        <v>-0.2</v>
      </c>
      <c r="G49" s="86" t="n">
        <v>2929</v>
      </c>
      <c r="H49" s="88" t="n">
        <v>30</v>
      </c>
    </row>
    <row r="50" customFormat="false" ht="12" hidden="false" customHeight="true" outlineLevel="0" collapsed="false">
      <c r="A50" s="89" t="s">
        <v>130</v>
      </c>
      <c r="B50" s="83" t="n">
        <v>3</v>
      </c>
      <c r="C50" s="94" t="n">
        <v>38.5</v>
      </c>
      <c r="D50" s="85" t="n">
        <v>2424</v>
      </c>
      <c r="E50" s="86" t="n">
        <v>28982</v>
      </c>
      <c r="F50" s="87" t="n">
        <v>-1.3</v>
      </c>
      <c r="G50" s="86" t="n">
        <v>2194</v>
      </c>
      <c r="H50" s="88" t="n">
        <v>45.2</v>
      </c>
    </row>
    <row r="51" customFormat="false" ht="12" hidden="false" customHeight="true" outlineLevel="0" collapsed="false">
      <c r="A51" s="89" t="s">
        <v>130</v>
      </c>
      <c r="B51" s="83" t="n">
        <v>4</v>
      </c>
      <c r="C51" s="94" t="n">
        <v>38.9</v>
      </c>
      <c r="D51" s="85" t="n">
        <v>1860</v>
      </c>
      <c r="E51" s="86" t="n">
        <v>22096</v>
      </c>
      <c r="F51" s="87" t="n">
        <v>1.3</v>
      </c>
      <c r="G51" s="86" t="n">
        <v>1339</v>
      </c>
      <c r="H51" s="88" t="n">
        <v>9.6</v>
      </c>
    </row>
    <row r="52" customFormat="false" ht="12" hidden="false" customHeight="true" outlineLevel="0" collapsed="false">
      <c r="A52" s="89" t="s">
        <v>130</v>
      </c>
      <c r="B52" s="83" t="n">
        <v>5</v>
      </c>
      <c r="C52" s="94" t="n">
        <v>39.2</v>
      </c>
      <c r="D52" s="85" t="n">
        <v>1383</v>
      </c>
      <c r="E52" s="86" t="n">
        <v>16508</v>
      </c>
      <c r="F52" s="87" t="n">
        <v>0.8</v>
      </c>
      <c r="G52" s="86" t="n">
        <v>697</v>
      </c>
      <c r="H52" s="88" t="n">
        <v>4.6</v>
      </c>
    </row>
    <row r="53" customFormat="false" ht="12" hidden="false" customHeight="true" outlineLevel="0" collapsed="false">
      <c r="A53" s="95" t="s">
        <v>132</v>
      </c>
      <c r="B53" s="95"/>
      <c r="C53" s="107" t="n">
        <v>39</v>
      </c>
      <c r="D53" s="97" t="n">
        <v>3057</v>
      </c>
      <c r="E53" s="98" t="n">
        <v>36371</v>
      </c>
      <c r="F53" s="87" t="n">
        <v>0</v>
      </c>
      <c r="G53" s="98" t="n">
        <v>3230</v>
      </c>
      <c r="H53" s="99" t="n">
        <v>65.3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4</v>
      </c>
    </row>
    <row r="56" customFormat="false" ht="10.2" hidden="false" customHeight="false" outlineLevel="0" collapsed="false">
      <c r="A56" s="54" t="s">
        <v>115</v>
      </c>
    </row>
    <row r="57" customFormat="false" ht="10.2" hidden="false" customHeight="false" outlineLevel="0" collapsed="false">
      <c r="A57" s="54" t="s">
        <v>13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1 in Berlin&#10;    im 4. Quartal 2008 und Bruttojahresverdienst 2008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N I 1 - vj4-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6.66"/>
    <col collapsed="false" customWidth="true" hidden="false" outlineLevel="0" max="2" min="2" style="108" width="11.66"/>
    <col collapsed="false" customWidth="true" hidden="false" outlineLevel="0" max="6" min="3" style="108" width="12.66"/>
    <col collapsed="false" customWidth="true" hidden="false" outlineLevel="0" max="7" min="7" style="108" width="11.66"/>
    <col collapsed="false" customWidth="false" hidden="false" outlineLevel="0" max="257" min="8" style="108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09" t="s">
        <v>137</v>
      </c>
      <c r="B3" s="109"/>
      <c r="C3" s="109"/>
      <c r="D3" s="109"/>
      <c r="E3" s="109"/>
      <c r="F3" s="109"/>
      <c r="G3" s="109"/>
    </row>
    <row r="4" customFormat="false" ht="12" hidden="false" customHeight="true" outlineLevel="0" collapsed="false">
      <c r="A4" s="109"/>
      <c r="B4" s="109"/>
      <c r="C4" s="109"/>
      <c r="D4" s="109"/>
      <c r="E4" s="109"/>
      <c r="F4" s="109"/>
      <c r="G4" s="109"/>
    </row>
    <row r="5" customFormat="false" ht="12" hidden="false" customHeight="true" outlineLevel="0" collapsed="false">
      <c r="A5" s="110"/>
      <c r="B5" s="110"/>
      <c r="G5" s="108" t="s">
        <v>117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09" t="s">
        <v>138</v>
      </c>
      <c r="B33" s="109"/>
      <c r="C33" s="109"/>
      <c r="D33" s="109"/>
      <c r="E33" s="109"/>
      <c r="F33" s="109"/>
      <c r="G33" s="109"/>
    </row>
    <row r="34" customFormat="false" ht="12" hidden="false" customHeight="true" outlineLevel="0" collapsed="false">
      <c r="A34" s="109"/>
      <c r="B34" s="109"/>
      <c r="C34" s="109"/>
      <c r="D34" s="109"/>
      <c r="E34" s="109"/>
      <c r="F34" s="109"/>
      <c r="G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09"/>
      <c r="B49" s="109"/>
      <c r="C49" s="109"/>
      <c r="D49" s="109"/>
      <c r="E49" s="109"/>
      <c r="F49" s="109"/>
      <c r="G49" s="109"/>
    </row>
    <row r="50" customFormat="false" ht="12" hidden="false" customHeight="true" outlineLevel="0" collapsed="false">
      <c r="A50" s="109"/>
      <c r="B50" s="109"/>
      <c r="C50" s="109"/>
      <c r="D50" s="109"/>
      <c r="E50" s="109"/>
      <c r="F50" s="109"/>
      <c r="G50" s="10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53" t="s">
        <v>114</v>
      </c>
    </row>
    <row r="60" customFormat="false" ht="10.2" hidden="false" customHeight="false" outlineLevel="0" collapsed="false">
      <c r="A60" s="54" t="s">
        <v>115</v>
      </c>
    </row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1 in Berlin 2008 im Produzierenden Gewerbe und Dienstleistungsbereich nach Leistungsgruppen"/>
    <hyperlink ref="A33" location="Inhaltsverzeichnis!B17" display="Bruttomonatsverdienst der voll- und teilzeitbeschäftigten Arbeitnehmer1 in Berlin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13.87"/>
    <col collapsed="false" customWidth="true" hidden="false" outlineLevel="0" max="2" min="2" style="61" width="15.66"/>
    <col collapsed="false" customWidth="true" hidden="false" outlineLevel="0" max="3" min="3" style="111" width="14.55"/>
    <col collapsed="false" customWidth="true" hidden="false" outlineLevel="0" max="4" min="4" style="112" width="14.66"/>
    <col collapsed="false" customWidth="true" hidden="false" outlineLevel="0" max="5" min="5" style="112" width="13.66"/>
    <col collapsed="false" customWidth="false" hidden="false" outlineLevel="0" max="257" min="6" style="61" width="11.55"/>
  </cols>
  <sheetData>
    <row r="1" s="113" customFormat="true" ht="37.5" hidden="false" customHeight="true" outlineLevel="0" collapsed="false">
      <c r="A1" s="109" t="s">
        <v>139</v>
      </c>
      <c r="B1" s="109"/>
      <c r="C1" s="109"/>
      <c r="D1" s="109"/>
      <c r="E1" s="109"/>
    </row>
    <row r="2" customFormat="false" ht="12" hidden="false" customHeight="true" outlineLevel="0" collapsed="false">
      <c r="A2" s="114"/>
      <c r="B2" s="114"/>
      <c r="C2" s="103"/>
      <c r="D2" s="115"/>
      <c r="E2" s="115"/>
    </row>
    <row r="3" s="120" customFormat="true" ht="19.5" hidden="false" customHeight="true" outlineLevel="0" collapsed="false">
      <c r="A3" s="116" t="s">
        <v>89</v>
      </c>
      <c r="B3" s="117" t="s">
        <v>119</v>
      </c>
      <c r="C3" s="118" t="s">
        <v>120</v>
      </c>
      <c r="D3" s="118"/>
      <c r="E3" s="119" t="s">
        <v>140</v>
      </c>
    </row>
    <row r="4" s="120" customFormat="true" ht="12" hidden="false" customHeight="true" outlineLevel="0" collapsed="false">
      <c r="A4" s="116"/>
      <c r="B4" s="118" t="s">
        <v>124</v>
      </c>
      <c r="C4" s="117" t="s">
        <v>124</v>
      </c>
      <c r="D4" s="118" t="n">
        <v>2008</v>
      </c>
      <c r="E4" s="121" t="n">
        <v>2008</v>
      </c>
    </row>
    <row r="5" s="120" customFormat="true" ht="12" hidden="false" customHeight="true" outlineLevel="0" collapsed="false">
      <c r="A5" s="116"/>
      <c r="B5" s="118" t="s">
        <v>125</v>
      </c>
      <c r="C5" s="121" t="s">
        <v>126</v>
      </c>
      <c r="D5" s="121"/>
      <c r="E5" s="122" t="s">
        <v>126</v>
      </c>
    </row>
    <row r="6" s="124" customFormat="true" ht="12" hidden="false" customHeight="true" outlineLevel="0" collapsed="false">
      <c r="A6" s="123"/>
      <c r="B6" s="123"/>
      <c r="C6" s="123"/>
      <c r="D6" s="123"/>
      <c r="E6" s="123"/>
    </row>
    <row r="7" s="124" customFormat="true" ht="12" hidden="false" customHeight="true" outlineLevel="0" collapsed="false">
      <c r="B7" s="125" t="s">
        <v>128</v>
      </c>
      <c r="C7" s="125"/>
      <c r="D7" s="125"/>
      <c r="E7" s="125"/>
    </row>
    <row r="8" s="124" customFormat="true" ht="12" hidden="false" customHeight="true" outlineLevel="0" collapsed="false">
      <c r="A8" s="124" t="s">
        <v>141</v>
      </c>
      <c r="B8" s="126" t="n">
        <v>39.1</v>
      </c>
      <c r="C8" s="127" t="n">
        <v>3291</v>
      </c>
      <c r="D8" s="127" t="n">
        <v>39141</v>
      </c>
      <c r="E8" s="127" t="n">
        <v>4352</v>
      </c>
    </row>
    <row r="9" s="124" customFormat="true" ht="12" hidden="false" customHeight="true" outlineLevel="0" collapsed="false">
      <c r="A9" s="124" t="s">
        <v>131</v>
      </c>
      <c r="B9" s="126" t="n">
        <v>38.6</v>
      </c>
      <c r="C9" s="127" t="n">
        <v>2797</v>
      </c>
      <c r="D9" s="127" t="n">
        <v>33363</v>
      </c>
      <c r="E9" s="127" t="n">
        <v>2678</v>
      </c>
    </row>
    <row r="10" s="124" customFormat="true" ht="12" hidden="false" customHeight="true" outlineLevel="0" collapsed="false">
      <c r="A10" s="128" t="s">
        <v>132</v>
      </c>
      <c r="B10" s="129" t="n">
        <v>38.9</v>
      </c>
      <c r="C10" s="130" t="n">
        <v>3085</v>
      </c>
      <c r="D10" s="130" t="n">
        <v>36729</v>
      </c>
      <c r="E10" s="130" t="n">
        <v>3653</v>
      </c>
    </row>
    <row r="11" s="124" customFormat="true" ht="12" hidden="false" customHeight="true" outlineLevel="0" collapsed="false"/>
    <row r="12" s="124" customFormat="true" ht="12" hidden="false" customHeight="true" outlineLevel="0" collapsed="false">
      <c r="B12" s="125" t="s">
        <v>133</v>
      </c>
      <c r="C12" s="125"/>
      <c r="D12" s="125"/>
      <c r="E12" s="125"/>
    </row>
    <row r="13" s="124" customFormat="true" ht="12" hidden="false" customHeight="true" outlineLevel="0" collapsed="false">
      <c r="A13" s="124" t="s">
        <v>141</v>
      </c>
      <c r="B13" s="126" t="n">
        <v>38.7</v>
      </c>
      <c r="C13" s="127" t="n">
        <v>3306</v>
      </c>
      <c r="D13" s="127" t="n">
        <v>39431</v>
      </c>
      <c r="E13" s="127" t="n">
        <v>5664</v>
      </c>
    </row>
    <row r="14" s="124" customFormat="true" ht="12" hidden="false" customHeight="true" outlineLevel="0" collapsed="false">
      <c r="A14" s="124" t="s">
        <v>131</v>
      </c>
      <c r="B14" s="126" t="n">
        <v>38.1</v>
      </c>
      <c r="C14" s="127" t="n">
        <v>2829</v>
      </c>
      <c r="D14" s="127" t="n">
        <v>33888</v>
      </c>
      <c r="E14" s="127" t="n">
        <v>4462</v>
      </c>
    </row>
    <row r="15" s="124" customFormat="true" ht="12" hidden="false" customHeight="true" outlineLevel="0" collapsed="false">
      <c r="A15" s="128" t="s">
        <v>132</v>
      </c>
      <c r="B15" s="129" t="n">
        <v>38.6</v>
      </c>
      <c r="C15" s="130" t="n">
        <v>3201</v>
      </c>
      <c r="D15" s="130" t="n">
        <v>38205</v>
      </c>
      <c r="E15" s="130" t="n">
        <v>5398</v>
      </c>
    </row>
    <row r="16" s="124" customFormat="true" ht="12" hidden="false" customHeight="true" outlineLevel="0" collapsed="false"/>
    <row r="17" s="124" customFormat="true" ht="12" hidden="false" customHeight="true" outlineLevel="0" collapsed="false">
      <c r="B17" s="131" t="s">
        <v>142</v>
      </c>
      <c r="C17" s="131"/>
      <c r="D17" s="131"/>
      <c r="E17" s="131"/>
    </row>
    <row r="18" s="124" customFormat="true" ht="12" hidden="false" customHeight="true" outlineLevel="0" collapsed="false">
      <c r="A18" s="124" t="s">
        <v>141</v>
      </c>
      <c r="B18" s="126" t="n">
        <v>38.2</v>
      </c>
      <c r="C18" s="127" t="n">
        <v>3501</v>
      </c>
      <c r="D18" s="127" t="n">
        <v>41593</v>
      </c>
      <c r="E18" s="127" t="n">
        <v>6885</v>
      </c>
    </row>
    <row r="19" s="124" customFormat="true" ht="12" hidden="false" customHeight="true" outlineLevel="0" collapsed="false">
      <c r="A19" s="124" t="s">
        <v>131</v>
      </c>
      <c r="B19" s="126" t="n">
        <v>37.9</v>
      </c>
      <c r="C19" s="127" t="n">
        <v>2796</v>
      </c>
      <c r="D19" s="127" t="n">
        <v>33347</v>
      </c>
      <c r="E19" s="127" t="n">
        <v>4656</v>
      </c>
    </row>
    <row r="20" s="124" customFormat="true" ht="12" hidden="false" customHeight="true" outlineLevel="0" collapsed="false">
      <c r="A20" s="128" t="s">
        <v>132</v>
      </c>
      <c r="B20" s="129" t="n">
        <v>38.1</v>
      </c>
      <c r="C20" s="130" t="n">
        <v>3314</v>
      </c>
      <c r="D20" s="130" t="n">
        <v>39409</v>
      </c>
      <c r="E20" s="130" t="n">
        <v>6294</v>
      </c>
    </row>
    <row r="21" s="124" customFormat="true" ht="11.25" hidden="false" customHeight="true" outlineLevel="0" collapsed="false"/>
    <row r="22" s="124" customFormat="true" ht="12" hidden="false" customHeight="true" outlineLevel="0" collapsed="false">
      <c r="B22" s="132" t="s">
        <v>143</v>
      </c>
      <c r="C22" s="132"/>
      <c r="D22" s="132"/>
      <c r="E22" s="132"/>
    </row>
    <row r="23" s="124" customFormat="true" ht="12" hidden="false" customHeight="true" outlineLevel="0" collapsed="false">
      <c r="A23" s="124" t="s">
        <v>141</v>
      </c>
      <c r="B23" s="126" t="n">
        <v>39.7</v>
      </c>
      <c r="C23" s="127" t="n">
        <v>2762</v>
      </c>
      <c r="D23" s="127" t="n">
        <v>32660</v>
      </c>
      <c r="E23" s="127" t="n">
        <v>2317</v>
      </c>
    </row>
    <row r="24" s="124" customFormat="true" ht="12" hidden="false" customHeight="true" outlineLevel="0" collapsed="false">
      <c r="A24" s="124" t="s">
        <v>131</v>
      </c>
      <c r="B24" s="126" t="n">
        <v>39</v>
      </c>
      <c r="C24" s="127" t="n">
        <v>1882</v>
      </c>
      <c r="D24" s="127" t="n">
        <v>22359</v>
      </c>
      <c r="E24" s="127" t="n">
        <v>1226</v>
      </c>
    </row>
    <row r="25" s="124" customFormat="true" ht="12" hidden="false" customHeight="true" outlineLevel="0" collapsed="false">
      <c r="A25" s="128" t="s">
        <v>132</v>
      </c>
      <c r="B25" s="96" t="n">
        <v>39.4</v>
      </c>
      <c r="C25" s="97" t="n">
        <v>2432</v>
      </c>
      <c r="D25" s="97" t="n">
        <v>28809</v>
      </c>
      <c r="E25" s="97" t="n">
        <v>1909</v>
      </c>
    </row>
    <row r="26" s="124" customFormat="true" ht="12" hidden="false" customHeight="true" outlineLevel="0" collapsed="false"/>
    <row r="27" s="124" customFormat="true" ht="23.25" hidden="false" customHeight="true" outlineLevel="0" collapsed="false">
      <c r="B27" s="133" t="s">
        <v>144</v>
      </c>
      <c r="C27" s="133"/>
      <c r="D27" s="133"/>
      <c r="E27" s="133"/>
    </row>
    <row r="28" s="124" customFormat="true" ht="12" hidden="false" customHeight="true" outlineLevel="0" collapsed="false">
      <c r="A28" s="124" t="s">
        <v>141</v>
      </c>
      <c r="B28" s="126" t="n">
        <v>37.9</v>
      </c>
      <c r="C28" s="127" t="n">
        <v>3000</v>
      </c>
      <c r="D28" s="127" t="n">
        <v>37172</v>
      </c>
      <c r="E28" s="127" t="n">
        <v>3740</v>
      </c>
    </row>
    <row r="29" s="124" customFormat="true" ht="12" hidden="false" customHeight="true" outlineLevel="0" collapsed="false">
      <c r="A29" s="124" t="s">
        <v>131</v>
      </c>
      <c r="B29" s="126" t="n">
        <v>37.8</v>
      </c>
      <c r="C29" s="127" t="n">
        <v>2405</v>
      </c>
      <c r="D29" s="127" t="n">
        <v>29112</v>
      </c>
      <c r="E29" s="127" t="n">
        <v>2127</v>
      </c>
    </row>
    <row r="30" s="124" customFormat="true" ht="12" hidden="false" customHeight="true" outlineLevel="0" collapsed="false">
      <c r="A30" s="128" t="s">
        <v>132</v>
      </c>
      <c r="B30" s="134" t="n">
        <v>37.9</v>
      </c>
      <c r="C30" s="135" t="n">
        <v>2772</v>
      </c>
      <c r="D30" s="135" t="n">
        <v>34341</v>
      </c>
      <c r="E30" s="135" t="n">
        <v>3174</v>
      </c>
    </row>
    <row r="31" s="124" customFormat="true" ht="12" hidden="false" customHeight="true" outlineLevel="0" collapsed="false"/>
    <row r="32" s="124" customFormat="true" ht="12" hidden="false" customHeight="true" outlineLevel="0" collapsed="false">
      <c r="B32" s="133" t="s">
        <v>145</v>
      </c>
      <c r="C32" s="133"/>
      <c r="D32" s="133"/>
      <c r="E32" s="133"/>
    </row>
    <row r="33" s="124" customFormat="true" ht="12" hidden="false" customHeight="true" outlineLevel="0" collapsed="false">
      <c r="A33" s="124" t="s">
        <v>141</v>
      </c>
      <c r="B33" s="126" t="n">
        <v>38.3</v>
      </c>
      <c r="C33" s="127" t="n">
        <v>4429</v>
      </c>
      <c r="D33" s="127" t="n">
        <v>53792</v>
      </c>
      <c r="E33" s="127" t="n">
        <v>15848</v>
      </c>
    </row>
    <row r="34" s="124" customFormat="true" ht="12" hidden="false" customHeight="true" outlineLevel="0" collapsed="false">
      <c r="A34" s="124" t="s">
        <v>131</v>
      </c>
      <c r="B34" s="126" t="n">
        <v>38.3</v>
      </c>
      <c r="C34" s="127" t="n">
        <v>3589</v>
      </c>
      <c r="D34" s="127" t="n">
        <v>43769</v>
      </c>
      <c r="E34" s="127" t="n">
        <v>9537</v>
      </c>
    </row>
    <row r="35" s="124" customFormat="true" ht="12" hidden="false" customHeight="true" outlineLevel="0" collapsed="false">
      <c r="A35" s="128" t="s">
        <v>132</v>
      </c>
      <c r="B35" s="96" t="n">
        <v>38.3</v>
      </c>
      <c r="C35" s="97" t="n">
        <v>4062</v>
      </c>
      <c r="D35" s="97" t="n">
        <v>49381</v>
      </c>
      <c r="E35" s="97" t="n">
        <v>13070</v>
      </c>
    </row>
    <row r="36" s="124" customFormat="true" ht="12" hidden="false" customHeight="true" outlineLevel="0" collapsed="false"/>
    <row r="37" s="124" customFormat="true" ht="12" hidden="false" customHeight="true" outlineLevel="0" collapsed="false">
      <c r="B37" s="136" t="s">
        <v>146</v>
      </c>
      <c r="C37" s="136"/>
      <c r="D37" s="136"/>
      <c r="E37" s="136"/>
    </row>
    <row r="38" s="124" customFormat="true" ht="12" hidden="false" customHeight="true" outlineLevel="0" collapsed="false">
      <c r="A38" s="124" t="s">
        <v>141</v>
      </c>
      <c r="B38" s="126" t="n">
        <v>37.8</v>
      </c>
      <c r="C38" s="127" t="n">
        <v>3006</v>
      </c>
      <c r="D38" s="127" t="n">
        <v>35968</v>
      </c>
      <c r="E38" s="127" t="n">
        <v>4587</v>
      </c>
    </row>
    <row r="39" s="124" customFormat="true" ht="12" hidden="false" customHeight="true" outlineLevel="0" collapsed="false">
      <c r="A39" s="124" t="s">
        <v>131</v>
      </c>
      <c r="B39" s="126" t="n">
        <v>37</v>
      </c>
      <c r="C39" s="127" t="n">
        <v>2715</v>
      </c>
      <c r="D39" s="127" t="n">
        <v>32533</v>
      </c>
      <c r="E39" s="127" t="n">
        <v>3545</v>
      </c>
    </row>
    <row r="40" s="124" customFormat="true" ht="12" hidden="false" customHeight="true" outlineLevel="0" collapsed="false">
      <c r="A40" s="128" t="s">
        <v>132</v>
      </c>
      <c r="B40" s="96" t="n">
        <v>37.6</v>
      </c>
      <c r="C40" s="97" t="n">
        <v>2963</v>
      </c>
      <c r="D40" s="97" t="n">
        <v>35471</v>
      </c>
      <c r="E40" s="97" t="n">
        <v>4436</v>
      </c>
    </row>
    <row r="41" s="124" customFormat="true" ht="12" hidden="false" customHeight="true" outlineLevel="0" collapsed="false"/>
    <row r="42" s="124" customFormat="true" ht="22.5" hidden="false" customHeight="true" outlineLevel="0" collapsed="false">
      <c r="B42" s="133" t="s">
        <v>147</v>
      </c>
      <c r="C42" s="133"/>
      <c r="D42" s="133"/>
      <c r="E42" s="133"/>
    </row>
    <row r="43" s="124" customFormat="true" ht="12" hidden="false" customHeight="true" outlineLevel="0" collapsed="false">
      <c r="A43" s="124" t="s">
        <v>141</v>
      </c>
      <c r="B43" s="126" t="n">
        <v>38.3</v>
      </c>
      <c r="C43" s="127" t="n">
        <v>3768</v>
      </c>
      <c r="D43" s="127" t="n">
        <v>44924</v>
      </c>
      <c r="E43" s="127" t="n">
        <v>6574</v>
      </c>
    </row>
    <row r="44" s="124" customFormat="true" ht="12" hidden="false" customHeight="true" outlineLevel="0" collapsed="false">
      <c r="A44" s="124" t="s">
        <v>131</v>
      </c>
      <c r="B44" s="126" t="n">
        <v>37.1</v>
      </c>
      <c r="C44" s="127" t="n">
        <v>2622</v>
      </c>
      <c r="D44" s="127" t="n">
        <v>30900</v>
      </c>
      <c r="E44" s="127" t="n">
        <v>3895</v>
      </c>
    </row>
    <row r="45" s="124" customFormat="true" ht="12" hidden="false" customHeight="true" outlineLevel="0" collapsed="false">
      <c r="A45" s="128" t="s">
        <v>132</v>
      </c>
      <c r="B45" s="96" t="n">
        <v>37.9</v>
      </c>
      <c r="C45" s="97" t="n">
        <v>3406</v>
      </c>
      <c r="D45" s="97" t="n">
        <v>40508</v>
      </c>
      <c r="E45" s="97" t="n">
        <v>5730</v>
      </c>
    </row>
    <row r="46" s="124" customFormat="true" ht="12" hidden="false" customHeight="true" outlineLevel="0" collapsed="false"/>
    <row r="47" s="124" customFormat="true" ht="10.2" hidden="false" customHeight="true" outlineLevel="0" collapsed="false">
      <c r="B47" s="133" t="s">
        <v>148</v>
      </c>
      <c r="C47" s="133"/>
      <c r="D47" s="133"/>
      <c r="E47" s="133"/>
    </row>
    <row r="48" s="124" customFormat="true" ht="12" hidden="false" customHeight="true" outlineLevel="0" collapsed="false">
      <c r="A48" s="124" t="s">
        <v>141</v>
      </c>
      <c r="B48" s="126" t="n">
        <v>37.6</v>
      </c>
      <c r="C48" s="127" t="n">
        <v>3797</v>
      </c>
      <c r="D48" s="127" t="n">
        <v>45811</v>
      </c>
      <c r="E48" s="127" t="n">
        <v>6853</v>
      </c>
    </row>
    <row r="49" s="124" customFormat="true" ht="12" hidden="false" customHeight="true" outlineLevel="0" collapsed="false">
      <c r="A49" s="124" t="s">
        <v>131</v>
      </c>
      <c r="B49" s="126" t="n">
        <v>36.7</v>
      </c>
      <c r="C49" s="127" t="n">
        <v>3476</v>
      </c>
      <c r="D49" s="127" t="n">
        <v>41644</v>
      </c>
      <c r="E49" s="127" t="n">
        <v>6032</v>
      </c>
    </row>
    <row r="50" s="124" customFormat="true" ht="12.75" hidden="false" customHeight="true" outlineLevel="0" collapsed="false">
      <c r="A50" s="128" t="s">
        <v>132</v>
      </c>
      <c r="B50" s="96" t="n">
        <v>37.5</v>
      </c>
      <c r="C50" s="97" t="n">
        <v>3758</v>
      </c>
      <c r="D50" s="97" t="n">
        <v>45301</v>
      </c>
      <c r="E50" s="97" t="n">
        <v>6753</v>
      </c>
    </row>
    <row r="51" s="124" customFormat="true" ht="12" hidden="false" customHeight="true" outlineLevel="0" collapsed="false"/>
    <row r="52" s="124" customFormat="true" ht="12" hidden="false" customHeight="true" outlineLevel="0" collapsed="false">
      <c r="B52" s="133" t="s">
        <v>149</v>
      </c>
      <c r="C52" s="133"/>
      <c r="D52" s="133"/>
      <c r="E52" s="133"/>
    </row>
    <row r="53" s="124" customFormat="true" ht="12" hidden="false" customHeight="true" outlineLevel="0" collapsed="false">
      <c r="A53" s="124" t="s">
        <v>141</v>
      </c>
      <c r="B53" s="126" t="n">
        <v>38.4</v>
      </c>
      <c r="C53" s="127" t="n">
        <v>4253</v>
      </c>
      <c r="D53" s="127" t="n">
        <v>50431</v>
      </c>
      <c r="E53" s="127" t="n">
        <v>8797</v>
      </c>
    </row>
    <row r="54" s="124" customFormat="true" ht="12" hidden="false" customHeight="true" outlineLevel="0" collapsed="false">
      <c r="A54" s="124" t="s">
        <v>131</v>
      </c>
      <c r="B54" s="126" t="n">
        <v>38.4</v>
      </c>
      <c r="C54" s="127" t="n">
        <v>3813</v>
      </c>
      <c r="D54" s="127" t="n">
        <v>45349</v>
      </c>
      <c r="E54" s="127" t="n">
        <v>6999</v>
      </c>
    </row>
    <row r="55" s="124" customFormat="true" ht="12" hidden="false" customHeight="true" outlineLevel="0" collapsed="false">
      <c r="A55" s="128" t="s">
        <v>132</v>
      </c>
      <c r="B55" s="134" t="n">
        <v>38.4</v>
      </c>
      <c r="C55" s="135" t="n">
        <v>4156</v>
      </c>
      <c r="D55" s="135" t="n">
        <v>49234</v>
      </c>
      <c r="E55" s="135" t="n">
        <v>8374</v>
      </c>
    </row>
    <row r="56" s="124" customFormat="true" ht="12" hidden="false" customHeight="true" outlineLevel="0" collapsed="false">
      <c r="B56" s="132" t="s">
        <v>150</v>
      </c>
      <c r="C56" s="132"/>
      <c r="D56" s="132"/>
      <c r="E56" s="132"/>
    </row>
    <row r="57" s="124" customFormat="true" ht="12" hidden="false" customHeight="true" outlineLevel="0" collapsed="false">
      <c r="A57" s="124" t="s">
        <v>141</v>
      </c>
      <c r="B57" s="126" t="n">
        <v>39.5</v>
      </c>
      <c r="C57" s="127" t="n">
        <v>2920</v>
      </c>
      <c r="D57" s="127" t="n">
        <v>34779</v>
      </c>
      <c r="E57" s="127" t="n">
        <v>2634</v>
      </c>
    </row>
    <row r="58" s="124" customFormat="true" ht="12" hidden="false" customHeight="true" outlineLevel="0" collapsed="false">
      <c r="A58" s="124" t="s">
        <v>131</v>
      </c>
      <c r="B58" s="126" t="n">
        <v>39.4</v>
      </c>
      <c r="C58" s="127" t="n">
        <v>3052</v>
      </c>
      <c r="D58" s="127" t="n">
        <v>35921</v>
      </c>
      <c r="E58" s="127" t="n">
        <v>2382</v>
      </c>
    </row>
    <row r="59" s="124" customFormat="true" ht="12" hidden="false" customHeight="true" outlineLevel="0" collapsed="false">
      <c r="A59" s="128" t="s">
        <v>132</v>
      </c>
      <c r="B59" s="134" t="n">
        <v>39.5</v>
      </c>
      <c r="C59" s="135" t="n">
        <v>2935</v>
      </c>
      <c r="D59" s="135" t="n">
        <v>34904</v>
      </c>
      <c r="E59" s="135" t="n">
        <v>2606</v>
      </c>
    </row>
    <row r="60" s="124" customFormat="true" ht="12" hidden="false" customHeight="true" outlineLevel="0" collapsed="false">
      <c r="A60" s="128"/>
      <c r="B60" s="134"/>
      <c r="C60" s="135"/>
      <c r="D60" s="135"/>
      <c r="E60" s="135"/>
    </row>
    <row r="61" s="124" customFormat="true" ht="12" hidden="false" customHeight="true" outlineLevel="0" collapsed="false">
      <c r="B61" s="133" t="s">
        <v>151</v>
      </c>
      <c r="C61" s="133"/>
      <c r="D61" s="133"/>
      <c r="E61" s="133"/>
    </row>
    <row r="62" s="124" customFormat="true" ht="12" hidden="false" customHeight="true" outlineLevel="0" collapsed="false">
      <c r="A62" s="124" t="s">
        <v>141</v>
      </c>
      <c r="B62" s="126" t="n">
        <v>39.8</v>
      </c>
      <c r="C62" s="127" t="n">
        <v>2719</v>
      </c>
      <c r="D62" s="127" t="n">
        <v>32465</v>
      </c>
      <c r="E62" s="127" t="n">
        <v>2604</v>
      </c>
    </row>
    <row r="63" s="124" customFormat="true" ht="12" hidden="false" customHeight="true" outlineLevel="0" collapsed="false">
      <c r="A63" s="124" t="s">
        <v>131</v>
      </c>
      <c r="B63" s="126" t="n">
        <v>38.8</v>
      </c>
      <c r="C63" s="127" t="n">
        <v>2521</v>
      </c>
      <c r="D63" s="127" t="n">
        <v>30279</v>
      </c>
      <c r="E63" s="127" t="n">
        <v>2067</v>
      </c>
    </row>
    <row r="64" s="124" customFormat="true" ht="12" hidden="false" customHeight="true" outlineLevel="0" collapsed="false">
      <c r="A64" s="128" t="s">
        <v>132</v>
      </c>
      <c r="B64" s="96" t="n">
        <v>39.7</v>
      </c>
      <c r="C64" s="97" t="n">
        <v>2696</v>
      </c>
      <c r="D64" s="97" t="n">
        <v>32216</v>
      </c>
      <c r="E64" s="97" t="n">
        <v>2543</v>
      </c>
    </row>
    <row r="65" s="124" customFormat="true" ht="12" hidden="false" customHeight="true" outlineLevel="0" collapsed="false">
      <c r="A65" s="128"/>
      <c r="B65" s="134"/>
      <c r="C65" s="135"/>
      <c r="D65" s="135"/>
      <c r="E65" s="135"/>
    </row>
    <row r="66" s="124" customFormat="true" ht="12" hidden="false" customHeight="true" outlineLevel="0" collapsed="false">
      <c r="B66" s="133" t="s">
        <v>152</v>
      </c>
      <c r="C66" s="133"/>
      <c r="D66" s="133"/>
      <c r="E66" s="133"/>
    </row>
    <row r="67" s="124" customFormat="true" ht="12" hidden="false" customHeight="true" outlineLevel="0" collapsed="false">
      <c r="A67" s="124" t="s">
        <v>141</v>
      </c>
      <c r="B67" s="126" t="n">
        <v>39.3</v>
      </c>
      <c r="C67" s="127" t="n">
        <v>3286</v>
      </c>
      <c r="D67" s="127" t="n">
        <v>39039</v>
      </c>
      <c r="E67" s="127" t="n">
        <v>3888</v>
      </c>
    </row>
    <row r="68" s="124" customFormat="true" ht="12" hidden="false" customHeight="true" outlineLevel="0" collapsed="false">
      <c r="A68" s="124" t="s">
        <v>131</v>
      </c>
      <c r="B68" s="126" t="n">
        <v>38.7</v>
      </c>
      <c r="C68" s="127" t="n">
        <v>2793</v>
      </c>
      <c r="D68" s="127" t="n">
        <v>33303</v>
      </c>
      <c r="E68" s="127" t="n">
        <v>2473</v>
      </c>
    </row>
    <row r="69" s="124" customFormat="true" ht="12" hidden="false" customHeight="true" outlineLevel="0" collapsed="false">
      <c r="A69" s="128" t="s">
        <v>132</v>
      </c>
      <c r="B69" s="96" t="n">
        <v>39</v>
      </c>
      <c r="C69" s="97" t="n">
        <v>3057</v>
      </c>
      <c r="D69" s="97" t="n">
        <v>36371</v>
      </c>
      <c r="E69" s="97" t="n">
        <v>3230</v>
      </c>
    </row>
    <row r="70" s="124" customFormat="true" ht="12" hidden="false" customHeight="true" outlineLevel="0" collapsed="false">
      <c r="A70" s="128"/>
      <c r="B70" s="96"/>
      <c r="C70" s="97"/>
      <c r="D70" s="97"/>
      <c r="E70" s="97"/>
    </row>
    <row r="71" s="124" customFormat="true" ht="12" hidden="false" customHeight="true" outlineLevel="0" collapsed="false">
      <c r="B71" s="133" t="s">
        <v>153</v>
      </c>
      <c r="C71" s="133"/>
      <c r="D71" s="133"/>
      <c r="E71" s="133"/>
    </row>
    <row r="72" s="124" customFormat="true" ht="12" hidden="false" customHeight="true" outlineLevel="0" collapsed="false">
      <c r="A72" s="124" t="s">
        <v>141</v>
      </c>
      <c r="B72" s="126" t="n">
        <v>39.3</v>
      </c>
      <c r="C72" s="127" t="n">
        <v>2979</v>
      </c>
      <c r="D72" s="127" t="n">
        <v>35021</v>
      </c>
      <c r="E72" s="127" t="n">
        <v>3288</v>
      </c>
    </row>
    <row r="73" s="124" customFormat="true" ht="12" hidden="false" customHeight="true" outlineLevel="0" collapsed="false">
      <c r="A73" s="124" t="s">
        <v>131</v>
      </c>
      <c r="B73" s="126" t="n">
        <v>38.9</v>
      </c>
      <c r="C73" s="127" t="n">
        <v>2412</v>
      </c>
      <c r="D73" s="127" t="n">
        <v>28507</v>
      </c>
      <c r="E73" s="127" t="n">
        <v>2239</v>
      </c>
    </row>
    <row r="74" s="124" customFormat="true" ht="12" hidden="false" customHeight="true" outlineLevel="0" collapsed="false">
      <c r="A74" s="128" t="s">
        <v>132</v>
      </c>
      <c r="B74" s="134" t="n">
        <v>39.1</v>
      </c>
      <c r="C74" s="135" t="n">
        <v>2739</v>
      </c>
      <c r="D74" s="135" t="n">
        <v>32304</v>
      </c>
      <c r="E74" s="135" t="n">
        <v>2850</v>
      </c>
    </row>
    <row r="75" s="124" customFormat="true" ht="12" hidden="false" customHeight="true" outlineLevel="0" collapsed="false"/>
    <row r="76" s="124" customFormat="true" ht="12" hidden="false" customHeight="true" outlineLevel="0" collapsed="false">
      <c r="B76" s="133" t="s">
        <v>154</v>
      </c>
      <c r="C76" s="133"/>
      <c r="D76" s="133"/>
      <c r="E76" s="133"/>
    </row>
    <row r="77" s="124" customFormat="true" ht="12" hidden="false" customHeight="true" outlineLevel="0" collapsed="false">
      <c r="A77" s="124" t="s">
        <v>141</v>
      </c>
      <c r="B77" s="126" t="n">
        <v>38.9</v>
      </c>
      <c r="C77" s="127" t="n">
        <v>2571</v>
      </c>
      <c r="D77" s="127" t="n">
        <v>30649</v>
      </c>
      <c r="E77" s="127" t="n">
        <v>2627</v>
      </c>
    </row>
    <row r="78" s="124" customFormat="true" ht="12" hidden="false" customHeight="true" outlineLevel="0" collapsed="false">
      <c r="A78" s="124" t="s">
        <v>131</v>
      </c>
      <c r="B78" s="126" t="n">
        <v>38.3</v>
      </c>
      <c r="C78" s="127" t="n">
        <v>2321</v>
      </c>
      <c r="D78" s="127" t="n">
        <v>26759</v>
      </c>
      <c r="E78" s="127" t="n">
        <v>2330</v>
      </c>
    </row>
    <row r="79" s="124" customFormat="true" ht="12" hidden="false" customHeight="true" outlineLevel="0" collapsed="false">
      <c r="A79" s="128" t="s">
        <v>132</v>
      </c>
      <c r="B79" s="96" t="n">
        <v>38.9</v>
      </c>
      <c r="C79" s="97" t="n">
        <v>2542</v>
      </c>
      <c r="D79" s="97" t="n">
        <v>30163</v>
      </c>
      <c r="E79" s="97" t="n">
        <v>2590</v>
      </c>
    </row>
    <row r="80" s="124" customFormat="true" ht="12" hidden="false" customHeight="true" outlineLevel="0" collapsed="false"/>
    <row r="81" s="124" customFormat="true" ht="12" hidden="false" customHeight="true" outlineLevel="0" collapsed="false">
      <c r="B81" s="133" t="s">
        <v>155</v>
      </c>
      <c r="C81" s="133"/>
      <c r="D81" s="133"/>
      <c r="E81" s="133"/>
    </row>
    <row r="82" s="124" customFormat="true" ht="12" hidden="false" customHeight="true" outlineLevel="0" collapsed="false">
      <c r="A82" s="124" t="s">
        <v>141</v>
      </c>
      <c r="B82" s="126" t="n">
        <v>39.6</v>
      </c>
      <c r="C82" s="127" t="n">
        <v>3528</v>
      </c>
      <c r="D82" s="127" t="n">
        <v>41447</v>
      </c>
      <c r="E82" s="127" t="n">
        <v>4646</v>
      </c>
    </row>
    <row r="83" s="124" customFormat="true" ht="12" hidden="false" customHeight="true" outlineLevel="0" collapsed="false">
      <c r="A83" s="124" t="s">
        <v>131</v>
      </c>
      <c r="B83" s="126" t="n">
        <v>39.9</v>
      </c>
      <c r="C83" s="127" t="n">
        <v>2885</v>
      </c>
      <c r="D83" s="127" t="n">
        <v>33769</v>
      </c>
      <c r="E83" s="127" t="n">
        <v>2880</v>
      </c>
    </row>
    <row r="84" s="124" customFormat="true" ht="12" hidden="false" customHeight="true" outlineLevel="0" collapsed="false">
      <c r="A84" s="128" t="s">
        <v>132</v>
      </c>
      <c r="B84" s="134" t="n">
        <v>39.7</v>
      </c>
      <c r="C84" s="135" t="n">
        <v>3337</v>
      </c>
      <c r="D84" s="135" t="n">
        <v>39205</v>
      </c>
      <c r="E84" s="135" t="n">
        <v>4130</v>
      </c>
    </row>
    <row r="85" s="124" customFormat="true" ht="12" hidden="false" customHeight="true" outlineLevel="0" collapsed="false"/>
    <row r="86" s="124" customFormat="true" ht="12" hidden="false" customHeight="true" outlineLevel="0" collapsed="false">
      <c r="B86" s="133" t="s">
        <v>156</v>
      </c>
      <c r="C86" s="133"/>
      <c r="D86" s="133"/>
      <c r="E86" s="133"/>
    </row>
    <row r="87" s="124" customFormat="true" ht="12" hidden="false" customHeight="true" outlineLevel="0" collapsed="false">
      <c r="A87" s="124" t="s">
        <v>141</v>
      </c>
      <c r="B87" s="126" t="n">
        <v>39</v>
      </c>
      <c r="C87" s="127" t="n">
        <v>2603</v>
      </c>
      <c r="D87" s="127" t="n">
        <v>30226</v>
      </c>
      <c r="E87" s="127" t="n">
        <v>2082</v>
      </c>
    </row>
    <row r="88" s="124" customFormat="true" ht="12" hidden="false" customHeight="true" outlineLevel="0" collapsed="false">
      <c r="A88" s="124" t="s">
        <v>131</v>
      </c>
      <c r="B88" s="126" t="n">
        <v>38.6</v>
      </c>
      <c r="C88" s="127" t="n">
        <v>2259</v>
      </c>
      <c r="D88" s="127" t="n">
        <v>26842</v>
      </c>
      <c r="E88" s="127" t="n">
        <v>2015</v>
      </c>
    </row>
    <row r="89" s="124" customFormat="true" ht="12" hidden="false" customHeight="true" outlineLevel="0" collapsed="false">
      <c r="A89" s="128" t="s">
        <v>132</v>
      </c>
      <c r="B89" s="134" t="n">
        <v>38.8</v>
      </c>
      <c r="C89" s="135" t="n">
        <v>2392</v>
      </c>
      <c r="D89" s="135" t="n">
        <v>28189</v>
      </c>
      <c r="E89" s="135" t="n">
        <v>2042</v>
      </c>
    </row>
    <row r="90" s="124" customFormat="true" ht="12" hidden="false" customHeight="true" outlineLevel="0" collapsed="false"/>
    <row r="91" s="124" customFormat="true" ht="12" hidden="false" customHeight="true" outlineLevel="0" collapsed="false">
      <c r="B91" s="133" t="s">
        <v>157</v>
      </c>
      <c r="C91" s="133"/>
      <c r="D91" s="133"/>
      <c r="E91" s="133"/>
    </row>
    <row r="92" s="124" customFormat="true" ht="12" hidden="false" customHeight="true" outlineLevel="0" collapsed="false">
      <c r="A92" s="124" t="s">
        <v>141</v>
      </c>
      <c r="B92" s="126" t="n">
        <v>39.1</v>
      </c>
      <c r="C92" s="127" t="n">
        <v>2799</v>
      </c>
      <c r="D92" s="127" t="n">
        <v>32507</v>
      </c>
      <c r="E92" s="127" t="n">
        <v>2578</v>
      </c>
    </row>
    <row r="93" s="124" customFormat="true" ht="12" hidden="false" customHeight="true" outlineLevel="0" collapsed="false">
      <c r="A93" s="124" t="s">
        <v>131</v>
      </c>
      <c r="B93" s="126" t="n">
        <v>38.6</v>
      </c>
      <c r="C93" s="127" t="n">
        <v>2792</v>
      </c>
      <c r="D93" s="127" t="n">
        <v>33005</v>
      </c>
      <c r="E93" s="127" t="n">
        <v>3609</v>
      </c>
    </row>
    <row r="94" s="124" customFormat="true" ht="12" hidden="false" customHeight="true" outlineLevel="0" collapsed="false">
      <c r="A94" s="128" t="s">
        <v>132</v>
      </c>
      <c r="B94" s="134" t="n">
        <v>39</v>
      </c>
      <c r="C94" s="135" t="n">
        <v>2797</v>
      </c>
      <c r="D94" s="135" t="n">
        <v>32624</v>
      </c>
      <c r="E94" s="135" t="n">
        <v>2821</v>
      </c>
    </row>
    <row r="95" s="124" customFormat="true" ht="12" hidden="false" customHeight="true" outlineLevel="0" collapsed="false">
      <c r="A95" s="128"/>
      <c r="B95" s="134"/>
      <c r="C95" s="135"/>
      <c r="D95" s="135"/>
      <c r="E95" s="135"/>
    </row>
    <row r="96" s="124" customFormat="true" ht="12" hidden="false" customHeight="true" outlineLevel="0" collapsed="false">
      <c r="B96" s="133" t="s">
        <v>158</v>
      </c>
      <c r="C96" s="133"/>
      <c r="D96" s="133"/>
      <c r="E96" s="133"/>
    </row>
    <row r="97" s="124" customFormat="true" ht="12" hidden="false" customHeight="true" outlineLevel="0" collapsed="false">
      <c r="A97" s="124" t="s">
        <v>141</v>
      </c>
      <c r="B97" s="126" t="n">
        <v>39.3</v>
      </c>
      <c r="C97" s="127" t="n">
        <v>2041</v>
      </c>
      <c r="D97" s="127" t="n">
        <v>24085</v>
      </c>
      <c r="E97" s="127" t="n">
        <v>1437</v>
      </c>
    </row>
    <row r="98" s="124" customFormat="true" ht="12" hidden="false" customHeight="true" outlineLevel="0" collapsed="false">
      <c r="A98" s="124" t="s">
        <v>131</v>
      </c>
      <c r="B98" s="126" t="n">
        <v>38.8</v>
      </c>
      <c r="C98" s="127" t="n">
        <v>1816</v>
      </c>
      <c r="D98" s="127" t="n">
        <v>21243</v>
      </c>
      <c r="E98" s="127" t="n">
        <v>1139</v>
      </c>
    </row>
    <row r="99" s="124" customFormat="true" ht="12" hidden="false" customHeight="true" outlineLevel="0" collapsed="false">
      <c r="A99" s="128" t="s">
        <v>132</v>
      </c>
      <c r="B99" s="134" t="n">
        <v>39.1</v>
      </c>
      <c r="C99" s="135" t="n">
        <v>1933</v>
      </c>
      <c r="D99" s="135" t="n">
        <v>22721</v>
      </c>
      <c r="E99" s="135" t="n">
        <v>1294</v>
      </c>
    </row>
    <row r="100" s="124" customFormat="true" ht="12" hidden="false" customHeight="true" outlineLevel="0" collapsed="false"/>
    <row r="101" s="124" customFormat="true" ht="12" hidden="false" customHeight="true" outlineLevel="0" collapsed="false">
      <c r="B101" s="133" t="s">
        <v>159</v>
      </c>
      <c r="C101" s="133"/>
      <c r="D101" s="133"/>
      <c r="E101" s="133"/>
    </row>
    <row r="102" s="124" customFormat="true" ht="12" hidden="false" customHeight="true" outlineLevel="0" collapsed="false">
      <c r="A102" s="124" t="s">
        <v>141</v>
      </c>
      <c r="B102" s="126" t="n">
        <v>38.6</v>
      </c>
      <c r="C102" s="127" t="n">
        <v>4531</v>
      </c>
      <c r="D102" s="127" t="n">
        <v>53452</v>
      </c>
      <c r="E102" s="127" t="n">
        <v>7145</v>
      </c>
    </row>
    <row r="103" s="124" customFormat="true" ht="12" hidden="false" customHeight="true" outlineLevel="0" collapsed="false">
      <c r="A103" s="124" t="s">
        <v>131</v>
      </c>
      <c r="B103" s="126" t="n">
        <v>38.1</v>
      </c>
      <c r="C103" s="127" t="n">
        <v>3510</v>
      </c>
      <c r="D103" s="127" t="n">
        <v>41096</v>
      </c>
      <c r="E103" s="127" t="n">
        <v>4812</v>
      </c>
    </row>
    <row r="104" s="124" customFormat="true" ht="12" hidden="false" customHeight="true" outlineLevel="0" collapsed="false">
      <c r="A104" s="128" t="s">
        <v>132</v>
      </c>
      <c r="B104" s="96" t="n">
        <v>38.4</v>
      </c>
      <c r="C104" s="97" t="n">
        <v>4189</v>
      </c>
      <c r="D104" s="97" t="n">
        <v>49389</v>
      </c>
      <c r="E104" s="97" t="n">
        <v>6378</v>
      </c>
    </row>
    <row r="105" s="124" customFormat="true" ht="12" hidden="false" customHeight="true" outlineLevel="0" collapsed="false">
      <c r="A105" s="128"/>
      <c r="B105" s="96"/>
      <c r="C105" s="97"/>
      <c r="D105" s="97"/>
      <c r="E105" s="97"/>
    </row>
    <row r="106" s="124" customFormat="true" ht="12" hidden="false" customHeight="true" outlineLevel="0" collapsed="false">
      <c r="B106" s="133" t="s">
        <v>160</v>
      </c>
      <c r="C106" s="133"/>
      <c r="D106" s="133"/>
      <c r="E106" s="133"/>
    </row>
    <row r="107" s="124" customFormat="true" ht="12" hidden="false" customHeight="true" outlineLevel="0" collapsed="false">
      <c r="A107" s="124" t="s">
        <v>141</v>
      </c>
      <c r="B107" s="126" t="n">
        <v>37.2</v>
      </c>
      <c r="C107" s="127" t="n">
        <v>4197</v>
      </c>
      <c r="D107" s="127" t="n">
        <v>48276</v>
      </c>
      <c r="E107" s="127" t="n">
        <v>7786</v>
      </c>
    </row>
    <row r="108" s="124" customFormat="true" ht="12" hidden="false" customHeight="true" outlineLevel="0" collapsed="false">
      <c r="A108" s="124" t="s">
        <v>131</v>
      </c>
      <c r="B108" s="126" t="n">
        <v>37.1</v>
      </c>
      <c r="C108" s="127" t="n">
        <v>3383</v>
      </c>
      <c r="D108" s="127" t="n">
        <v>39040</v>
      </c>
      <c r="E108" s="127" t="n">
        <v>5796</v>
      </c>
    </row>
    <row r="109" s="124" customFormat="true" ht="12" hidden="false" customHeight="true" outlineLevel="0" collapsed="false">
      <c r="A109" s="128" t="s">
        <v>132</v>
      </c>
      <c r="B109" s="96" t="n">
        <v>37.1</v>
      </c>
      <c r="C109" s="97" t="n">
        <v>3792</v>
      </c>
      <c r="D109" s="97" t="n">
        <v>43894</v>
      </c>
      <c r="E109" s="97" t="n">
        <v>6842</v>
      </c>
    </row>
    <row r="110" s="124" customFormat="true" ht="12" hidden="false" customHeight="true" outlineLevel="0" collapsed="false">
      <c r="B110" s="132" t="s">
        <v>161</v>
      </c>
      <c r="C110" s="132"/>
      <c r="D110" s="132"/>
      <c r="E110" s="132"/>
    </row>
    <row r="111" s="124" customFormat="true" ht="12" hidden="false" customHeight="true" outlineLevel="0" collapsed="false">
      <c r="A111" s="124" t="s">
        <v>141</v>
      </c>
      <c r="B111" s="126" t="n">
        <v>38.9</v>
      </c>
      <c r="C111" s="127" t="n">
        <v>4585</v>
      </c>
      <c r="D111" s="127" t="n">
        <v>54075</v>
      </c>
      <c r="E111" s="127" t="n">
        <v>7076</v>
      </c>
    </row>
    <row r="112" s="124" customFormat="true" ht="12" hidden="false" customHeight="true" outlineLevel="0" collapsed="false">
      <c r="A112" s="124" t="s">
        <v>131</v>
      </c>
      <c r="B112" s="126" t="n">
        <v>38.5</v>
      </c>
      <c r="C112" s="127" t="n">
        <v>3466</v>
      </c>
      <c r="D112" s="127" t="n">
        <v>40900</v>
      </c>
      <c r="E112" s="127" t="n">
        <v>4921</v>
      </c>
    </row>
    <row r="113" s="124" customFormat="true" ht="12" hidden="false" customHeight="true" outlineLevel="0" collapsed="false">
      <c r="A113" s="128" t="s">
        <v>132</v>
      </c>
      <c r="B113" s="96" t="n">
        <v>38.9</v>
      </c>
      <c r="C113" s="97" t="n">
        <v>4302</v>
      </c>
      <c r="D113" s="97" t="n">
        <v>50879</v>
      </c>
      <c r="E113" s="97" t="n">
        <v>6554</v>
      </c>
    </row>
    <row r="114" s="124" customFormat="true" ht="12" hidden="false" customHeight="true" outlineLevel="0" collapsed="false"/>
    <row r="115" s="124" customFormat="true" ht="12" hidden="false" customHeight="true" outlineLevel="0" collapsed="false">
      <c r="B115" s="133" t="s">
        <v>162</v>
      </c>
      <c r="C115" s="133"/>
      <c r="D115" s="133"/>
      <c r="E115" s="133"/>
    </row>
    <row r="116" s="124" customFormat="true" ht="12" hidden="false" customHeight="true" outlineLevel="0" collapsed="false">
      <c r="A116" s="124" t="s">
        <v>141</v>
      </c>
      <c r="B116" s="126" t="n">
        <v>38.7</v>
      </c>
      <c r="C116" s="127" t="n">
        <v>4505</v>
      </c>
      <c r="D116" s="127" t="n">
        <v>53130</v>
      </c>
      <c r="E116" s="127" t="n">
        <v>10785</v>
      </c>
    </row>
    <row r="117" s="124" customFormat="true" ht="12" hidden="false" customHeight="true" outlineLevel="0" collapsed="false">
      <c r="A117" s="124" t="s">
        <v>131</v>
      </c>
      <c r="B117" s="126" t="n">
        <v>38.6</v>
      </c>
      <c r="C117" s="127" t="n">
        <v>3710</v>
      </c>
      <c r="D117" s="127" t="n">
        <v>43844</v>
      </c>
      <c r="E117" s="127" t="n">
        <v>6960</v>
      </c>
    </row>
    <row r="118" s="124" customFormat="true" ht="12" hidden="false" customHeight="true" outlineLevel="0" collapsed="false">
      <c r="A118" s="128" t="s">
        <v>132</v>
      </c>
      <c r="B118" s="96" t="n">
        <v>38.6</v>
      </c>
      <c r="C118" s="97" t="n">
        <v>4078</v>
      </c>
      <c r="D118" s="97" t="n">
        <v>48069</v>
      </c>
      <c r="E118" s="97" t="n">
        <v>8700</v>
      </c>
    </row>
    <row r="119" s="124" customFormat="true" ht="10.2" hidden="false" customHeight="false" outlineLevel="0" collapsed="false"/>
    <row r="120" s="124" customFormat="true" ht="10.2" hidden="false" customHeight="true" outlineLevel="0" collapsed="false">
      <c r="B120" s="133" t="s">
        <v>163</v>
      </c>
      <c r="C120" s="133"/>
      <c r="D120" s="133"/>
      <c r="E120" s="133"/>
    </row>
    <row r="121" s="124" customFormat="true" ht="10.2" hidden="false" customHeight="false" outlineLevel="0" collapsed="false">
      <c r="A121" s="124" t="s">
        <v>141</v>
      </c>
      <c r="B121" s="126" t="n">
        <v>38.7</v>
      </c>
      <c r="C121" s="127" t="n">
        <v>3730</v>
      </c>
      <c r="D121" s="127" t="n">
        <v>43075</v>
      </c>
      <c r="E121" s="127" t="n">
        <v>7689</v>
      </c>
    </row>
    <row r="122" s="124" customFormat="true" ht="10.2" hidden="false" customHeight="false" outlineLevel="0" collapsed="false">
      <c r="A122" s="124" t="s">
        <v>131</v>
      </c>
      <c r="B122" s="126" t="n">
        <v>38.4</v>
      </c>
      <c r="C122" s="127" t="n">
        <v>2864</v>
      </c>
      <c r="D122" s="127" t="n">
        <v>34052</v>
      </c>
      <c r="E122" s="127" t="n">
        <v>4581</v>
      </c>
    </row>
    <row r="123" s="124" customFormat="true" ht="10.2" hidden="false" customHeight="false" outlineLevel="0" collapsed="false">
      <c r="A123" s="128" t="s">
        <v>132</v>
      </c>
      <c r="B123" s="134" t="n">
        <v>38.6</v>
      </c>
      <c r="C123" s="135" t="n">
        <v>3293</v>
      </c>
      <c r="D123" s="135" t="n">
        <v>38475</v>
      </c>
      <c r="E123" s="135" t="n">
        <v>6104</v>
      </c>
    </row>
    <row r="124" s="124" customFormat="true" ht="10.2" hidden="false" customHeight="false" outlineLevel="0" collapsed="false"/>
    <row r="125" s="124" customFormat="true" ht="12" hidden="false" customHeight="true" outlineLevel="0" collapsed="false">
      <c r="B125" s="103" t="s">
        <v>164</v>
      </c>
      <c r="C125" s="103"/>
      <c r="D125" s="103"/>
      <c r="E125" s="103"/>
    </row>
    <row r="126" s="124" customFormat="true" ht="10.2" hidden="false" customHeight="false" outlineLevel="0" collapsed="false">
      <c r="A126" s="124" t="s">
        <v>141</v>
      </c>
      <c r="B126" s="126" t="n">
        <v>39.5</v>
      </c>
      <c r="C126" s="127" t="n">
        <v>4256</v>
      </c>
      <c r="D126" s="127" t="n">
        <v>51288</v>
      </c>
      <c r="E126" s="127" t="n">
        <v>13070</v>
      </c>
    </row>
    <row r="127" s="124" customFormat="true" ht="10.2" hidden="false" customHeight="false" outlineLevel="0" collapsed="false">
      <c r="A127" s="124" t="s">
        <v>131</v>
      </c>
      <c r="B127" s="126" t="n">
        <v>39.1</v>
      </c>
      <c r="C127" s="127" t="n">
        <v>3003</v>
      </c>
      <c r="D127" s="127" t="n">
        <v>35996</v>
      </c>
      <c r="E127" s="127" t="n">
        <v>3421</v>
      </c>
    </row>
    <row r="128" s="124" customFormat="true" ht="10.2" hidden="false" customHeight="false" outlineLevel="0" collapsed="false">
      <c r="A128" s="128" t="s">
        <v>132</v>
      </c>
      <c r="B128" s="96" t="n">
        <v>39.3</v>
      </c>
      <c r="C128" s="97" t="n">
        <v>3733</v>
      </c>
      <c r="D128" s="97" t="n">
        <v>44725</v>
      </c>
      <c r="E128" s="97" t="n">
        <v>8929</v>
      </c>
    </row>
    <row r="129" s="124" customFormat="true" ht="10.2" hidden="false" customHeight="false" outlineLevel="0" collapsed="false">
      <c r="A129" s="128"/>
      <c r="B129" s="96"/>
      <c r="C129" s="97"/>
      <c r="D129" s="97"/>
      <c r="E129" s="97"/>
    </row>
    <row r="130" s="124" customFormat="true" ht="10.2" hidden="false" customHeight="false" outlineLevel="0" collapsed="false">
      <c r="B130" s="103" t="s">
        <v>165</v>
      </c>
      <c r="C130" s="103"/>
      <c r="D130" s="103"/>
      <c r="E130" s="103"/>
    </row>
    <row r="131" s="124" customFormat="true" ht="10.2" hidden="false" customHeight="false" outlineLevel="0" collapsed="false">
      <c r="A131" s="124" t="s">
        <v>141</v>
      </c>
      <c r="B131" s="126" t="n">
        <v>39</v>
      </c>
      <c r="C131" s="127" t="n">
        <v>4962</v>
      </c>
      <c r="D131" s="127" t="n">
        <v>62567</v>
      </c>
      <c r="E131" s="127" t="n">
        <v>14802</v>
      </c>
    </row>
    <row r="132" s="124" customFormat="true" ht="10.2" hidden="false" customHeight="false" outlineLevel="0" collapsed="false">
      <c r="A132" s="124" t="s">
        <v>131</v>
      </c>
      <c r="B132" s="126" t="n">
        <v>38.9</v>
      </c>
      <c r="C132" s="127" t="n">
        <v>3024</v>
      </c>
      <c r="D132" s="127" t="n">
        <v>36349</v>
      </c>
      <c r="E132" s="127" t="n">
        <v>3451</v>
      </c>
    </row>
    <row r="133" s="124" customFormat="true" ht="10.2" hidden="false" customHeight="false" outlineLevel="0" collapsed="false">
      <c r="A133" s="128" t="s">
        <v>132</v>
      </c>
      <c r="B133" s="96" t="n">
        <v>39</v>
      </c>
      <c r="C133" s="97" t="n">
        <v>3774</v>
      </c>
      <c r="D133" s="97" t="n">
        <v>46780</v>
      </c>
      <c r="E133" s="97" t="n">
        <v>7968</v>
      </c>
    </row>
    <row r="134" s="124" customFormat="true" ht="10.2" hidden="false" customHeight="false" outlineLevel="0" collapsed="false">
      <c r="A134" s="128"/>
      <c r="B134" s="96"/>
      <c r="C134" s="97"/>
      <c r="D134" s="97"/>
      <c r="E134" s="97"/>
    </row>
    <row r="135" s="110" customFormat="true" ht="12" hidden="false" customHeight="true" outlineLevel="0" collapsed="false">
      <c r="B135" s="103" t="s">
        <v>166</v>
      </c>
      <c r="C135" s="103"/>
      <c r="D135" s="103"/>
      <c r="E135" s="103"/>
    </row>
    <row r="136" s="110" customFormat="true" ht="12" hidden="false" customHeight="true" outlineLevel="0" collapsed="false">
      <c r="A136" s="124" t="s">
        <v>141</v>
      </c>
      <c r="B136" s="126" t="n">
        <v>39.8</v>
      </c>
      <c r="C136" s="127" t="n">
        <v>3959</v>
      </c>
      <c r="D136" s="127" t="n">
        <v>47858</v>
      </c>
      <c r="E136" s="127" t="n">
        <v>5704</v>
      </c>
    </row>
    <row r="137" s="110" customFormat="true" ht="12" hidden="false" customHeight="true" outlineLevel="0" collapsed="false">
      <c r="A137" s="124" t="s">
        <v>131</v>
      </c>
      <c r="B137" s="126" t="n">
        <v>39.4</v>
      </c>
      <c r="C137" s="127" t="n">
        <v>2986</v>
      </c>
      <c r="D137" s="127" t="n">
        <v>36691</v>
      </c>
      <c r="E137" s="127" t="n">
        <v>2798</v>
      </c>
    </row>
    <row r="138" s="110" customFormat="true" ht="12" hidden="false" customHeight="true" outlineLevel="0" collapsed="false">
      <c r="A138" s="137" t="s">
        <v>132</v>
      </c>
      <c r="B138" s="138" t="n">
        <v>39.7</v>
      </c>
      <c r="C138" s="139" t="n">
        <v>3678</v>
      </c>
      <c r="D138" s="139" t="n">
        <v>44115</v>
      </c>
      <c r="E138" s="139" t="n">
        <v>4730</v>
      </c>
    </row>
    <row r="139" s="124" customFormat="true" ht="10.2" hidden="false" customHeight="false" outlineLevel="0" collapsed="false"/>
    <row r="140" s="124" customFormat="true" ht="10.2" hidden="false" customHeight="false" outlineLevel="0" collapsed="false">
      <c r="B140" s="103" t="s">
        <v>167</v>
      </c>
      <c r="C140" s="103"/>
      <c r="D140" s="103"/>
      <c r="E140" s="103"/>
    </row>
    <row r="141" s="124" customFormat="true" ht="10.2" hidden="false" customHeight="false" outlineLevel="0" collapsed="false">
      <c r="A141" s="124" t="s">
        <v>141</v>
      </c>
      <c r="B141" s="126" t="n">
        <v>39.3</v>
      </c>
      <c r="C141" s="127" t="n">
        <v>3874</v>
      </c>
      <c r="D141" s="127" t="n">
        <v>45859</v>
      </c>
      <c r="E141" s="127" t="n">
        <v>4011</v>
      </c>
    </row>
    <row r="142" s="124" customFormat="true" ht="10.2" hidden="false" customHeight="false" outlineLevel="0" collapsed="false">
      <c r="A142" s="124" t="s">
        <v>131</v>
      </c>
      <c r="B142" s="126" t="n">
        <v>39.1</v>
      </c>
      <c r="C142" s="127" t="n">
        <v>2950</v>
      </c>
      <c r="D142" s="127" t="n">
        <v>34916</v>
      </c>
      <c r="E142" s="127" t="n">
        <v>3024</v>
      </c>
    </row>
    <row r="143" s="124" customFormat="true" ht="10.2" hidden="false" customHeight="false" outlineLevel="0" collapsed="false">
      <c r="A143" s="128" t="s">
        <v>132</v>
      </c>
      <c r="B143" s="96" t="n">
        <v>39.2</v>
      </c>
      <c r="C143" s="97" t="n">
        <v>3536</v>
      </c>
      <c r="D143" s="97" t="n">
        <v>41803</v>
      </c>
      <c r="E143" s="97" t="n">
        <v>3645</v>
      </c>
    </row>
    <row r="144" s="110" customFormat="true" ht="12" hidden="false" customHeight="true" outlineLevel="0" collapsed="false"/>
    <row r="145" s="110" customFormat="true" ht="12" hidden="false" customHeight="true" outlineLevel="0" collapsed="false">
      <c r="A145" s="124"/>
      <c r="B145" s="125" t="s">
        <v>168</v>
      </c>
      <c r="C145" s="125"/>
      <c r="D145" s="125"/>
      <c r="E145" s="125"/>
    </row>
    <row r="146" s="110" customFormat="true" ht="12" hidden="false" customHeight="true" outlineLevel="0" collapsed="false">
      <c r="A146" s="124" t="s">
        <v>141</v>
      </c>
      <c r="B146" s="126" t="n">
        <v>40</v>
      </c>
      <c r="C146" s="127" t="n">
        <v>4462</v>
      </c>
      <c r="D146" s="127" t="n">
        <v>54700</v>
      </c>
      <c r="E146" s="127" t="n">
        <v>8898</v>
      </c>
    </row>
    <row r="147" s="110" customFormat="true" ht="12" hidden="false" customHeight="true" outlineLevel="0" collapsed="false">
      <c r="A147" s="124" t="s">
        <v>131</v>
      </c>
      <c r="B147" s="126" t="n">
        <v>39.4</v>
      </c>
      <c r="C147" s="127" t="n">
        <v>3116</v>
      </c>
      <c r="D147" s="127" t="n">
        <v>37891</v>
      </c>
      <c r="E147" s="127" t="n">
        <v>3726</v>
      </c>
    </row>
    <row r="148" s="110" customFormat="true" ht="12" hidden="false" customHeight="true" outlineLevel="0" collapsed="false">
      <c r="A148" s="137" t="s">
        <v>132</v>
      </c>
      <c r="B148" s="138" t="n">
        <v>39.7</v>
      </c>
      <c r="C148" s="139" t="n">
        <v>3868</v>
      </c>
      <c r="D148" s="139" t="n">
        <v>47155</v>
      </c>
      <c r="E148" s="139" t="n">
        <v>6576</v>
      </c>
    </row>
    <row r="149" s="110" customFormat="true" ht="12" hidden="false" customHeight="true" outlineLevel="0" collapsed="false">
      <c r="A149" s="124"/>
      <c r="B149" s="124"/>
      <c r="C149" s="124"/>
      <c r="D149" s="124"/>
      <c r="E149" s="124"/>
    </row>
    <row r="150" s="110" customFormat="true" ht="12" hidden="false" customHeight="true" outlineLevel="0" collapsed="false">
      <c r="A150" s="124"/>
      <c r="B150" s="140" t="s">
        <v>169</v>
      </c>
      <c r="C150" s="140"/>
      <c r="D150" s="140"/>
      <c r="E150" s="140"/>
    </row>
    <row r="151" s="110" customFormat="true" ht="12" hidden="false" customHeight="true" outlineLevel="0" collapsed="false">
      <c r="A151" s="124" t="s">
        <v>141</v>
      </c>
      <c r="B151" s="126" t="n">
        <v>39.9</v>
      </c>
      <c r="C151" s="127" t="n">
        <v>2133</v>
      </c>
      <c r="D151" s="127" t="n">
        <v>24807</v>
      </c>
      <c r="E151" s="127" t="n">
        <v>1377</v>
      </c>
    </row>
    <row r="152" s="110" customFormat="true" ht="12" hidden="false" customHeight="true" outlineLevel="0" collapsed="false">
      <c r="A152" s="124" t="s">
        <v>131</v>
      </c>
      <c r="B152" s="126" t="n">
        <v>38.4</v>
      </c>
      <c r="C152" s="127" t="n">
        <v>2127</v>
      </c>
      <c r="D152" s="127" t="n">
        <v>24941</v>
      </c>
      <c r="E152" s="127" t="n">
        <v>1525</v>
      </c>
    </row>
    <row r="153" s="110" customFormat="true" ht="12" hidden="false" customHeight="true" outlineLevel="0" collapsed="false">
      <c r="A153" s="137" t="s">
        <v>132</v>
      </c>
      <c r="B153" s="141" t="n">
        <v>39.3</v>
      </c>
      <c r="C153" s="142" t="n">
        <v>2131</v>
      </c>
      <c r="D153" s="142" t="n">
        <v>24853</v>
      </c>
      <c r="E153" s="142" t="n">
        <v>1427</v>
      </c>
    </row>
    <row r="154" s="110" customFormat="true" ht="12" hidden="false" customHeight="true" outlineLevel="0" collapsed="false">
      <c r="A154" s="124"/>
      <c r="B154" s="124"/>
      <c r="C154" s="124"/>
      <c r="D154" s="124"/>
      <c r="E154" s="124"/>
    </row>
    <row r="155" s="110" customFormat="true" ht="12" hidden="false" customHeight="true" outlineLevel="0" collapsed="false">
      <c r="A155" s="124"/>
      <c r="B155" s="140" t="s">
        <v>170</v>
      </c>
      <c r="C155" s="140"/>
      <c r="D155" s="140"/>
      <c r="E155" s="140"/>
    </row>
    <row r="156" s="110" customFormat="true" ht="12" hidden="false" customHeight="true" outlineLevel="0" collapsed="false">
      <c r="A156" s="124" t="s">
        <v>141</v>
      </c>
      <c r="B156" s="126" t="n">
        <v>37</v>
      </c>
      <c r="C156" s="127" t="n">
        <v>1751</v>
      </c>
      <c r="D156" s="127" t="n">
        <v>20529</v>
      </c>
      <c r="E156" s="127" t="n">
        <v>628</v>
      </c>
    </row>
    <row r="157" s="110" customFormat="true" ht="12" hidden="false" customHeight="true" outlineLevel="0" collapsed="false">
      <c r="A157" s="124" t="s">
        <v>131</v>
      </c>
      <c r="B157" s="126" t="n">
        <v>36.7</v>
      </c>
      <c r="C157" s="127" t="n">
        <v>1774</v>
      </c>
      <c r="D157" s="127" t="n">
        <v>21024</v>
      </c>
      <c r="E157" s="127" t="n">
        <v>923</v>
      </c>
    </row>
    <row r="158" s="110" customFormat="true" ht="12" hidden="false" customHeight="true" outlineLevel="0" collapsed="false">
      <c r="A158" s="137" t="s">
        <v>132</v>
      </c>
      <c r="B158" s="141" t="n">
        <v>36.9</v>
      </c>
      <c r="C158" s="142" t="n">
        <v>1759</v>
      </c>
      <c r="D158" s="142" t="n">
        <v>20695</v>
      </c>
      <c r="E158" s="142" t="n">
        <v>727</v>
      </c>
    </row>
    <row r="159" s="110" customFormat="true" ht="12" hidden="false" customHeight="true" outlineLevel="0" collapsed="false">
      <c r="A159" s="124"/>
      <c r="B159" s="140" t="s">
        <v>171</v>
      </c>
      <c r="C159" s="140"/>
      <c r="D159" s="140"/>
      <c r="E159" s="140"/>
    </row>
    <row r="160" s="110" customFormat="true" ht="12" hidden="false" customHeight="true" outlineLevel="0" collapsed="false">
      <c r="A160" s="124" t="s">
        <v>141</v>
      </c>
      <c r="B160" s="126" t="n">
        <v>44.9</v>
      </c>
      <c r="C160" s="127" t="n">
        <v>1603</v>
      </c>
      <c r="D160" s="127" t="n">
        <v>18761</v>
      </c>
      <c r="E160" s="127" t="n">
        <v>387</v>
      </c>
    </row>
    <row r="161" s="110" customFormat="true" ht="12" hidden="false" customHeight="true" outlineLevel="0" collapsed="false">
      <c r="A161" s="124" t="s">
        <v>131</v>
      </c>
      <c r="B161" s="126" t="n">
        <v>41.5</v>
      </c>
      <c r="C161" s="127" t="n">
        <v>1636</v>
      </c>
      <c r="D161" s="127" t="n">
        <v>19315</v>
      </c>
      <c r="E161" s="127" t="n">
        <v>420</v>
      </c>
    </row>
    <row r="162" s="110" customFormat="true" ht="12" hidden="false" customHeight="true" outlineLevel="0" collapsed="false">
      <c r="A162" s="137" t="s">
        <v>132</v>
      </c>
      <c r="B162" s="141" t="n">
        <v>44.2</v>
      </c>
      <c r="C162" s="142" t="n">
        <v>1610</v>
      </c>
      <c r="D162" s="142" t="n">
        <v>18870</v>
      </c>
      <c r="E162" s="142" t="n">
        <v>393</v>
      </c>
    </row>
    <row r="163" s="110" customFormat="true" ht="12" hidden="false" customHeight="true" outlineLevel="0" collapsed="false">
      <c r="A163" s="124"/>
      <c r="B163" s="124"/>
      <c r="C163" s="124"/>
      <c r="D163" s="124"/>
      <c r="E163" s="124"/>
    </row>
    <row r="164" s="110" customFormat="true" ht="12" hidden="false" customHeight="true" outlineLevel="0" collapsed="false">
      <c r="A164" s="124"/>
      <c r="B164" s="140" t="s">
        <v>172</v>
      </c>
      <c r="C164" s="140"/>
      <c r="D164" s="140"/>
      <c r="E164" s="140"/>
    </row>
    <row r="165" s="110" customFormat="true" ht="12" hidden="false" customHeight="true" outlineLevel="0" collapsed="false">
      <c r="A165" s="124" t="s">
        <v>141</v>
      </c>
      <c r="B165" s="126" t="n">
        <v>39.8</v>
      </c>
      <c r="C165" s="127" t="n">
        <v>2215</v>
      </c>
      <c r="D165" s="127" t="n">
        <v>26108</v>
      </c>
      <c r="E165" s="127" t="n">
        <v>1075</v>
      </c>
    </row>
    <row r="166" s="110" customFormat="true" ht="12" hidden="false" customHeight="true" outlineLevel="0" collapsed="false">
      <c r="A166" s="124" t="s">
        <v>131</v>
      </c>
      <c r="B166" s="126" t="n">
        <v>37.7</v>
      </c>
      <c r="C166" s="127" t="n">
        <v>1915</v>
      </c>
      <c r="D166" s="127" t="n">
        <v>23525</v>
      </c>
      <c r="E166" s="127" t="n">
        <v>916</v>
      </c>
    </row>
    <row r="167" s="110" customFormat="true" ht="12" hidden="false" customHeight="true" outlineLevel="0" collapsed="false">
      <c r="A167" s="137" t="s">
        <v>132</v>
      </c>
      <c r="B167" s="141" t="n">
        <v>39.2</v>
      </c>
      <c r="C167" s="142" t="n">
        <v>2125</v>
      </c>
      <c r="D167" s="142" t="n">
        <v>25328</v>
      </c>
      <c r="E167" s="142" t="n">
        <v>1027</v>
      </c>
    </row>
    <row r="168" s="110" customFormat="true" ht="12" hidden="false" customHeight="true" outlineLevel="0" collapsed="false">
      <c r="A168" s="137"/>
      <c r="B168" s="141"/>
      <c r="C168" s="142"/>
      <c r="D168" s="142"/>
      <c r="E168" s="142"/>
    </row>
    <row r="169" s="110" customFormat="true" ht="12" hidden="false" customHeight="true" outlineLevel="0" collapsed="false">
      <c r="A169" s="124"/>
      <c r="B169" s="140" t="s">
        <v>173</v>
      </c>
      <c r="C169" s="140"/>
      <c r="D169" s="140"/>
      <c r="E169" s="140"/>
    </row>
    <row r="170" s="110" customFormat="true" ht="12" hidden="false" customHeight="true" outlineLevel="0" collapsed="false">
      <c r="A170" s="124" t="s">
        <v>141</v>
      </c>
      <c r="B170" s="126" t="n">
        <v>39.6</v>
      </c>
      <c r="C170" s="127" t="n">
        <v>3100</v>
      </c>
      <c r="D170" s="127" t="n">
        <v>36767</v>
      </c>
      <c r="E170" s="127" t="n">
        <v>1774</v>
      </c>
    </row>
    <row r="171" s="110" customFormat="true" ht="12" hidden="false" customHeight="true" outlineLevel="0" collapsed="false">
      <c r="A171" s="124" t="s">
        <v>131</v>
      </c>
      <c r="B171" s="126" t="n">
        <v>38.6</v>
      </c>
      <c r="C171" s="127" t="n">
        <v>2749</v>
      </c>
      <c r="D171" s="127" t="n">
        <v>32642</v>
      </c>
      <c r="E171" s="127" t="n">
        <v>2202</v>
      </c>
    </row>
    <row r="172" s="110" customFormat="true" ht="12" hidden="false" customHeight="true" outlineLevel="0" collapsed="false">
      <c r="A172" s="137" t="s">
        <v>132</v>
      </c>
      <c r="B172" s="141" t="n">
        <v>39.1</v>
      </c>
      <c r="C172" s="142" t="n">
        <v>2941</v>
      </c>
      <c r="D172" s="142" t="n">
        <v>34896</v>
      </c>
      <c r="E172" s="142" t="n">
        <v>1968</v>
      </c>
    </row>
    <row r="173" s="110" customFormat="true" ht="12" hidden="false" customHeight="true" outlineLevel="0" collapsed="false">
      <c r="A173" s="137"/>
      <c r="B173" s="141"/>
      <c r="C173" s="142"/>
      <c r="D173" s="142"/>
      <c r="E173" s="142"/>
    </row>
    <row r="174" s="110" customFormat="true" ht="12" hidden="false" customHeight="true" outlineLevel="0" collapsed="false">
      <c r="A174" s="124"/>
      <c r="B174" s="143" t="s">
        <v>174</v>
      </c>
      <c r="C174" s="143"/>
      <c r="D174" s="143"/>
      <c r="E174" s="143"/>
    </row>
    <row r="175" s="110" customFormat="true" ht="12" hidden="false" customHeight="true" outlineLevel="0" collapsed="false">
      <c r="A175" s="124" t="s">
        <v>141</v>
      </c>
      <c r="B175" s="126" t="n">
        <v>38.3</v>
      </c>
      <c r="C175" s="127" t="n">
        <v>3884</v>
      </c>
      <c r="D175" s="127" t="n">
        <v>46595</v>
      </c>
      <c r="E175" s="127" t="n">
        <v>1627</v>
      </c>
    </row>
    <row r="176" s="110" customFormat="true" ht="12" hidden="false" customHeight="true" outlineLevel="0" collapsed="false">
      <c r="A176" s="124" t="s">
        <v>131</v>
      </c>
      <c r="B176" s="126" t="n">
        <v>38.1</v>
      </c>
      <c r="C176" s="127" t="n">
        <v>3292</v>
      </c>
      <c r="D176" s="127" t="n">
        <v>39498</v>
      </c>
      <c r="E176" s="127" t="n">
        <v>1595</v>
      </c>
    </row>
    <row r="177" s="110" customFormat="true" ht="12" hidden="false" customHeight="true" outlineLevel="0" collapsed="false">
      <c r="A177" s="137" t="s">
        <v>132</v>
      </c>
      <c r="B177" s="141" t="n">
        <v>38.2</v>
      </c>
      <c r="C177" s="139" t="n">
        <v>3507</v>
      </c>
      <c r="D177" s="139" t="n">
        <v>42071</v>
      </c>
      <c r="E177" s="139" t="n">
        <v>1607</v>
      </c>
    </row>
    <row r="178" s="110" customFormat="true" ht="12" hidden="false" customHeight="true" outlineLevel="0" collapsed="false">
      <c r="A178" s="124"/>
      <c r="B178" s="124"/>
      <c r="C178" s="124"/>
      <c r="D178" s="124"/>
      <c r="E178" s="124"/>
    </row>
    <row r="179" s="110" customFormat="true" ht="12" hidden="false" customHeight="true" outlineLevel="0" collapsed="false">
      <c r="A179" s="124"/>
      <c r="B179" s="140" t="s">
        <v>175</v>
      </c>
      <c r="C179" s="140"/>
      <c r="D179" s="140"/>
      <c r="E179" s="140"/>
    </row>
    <row r="180" s="110" customFormat="true" ht="12" hidden="false" customHeight="true" outlineLevel="0" collapsed="false">
      <c r="A180" s="124" t="s">
        <v>141</v>
      </c>
      <c r="B180" s="126" t="n">
        <v>39.5</v>
      </c>
      <c r="C180" s="127" t="n">
        <v>3288</v>
      </c>
      <c r="D180" s="127" t="n">
        <v>40311</v>
      </c>
      <c r="E180" s="127" t="n">
        <v>2730</v>
      </c>
    </row>
    <row r="181" s="110" customFormat="true" ht="12" hidden="false" customHeight="true" outlineLevel="0" collapsed="false">
      <c r="A181" s="124" t="s">
        <v>131</v>
      </c>
      <c r="B181" s="126" t="n">
        <v>39.2</v>
      </c>
      <c r="C181" s="127" t="n">
        <v>2676</v>
      </c>
      <c r="D181" s="127" t="n">
        <v>32136</v>
      </c>
      <c r="E181" s="127" t="n">
        <v>1558</v>
      </c>
    </row>
    <row r="182" s="110" customFormat="true" ht="12" hidden="false" customHeight="true" outlineLevel="0" collapsed="false">
      <c r="A182" s="137" t="s">
        <v>132</v>
      </c>
      <c r="B182" s="141" t="n">
        <v>39.3</v>
      </c>
      <c r="C182" s="142" t="n">
        <v>2881</v>
      </c>
      <c r="D182" s="142" t="n">
        <v>34824</v>
      </c>
      <c r="E182" s="142" t="n">
        <v>1943</v>
      </c>
    </row>
    <row r="183" s="110" customFormat="true" ht="12" hidden="false" customHeight="true" outlineLevel="0" collapsed="false">
      <c r="A183" s="137"/>
      <c r="B183" s="141"/>
      <c r="C183" s="142"/>
      <c r="D183" s="142"/>
      <c r="E183" s="142"/>
    </row>
    <row r="184" s="110" customFormat="true" ht="12" hidden="false" customHeight="true" outlineLevel="0" collapsed="false">
      <c r="A184" s="124"/>
      <c r="B184" s="140" t="s">
        <v>176</v>
      </c>
      <c r="C184" s="140"/>
      <c r="D184" s="140"/>
      <c r="E184" s="140"/>
    </row>
    <row r="185" s="110" customFormat="true" ht="12" hidden="false" customHeight="true" outlineLevel="0" collapsed="false">
      <c r="A185" s="124" t="s">
        <v>141</v>
      </c>
      <c r="B185" s="126" t="n">
        <v>39.8</v>
      </c>
      <c r="C185" s="127" t="n">
        <v>4156</v>
      </c>
      <c r="D185" s="127" t="n">
        <v>49523</v>
      </c>
      <c r="E185" s="127" t="n">
        <v>3554</v>
      </c>
    </row>
    <row r="186" s="110" customFormat="true" ht="12" hidden="false" customHeight="true" outlineLevel="0" collapsed="false">
      <c r="A186" s="124" t="s">
        <v>131</v>
      </c>
      <c r="B186" s="126" t="n">
        <v>39.2</v>
      </c>
      <c r="C186" s="127" t="n">
        <v>2934</v>
      </c>
      <c r="D186" s="127" t="n">
        <v>35015</v>
      </c>
      <c r="E186" s="127" t="n">
        <v>1642</v>
      </c>
    </row>
    <row r="187" s="110" customFormat="true" ht="12" hidden="false" customHeight="true" outlineLevel="0" collapsed="false">
      <c r="A187" s="137" t="s">
        <v>132</v>
      </c>
      <c r="B187" s="141" t="n">
        <v>39.4</v>
      </c>
      <c r="C187" s="142" t="n">
        <v>3325</v>
      </c>
      <c r="D187" s="142" t="n">
        <v>39654</v>
      </c>
      <c r="E187" s="142" t="n">
        <v>2254</v>
      </c>
    </row>
    <row r="188" s="110" customFormat="true" ht="12" hidden="false" customHeight="true" outlineLevel="0" collapsed="false">
      <c r="A188" s="137"/>
      <c r="B188" s="141"/>
      <c r="C188" s="142"/>
      <c r="D188" s="142"/>
      <c r="E188" s="142"/>
    </row>
    <row r="189" s="110" customFormat="true" ht="12" hidden="false" customHeight="true" outlineLevel="0" collapsed="false">
      <c r="A189" s="124"/>
      <c r="B189" s="140" t="s">
        <v>177</v>
      </c>
      <c r="C189" s="140"/>
      <c r="D189" s="140"/>
      <c r="E189" s="140"/>
    </row>
    <row r="190" s="110" customFormat="true" ht="12" hidden="false" customHeight="true" outlineLevel="0" collapsed="false">
      <c r="A190" s="124" t="s">
        <v>141</v>
      </c>
      <c r="B190" s="126" t="n">
        <v>39.5</v>
      </c>
      <c r="C190" s="127" t="n">
        <v>2317</v>
      </c>
      <c r="D190" s="127" t="n">
        <v>27834</v>
      </c>
      <c r="E190" s="127" t="n">
        <v>1750</v>
      </c>
    </row>
    <row r="191" s="110" customFormat="true" ht="12" hidden="false" customHeight="true" outlineLevel="0" collapsed="false">
      <c r="A191" s="124" t="s">
        <v>131</v>
      </c>
      <c r="B191" s="126" t="n">
        <v>39.6</v>
      </c>
      <c r="C191" s="127" t="n">
        <v>2388</v>
      </c>
      <c r="D191" s="127" t="n">
        <v>28543</v>
      </c>
      <c r="E191" s="127" t="n">
        <v>1640</v>
      </c>
    </row>
    <row r="192" s="110" customFormat="true" ht="12" hidden="false" customHeight="true" outlineLevel="0" collapsed="false">
      <c r="A192" s="137" t="s">
        <v>132</v>
      </c>
      <c r="B192" s="141" t="n">
        <v>39.5</v>
      </c>
      <c r="C192" s="142" t="n">
        <v>2363</v>
      </c>
      <c r="D192" s="142" t="n">
        <v>28302</v>
      </c>
      <c r="E192" s="142" t="n">
        <v>1678</v>
      </c>
    </row>
    <row r="193" s="110" customFormat="true" ht="12" hidden="false" customHeight="true" outlineLevel="0" collapsed="false">
      <c r="A193" s="137"/>
      <c r="B193" s="141"/>
      <c r="C193" s="142"/>
      <c r="D193" s="142"/>
      <c r="E193" s="142"/>
    </row>
    <row r="194" s="110" customFormat="true" ht="12" hidden="false" customHeight="true" outlineLevel="0" collapsed="false">
      <c r="A194" s="124"/>
      <c r="B194" s="140" t="s">
        <v>178</v>
      </c>
      <c r="C194" s="140"/>
      <c r="D194" s="140"/>
      <c r="E194" s="140"/>
    </row>
    <row r="195" s="110" customFormat="true" ht="12" hidden="false" customHeight="true" outlineLevel="0" collapsed="false">
      <c r="A195" s="124" t="s">
        <v>141</v>
      </c>
      <c r="B195" s="126" t="n">
        <v>39.1</v>
      </c>
      <c r="C195" s="127" t="n">
        <v>2500</v>
      </c>
      <c r="D195" s="127" t="n">
        <v>31594</v>
      </c>
      <c r="E195" s="127" t="n">
        <v>1868</v>
      </c>
    </row>
    <row r="196" s="110" customFormat="true" ht="12" hidden="false" customHeight="true" outlineLevel="0" collapsed="false">
      <c r="A196" s="124" t="s">
        <v>131</v>
      </c>
      <c r="B196" s="126" t="n">
        <v>39</v>
      </c>
      <c r="C196" s="127" t="n">
        <v>2380</v>
      </c>
      <c r="D196" s="127" t="n">
        <v>28759</v>
      </c>
      <c r="E196" s="127" t="n">
        <v>1346</v>
      </c>
    </row>
    <row r="197" s="110" customFormat="true" ht="12" hidden="false" customHeight="true" outlineLevel="0" collapsed="false">
      <c r="A197" s="137" t="s">
        <v>132</v>
      </c>
      <c r="B197" s="141" t="n">
        <v>39</v>
      </c>
      <c r="C197" s="142" t="n">
        <v>2423</v>
      </c>
      <c r="D197" s="142" t="n">
        <v>29720</v>
      </c>
      <c r="E197" s="142" t="n">
        <v>1523</v>
      </c>
    </row>
    <row r="198" s="110" customFormat="true" ht="12" hidden="false" customHeight="true" outlineLevel="0" collapsed="false">
      <c r="A198" s="137"/>
      <c r="B198" s="141"/>
      <c r="C198" s="142"/>
      <c r="D198" s="142"/>
      <c r="E198" s="142"/>
    </row>
    <row r="199" s="110" customFormat="true" ht="12" hidden="false" customHeight="true" outlineLevel="0" collapsed="false">
      <c r="A199" s="124"/>
      <c r="B199" s="140" t="s">
        <v>179</v>
      </c>
      <c r="C199" s="140"/>
      <c r="D199" s="140"/>
      <c r="E199" s="140"/>
    </row>
    <row r="200" s="110" customFormat="true" ht="12" hidden="false" customHeight="true" outlineLevel="0" collapsed="false">
      <c r="A200" s="124" t="s">
        <v>141</v>
      </c>
      <c r="B200" s="126" t="n">
        <v>38.2</v>
      </c>
      <c r="C200" s="127" t="n">
        <v>3718</v>
      </c>
      <c r="D200" s="127" t="n">
        <v>44468</v>
      </c>
      <c r="E200" s="127" t="n">
        <v>2738</v>
      </c>
    </row>
    <row r="201" s="110" customFormat="true" ht="12" hidden="false" customHeight="true" outlineLevel="0" collapsed="false">
      <c r="A201" s="124" t="s">
        <v>131</v>
      </c>
      <c r="B201" s="126" t="n">
        <v>38.2</v>
      </c>
      <c r="C201" s="127" t="n">
        <v>3009</v>
      </c>
      <c r="D201" s="127" t="n">
        <v>35339</v>
      </c>
      <c r="E201" s="127" t="n">
        <v>2354</v>
      </c>
    </row>
    <row r="202" s="110" customFormat="true" ht="12" hidden="false" customHeight="true" outlineLevel="0" collapsed="false">
      <c r="A202" s="137" t="s">
        <v>132</v>
      </c>
      <c r="B202" s="141" t="n">
        <v>38.2</v>
      </c>
      <c r="C202" s="142" t="n">
        <v>3450</v>
      </c>
      <c r="D202" s="142" t="n">
        <v>40923</v>
      </c>
      <c r="E202" s="142" t="n">
        <v>2589</v>
      </c>
    </row>
    <row r="203" s="110" customFormat="true" ht="12" hidden="false" customHeight="true" outlineLevel="0" collapsed="false">
      <c r="A203" s="124"/>
      <c r="B203" s="124"/>
      <c r="C203" s="124"/>
      <c r="D203" s="124"/>
      <c r="E203" s="124"/>
    </row>
    <row r="204" s="110" customFormat="true" ht="12" hidden="false" customHeight="true" outlineLevel="0" collapsed="false">
      <c r="A204" s="124"/>
      <c r="B204" s="143" t="s">
        <v>180</v>
      </c>
      <c r="C204" s="143"/>
      <c r="D204" s="143"/>
      <c r="E204" s="143"/>
    </row>
    <row r="205" s="110" customFormat="true" ht="12" hidden="false" customHeight="true" outlineLevel="0" collapsed="false">
      <c r="A205" s="124" t="s">
        <v>141</v>
      </c>
      <c r="B205" s="126" t="n">
        <v>39.3</v>
      </c>
      <c r="C205" s="127" t="n">
        <v>3673</v>
      </c>
      <c r="D205" s="127" t="n">
        <v>45636</v>
      </c>
      <c r="E205" s="127" t="n">
        <v>3587</v>
      </c>
    </row>
    <row r="206" s="110" customFormat="true" ht="12" hidden="false" customHeight="true" outlineLevel="0" collapsed="false">
      <c r="A206" s="124" t="s">
        <v>131</v>
      </c>
      <c r="B206" s="126" t="n">
        <v>38.9</v>
      </c>
      <c r="C206" s="127" t="n">
        <v>2445</v>
      </c>
      <c r="D206" s="127" t="n">
        <v>30917</v>
      </c>
      <c r="E206" s="127" t="n">
        <v>2087</v>
      </c>
    </row>
    <row r="207" s="110" customFormat="true" ht="12" hidden="false" customHeight="true" outlineLevel="0" collapsed="false">
      <c r="A207" s="137" t="s">
        <v>132</v>
      </c>
      <c r="B207" s="138" t="n">
        <v>39.1</v>
      </c>
      <c r="C207" s="139" t="n">
        <v>3053</v>
      </c>
      <c r="D207" s="139" t="n">
        <v>38067</v>
      </c>
      <c r="E207" s="139" t="n">
        <v>2816</v>
      </c>
    </row>
    <row r="210" customFormat="false" ht="10.2" hidden="false" customHeight="false" outlineLevel="0" collapsed="false">
      <c r="A210" s="53" t="s">
        <v>114</v>
      </c>
    </row>
    <row r="211" customFormat="false" ht="10.2" hidden="false" customHeight="false" outlineLevel="0" collapsed="false">
      <c r="A211" s="54" t="s">
        <v>115</v>
      </c>
    </row>
  </sheetData>
  <mergeCells count="45">
    <mergeCell ref="A1:E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6:E56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0:E110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</mergeCells>
  <hyperlinks>
    <hyperlink ref="A1" location="Inhaltsverzeichnis!F19" display="3  Durchschnittlicher Bruttomonatsverdienst und bezahlte Wochenarbeitszeiten der &#10;    vollzeitbeschäftigten Arbeitnehmer1 in Berlin im 4. Quartal 2008 und&#10;    Bruttojahresverdienst 2008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rowBreaks count="3" manualBreakCount="3">
    <brk id="55" man="true" max="16383" min="0"/>
    <brk id="109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8T08:32:33Z</cp:lastPrinted>
  <dcterms:modified xsi:type="dcterms:W3CDTF">2009-09-18T10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