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3. 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3. Quartal 2008 im Produ-</t>
  </si>
  <si>
    <t xml:space="preserve">zierenden Gewerbe und Dienstleistungsbereich</t>
  </si>
  <si>
    <t xml:space="preserve">3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3. Quartal 2008 im Produzierenden Gewerbe </t>
  </si>
  <si>
    <t xml:space="preserve">zeitbeschäftigten Arbeitnehmer in Berlin im</t>
  </si>
  <si>
    <t xml:space="preserve">und Dienstleistungsbereich nach Tätigkeiten </t>
  </si>
  <si>
    <t xml:space="preserve">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3. Quartal 2008 nach ausgewählten Wirtschaftsbereichen</t>
  </si>
  <si>
    <t xml:space="preserve">1  Durchschnittlicher Bruttoverdienst der voll- und teilzeitbeschäftigten Arbeitnehmer
    in Berlin im 3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3. Quartal 2008 im Produzierenden Gewerbe und Dienstleistungsbereich nach Leistungsgruppen</t>
  </si>
  <si>
    <t xml:space="preserve">Bruttomonatsverdienst der voll- und teilzeitbeschäftigten Arbeitnehmer in Berlin im 3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3. Quartal 2008 ausgewählter Wirtschaftsbereiche vom Durchschnitt  im Produzierenden Gewerbe und Dienstleistungsbereich </t>
  </si>
  <si>
    <t xml:space="preserve">Verteilung der Arbeitnehmer in Berlin im 3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3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;&quot;– &quot;#\ ##0;\–"/>
    <numFmt numFmtId="174" formatCode="#\ ##0.0;&quot;–  &quot;#\ ##0.0"/>
    <numFmt numFmtId="175" formatCode="#,##0.00;&quot;– &quot;#,##0.00"/>
    <numFmt numFmtId="176" formatCode="#,##0;&quot;– &quot;#,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165792138452"/>
          <c:y val="0.0554461942257218"/>
          <c:w val="0.889257111295222"/>
          <c:h val="0.857064741907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8236258"/>
        <c:axId val="49458635"/>
      </c:barChart>
      <c:catAx>
        <c:axId val="382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458635"/>
        <c:crossesAt val="0"/>
        <c:auto val="1"/>
        <c:lblAlgn val="ctr"/>
        <c:lblOffset val="100"/>
        <c:noMultiLvlLbl val="0"/>
      </c:catAx>
      <c:valAx>
        <c:axId val="4945863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6158519745927"/>
              <c:y val="0.88692038495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23625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3758630213"/>
          <c:y val="0.40332458442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52198819071"/>
          <c:y val="0.0575743811037929"/>
          <c:w val="0.796774477835551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3100952"/>
        <c:axId val="31238860"/>
      </c:barChart>
      <c:catAx>
        <c:axId val="9310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238860"/>
        <c:crossesAt val="0"/>
        <c:auto val="1"/>
        <c:lblAlgn val="ctr"/>
        <c:lblOffset val="100"/>
        <c:noMultiLvlLbl val="0"/>
      </c:catAx>
      <c:valAx>
        <c:axId val="3123886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58112276373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1009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5244558033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52495805369128"/>
          <c:w val="0.893836419029763"/>
          <c:h val="0.8223049496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4450976"/>
        <c:axId val="30777238"/>
      </c:barChart>
      <c:catAx>
        <c:axId val="944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777238"/>
        <c:crossesAt val="0"/>
        <c:auto val="1"/>
        <c:lblAlgn val="ctr"/>
        <c:lblOffset val="100"/>
        <c:noMultiLvlLbl val="0"/>
      </c:catAx>
      <c:valAx>
        <c:axId val="3077723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0485118350129"/>
              <c:y val="0.85297818791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4509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537379892196"/>
          <c:y val="0.923815016778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296241"/>
        <c:axId val="77296427"/>
      </c:barChart>
      <c:catAx>
        <c:axId val="482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296427"/>
        <c:crossesAt val="0"/>
        <c:auto val="1"/>
        <c:lblAlgn val="ctr"/>
        <c:lblOffset val="100"/>
        <c:noMultiLvlLbl val="0"/>
      </c:catAx>
      <c:valAx>
        <c:axId val="77296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29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0301455301455"/>
          <c:y val="0.219107079750265"/>
          <c:w val="0.57016632016632"/>
          <c:h val="0.70656143244198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98297999403"/>
          <c:y val="0.018242306626005"/>
          <c:w val="0.885398626455658"/>
          <c:h val="0.95115054061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826789"/>
        <c:axId val="92729373"/>
      </c:barChart>
      <c:catAx>
        <c:axId val="278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729373"/>
        <c:auto val="1"/>
        <c:lblAlgn val="ctr"/>
        <c:lblOffset val="100"/>
        <c:noMultiLvlLbl val="0"/>
      </c:catAx>
      <c:valAx>
        <c:axId val="92729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82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5475129"/>
        <c:axId val="7178500"/>
      </c:barChart>
      <c:catAx>
        <c:axId val="6547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78500"/>
        <c:crossesAt val="0"/>
        <c:auto val="1"/>
        <c:lblAlgn val="ctr"/>
        <c:lblOffset val="100"/>
        <c:noMultiLvlLbl val="0"/>
      </c:catAx>
      <c:valAx>
        <c:axId val="7178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47512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3040</xdr:rowOff>
    </xdr:from>
    <xdr:to>
      <xdr:col>2</xdr:col>
      <xdr:colOff>360504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364800"/>
        <a:ext cx="39103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820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372360"/>
        <a:ext cx="408456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3</xdr:row>
      <xdr:rowOff>7560</xdr:rowOff>
    </xdr:to>
    <xdr:graphicFrame>
      <xdr:nvGraphicFramePr>
        <xdr:cNvPr id="6" name="Chart 12"/>
        <xdr:cNvGraphicFramePr/>
      </xdr:nvGraphicFramePr>
      <xdr:xfrm>
        <a:off x="0" y="663120"/>
        <a:ext cx="6144120" cy="68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6</xdr:col>
      <xdr:colOff>681120</xdr:colOff>
      <xdr:row>25</xdr:row>
      <xdr:rowOff>7920</xdr:rowOff>
    </xdr:to>
    <xdr:graphicFrame>
      <xdr:nvGraphicFramePr>
        <xdr:cNvPr id="8" name="Chart 13"/>
        <xdr:cNvGraphicFramePr/>
      </xdr:nvGraphicFramePr>
      <xdr:xfrm>
        <a:off x="0" y="762120"/>
        <a:ext cx="554076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5</xdr:col>
      <xdr:colOff>133920</xdr:colOff>
      <xdr:row>42</xdr:row>
      <xdr:rowOff>129600</xdr:rowOff>
    </xdr:to>
    <xdr:graphicFrame>
      <xdr:nvGraphicFramePr>
        <xdr:cNvPr id="9" name="Chart 2072"/>
        <xdr:cNvGraphicFramePr/>
      </xdr:nvGraphicFramePr>
      <xdr:xfrm>
        <a:off x="0" y="1120320"/>
        <a:ext cx="602784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8680</xdr:colOff>
      <xdr:row>4</xdr:row>
      <xdr:rowOff>75960</xdr:rowOff>
    </xdr:from>
    <xdr:to>
      <xdr:col>2</xdr:col>
      <xdr:colOff>149760</xdr:colOff>
      <xdr:row>39</xdr:row>
      <xdr:rowOff>159840</xdr:rowOff>
    </xdr:to>
    <xdr:sp>
      <xdr:nvSpPr>
        <xdr:cNvPr id="24" name="Line 2082"/>
        <xdr:cNvSpPr/>
      </xdr:nvSpPr>
      <xdr:spPr>
        <a:xfrm>
          <a:off x="2982600" y="1188360"/>
          <a:ext cx="1080" cy="5951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214989549119</cdr:x>
      <cdr:y>0.0270030496257278</cdr:y>
    </cdr:from>
    <cdr:to>
      <cdr:x>0.476022693341296</cdr:x>
      <cdr:y>0.0557249792070973</cdr:y>
    </cdr:to>
    <cdr:sp>
      <cdr:nvSpPr>
        <cdr:cNvPr id="10" name="Text 1"/>
        <cdr:cNvSpPr/>
      </cdr:nvSpPr>
      <cdr:spPr>
        <a:xfrm>
          <a:off x="434160" y="175320"/>
          <a:ext cx="243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22006569125</cdr:x>
      <cdr:y>0.0917660105350707</cdr:y>
    </cdr:from>
    <cdr:to>
      <cdr:x>0.477754553598089</cdr:x>
      <cdr:y>0.123260327141669</cdr:y>
    </cdr:to>
    <cdr:sp>
      <cdr:nvSpPr>
        <cdr:cNvPr id="11" name="Text 2"/>
        <cdr:cNvSpPr/>
      </cdr:nvSpPr>
      <cdr:spPr>
        <a:xfrm>
          <a:off x="715680" y="595800"/>
          <a:ext cx="21643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526975325755476</cdr:y>
    </cdr:from>
    <cdr:to>
      <cdr:x>0.942251418333831</cdr:x>
      <cdr:y>0.550263376767397</cdr:y>
    </cdr:to>
    <cdr:sp>
      <cdr:nvSpPr>
        <cdr:cNvPr id="12" name="Text 3"/>
        <cdr:cNvSpPr/>
      </cdr:nvSpPr>
      <cdr:spPr>
        <a:xfrm>
          <a:off x="3099960" y="3421440"/>
          <a:ext cx="258012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201552702299</cdr:x>
      <cdr:y>0.170501802051566</cdr:y>
    </cdr:from>
    <cdr:to>
      <cdr:x>0.476978202448492</cdr:x>
      <cdr:y>0.194510673690047</cdr:y>
    </cdr:to>
    <cdr:sp>
      <cdr:nvSpPr>
        <cdr:cNvPr id="13" name="Text 4"/>
        <cdr:cNvSpPr/>
      </cdr:nvSpPr>
      <cdr:spPr>
        <a:xfrm>
          <a:off x="256320" y="1107000"/>
          <a:ext cx="26190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252015527023</cdr:x>
      <cdr:y>0.241752148599945</cdr:y>
    </cdr:from>
    <cdr:to>
      <cdr:x>0.477754553598089</cdr:x>
      <cdr:y>0.266759079567508</cdr:y>
    </cdr:to>
    <cdr:sp>
      <cdr:nvSpPr>
        <cdr:cNvPr id="14" name="Text 5"/>
        <cdr:cNvSpPr/>
      </cdr:nvSpPr>
      <cdr:spPr>
        <a:xfrm>
          <a:off x="1461960" y="1569600"/>
          <a:ext cx="14180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20" spc="-1" strike="noStrike">
              <a:latin typeface="Arial"/>
            </a:rPr>
            <a:t>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381757693373995</cdr:y>
    </cdr:from>
    <cdr:to>
      <cdr:x>0.941236189907435</cdr:x>
      <cdr:y>0.409481563626282</cdr:y>
    </cdr:to>
    <cdr:sp>
      <cdr:nvSpPr>
        <cdr:cNvPr id="15" name="Text 6"/>
        <cdr:cNvSpPr/>
      </cdr:nvSpPr>
      <cdr:spPr>
        <a:xfrm>
          <a:off x="3083400" y="2478600"/>
          <a:ext cx="25905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27829202747</cdr:x>
      <cdr:y>0.598225672303854</cdr:y>
    </cdr:from>
    <cdr:to>
      <cdr:x>0.900985368766796</cdr:x>
      <cdr:y>0.622511782644857</cdr:y>
    </cdr:to>
    <cdr:sp>
      <cdr:nvSpPr>
        <cdr:cNvPr id="16" name="Text 7"/>
        <cdr:cNvSpPr/>
      </cdr:nvSpPr>
      <cdr:spPr>
        <a:xfrm>
          <a:off x="3093840" y="3884040"/>
          <a:ext cx="2337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495968945954</cdr:x>
      <cdr:y>0.669476018852232</cdr:y>
    </cdr:from>
    <cdr:to>
      <cdr:x>0.857748581666169</cdr:x>
      <cdr:y>0.69647906847796</cdr:y>
    </cdr:to>
    <cdr:sp>
      <cdr:nvSpPr>
        <cdr:cNvPr id="17" name="Text 8"/>
        <cdr:cNvSpPr/>
      </cdr:nvSpPr>
      <cdr:spPr>
        <a:xfrm>
          <a:off x="3083400" y="4346640"/>
          <a:ext cx="2087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811255891322429</cdr:y>
    </cdr:from>
    <cdr:to>
      <cdr:x>0.637025977903852</cdr:x>
      <cdr:y>0.839977820903798</cdr:y>
    </cdr:to>
    <cdr:sp>
      <cdr:nvSpPr>
        <cdr:cNvPr id="18" name="Text 9"/>
        <cdr:cNvSpPr/>
      </cdr:nvSpPr>
      <cdr:spPr>
        <a:xfrm>
          <a:off x="3099960" y="5267160"/>
          <a:ext cx="740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43057629143</cdr:x>
      <cdr:y>0.737233157748822</cdr:y>
    </cdr:from>
    <cdr:to>
      <cdr:x>0.634517766497462</cdr:x>
      <cdr:y>0.763238148045467</cdr:y>
    </cdr:to>
    <cdr:sp>
      <cdr:nvSpPr>
        <cdr:cNvPr id="19" name="Text 10"/>
        <cdr:cNvSpPr/>
      </cdr:nvSpPr>
      <cdr:spPr>
        <a:xfrm>
          <a:off x="3099960" y="4786560"/>
          <a:ext cx="7250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34846222753</cdr:x>
      <cdr:y>0.123260327141669</cdr:y>
    </cdr:to>
    <cdr:sp>
      <cdr:nvSpPr>
        <cdr:cNvPr id="20" name="Text 11"/>
        <cdr:cNvSpPr/>
      </cdr:nvSpPr>
      <cdr:spPr>
        <a:xfrm>
          <a:off x="0" y="0"/>
          <a:ext cx="673560" cy="8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51119737235</cdr:x>
      <cdr:y>0.879733850845578</cdr:y>
    </cdr:from>
    <cdr:to>
      <cdr:x>0.658763810092565</cdr:x>
      <cdr:y>0.905738841142224</cdr:y>
    </cdr:to>
    <cdr:sp>
      <cdr:nvSpPr>
        <cdr:cNvPr id="21" name="Text 12"/>
        <cdr:cNvSpPr/>
      </cdr:nvSpPr>
      <cdr:spPr>
        <a:xfrm>
          <a:off x="3089520" y="5711760"/>
          <a:ext cx="881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0226933412959</cdr:x>
      <cdr:y>0.310230108123094</cdr:y>
    </cdr:from>
    <cdr:to>
      <cdr:x>0.476978202448492</cdr:x>
      <cdr:y>0.335237039090657</cdr:y>
    </cdr:to>
    <cdr:sp>
      <cdr:nvSpPr>
        <cdr:cNvPr id="22" name="Text 13"/>
        <cdr:cNvSpPr/>
      </cdr:nvSpPr>
      <cdr:spPr>
        <a:xfrm>
          <a:off x="965880" y="2014200"/>
          <a:ext cx="19094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251119737235</cdr:x>
      <cdr:y>0.45672303853618</cdr:y>
    </cdr:from>
    <cdr:to>
      <cdr:x>0.80752463421917</cdr:x>
      <cdr:y>0.483504297199889</cdr:y>
    </cdr:to>
    <cdr:sp>
      <cdr:nvSpPr>
        <cdr:cNvPr id="23" name="Text 14"/>
        <cdr:cNvSpPr/>
      </cdr:nvSpPr>
      <cdr:spPr>
        <a:xfrm>
          <a:off x="3089520" y="2965320"/>
          <a:ext cx="1778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5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29" activeCellId="0" sqref="F2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6" t="s">
        <v>171</v>
      </c>
      <c r="B3" s="61" t="s">
        <v>172</v>
      </c>
      <c r="C3" s="61" t="s">
        <v>105</v>
      </c>
      <c r="D3" s="61"/>
      <c r="E3" s="118" t="s">
        <v>106</v>
      </c>
    </row>
    <row r="4" s="145" customFormat="true" ht="11.25" hidden="false" customHeight="true" outlineLevel="0" collapsed="false">
      <c r="A4" s="116"/>
      <c r="B4" s="61"/>
      <c r="C4" s="146" t="s">
        <v>108</v>
      </c>
      <c r="D4" s="146" t="s">
        <v>109</v>
      </c>
      <c r="E4" s="118"/>
    </row>
    <row r="5" s="145" customFormat="true" ht="12.75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6</v>
      </c>
      <c r="C8" s="80" t="n">
        <v>13.68</v>
      </c>
      <c r="D8" s="95" t="n">
        <v>1521</v>
      </c>
      <c r="E8" s="95" t="n">
        <v>42</v>
      </c>
    </row>
    <row r="9" s="145" customFormat="true" ht="12" hidden="false" customHeight="true" outlineLevel="0" collapsed="false">
      <c r="A9" s="79" t="s">
        <v>118</v>
      </c>
      <c r="B9" s="148" t="n">
        <v>27.2</v>
      </c>
      <c r="C9" s="80" t="n">
        <v>16.79</v>
      </c>
      <c r="D9" s="95" t="n">
        <v>1982</v>
      </c>
      <c r="E9" s="95" t="n">
        <v>61</v>
      </c>
    </row>
    <row r="10" s="145" customFormat="true" ht="12" hidden="false" customHeight="true" outlineLevel="0" collapsed="false">
      <c r="A10" s="149" t="s">
        <v>119</v>
      </c>
      <c r="B10" s="148" t="n">
        <v>26.1</v>
      </c>
      <c r="C10" s="80" t="n">
        <v>15.47</v>
      </c>
      <c r="D10" s="95" t="n">
        <v>1756</v>
      </c>
      <c r="E10" s="95" t="n">
        <v>76</v>
      </c>
    </row>
    <row r="11" s="145" customFormat="true" ht="12" hidden="false" customHeight="true" outlineLevel="0" collapsed="false">
      <c r="A11" s="149" t="s">
        <v>120</v>
      </c>
      <c r="B11" s="148" t="n">
        <v>32.9</v>
      </c>
      <c r="C11" s="80" t="n">
        <v>23.2</v>
      </c>
      <c r="D11" s="150" t="n">
        <v>3316</v>
      </c>
      <c r="E11" s="95" t="n">
        <v>12</v>
      </c>
    </row>
    <row r="12" s="145" customFormat="true" ht="12" hidden="false" customHeight="true" outlineLevel="0" collapsed="false">
      <c r="A12" s="149" t="s">
        <v>121</v>
      </c>
      <c r="B12" s="151" t="n">
        <v>25.6</v>
      </c>
      <c r="C12" s="80" t="n">
        <v>13.45</v>
      </c>
      <c r="D12" s="95" t="n">
        <v>1494</v>
      </c>
      <c r="E12" s="150" t="n">
        <v>43</v>
      </c>
    </row>
    <row r="13" s="145" customFormat="true" ht="12" hidden="false" customHeight="true" outlineLevel="0" collapsed="false">
      <c r="A13" s="79" t="s">
        <v>123</v>
      </c>
      <c r="B13" s="148" t="n">
        <v>25.5</v>
      </c>
      <c r="C13" s="80" t="n">
        <v>13.49</v>
      </c>
      <c r="D13" s="95" t="n">
        <v>1494</v>
      </c>
      <c r="E13" s="95" t="n">
        <v>41</v>
      </c>
    </row>
    <row r="14" s="145" customFormat="true" ht="12" hidden="false" customHeight="true" outlineLevel="0" collapsed="false">
      <c r="A14" s="149" t="s">
        <v>124</v>
      </c>
      <c r="B14" s="148" t="n">
        <v>26.3</v>
      </c>
      <c r="C14" s="80" t="n">
        <v>12.21</v>
      </c>
      <c r="D14" s="95" t="n">
        <v>1393</v>
      </c>
      <c r="E14" s="95" t="n">
        <v>42</v>
      </c>
    </row>
    <row r="15" s="145" customFormat="true" ht="12" hidden="false" customHeight="true" outlineLevel="0" collapsed="false">
      <c r="A15" s="149" t="s">
        <v>125</v>
      </c>
      <c r="B15" s="148" t="n">
        <v>23.2</v>
      </c>
      <c r="C15" s="80" t="n">
        <v>8.47</v>
      </c>
      <c r="D15" s="95" t="n">
        <v>854</v>
      </c>
      <c r="E15" s="95" t="n">
        <v>11</v>
      </c>
    </row>
    <row r="16" s="145" customFormat="true" ht="12" hidden="false" customHeight="true" outlineLevel="0" collapsed="false">
      <c r="A16" s="149" t="s">
        <v>126</v>
      </c>
      <c r="B16" s="148" t="n">
        <v>25.1</v>
      </c>
      <c r="C16" s="80" t="n">
        <v>14.08</v>
      </c>
      <c r="D16" s="150" t="n">
        <v>1537</v>
      </c>
      <c r="E16" s="95" t="n">
        <v>72</v>
      </c>
    </row>
    <row r="17" s="145" customFormat="true" ht="12" hidden="false" customHeight="true" outlineLevel="0" collapsed="false">
      <c r="A17" s="149" t="s">
        <v>127</v>
      </c>
      <c r="B17" s="151" t="n">
        <v>27.3</v>
      </c>
      <c r="C17" s="80" t="n">
        <v>21.2</v>
      </c>
      <c r="D17" s="95" t="n">
        <v>2515</v>
      </c>
      <c r="E17" s="150" t="n">
        <v>66</v>
      </c>
    </row>
    <row r="18" s="145" customFormat="true" ht="12" hidden="false" customHeight="true" outlineLevel="0" collapsed="false">
      <c r="A18" s="149" t="s">
        <v>174</v>
      </c>
      <c r="B18" s="148" t="n">
        <v>25.8</v>
      </c>
      <c r="C18" s="80" t="n">
        <v>12.38</v>
      </c>
      <c r="D18" s="95" t="n">
        <v>1390</v>
      </c>
      <c r="E18" s="95" t="n">
        <v>41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n">
        <v>57</v>
      </c>
    </row>
    <row r="20" s="145" customFormat="true" ht="12" hidden="false" customHeight="true" outlineLevel="0" collapsed="false">
      <c r="A20" s="149" t="s">
        <v>130</v>
      </c>
      <c r="B20" s="148" t="n">
        <v>26.4</v>
      </c>
      <c r="C20" s="80" t="n">
        <v>14.7</v>
      </c>
      <c r="D20" s="150" t="n">
        <v>1684</v>
      </c>
      <c r="E20" s="95" t="n">
        <v>40</v>
      </c>
    </row>
    <row r="21" s="145" customFormat="true" ht="24" hidden="false" customHeight="true" outlineLevel="0" collapsed="false">
      <c r="A21" s="149" t="s">
        <v>163</v>
      </c>
      <c r="B21" s="148" t="n">
        <v>24.8</v>
      </c>
      <c r="C21" s="80" t="n">
        <v>14.9</v>
      </c>
      <c r="D21" s="95" t="n">
        <v>1605</v>
      </c>
      <c r="E21" s="95" t="n">
        <v>29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5</v>
      </c>
      <c r="C24" s="80" t="n">
        <v>13.48</v>
      </c>
      <c r="D24" s="95" t="n">
        <v>1465</v>
      </c>
      <c r="E24" s="95" t="n">
        <v>37</v>
      </c>
    </row>
    <row r="25" s="145" customFormat="true" ht="12" hidden="false" customHeight="true" outlineLevel="0" collapsed="false">
      <c r="A25" s="79" t="s">
        <v>118</v>
      </c>
      <c r="B25" s="156" t="n">
        <v>27.9</v>
      </c>
      <c r="C25" s="80" t="n">
        <v>18.6</v>
      </c>
      <c r="D25" s="95" t="n">
        <v>2254</v>
      </c>
      <c r="E25" s="95" t="n">
        <v>45</v>
      </c>
    </row>
    <row r="26" s="145" customFormat="true" ht="12" hidden="false" customHeight="true" outlineLevel="0" collapsed="false">
      <c r="A26" s="149" t="s">
        <v>119</v>
      </c>
      <c r="B26" s="156" t="n">
        <v>25.6</v>
      </c>
      <c r="C26" s="80" t="n">
        <v>16.43</v>
      </c>
      <c r="D26" s="95" t="n">
        <v>1829</v>
      </c>
      <c r="E26" s="95" t="n">
        <v>64</v>
      </c>
    </row>
    <row r="27" s="145" customFormat="true" ht="12" hidden="false" customHeight="true" outlineLevel="0" collapsed="false">
      <c r="A27" s="149" t="s">
        <v>120</v>
      </c>
      <c r="B27" s="156" t="n">
        <v>34.5</v>
      </c>
      <c r="C27" s="80" t="n">
        <v>23.9</v>
      </c>
      <c r="D27" s="95" t="n">
        <v>3581</v>
      </c>
      <c r="E27" s="95" t="n">
        <v>18</v>
      </c>
    </row>
    <row r="28" s="145" customFormat="true" ht="12" hidden="false" customHeight="true" outlineLevel="0" collapsed="false">
      <c r="A28" s="149" t="s">
        <v>121</v>
      </c>
      <c r="B28" s="156" t="n">
        <v>24.3</v>
      </c>
      <c r="C28" s="157" t="n">
        <v>13.05</v>
      </c>
      <c r="D28" s="95" t="n">
        <v>1378</v>
      </c>
      <c r="E28" s="95" t="n">
        <v>12</v>
      </c>
    </row>
    <row r="29" s="145" customFormat="true" ht="12.75" hidden="false" customHeight="true" outlineLevel="0" collapsed="false">
      <c r="A29" s="79" t="s">
        <v>123</v>
      </c>
      <c r="B29" s="156" t="n">
        <v>24.8</v>
      </c>
      <c r="C29" s="80" t="n">
        <v>13.05</v>
      </c>
      <c r="D29" s="95" t="n">
        <v>1406</v>
      </c>
      <c r="E29" s="95" t="n">
        <v>36</v>
      </c>
    </row>
    <row r="30" s="145" customFormat="true" ht="12" hidden="false" customHeight="true" outlineLevel="0" collapsed="false">
      <c r="A30" s="149" t="s">
        <v>124</v>
      </c>
      <c r="B30" s="156" t="n">
        <v>26.1</v>
      </c>
      <c r="C30" s="80" t="n">
        <v>12.11</v>
      </c>
      <c r="D30" s="95" t="n">
        <v>1371</v>
      </c>
      <c r="E30" s="95" t="n">
        <v>44</v>
      </c>
    </row>
    <row r="31" s="145" customFormat="true" ht="12" hidden="false" customHeight="true" outlineLevel="0" collapsed="false">
      <c r="A31" s="149" t="s">
        <v>125</v>
      </c>
      <c r="B31" s="158" t="n">
        <v>23.1</v>
      </c>
      <c r="C31" s="80" t="n">
        <v>7.89</v>
      </c>
      <c r="D31" s="150" t="n">
        <v>793</v>
      </c>
      <c r="E31" s="150" t="n">
        <v>10</v>
      </c>
    </row>
    <row r="32" s="145" customFormat="true" ht="12" hidden="false" customHeight="true" outlineLevel="0" collapsed="false">
      <c r="A32" s="149" t="s">
        <v>126</v>
      </c>
      <c r="B32" s="156" t="n">
        <v>25.4</v>
      </c>
      <c r="C32" s="80" t="n">
        <v>13.6</v>
      </c>
      <c r="D32" s="95" t="n">
        <v>1500</v>
      </c>
      <c r="E32" s="95" t="n">
        <v>53</v>
      </c>
    </row>
    <row r="33" s="145" customFormat="true" ht="12" hidden="false" customHeight="true" outlineLevel="0" collapsed="false">
      <c r="A33" s="149" t="s">
        <v>127</v>
      </c>
      <c r="B33" s="156" t="n">
        <v>24.6</v>
      </c>
      <c r="C33" s="80" t="n">
        <v>22.74</v>
      </c>
      <c r="D33" s="95" t="n">
        <v>2434</v>
      </c>
      <c r="E33" s="95" t="n">
        <v>47</v>
      </c>
    </row>
    <row r="34" s="145" customFormat="true" ht="12" hidden="false" customHeight="true" outlineLevel="0" collapsed="false">
      <c r="A34" s="149" t="s">
        <v>174</v>
      </c>
      <c r="B34" s="156" t="n">
        <v>26</v>
      </c>
      <c r="C34" s="80" t="n">
        <v>12.24</v>
      </c>
      <c r="D34" s="95" t="n">
        <v>1382</v>
      </c>
      <c r="E34" s="95" t="n">
        <v>31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n">
        <v>50</v>
      </c>
    </row>
    <row r="36" s="145" customFormat="true" ht="12" hidden="false" customHeight="true" outlineLevel="0" collapsed="false">
      <c r="A36" s="149" t="s">
        <v>130</v>
      </c>
      <c r="B36" s="156" t="n">
        <v>25.8</v>
      </c>
      <c r="C36" s="80" t="n">
        <v>15.12</v>
      </c>
      <c r="D36" s="95" t="n">
        <v>1694</v>
      </c>
      <c r="E36" s="95" t="n">
        <v>43</v>
      </c>
    </row>
    <row r="37" s="145" customFormat="true" ht="24" hidden="false" customHeight="true" outlineLevel="0" collapsed="false">
      <c r="A37" s="149" t="s">
        <v>163</v>
      </c>
      <c r="B37" s="156" t="n">
        <v>24.2</v>
      </c>
      <c r="C37" s="76" t="n">
        <v>15.63</v>
      </c>
      <c r="D37" s="150" t="n">
        <v>1643</v>
      </c>
      <c r="E37" s="150" t="n">
        <v>25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8</v>
      </c>
      <c r="C40" s="80" t="n">
        <v>13.75</v>
      </c>
      <c r="D40" s="150" t="n">
        <v>1540</v>
      </c>
      <c r="E40" s="150" t="n">
        <v>44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89</v>
      </c>
      <c r="D41" s="150" t="n">
        <v>1854</v>
      </c>
      <c r="E41" s="150" t="n">
        <v>69</v>
      </c>
    </row>
    <row r="42" s="145" customFormat="true" ht="12" hidden="false" customHeight="true" outlineLevel="0" collapsed="false">
      <c r="A42" s="149" t="s">
        <v>119</v>
      </c>
      <c r="B42" s="156" t="n">
        <v>26.3</v>
      </c>
      <c r="C42" s="80" t="n">
        <v>15.12</v>
      </c>
      <c r="D42" s="150" t="n">
        <v>1728</v>
      </c>
      <c r="E42" s="150" t="n">
        <v>81</v>
      </c>
    </row>
    <row r="43" s="145" customFormat="true" ht="12" hidden="false" customHeight="true" outlineLevel="0" collapsed="false">
      <c r="A43" s="149" t="s">
        <v>120</v>
      </c>
      <c r="B43" s="156" t="n">
        <v>31.1</v>
      </c>
      <c r="C43" s="80" t="n">
        <v>22.3</v>
      </c>
      <c r="D43" s="150" t="n">
        <v>3015</v>
      </c>
      <c r="E43" s="150" t="n">
        <v>6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62</v>
      </c>
      <c r="D44" s="150" t="n">
        <v>1550</v>
      </c>
      <c r="E44" s="150" t="n">
        <v>58</v>
      </c>
    </row>
    <row r="45" s="145" customFormat="true" ht="12" hidden="false" customHeight="true" outlineLevel="0" collapsed="false">
      <c r="A45" s="79" t="s">
        <v>123</v>
      </c>
      <c r="B45" s="156" t="n">
        <v>25.7</v>
      </c>
      <c r="C45" s="80" t="n">
        <v>13.63</v>
      </c>
      <c r="D45" s="150" t="n">
        <v>1524</v>
      </c>
      <c r="E45" s="150" t="n">
        <v>43</v>
      </c>
    </row>
    <row r="46" s="145" customFormat="true" ht="12" hidden="false" customHeight="true" outlineLevel="0" collapsed="false">
      <c r="A46" s="149" t="s">
        <v>124</v>
      </c>
      <c r="B46" s="156" t="n">
        <v>26.3</v>
      </c>
      <c r="C46" s="80" t="n">
        <v>12.22</v>
      </c>
      <c r="D46" s="150" t="n">
        <v>1395</v>
      </c>
      <c r="E46" s="150" t="n">
        <v>41</v>
      </c>
    </row>
    <row r="47" s="145" customFormat="true" ht="12" hidden="false" customHeight="true" outlineLevel="0" collapsed="false">
      <c r="A47" s="149" t="s">
        <v>125</v>
      </c>
      <c r="B47" s="158" t="n">
        <v>23.3</v>
      </c>
      <c r="C47" s="80" t="n">
        <v>8.88</v>
      </c>
      <c r="D47" s="150" t="n">
        <v>897</v>
      </c>
      <c r="E47" s="150" t="n">
        <v>12</v>
      </c>
    </row>
    <row r="48" s="145" customFormat="true" ht="12" hidden="false" customHeight="true" outlineLevel="0" collapsed="false">
      <c r="A48" s="149" t="s">
        <v>126</v>
      </c>
      <c r="B48" s="156" t="n">
        <v>24.8</v>
      </c>
      <c r="C48" s="80" t="n">
        <v>14.65</v>
      </c>
      <c r="D48" s="95" t="n">
        <v>1581</v>
      </c>
      <c r="E48" s="95" t="n">
        <v>93</v>
      </c>
    </row>
    <row r="49" s="145" customFormat="true" ht="12" hidden="false" customHeight="true" outlineLevel="0" collapsed="false">
      <c r="A49" s="149" t="s">
        <v>127</v>
      </c>
      <c r="B49" s="156" t="n">
        <v>27.6</v>
      </c>
      <c r="C49" s="80" t="n">
        <v>21.04</v>
      </c>
      <c r="D49" s="150" t="n">
        <v>2525</v>
      </c>
      <c r="E49" s="150" t="n">
        <v>68</v>
      </c>
    </row>
    <row r="50" s="145" customFormat="true" ht="12" hidden="false" customHeight="true" outlineLevel="0" collapsed="false">
      <c r="A50" s="149" t="s">
        <v>174</v>
      </c>
      <c r="B50" s="156" t="n">
        <v>25.8</v>
      </c>
      <c r="C50" s="80" t="n">
        <v>12.44</v>
      </c>
      <c r="D50" s="150" t="n">
        <v>1393</v>
      </c>
      <c r="E50" s="150" t="n">
        <v>46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0" t="n">
        <v>1507</v>
      </c>
      <c r="E51" s="95" t="n">
        <v>60</v>
      </c>
    </row>
    <row r="52" s="145" customFormat="true" ht="12" hidden="false" customHeight="true" outlineLevel="0" collapsed="false">
      <c r="A52" s="149" t="s">
        <v>130</v>
      </c>
      <c r="B52" s="158" t="n">
        <v>26.5</v>
      </c>
      <c r="C52" s="76" t="n">
        <v>14.6</v>
      </c>
      <c r="D52" s="150" t="n">
        <v>1682</v>
      </c>
      <c r="E52" s="150" t="n">
        <v>39</v>
      </c>
    </row>
    <row r="53" s="145" customFormat="true" ht="24" hidden="false" customHeight="true" outlineLevel="0" collapsed="false">
      <c r="A53" s="149" t="s">
        <v>163</v>
      </c>
      <c r="B53" s="158" t="n">
        <v>25</v>
      </c>
      <c r="C53" s="76" t="n">
        <v>14.62</v>
      </c>
      <c r="D53" s="150" t="n">
        <v>1590</v>
      </c>
      <c r="E53" s="150" t="n">
        <v>31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A55" s="145" t="s">
        <v>132</v>
      </c>
      <c r="B55" s="57"/>
      <c r="C55" s="57"/>
      <c r="D55" s="57"/>
      <c r="E55" s="57"/>
    </row>
    <row r="56" customFormat="false" ht="10.2" hidden="false" customHeight="false" outlineLevel="0" collapsed="false">
      <c r="A56" s="159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3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3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3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3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8" activePane="bottomLeft" state="frozen"/>
      <selection pane="topLeft" activeCell="A1" activeCellId="0" sqref="A1"/>
      <selection pane="bottomLeft" activeCell="F29" activeCellId="0" sqref="F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7.1</v>
      </c>
      <c r="D8" s="76" t="n">
        <v>18.73</v>
      </c>
      <c r="E8" s="77" t="n">
        <v>3021</v>
      </c>
      <c r="F8" s="77" t="n">
        <v>165</v>
      </c>
      <c r="G8" s="78" t="n">
        <v>50.7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5.18</v>
      </c>
      <c r="E9" s="77" t="n">
        <v>5757</v>
      </c>
      <c r="F9" s="77" t="n">
        <v>458</v>
      </c>
      <c r="G9" s="78" t="n">
        <v>14.2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.41</v>
      </c>
      <c r="E10" s="77" t="n">
        <v>3667</v>
      </c>
      <c r="F10" s="77" t="n">
        <v>186</v>
      </c>
      <c r="G10" s="78" t="n">
        <v>21.4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9</v>
      </c>
      <c r="D11" s="76" t="n">
        <v>15.52</v>
      </c>
      <c r="E11" s="77" t="n">
        <v>2556</v>
      </c>
      <c r="F11" s="77" t="n">
        <v>123</v>
      </c>
      <c r="G11" s="78" t="n">
        <v>38.9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7</v>
      </c>
      <c r="D12" s="76" t="n">
        <v>11.62</v>
      </c>
      <c r="E12" s="77" t="n">
        <v>1851</v>
      </c>
      <c r="F12" s="77" t="n">
        <v>56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.4</v>
      </c>
      <c r="D13" s="76" t="n">
        <v>9.22</v>
      </c>
      <c r="E13" s="77" t="n">
        <v>1300</v>
      </c>
      <c r="F13" s="77" t="n">
        <v>33</v>
      </c>
      <c r="G13" s="78" t="n">
        <v>8.7</v>
      </c>
    </row>
    <row r="14" s="59" customFormat="true" ht="11.85" hidden="false" customHeight="true" outlineLevel="0" collapsed="false">
      <c r="A14" s="79"/>
      <c r="B14" s="79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3</v>
      </c>
      <c r="D15" s="80" t="n">
        <v>15.47</v>
      </c>
      <c r="E15" s="77" t="n">
        <v>2240</v>
      </c>
      <c r="F15" s="77" t="n">
        <v>78</v>
      </c>
      <c r="G15" s="78" t="n">
        <v>49.3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3</v>
      </c>
      <c r="D16" s="80" t="n">
        <v>26.53</v>
      </c>
      <c r="E16" s="77" t="n">
        <v>4064</v>
      </c>
      <c r="F16" s="77" t="n">
        <v>133</v>
      </c>
      <c r="G16" s="78" t="n">
        <v>8.1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9</v>
      </c>
      <c r="D17" s="80" t="n">
        <v>19.21</v>
      </c>
      <c r="E17" s="77" t="n">
        <v>2909</v>
      </c>
      <c r="F17" s="77" t="n">
        <v>116</v>
      </c>
      <c r="G17" s="78" t="n">
        <v>20.5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</v>
      </c>
      <c r="D18" s="80" t="n">
        <v>14.45</v>
      </c>
      <c r="E18" s="77" t="n">
        <v>2134</v>
      </c>
      <c r="F18" s="77" t="n">
        <v>75</v>
      </c>
      <c r="G18" s="78" t="n">
        <v>44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6</v>
      </c>
      <c r="D19" s="80" t="n">
        <v>10.88</v>
      </c>
      <c r="E19" s="77" t="n">
        <v>1494</v>
      </c>
      <c r="F19" s="77" t="n">
        <v>45</v>
      </c>
      <c r="G19" s="78" t="n">
        <v>1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7</v>
      </c>
      <c r="D20" s="85" t="n">
        <v>9.05</v>
      </c>
      <c r="E20" s="77" t="n">
        <v>1128</v>
      </c>
      <c r="F20" s="77" t="n">
        <v>26</v>
      </c>
      <c r="G20" s="78" t="n">
        <v>10.5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.3</v>
      </c>
      <c r="D21" s="88" t="n">
        <v>17.21</v>
      </c>
      <c r="E21" s="89" t="n">
        <v>2636</v>
      </c>
      <c r="F21" s="89" t="n">
        <v>122</v>
      </c>
      <c r="G21" s="90" t="n">
        <v>89.7</v>
      </c>
    </row>
    <row r="22" s="59" customFormat="true" ht="11.4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.4</v>
      </c>
      <c r="D24" s="80" t="n">
        <v>19.75</v>
      </c>
      <c r="E24" s="77" t="n">
        <v>3299</v>
      </c>
      <c r="F24" s="77" t="n">
        <v>236</v>
      </c>
      <c r="G24" s="78" t="n">
        <v>72.8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6</v>
      </c>
      <c r="D25" s="80" t="n">
        <v>34.84</v>
      </c>
      <c r="E25" s="77" t="n">
        <v>5850</v>
      </c>
      <c r="F25" s="77" t="n">
        <v>536</v>
      </c>
      <c r="G25" s="78" t="n">
        <v>13.4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4</v>
      </c>
      <c r="D26" s="80" t="n">
        <v>22.6</v>
      </c>
      <c r="E26" s="77" t="n">
        <v>3771</v>
      </c>
      <c r="F26" s="77" t="n">
        <v>220</v>
      </c>
      <c r="G26" s="78" t="n">
        <v>22.8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.7</v>
      </c>
      <c r="D27" s="76" t="n">
        <v>16.12</v>
      </c>
      <c r="E27" s="77" t="n">
        <v>2711</v>
      </c>
      <c r="F27" s="77" t="n">
        <v>195</v>
      </c>
      <c r="G27" s="78" t="n">
        <v>46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8.1</v>
      </c>
      <c r="D28" s="76" t="n">
        <v>14.31</v>
      </c>
      <c r="E28" s="77" t="n">
        <v>2365</v>
      </c>
      <c r="F28" s="77" t="n">
        <v>138</v>
      </c>
      <c r="G28" s="78" t="n">
        <v>13.5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6.3</v>
      </c>
      <c r="D29" s="80" t="n">
        <v>12.89</v>
      </c>
      <c r="E29" s="77" t="n">
        <v>2036</v>
      </c>
      <c r="F29" s="77" t="n">
        <v>126</v>
      </c>
      <c r="G29" s="78" t="n">
        <v>4.2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6</v>
      </c>
      <c r="D31" s="80" t="n">
        <v>17.13</v>
      </c>
      <c r="E31" s="77" t="n">
        <v>2680</v>
      </c>
      <c r="F31" s="77" t="n">
        <v>121</v>
      </c>
      <c r="G31" s="78" t="n">
        <v>27.2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3</v>
      </c>
      <c r="D32" s="80" t="n">
        <v>29.5</v>
      </c>
      <c r="E32" s="77" t="n">
        <v>4785</v>
      </c>
      <c r="F32" s="77" t="n">
        <v>194</v>
      </c>
      <c r="G32" s="78" t="n">
        <v>9.4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2</v>
      </c>
      <c r="D33" s="76" t="n">
        <v>21.08</v>
      </c>
      <c r="E33" s="77" t="n">
        <v>3316</v>
      </c>
      <c r="F33" s="77" t="n">
        <v>154</v>
      </c>
      <c r="G33" s="78" t="n">
        <v>22.1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8</v>
      </c>
      <c r="D34" s="80" t="n">
        <v>14.76</v>
      </c>
      <c r="E34" s="77" t="n">
        <v>2296</v>
      </c>
      <c r="F34" s="77" t="n">
        <v>103</v>
      </c>
      <c r="G34" s="78" t="n">
        <v>42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6</v>
      </c>
      <c r="D35" s="80" t="n">
        <v>13.16</v>
      </c>
      <c r="E35" s="77" t="n">
        <v>2056</v>
      </c>
      <c r="F35" s="77" t="n">
        <v>98</v>
      </c>
      <c r="G35" s="78" t="n">
        <v>15.6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4</v>
      </c>
      <c r="D36" s="80" t="n">
        <v>12.77</v>
      </c>
      <c r="E36" s="77" t="n">
        <v>1963</v>
      </c>
      <c r="F36" s="77" t="n">
        <v>92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8</v>
      </c>
      <c r="D37" s="88" t="n">
        <v>19.07</v>
      </c>
      <c r="E37" s="94" t="n">
        <v>3131</v>
      </c>
      <c r="F37" s="89" t="n">
        <v>205</v>
      </c>
      <c r="G37" s="90" t="n">
        <v>96.1</v>
      </c>
    </row>
    <row r="38" s="59" customFormat="true" ht="11.4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9</v>
      </c>
      <c r="D40" s="80" t="n">
        <v>20.85</v>
      </c>
      <c r="E40" s="77" t="n">
        <v>3437</v>
      </c>
      <c r="F40" s="77" t="n">
        <v>297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7</v>
      </c>
      <c r="D41" s="80" t="n">
        <v>34.94</v>
      </c>
      <c r="E41" s="77" t="n">
        <v>5875</v>
      </c>
      <c r="F41" s="77" t="n">
        <v>565</v>
      </c>
      <c r="G41" s="78" t="n">
        <v>15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4</v>
      </c>
      <c r="D42" s="80" t="n">
        <v>23.66</v>
      </c>
      <c r="E42" s="77" t="n">
        <v>3942</v>
      </c>
      <c r="F42" s="77" t="n">
        <v>304</v>
      </c>
      <c r="G42" s="78" t="n">
        <v>20.6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8</v>
      </c>
      <c r="D43" s="80" t="n">
        <v>17.51</v>
      </c>
      <c r="E43" s="77" t="n">
        <v>2879</v>
      </c>
      <c r="F43" s="77" t="n">
        <v>270</v>
      </c>
      <c r="G43" s="78" t="n">
        <v>43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6</v>
      </c>
      <c r="D44" s="76" t="n">
        <v>14.58</v>
      </c>
      <c r="E44" s="77" t="n">
        <v>2382</v>
      </c>
      <c r="F44" s="77" t="n">
        <v>153</v>
      </c>
      <c r="G44" s="78" t="n">
        <v>15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5.8</v>
      </c>
      <c r="D45" s="80" t="n">
        <v>13.33</v>
      </c>
      <c r="E45" s="77" t="n">
        <v>2076</v>
      </c>
      <c r="F45" s="77" t="n">
        <v>137</v>
      </c>
      <c r="G45" s="78" t="n">
        <v>5.2</v>
      </c>
    </row>
    <row r="46" s="59" customFormat="true" ht="11.4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6</v>
      </c>
      <c r="D47" s="80" t="n">
        <v>16.93</v>
      </c>
      <c r="E47" s="77" t="n">
        <v>2649</v>
      </c>
      <c r="F47" s="77" t="n">
        <v>136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2</v>
      </c>
      <c r="D48" s="80" t="n">
        <v>30.45</v>
      </c>
      <c r="E48" s="77" t="n">
        <v>4926</v>
      </c>
      <c r="F48" s="77" t="n">
        <v>233</v>
      </c>
      <c r="G48" s="78" t="n">
        <v>9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</v>
      </c>
      <c r="D49" s="80" t="n">
        <v>20.97</v>
      </c>
      <c r="E49" s="77" t="n">
        <v>3285</v>
      </c>
      <c r="F49" s="77" t="n">
        <v>197</v>
      </c>
      <c r="G49" s="78" t="n">
        <v>19.3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9</v>
      </c>
      <c r="D50" s="80" t="n">
        <v>14.79</v>
      </c>
      <c r="E50" s="77" t="n">
        <v>2305</v>
      </c>
      <c r="F50" s="77" t="n">
        <v>113</v>
      </c>
      <c r="G50" s="78" t="n">
        <v>42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9</v>
      </c>
      <c r="D51" s="80" t="n">
        <v>13.14</v>
      </c>
      <c r="E51" s="77" t="n">
        <v>2048</v>
      </c>
      <c r="F51" s="77" t="n">
        <v>106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7</v>
      </c>
      <c r="D52" s="80" t="n">
        <v>12.78</v>
      </c>
      <c r="E52" s="77" t="n">
        <v>1981</v>
      </c>
      <c r="F52" s="77" t="n">
        <v>91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3</v>
      </c>
      <c r="D53" s="88" t="n">
        <v>19.68</v>
      </c>
      <c r="E53" s="89" t="n">
        <v>3193</v>
      </c>
      <c r="F53" s="89" t="n">
        <v>247</v>
      </c>
      <c r="G53" s="90" t="n">
        <v>97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8</v>
      </c>
      <c r="D55" s="85" t="n">
        <v>25.27</v>
      </c>
      <c r="E55" s="77" t="n">
        <v>4153</v>
      </c>
      <c r="F55" s="77" t="n">
        <v>27</v>
      </c>
      <c r="G55" s="78" t="n">
        <v>72.2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4</v>
      </c>
      <c r="D56" s="85" t="n">
        <v>34.89</v>
      </c>
      <c r="E56" s="77" t="n">
        <v>5664</v>
      </c>
      <c r="F56" s="77" t="n">
        <v>68</v>
      </c>
      <c r="G56" s="78" t="n">
        <v>1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.3</v>
      </c>
      <c r="D57" s="85" t="n">
        <v>26.99</v>
      </c>
      <c r="E57" s="77" t="n">
        <v>4372</v>
      </c>
      <c r="F57" s="77" t="n">
        <v>19</v>
      </c>
      <c r="G57" s="78" t="n">
        <v>4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8.7</v>
      </c>
      <c r="D58" s="85" t="n">
        <v>19.71</v>
      </c>
      <c r="E58" s="77" t="n">
        <v>3312</v>
      </c>
      <c r="F58" s="77" t="n">
        <v>18</v>
      </c>
      <c r="G58" s="78" t="n">
        <v>37.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8.2</v>
      </c>
      <c r="D59" s="85" t="n">
        <v>15.35</v>
      </c>
      <c r="E59" s="77" t="n">
        <v>2545</v>
      </c>
      <c r="F59" s="77" t="n">
        <v>20</v>
      </c>
      <c r="G59" s="78" t="n">
        <v>1.5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8.5</v>
      </c>
      <c r="D60" s="85" t="n">
        <v>16.13</v>
      </c>
      <c r="E60" s="77" t="n">
        <v>2700</v>
      </c>
      <c r="F60" s="77" t="n">
        <v>190</v>
      </c>
      <c r="G60" s="78" t="n">
        <v>0.2</v>
      </c>
    </row>
    <row r="61" s="59" customFormat="true" ht="11.4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6.1</v>
      </c>
      <c r="D62" s="85" t="n">
        <v>22.76</v>
      </c>
      <c r="E62" s="77" t="n">
        <v>3568</v>
      </c>
      <c r="F62" s="77" t="n">
        <v>29</v>
      </c>
      <c r="G62" s="78" t="n">
        <v>27.8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6</v>
      </c>
      <c r="D63" s="85" t="n">
        <v>30.5</v>
      </c>
      <c r="E63" s="77" t="n">
        <v>4855</v>
      </c>
      <c r="F63" s="77" t="n">
        <v>18</v>
      </c>
      <c r="G63" s="78" t="n">
        <v>12.9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8</v>
      </c>
      <c r="D64" s="85" t="n">
        <v>24.31</v>
      </c>
      <c r="E64" s="77" t="n">
        <v>3784</v>
      </c>
      <c r="F64" s="77" t="n">
        <v>13</v>
      </c>
      <c r="G64" s="78" t="n">
        <v>52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6.3</v>
      </c>
      <c r="D65" s="85" t="n">
        <v>17.82</v>
      </c>
      <c r="E65" s="77" t="n">
        <v>2810</v>
      </c>
      <c r="F65" s="77" t="n">
        <v>61</v>
      </c>
      <c r="G65" s="78" t="n">
        <v>32.2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5.7</v>
      </c>
      <c r="D66" s="85" t="n">
        <v>14.45</v>
      </c>
      <c r="E66" s="77" t="n">
        <v>2242</v>
      </c>
      <c r="F66" s="77" t="n">
        <v>2</v>
      </c>
      <c r="G66" s="78" t="n">
        <v>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38.7</v>
      </c>
      <c r="D67" s="85" t="n">
        <v>15</v>
      </c>
      <c r="E67" s="77" t="n">
        <v>2524</v>
      </c>
      <c r="F67" s="77" t="n">
        <v>113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7.3</v>
      </c>
      <c r="D68" s="96" t="n">
        <v>24.59</v>
      </c>
      <c r="E68" s="89" t="n">
        <v>3990</v>
      </c>
      <c r="F68" s="89" t="n">
        <v>27</v>
      </c>
      <c r="G68" s="90" t="n">
        <v>99.7</v>
      </c>
    </row>
    <row r="69" s="59" customFormat="true" ht="11.4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9.5</v>
      </c>
      <c r="D71" s="96" t="n">
        <v>15.23</v>
      </c>
      <c r="E71" s="89" t="n">
        <v>2611</v>
      </c>
      <c r="F71" s="89" t="n">
        <v>119</v>
      </c>
      <c r="G71" s="90" t="n">
        <v>91.9</v>
      </c>
    </row>
    <row r="72" s="59" customFormat="true" ht="12" hidden="false" customHeight="true" outlineLevel="0" collapsed="false">
      <c r="A72" s="73" t="s">
        <v>122</v>
      </c>
      <c r="B72" s="74"/>
      <c r="C72" s="84" t="n">
        <v>40</v>
      </c>
      <c r="D72" s="85" t="n">
        <v>15.3</v>
      </c>
      <c r="E72" s="77" t="n">
        <v>2662</v>
      </c>
      <c r="F72" s="77" t="n">
        <v>128</v>
      </c>
      <c r="G72" s="78" t="n">
        <v>85.8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97" t="n">
        <v>39.2</v>
      </c>
      <c r="D73" s="98" t="n">
        <v>34.24</v>
      </c>
      <c r="E73" s="99" t="n">
        <v>5825</v>
      </c>
      <c r="F73" s="100" t="n">
        <v>669</v>
      </c>
      <c r="G73" s="97" t="n">
        <v>7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51</v>
      </c>
      <c r="E74" s="77" t="n">
        <v>2980</v>
      </c>
      <c r="F74" s="77" t="n">
        <v>126</v>
      </c>
      <c r="G74" s="78" t="n">
        <v>22.5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40.5</v>
      </c>
      <c r="D75" s="85" t="n">
        <v>12.7</v>
      </c>
      <c r="E75" s="77" t="n">
        <v>2238</v>
      </c>
      <c r="F75" s="77" t="n">
        <v>71</v>
      </c>
      <c r="G75" s="78" t="n">
        <v>57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40</v>
      </c>
      <c r="D76" s="85" t="n">
        <v>13.17</v>
      </c>
      <c r="E76" s="77" t="n">
        <v>2288</v>
      </c>
      <c r="F76" s="77" t="n">
        <v>84</v>
      </c>
      <c r="G76" s="78" t="n">
        <v>10.5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9.1</v>
      </c>
      <c r="D77" s="85" t="n">
        <v>10.59</v>
      </c>
      <c r="E77" s="77" t="n">
        <v>1799</v>
      </c>
      <c r="F77" s="77" t="n">
        <v>63</v>
      </c>
      <c r="G77" s="78" t="n">
        <v>2.6</v>
      </c>
    </row>
    <row r="78" s="59" customFormat="true" ht="11.4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6</v>
      </c>
      <c r="D80" s="85" t="n">
        <v>18.31</v>
      </c>
      <c r="E80" s="77" t="n">
        <v>2913</v>
      </c>
      <c r="F80" s="77" t="n">
        <v>137</v>
      </c>
      <c r="G80" s="78" t="n">
        <v>45.4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3</v>
      </c>
      <c r="D81" s="85" t="n">
        <v>35.3</v>
      </c>
      <c r="E81" s="77" t="n">
        <v>5724</v>
      </c>
      <c r="F81" s="77" t="n">
        <v>430</v>
      </c>
      <c r="G81" s="78" t="n">
        <v>14.5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3</v>
      </c>
      <c r="D82" s="85" t="n">
        <v>22.32</v>
      </c>
      <c r="E82" s="77" t="n">
        <v>3622</v>
      </c>
      <c r="F82" s="77" t="n">
        <v>172</v>
      </c>
      <c r="G82" s="78" t="n">
        <v>20.9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5</v>
      </c>
      <c r="D83" s="85" t="n">
        <v>15.21</v>
      </c>
      <c r="E83" s="77" t="n">
        <v>2479</v>
      </c>
      <c r="F83" s="77" t="n">
        <v>87</v>
      </c>
      <c r="G83" s="78" t="n">
        <v>36.1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6.3</v>
      </c>
      <c r="D84" s="85" t="n">
        <v>10.81</v>
      </c>
      <c r="E84" s="77" t="n">
        <v>1702</v>
      </c>
      <c r="F84" s="77" t="n">
        <v>32</v>
      </c>
      <c r="G84" s="78" t="n">
        <v>18.2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8</v>
      </c>
      <c r="D85" s="85" t="n">
        <v>8.56</v>
      </c>
      <c r="E85" s="77" t="n">
        <v>1183</v>
      </c>
      <c r="F85" s="77" t="n">
        <v>18</v>
      </c>
      <c r="G85" s="78" t="n">
        <v>10.4</v>
      </c>
    </row>
    <row r="86" s="59" customFormat="true" ht="11.4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3</v>
      </c>
      <c r="D87" s="85" t="n">
        <v>15.25</v>
      </c>
      <c r="E87" s="77" t="n">
        <v>2187</v>
      </c>
      <c r="F87" s="77" t="n">
        <v>73</v>
      </c>
      <c r="G87" s="78" t="n">
        <v>54.6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5</v>
      </c>
      <c r="D88" s="85" t="n">
        <v>26.07</v>
      </c>
      <c r="E88" s="77" t="n">
        <v>3961</v>
      </c>
      <c r="F88" s="77" t="n">
        <v>124</v>
      </c>
      <c r="G88" s="78" t="n">
        <v>7.9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7</v>
      </c>
      <c r="D89" s="85" t="n">
        <v>18.95</v>
      </c>
      <c r="E89" s="77" t="n">
        <v>2856</v>
      </c>
      <c r="F89" s="77" t="n">
        <v>111</v>
      </c>
      <c r="G89" s="78" t="n">
        <v>20.3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42</v>
      </c>
      <c r="E90" s="77" t="n">
        <v>2116</v>
      </c>
      <c r="F90" s="77" t="n">
        <v>72</v>
      </c>
      <c r="G90" s="78" t="n">
        <v>45.3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1.1</v>
      </c>
      <c r="D91" s="85" t="n">
        <v>10.57</v>
      </c>
      <c r="E91" s="77" t="n">
        <v>1428</v>
      </c>
      <c r="F91" s="77" t="n">
        <v>39</v>
      </c>
      <c r="G91" s="78" t="n">
        <v>16.1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8</v>
      </c>
      <c r="D92" s="85" t="n">
        <v>8.46</v>
      </c>
      <c r="E92" s="77" t="n">
        <v>1023</v>
      </c>
      <c r="F92" s="77" t="n">
        <v>18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6</v>
      </c>
      <c r="D93" s="96" t="n">
        <v>16.72</v>
      </c>
      <c r="E93" s="89" t="n">
        <v>2516</v>
      </c>
      <c r="F93" s="89" t="n">
        <v>102</v>
      </c>
      <c r="G93" s="90" t="n">
        <v>88.2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8</v>
      </c>
      <c r="D95" s="85" t="n">
        <v>16.24</v>
      </c>
      <c r="E95" s="77" t="n">
        <v>2668</v>
      </c>
      <c r="F95" s="77" t="n">
        <v>119</v>
      </c>
      <c r="G95" s="78" t="n">
        <v>39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3</v>
      </c>
      <c r="D96" s="85" t="n">
        <v>33.02</v>
      </c>
      <c r="E96" s="77" t="n">
        <v>5643</v>
      </c>
      <c r="F96" s="77" t="n">
        <v>370</v>
      </c>
      <c r="G96" s="78" t="n">
        <v>8.7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7</v>
      </c>
      <c r="D97" s="85" t="n">
        <v>20.3</v>
      </c>
      <c r="E97" s="77" t="n">
        <v>3410</v>
      </c>
      <c r="F97" s="77" t="n">
        <v>171</v>
      </c>
      <c r="G97" s="78" t="n">
        <v>16.2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.1</v>
      </c>
      <c r="D98" s="85" t="n">
        <v>14.15</v>
      </c>
      <c r="E98" s="77" t="n">
        <v>2344</v>
      </c>
      <c r="F98" s="77" t="n">
        <v>99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7</v>
      </c>
      <c r="D99" s="85" t="n">
        <v>11.75</v>
      </c>
      <c r="E99" s="77" t="n">
        <v>1886</v>
      </c>
      <c r="F99" s="77" t="n">
        <v>43</v>
      </c>
      <c r="G99" s="78" t="n">
        <v>20.1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2.7</v>
      </c>
      <c r="D100" s="85" t="n">
        <v>10.35</v>
      </c>
      <c r="E100" s="77" t="n">
        <v>1469</v>
      </c>
      <c r="F100" s="77" t="n">
        <v>16</v>
      </c>
      <c r="G100" s="78" t="n">
        <v>5.2</v>
      </c>
    </row>
    <row r="101" s="59" customFormat="true" ht="11.4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3</v>
      </c>
      <c r="D102" s="85" t="n">
        <v>12.99</v>
      </c>
      <c r="E102" s="77" t="n">
        <v>1767</v>
      </c>
      <c r="F102" s="77" t="n">
        <v>60</v>
      </c>
      <c r="G102" s="78" t="n">
        <v>6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6.1</v>
      </c>
      <c r="D103" s="85" t="n">
        <v>22.41</v>
      </c>
      <c r="E103" s="77" t="n">
        <v>3511</v>
      </c>
      <c r="F103" s="77" t="n">
        <v>217</v>
      </c>
      <c r="G103" s="78" t="n">
        <v>4.5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7</v>
      </c>
      <c r="D104" s="85" t="n">
        <v>16.45</v>
      </c>
      <c r="E104" s="77" t="n">
        <v>2625</v>
      </c>
      <c r="F104" s="77" t="n">
        <v>99</v>
      </c>
      <c r="G104" s="78" t="n">
        <v>9.5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6</v>
      </c>
      <c r="D105" s="85" t="n">
        <v>12.49</v>
      </c>
      <c r="E105" s="77" t="n">
        <v>1716</v>
      </c>
      <c r="F105" s="77" t="n">
        <v>52</v>
      </c>
      <c r="G105" s="78" t="n">
        <v>56.9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6</v>
      </c>
      <c r="D106" s="85" t="n">
        <v>10.94</v>
      </c>
      <c r="E106" s="77" t="n">
        <v>1362</v>
      </c>
      <c r="F106" s="77" t="n">
        <v>41</v>
      </c>
      <c r="G106" s="78" t="n">
        <v>25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4.8</v>
      </c>
      <c r="D107" s="85" t="n">
        <v>9.12</v>
      </c>
      <c r="E107" s="77" t="n">
        <v>982</v>
      </c>
      <c r="F107" s="77" t="n">
        <v>16</v>
      </c>
      <c r="G107" s="78" t="n">
        <v>3.6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8</v>
      </c>
      <c r="D108" s="96" t="n">
        <v>14.41</v>
      </c>
      <c r="E108" s="89" t="n">
        <v>2118</v>
      </c>
      <c r="F108" s="89" t="n">
        <v>83</v>
      </c>
      <c r="G108" s="90" t="n">
        <v>83.1</v>
      </c>
    </row>
    <row r="109" s="59" customFormat="true" ht="12" hidden="false" customHeight="true" outlineLevel="0" collapsed="false">
      <c r="A109" s="101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2.5</v>
      </c>
      <c r="D111" s="85" t="n">
        <v>10.43</v>
      </c>
      <c r="E111" s="77" t="n">
        <v>1475</v>
      </c>
      <c r="F111" s="77" t="n">
        <v>27</v>
      </c>
      <c r="G111" s="78" t="n">
        <v>46.6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9.1</v>
      </c>
      <c r="D112" s="85" t="n">
        <v>21.85</v>
      </c>
      <c r="E112" s="77" t="n">
        <v>3710</v>
      </c>
      <c r="F112" s="77" t="n">
        <v>94</v>
      </c>
      <c r="G112" s="78" t="n">
        <v>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5.6</v>
      </c>
      <c r="D113" s="85" t="n">
        <v>14.55</v>
      </c>
      <c r="E113" s="77" t="n">
        <v>2253</v>
      </c>
      <c r="F113" s="77" t="n">
        <v>65</v>
      </c>
      <c r="G113" s="78" t="n">
        <v>9.3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4</v>
      </c>
      <c r="D114" s="85" t="n">
        <v>9.69</v>
      </c>
      <c r="E114" s="77" t="n">
        <v>1531</v>
      </c>
      <c r="F114" s="77" t="n">
        <v>24</v>
      </c>
      <c r="G114" s="78" t="n">
        <v>34.7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8</v>
      </c>
      <c r="D115" s="85" t="n">
        <v>7.98</v>
      </c>
      <c r="E115" s="77" t="n">
        <v>1067</v>
      </c>
      <c r="F115" s="77" t="n">
        <v>18</v>
      </c>
      <c r="G115" s="78" t="n">
        <v>30.8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4.1</v>
      </c>
      <c r="D116" s="85" t="n">
        <v>7.67</v>
      </c>
      <c r="E116" s="77" t="n">
        <v>803</v>
      </c>
      <c r="F116" s="77" t="n">
        <v>4</v>
      </c>
      <c r="G116" s="78" t="n">
        <v>18.1</v>
      </c>
    </row>
    <row r="117" s="59" customFormat="true" ht="11.4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9</v>
      </c>
      <c r="D118" s="85" t="n">
        <v>9.87</v>
      </c>
      <c r="E118" s="77" t="n">
        <v>1325</v>
      </c>
      <c r="F118" s="77" t="n">
        <v>18</v>
      </c>
      <c r="G118" s="78" t="n">
        <v>53.4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6.8</v>
      </c>
      <c r="D119" s="85" t="n">
        <v>18.64</v>
      </c>
      <c r="E119" s="77" t="n">
        <v>2983</v>
      </c>
      <c r="F119" s="77" t="n">
        <v>38</v>
      </c>
      <c r="G119" s="78" t="n">
        <v>5.5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6.6</v>
      </c>
      <c r="D120" s="85" t="n">
        <v>13.6</v>
      </c>
      <c r="E120" s="77" t="n">
        <v>2164</v>
      </c>
      <c r="F120" s="77" t="n">
        <v>3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1</v>
      </c>
      <c r="D121" s="85" t="n">
        <v>9.83</v>
      </c>
      <c r="E121" s="77" t="n">
        <v>1500</v>
      </c>
      <c r="F121" s="77" t="n">
        <v>28</v>
      </c>
      <c r="G121" s="78" t="n">
        <v>30.8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.6</v>
      </c>
      <c r="D122" s="85" t="n">
        <v>7.85</v>
      </c>
      <c r="E122" s="77" t="n">
        <v>1078</v>
      </c>
      <c r="F122" s="77" t="n">
        <v>19</v>
      </c>
      <c r="G122" s="78" t="n">
        <v>22.7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4.7</v>
      </c>
      <c r="D123" s="85" t="n">
        <v>8.58</v>
      </c>
      <c r="E123" s="77" t="n">
        <v>921</v>
      </c>
      <c r="F123" s="77" t="n">
        <v>2</v>
      </c>
      <c r="G123" s="78" t="n">
        <v>34.8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7</v>
      </c>
      <c r="D124" s="96" t="n">
        <v>10.14</v>
      </c>
      <c r="E124" s="89" t="n">
        <v>1395</v>
      </c>
      <c r="F124" s="89" t="n">
        <v>22</v>
      </c>
      <c r="G124" s="90" t="n">
        <v>79.4</v>
      </c>
    </row>
    <row r="125" s="59" customFormat="true" ht="11.4" hidden="false" customHeight="true" outlineLevel="0" collapsed="false">
      <c r="A125" s="101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.1</v>
      </c>
      <c r="D127" s="85" t="n">
        <v>16.51</v>
      </c>
      <c r="E127" s="77" t="n">
        <v>2662</v>
      </c>
      <c r="F127" s="77" t="n">
        <v>98</v>
      </c>
      <c r="G127" s="78" t="n">
        <v>70.3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4</v>
      </c>
      <c r="D128" s="85" t="n">
        <v>36.86</v>
      </c>
      <c r="E128" s="77" t="n">
        <v>6145</v>
      </c>
      <c r="F128" s="77" t="n">
        <v>269</v>
      </c>
      <c r="G128" s="78" t="n">
        <v>5.1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6</v>
      </c>
      <c r="D129" s="85" t="n">
        <v>22.4</v>
      </c>
      <c r="E129" s="77" t="n">
        <v>3753</v>
      </c>
      <c r="F129" s="77" t="n">
        <v>206</v>
      </c>
      <c r="G129" s="78" t="n">
        <v>16.3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8.1</v>
      </c>
      <c r="D130" s="85" t="n">
        <v>15.73</v>
      </c>
      <c r="E130" s="77" t="n">
        <v>2604</v>
      </c>
      <c r="F130" s="77" t="n">
        <v>90</v>
      </c>
      <c r="G130" s="78" t="n">
        <v>47.1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3.9</v>
      </c>
      <c r="D131" s="85" t="n">
        <v>10.78</v>
      </c>
      <c r="E131" s="77" t="n">
        <v>1590</v>
      </c>
      <c r="F131" s="77" t="n">
        <v>29</v>
      </c>
      <c r="G131" s="78" t="n">
        <v>21.9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.4</v>
      </c>
      <c r="D132" s="85" t="n">
        <v>10.61</v>
      </c>
      <c r="E132" s="77" t="n">
        <v>1677</v>
      </c>
      <c r="F132" s="77" t="n">
        <v>13</v>
      </c>
      <c r="G132" s="78" t="n">
        <v>9.6</v>
      </c>
    </row>
    <row r="133" s="59" customFormat="true" ht="11.4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4</v>
      </c>
      <c r="D134" s="85" t="n">
        <v>16.3</v>
      </c>
      <c r="E134" s="77" t="n">
        <v>2434</v>
      </c>
      <c r="F134" s="77" t="n">
        <v>129</v>
      </c>
      <c r="G134" s="78" t="n">
        <v>29.7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5.9</v>
      </c>
      <c r="D135" s="85" t="n">
        <v>28.99</v>
      </c>
      <c r="E135" s="77" t="n">
        <v>4518</v>
      </c>
      <c r="F135" s="77" t="n">
        <v>184</v>
      </c>
      <c r="G135" s="78" t="n">
        <v>2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2</v>
      </c>
      <c r="E136" s="77" t="n">
        <v>3371</v>
      </c>
      <c r="F136" s="77" t="n">
        <v>180</v>
      </c>
      <c r="G136" s="78" t="n">
        <v>18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3</v>
      </c>
      <c r="D137" s="85" t="n">
        <v>15.66</v>
      </c>
      <c r="E137" s="77" t="n">
        <v>2472</v>
      </c>
      <c r="F137" s="77" t="n">
        <v>143</v>
      </c>
      <c r="G137" s="78" t="n">
        <v>49.4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8.4</v>
      </c>
      <c r="D138" s="85" t="n">
        <v>13.15</v>
      </c>
      <c r="E138" s="77" t="n">
        <v>1624</v>
      </c>
      <c r="F138" s="77" t="n">
        <v>81</v>
      </c>
      <c r="G138" s="78" t="n">
        <v>22.4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7</v>
      </c>
      <c r="D139" s="85" t="n">
        <v>9.68</v>
      </c>
      <c r="E139" s="77" t="n">
        <v>1377</v>
      </c>
      <c r="F139" s="77" t="n">
        <v>27</v>
      </c>
      <c r="G139" s="78" t="n">
        <v>6.8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3</v>
      </c>
      <c r="D140" s="96" t="n">
        <v>16.45</v>
      </c>
      <c r="E140" s="89" t="n">
        <v>2594</v>
      </c>
      <c r="F140" s="89" t="n">
        <v>107</v>
      </c>
      <c r="G140" s="90" t="n">
        <v>93.4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8</v>
      </c>
      <c r="D142" s="85" t="n">
        <v>26.1</v>
      </c>
      <c r="E142" s="77" t="n">
        <v>4310</v>
      </c>
      <c r="F142" s="77" t="n">
        <v>271</v>
      </c>
      <c r="G142" s="78" t="n">
        <v>3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2</v>
      </c>
      <c r="D143" s="85" t="n">
        <v>32.14</v>
      </c>
      <c r="E143" s="77" t="n">
        <v>5337</v>
      </c>
      <c r="F143" s="77" t="n">
        <v>344</v>
      </c>
      <c r="G143" s="78" t="n">
        <v>36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2</v>
      </c>
      <c r="D144" s="85" t="n">
        <v>24.66</v>
      </c>
      <c r="E144" s="77" t="n">
        <v>4093</v>
      </c>
      <c r="F144" s="77" t="n">
        <v>276</v>
      </c>
      <c r="G144" s="78" t="n">
        <v>37.5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7</v>
      </c>
      <c r="D145" s="85" t="n">
        <v>19.69</v>
      </c>
      <c r="E145" s="77" t="n">
        <v>3222</v>
      </c>
      <c r="F145" s="77" t="n">
        <v>160</v>
      </c>
      <c r="G145" s="78" t="n">
        <v>24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4.7</v>
      </c>
      <c r="D146" s="85" t="n">
        <v>14.44</v>
      </c>
      <c r="E146" s="77" t="n">
        <v>2173</v>
      </c>
      <c r="F146" s="77" t="n">
        <v>197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2.3</v>
      </c>
      <c r="D147" s="85" t="n">
        <v>15.71</v>
      </c>
      <c r="E147" s="77" t="n">
        <v>2204</v>
      </c>
      <c r="F147" s="77" t="n">
        <v>12</v>
      </c>
      <c r="G147" s="78" t="n">
        <v>0.5</v>
      </c>
    </row>
    <row r="148" s="59" customFormat="true" ht="11.4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6</v>
      </c>
      <c r="D149" s="85" t="n">
        <v>21.46</v>
      </c>
      <c r="E149" s="77" t="n">
        <v>3317</v>
      </c>
      <c r="F149" s="77" t="n">
        <v>114</v>
      </c>
      <c r="G149" s="78" t="n">
        <v>61.4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8</v>
      </c>
      <c r="E150" s="77" t="n">
        <v>4153</v>
      </c>
      <c r="F150" s="77" t="n">
        <v>69</v>
      </c>
      <c r="G150" s="78" t="n">
        <v>19.7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6</v>
      </c>
      <c r="D151" s="85" t="n">
        <v>21.7</v>
      </c>
      <c r="E151" s="77" t="n">
        <v>3353</v>
      </c>
      <c r="F151" s="77" t="n">
        <v>110</v>
      </c>
      <c r="G151" s="78" t="n">
        <v>45.8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7</v>
      </c>
      <c r="D152" s="85" t="n">
        <v>18.39</v>
      </c>
      <c r="E152" s="77" t="n">
        <v>2856</v>
      </c>
      <c r="F152" s="77" t="n">
        <v>147</v>
      </c>
      <c r="G152" s="78" t="n">
        <v>31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4.8</v>
      </c>
      <c r="D153" s="85" t="n">
        <v>14.3</v>
      </c>
      <c r="E153" s="77" t="n">
        <v>2162</v>
      </c>
      <c r="F153" s="77" t="n">
        <v>175</v>
      </c>
      <c r="G153" s="78" t="n">
        <v>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31.1</v>
      </c>
      <c r="D154" s="85" t="n">
        <v>14.39</v>
      </c>
      <c r="E154" s="77" t="n">
        <v>1943</v>
      </c>
      <c r="F154" s="77" t="n">
        <v>32</v>
      </c>
      <c r="G154" s="78" t="n">
        <v>1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5</v>
      </c>
      <c r="D155" s="96" t="n">
        <v>23.32</v>
      </c>
      <c r="E155" s="89" t="n">
        <v>3701</v>
      </c>
      <c r="F155" s="89" t="n">
        <v>175</v>
      </c>
      <c r="G155" s="90" t="n">
        <v>99.4</v>
      </c>
    </row>
    <row r="156" s="59" customFormat="true" ht="13.2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8</v>
      </c>
      <c r="D158" s="85" t="n">
        <v>18.62</v>
      </c>
      <c r="E158" s="77" t="n">
        <v>3062</v>
      </c>
      <c r="F158" s="77" t="n">
        <v>157</v>
      </c>
      <c r="G158" s="78" t="n">
        <v>55.7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8.05</v>
      </c>
      <c r="E159" s="77" t="n">
        <v>6287</v>
      </c>
      <c r="F159" s="77" t="n">
        <v>476</v>
      </c>
      <c r="G159" s="78" t="n">
        <v>12.7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2</v>
      </c>
      <c r="D160" s="85" t="n">
        <v>24.69</v>
      </c>
      <c r="E160" s="77" t="n">
        <v>4094</v>
      </c>
      <c r="F160" s="77" t="n">
        <v>232</v>
      </c>
      <c r="G160" s="78" t="n">
        <v>22.5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3</v>
      </c>
      <c r="D161" s="85" t="n">
        <v>15.76</v>
      </c>
      <c r="E161" s="77" t="n">
        <v>2626</v>
      </c>
      <c r="F161" s="77" t="n">
        <v>105</v>
      </c>
      <c r="G161" s="78" t="n">
        <v>33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9</v>
      </c>
      <c r="D162" s="85" t="n">
        <v>9.65</v>
      </c>
      <c r="E162" s="77" t="n">
        <v>1633</v>
      </c>
      <c r="F162" s="77" t="n">
        <v>37</v>
      </c>
      <c r="G162" s="78" t="n">
        <v>18.8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4</v>
      </c>
      <c r="D163" s="85" t="n">
        <v>8.35</v>
      </c>
      <c r="E163" s="77" t="n">
        <v>1234</v>
      </c>
      <c r="F163" s="77" t="n">
        <v>18</v>
      </c>
      <c r="G163" s="78" t="n">
        <v>12.4</v>
      </c>
    </row>
    <row r="164" s="59" customFormat="true" ht="11.4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.2</v>
      </c>
      <c r="D165" s="85" t="n">
        <v>14.98</v>
      </c>
      <c r="E165" s="77" t="n">
        <v>2223</v>
      </c>
      <c r="F165" s="77" t="n">
        <v>110</v>
      </c>
      <c r="G165" s="78" t="n">
        <v>44.3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7</v>
      </c>
      <c r="D166" s="85" t="n">
        <v>28.31</v>
      </c>
      <c r="E166" s="77" t="n">
        <v>4389</v>
      </c>
      <c r="F166" s="77" t="n">
        <v>310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.1</v>
      </c>
      <c r="D167" s="85" t="n">
        <v>19.79</v>
      </c>
      <c r="E167" s="77" t="n">
        <v>3103</v>
      </c>
      <c r="F167" s="77" t="n">
        <v>233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.1</v>
      </c>
      <c r="D168" s="85" t="n">
        <v>15.24</v>
      </c>
      <c r="E168" s="77" t="n">
        <v>2391</v>
      </c>
      <c r="F168" s="77" t="n">
        <v>104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9</v>
      </c>
      <c r="D169" s="85" t="n">
        <v>10.55</v>
      </c>
      <c r="E169" s="77" t="n">
        <v>1507</v>
      </c>
      <c r="F169" s="77" t="n">
        <v>35</v>
      </c>
      <c r="G169" s="78" t="n">
        <v>19.2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9</v>
      </c>
      <c r="D170" s="102" t="n">
        <v>8.61</v>
      </c>
      <c r="E170" s="77" t="n">
        <v>1083</v>
      </c>
      <c r="F170" s="77" t="n">
        <v>17</v>
      </c>
      <c r="G170" s="78" t="n">
        <v>18.2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6.2</v>
      </c>
      <c r="D171" s="96" t="n">
        <v>17.1</v>
      </c>
      <c r="E171" s="89" t="n">
        <v>2690</v>
      </c>
      <c r="F171" s="89" t="n">
        <v>136</v>
      </c>
      <c r="G171" s="90" t="n">
        <v>83.6</v>
      </c>
    </row>
    <row r="172" s="59" customFormat="true" ht="11.4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100" t="n">
        <v>74</v>
      </c>
      <c r="G174" s="103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100" t="n">
        <v>73</v>
      </c>
      <c r="G175" s="103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100" t="n">
        <v>76</v>
      </c>
      <c r="G176" s="103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100" t="n">
        <v>101</v>
      </c>
      <c r="G177" s="103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7</v>
      </c>
      <c r="E178" s="77" t="n">
        <v>1816</v>
      </c>
      <c r="F178" s="100" t="n">
        <v>99</v>
      </c>
      <c r="G178" s="103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100" t="n">
        <v>53</v>
      </c>
      <c r="G179" s="103" t="n">
        <v>22.6</v>
      </c>
    </row>
    <row r="180" s="59" customFormat="true" ht="11.4" hidden="false" customHeight="true" outlineLevel="0" collapsed="false">
      <c r="A180" s="79"/>
      <c r="B180" s="79"/>
      <c r="C180" s="84"/>
      <c r="D180" s="85"/>
      <c r="E180" s="77"/>
      <c r="F180" s="77"/>
      <c r="G180" s="104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100" t="n">
        <v>81</v>
      </c>
      <c r="G181" s="103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100" t="n">
        <v>68</v>
      </c>
      <c r="G182" s="103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100" t="n">
        <v>74</v>
      </c>
      <c r="G183" s="103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100" t="n">
        <v>93</v>
      </c>
      <c r="G184" s="103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4.68</v>
      </c>
      <c r="E185" s="77" t="n">
        <v>1626</v>
      </c>
      <c r="F185" s="100" t="n">
        <v>91</v>
      </c>
      <c r="G185" s="103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11.73</v>
      </c>
      <c r="E186" s="77" t="n">
        <v>519</v>
      </c>
      <c r="F186" s="100" t="n">
        <v>55</v>
      </c>
      <c r="G186" s="103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5.54</v>
      </c>
      <c r="E187" s="89" t="n">
        <v>2292</v>
      </c>
      <c r="F187" s="105" t="n">
        <v>78</v>
      </c>
      <c r="G187" s="106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59</v>
      </c>
      <c r="E189" s="77" t="n">
        <v>2854</v>
      </c>
      <c r="F189" s="77" t="n">
        <v>149</v>
      </c>
      <c r="G189" s="78" t="n">
        <v>2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7</v>
      </c>
      <c r="D190" s="85" t="n">
        <v>33.53</v>
      </c>
      <c r="E190" s="77" t="n">
        <v>5637</v>
      </c>
      <c r="F190" s="77" t="n">
        <v>486</v>
      </c>
      <c r="G190" s="78" t="n">
        <v>21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5.2</v>
      </c>
      <c r="D191" s="85" t="n">
        <v>16.97</v>
      </c>
      <c r="E191" s="77" t="n">
        <v>2596</v>
      </c>
      <c r="F191" s="77" t="n">
        <v>75</v>
      </c>
      <c r="G191" s="78" t="n">
        <v>25.1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5</v>
      </c>
      <c r="D192" s="85" t="n">
        <v>14.04</v>
      </c>
      <c r="E192" s="77" t="n">
        <v>2105</v>
      </c>
      <c r="F192" s="77" t="n">
        <v>60</v>
      </c>
      <c r="G192" s="78" t="n">
        <v>34.1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1</v>
      </c>
      <c r="D193" s="85" t="n">
        <v>9.97</v>
      </c>
      <c r="E193" s="77" t="n">
        <v>1479</v>
      </c>
      <c r="F193" s="77" t="n">
        <v>26</v>
      </c>
      <c r="G193" s="78" t="n">
        <v>13.4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30.9</v>
      </c>
      <c r="D194" s="85" t="n">
        <v>8.78</v>
      </c>
      <c r="E194" s="77" t="n">
        <v>1177</v>
      </c>
      <c r="F194" s="77" t="n">
        <v>22</v>
      </c>
      <c r="G194" s="78" t="n">
        <v>5.8</v>
      </c>
    </row>
    <row r="195" s="59" customFormat="true" ht="11.4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3</v>
      </c>
      <c r="D196" s="85" t="n">
        <v>15.34</v>
      </c>
      <c r="E196" s="77" t="n">
        <v>2201</v>
      </c>
      <c r="F196" s="77" t="n">
        <v>50</v>
      </c>
      <c r="G196" s="78" t="n">
        <v>73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.2</v>
      </c>
      <c r="D197" s="85" t="n">
        <v>26.51</v>
      </c>
      <c r="E197" s="77" t="n">
        <v>4170</v>
      </c>
      <c r="F197" s="77" t="n">
        <v>85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4</v>
      </c>
      <c r="D198" s="85" t="n">
        <v>17.39</v>
      </c>
      <c r="E198" s="77" t="n">
        <v>2524</v>
      </c>
      <c r="F198" s="77" t="n">
        <v>61</v>
      </c>
      <c r="G198" s="78" t="n">
        <v>22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3</v>
      </c>
      <c r="D199" s="85" t="n">
        <v>14.6</v>
      </c>
      <c r="E199" s="77" t="n">
        <v>2092</v>
      </c>
      <c r="F199" s="77" t="n">
        <v>48</v>
      </c>
      <c r="G199" s="78" t="n">
        <v>49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8</v>
      </c>
      <c r="D200" s="85" t="n">
        <v>10.14</v>
      </c>
      <c r="E200" s="77" t="n">
        <v>1401</v>
      </c>
      <c r="F200" s="77" t="n">
        <v>32</v>
      </c>
      <c r="G200" s="78" t="n">
        <v>14.2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6</v>
      </c>
      <c r="D201" s="85" t="n">
        <v>8.9</v>
      </c>
      <c r="E201" s="77" t="n">
        <v>1183</v>
      </c>
      <c r="F201" s="77" t="n">
        <v>19</v>
      </c>
      <c r="G201" s="78" t="n">
        <v>6.2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6</v>
      </c>
      <c r="D202" s="96" t="n">
        <v>16.26</v>
      </c>
      <c r="E202" s="89" t="n">
        <v>2377</v>
      </c>
      <c r="F202" s="89" t="n">
        <v>77</v>
      </c>
      <c r="G202" s="90" t="n">
        <v>92.8</v>
      </c>
    </row>
    <row r="203" s="59" customFormat="true" ht="11.4" hidden="false" customHeight="true" outlineLevel="0" collapsed="false">
      <c r="A203" s="101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1.96</v>
      </c>
      <c r="E205" s="77" t="n">
        <v>3473</v>
      </c>
      <c r="F205" s="77" t="n">
        <v>165</v>
      </c>
      <c r="G205" s="78" t="n">
        <v>48.4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2</v>
      </c>
      <c r="D206" s="85" t="n">
        <v>44.59</v>
      </c>
      <c r="E206" s="77" t="n">
        <v>7007</v>
      </c>
      <c r="F206" s="77" t="n">
        <v>748</v>
      </c>
      <c r="G206" s="78" t="n">
        <v>17.7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7</v>
      </c>
      <c r="E207" s="77" t="n">
        <v>3813</v>
      </c>
      <c r="F207" s="77" t="n">
        <v>68</v>
      </c>
      <c r="G207" s="78" t="n">
        <v>21.2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7</v>
      </c>
      <c r="D208" s="85" t="n">
        <v>16.99</v>
      </c>
      <c r="E208" s="77" t="n">
        <v>2729</v>
      </c>
      <c r="F208" s="77" t="n">
        <v>46</v>
      </c>
      <c r="G208" s="78" t="n">
        <v>30.1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7</v>
      </c>
      <c r="D209" s="85" t="n">
        <v>15.14</v>
      </c>
      <c r="E209" s="77" t="n">
        <v>2417</v>
      </c>
      <c r="F209" s="77" t="n">
        <v>17</v>
      </c>
      <c r="G209" s="78" t="n">
        <v>20.1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3.3</v>
      </c>
      <c r="D210" s="85" t="n">
        <v>7.58</v>
      </c>
      <c r="E210" s="77" t="n">
        <v>1098</v>
      </c>
      <c r="F210" s="77" t="n">
        <v>7</v>
      </c>
      <c r="G210" s="78" t="n">
        <v>11</v>
      </c>
    </row>
    <row r="211" s="59" customFormat="true" ht="11.4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3</v>
      </c>
      <c r="D212" s="85" t="n">
        <v>16.35</v>
      </c>
      <c r="E212" s="77" t="n">
        <v>2369</v>
      </c>
      <c r="F212" s="77" t="n">
        <v>45</v>
      </c>
      <c r="G212" s="78" t="n">
        <v>51.6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4</v>
      </c>
      <c r="D213" s="85" t="n">
        <v>27.37</v>
      </c>
      <c r="E213" s="77" t="n">
        <v>4210</v>
      </c>
      <c r="F213" s="77" t="n">
        <v>58</v>
      </c>
      <c r="G213" s="78" t="n">
        <v>9.7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4.1</v>
      </c>
      <c r="D214" s="85" t="n">
        <v>19.88</v>
      </c>
      <c r="E214" s="77" t="n">
        <v>2942</v>
      </c>
      <c r="F214" s="77" t="n">
        <v>59</v>
      </c>
      <c r="G214" s="78" t="n">
        <v>26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9</v>
      </c>
      <c r="D215" s="85" t="n">
        <v>14.81</v>
      </c>
      <c r="E215" s="77" t="n">
        <v>2181</v>
      </c>
      <c r="F215" s="77" t="n">
        <v>46</v>
      </c>
      <c r="G215" s="78" t="n">
        <v>41.5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6</v>
      </c>
      <c r="D216" s="85" t="n">
        <v>10.67</v>
      </c>
      <c r="E216" s="77" t="n">
        <v>1510</v>
      </c>
      <c r="F216" s="77" t="n">
        <v>27</v>
      </c>
      <c r="G216" s="78" t="n">
        <v>1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8.4</v>
      </c>
      <c r="D217" s="85" t="n">
        <v>7.42</v>
      </c>
      <c r="E217" s="77" t="n">
        <v>916</v>
      </c>
      <c r="F217" s="77" t="n">
        <v>17</v>
      </c>
      <c r="G217" s="78" t="n">
        <v>11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8</v>
      </c>
      <c r="D218" s="96" t="n">
        <v>19.19</v>
      </c>
      <c r="E218" s="89" t="n">
        <v>2904</v>
      </c>
      <c r="F218" s="89" t="n">
        <v>103</v>
      </c>
      <c r="G218" s="90" t="n">
        <v>90.2</v>
      </c>
    </row>
    <row r="219" s="59" customFormat="true" ht="12" hidden="false" customHeight="true" outlineLevel="0" collapsed="false">
      <c r="D219" s="107"/>
      <c r="E219" s="108"/>
      <c r="F219" s="108"/>
      <c r="G219" s="58"/>
    </row>
    <row r="220" s="59" customFormat="true" ht="12" hidden="false" customHeight="true" outlineLevel="0" collapsed="false">
      <c r="A220" s="52" t="s">
        <v>132</v>
      </c>
      <c r="D220" s="107"/>
      <c r="E220" s="108"/>
      <c r="F220" s="108"/>
      <c r="G220" s="58"/>
    </row>
    <row r="221" s="59" customFormat="true" ht="12" hidden="false" customHeight="true" outlineLevel="0" collapsed="false">
      <c r="A221" s="109" t="s">
        <v>133</v>
      </c>
      <c r="D221" s="107"/>
      <c r="E221" s="108"/>
      <c r="F221" s="108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10" width="6.66"/>
    <col collapsed="false" customWidth="true" hidden="false" outlineLevel="0" max="2" min="2" style="110" width="11.66"/>
    <col collapsed="false" customWidth="true" hidden="false" outlineLevel="0" max="6" min="3" style="110" width="12.66"/>
    <col collapsed="false" customWidth="true" hidden="false" outlineLevel="0" max="7" min="7" style="110" width="11.66"/>
    <col collapsed="false" customWidth="false" hidden="false" outlineLevel="0" max="257" min="8" style="11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10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3. Quartal 2008 im Produzierenden Gewerbe und Dienstleistungsbereich nach Leistungsgruppen"/>
    <hyperlink ref="A33" location="Inhaltsverzeichnis!B18" display="Bruttomonatsverdienst der voll- und teilzeitbeschäftigten Arbeitnehmer in Berlin im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F29" activeCellId="0" sqref="F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3" min="2" style="56" width="15.66"/>
    <col collapsed="false" customWidth="true" hidden="false" outlineLevel="0" max="4" min="4" style="111" width="15.66"/>
    <col collapsed="false" customWidth="true" hidden="false" outlineLevel="0" max="5" min="5" style="112" width="15.66"/>
    <col collapsed="false" customWidth="true" hidden="false" outlineLevel="0" max="6" min="6" style="112" width="14.43"/>
    <col collapsed="false" customWidth="false" hidden="false" outlineLevel="0" max="257" min="7" style="56" width="11.55"/>
  </cols>
  <sheetData>
    <row r="1" s="113" customFormat="true" ht="36" hidden="false" customHeight="true" outlineLevel="0" collapsed="false">
      <c r="A1" s="55" t="s">
        <v>136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114"/>
      <c r="B2" s="114"/>
      <c r="C2" s="114"/>
      <c r="D2" s="92"/>
      <c r="E2" s="115"/>
      <c r="F2" s="115"/>
    </row>
    <row r="3" s="64" customFormat="true" ht="23.25" hidden="false" customHeight="true" outlineLevel="0" collapsed="false">
      <c r="A3" s="116" t="s">
        <v>137</v>
      </c>
      <c r="B3" s="61" t="s">
        <v>104</v>
      </c>
      <c r="C3" s="61" t="s">
        <v>105</v>
      </c>
      <c r="D3" s="61"/>
      <c r="E3" s="117" t="s">
        <v>138</v>
      </c>
    </row>
    <row r="4" s="64" customFormat="true" ht="12" hidden="false" customHeight="true" outlineLevel="0" collapsed="false">
      <c r="A4" s="116"/>
      <c r="B4" s="61"/>
      <c r="C4" s="61" t="s">
        <v>108</v>
      </c>
      <c r="D4" s="61" t="s">
        <v>109</v>
      </c>
      <c r="E4" s="117"/>
    </row>
    <row r="5" s="64" customFormat="true" ht="12" hidden="false" customHeight="true" outlineLevel="0" collapsed="false">
      <c r="A5" s="116"/>
      <c r="B5" s="61" t="s">
        <v>110</v>
      </c>
      <c r="C5" s="118" t="s">
        <v>111</v>
      </c>
      <c r="D5" s="118"/>
      <c r="E5" s="118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02" customFormat="true" ht="12" hidden="false" customHeight="true" outlineLevel="0" collapsed="false">
      <c r="B7" s="119" t="s">
        <v>113</v>
      </c>
      <c r="C7" s="119"/>
      <c r="D7" s="119"/>
      <c r="E7" s="119"/>
    </row>
    <row r="8" s="102" customFormat="true" ht="12" hidden="false" customHeight="true" outlineLevel="0" collapsed="false">
      <c r="A8" s="102" t="s">
        <v>139</v>
      </c>
      <c r="B8" s="120" t="n">
        <v>39.1</v>
      </c>
      <c r="C8" s="121" t="n">
        <v>19.27</v>
      </c>
      <c r="D8" s="122" t="n">
        <v>3272</v>
      </c>
      <c r="E8" s="122" t="n">
        <v>186</v>
      </c>
    </row>
    <row r="9" s="102" customFormat="true" ht="12" hidden="false" customHeight="true" outlineLevel="0" collapsed="false">
      <c r="A9" s="102" t="s">
        <v>116</v>
      </c>
      <c r="B9" s="120" t="n">
        <v>38.6</v>
      </c>
      <c r="C9" s="121" t="n">
        <v>16.27</v>
      </c>
      <c r="D9" s="122" t="n">
        <v>2729</v>
      </c>
      <c r="E9" s="122" t="n">
        <v>102</v>
      </c>
    </row>
    <row r="10" s="102" customFormat="true" ht="12" hidden="false" customHeight="true" outlineLevel="0" collapsed="false">
      <c r="A10" s="123" t="s">
        <v>117</v>
      </c>
      <c r="B10" s="124" t="n">
        <v>38.9</v>
      </c>
      <c r="C10" s="125" t="n">
        <v>18.08</v>
      </c>
      <c r="D10" s="126" t="n">
        <v>3065</v>
      </c>
      <c r="E10" s="126" t="n">
        <v>152</v>
      </c>
    </row>
    <row r="11" s="102" customFormat="true" ht="12" hidden="false" customHeight="true" outlineLevel="0" collapsed="false"/>
    <row r="12" s="102" customFormat="true" ht="12" hidden="false" customHeight="true" outlineLevel="0" collapsed="false">
      <c r="B12" s="119" t="s">
        <v>118</v>
      </c>
      <c r="C12" s="119"/>
      <c r="D12" s="119"/>
      <c r="E12" s="119"/>
    </row>
    <row r="13" s="102" customFormat="true" ht="12" hidden="false" customHeight="true" outlineLevel="0" collapsed="false">
      <c r="A13" s="102" t="s">
        <v>139</v>
      </c>
      <c r="B13" s="120" t="n">
        <v>38.8</v>
      </c>
      <c r="C13" s="121" t="n">
        <v>19.78</v>
      </c>
      <c r="D13" s="122" t="n">
        <v>3336</v>
      </c>
      <c r="E13" s="122" t="n">
        <v>243</v>
      </c>
    </row>
    <row r="14" s="102" customFormat="true" ht="12" hidden="false" customHeight="true" outlineLevel="0" collapsed="false">
      <c r="A14" s="102" t="s">
        <v>116</v>
      </c>
      <c r="B14" s="120" t="n">
        <v>38.2</v>
      </c>
      <c r="C14" s="121" t="n">
        <v>17.34</v>
      </c>
      <c r="D14" s="122" t="n">
        <v>2881</v>
      </c>
      <c r="E14" s="122" t="n">
        <v>133</v>
      </c>
    </row>
    <row r="15" s="102" customFormat="true" ht="12" hidden="false" customHeight="true" outlineLevel="0" collapsed="false">
      <c r="A15" s="123" t="s">
        <v>117</v>
      </c>
      <c r="B15" s="124" t="n">
        <v>38.7</v>
      </c>
      <c r="C15" s="125" t="n">
        <v>19.21</v>
      </c>
      <c r="D15" s="126" t="n">
        <v>3228</v>
      </c>
      <c r="E15" s="126" t="n">
        <v>217</v>
      </c>
    </row>
    <row r="16" s="102" customFormat="true" ht="12" hidden="false" customHeight="true" outlineLevel="0" collapsed="false"/>
    <row r="17" s="102" customFormat="true" ht="12" hidden="false" customHeight="true" outlineLevel="0" collapsed="false">
      <c r="B17" s="127" t="s">
        <v>140</v>
      </c>
      <c r="C17" s="127"/>
      <c r="D17" s="127"/>
      <c r="E17" s="127"/>
    </row>
    <row r="18" s="102" customFormat="true" ht="12" hidden="false" customHeight="true" outlineLevel="0" collapsed="false">
      <c r="A18" s="102" t="s">
        <v>139</v>
      </c>
      <c r="B18" s="120" t="n">
        <v>38.3</v>
      </c>
      <c r="C18" s="121" t="n">
        <v>20.94</v>
      </c>
      <c r="D18" s="122" t="n">
        <v>3486</v>
      </c>
      <c r="E18" s="122" t="n">
        <v>304</v>
      </c>
    </row>
    <row r="19" s="102" customFormat="true" ht="12" hidden="false" customHeight="true" outlineLevel="0" collapsed="false">
      <c r="A19" s="102" t="s">
        <v>116</v>
      </c>
      <c r="B19" s="120" t="n">
        <v>38.1</v>
      </c>
      <c r="C19" s="121" t="n">
        <v>17.21</v>
      </c>
      <c r="D19" s="122" t="n">
        <v>2852</v>
      </c>
      <c r="E19" s="122" t="n">
        <v>149</v>
      </c>
    </row>
    <row r="20" s="102" customFormat="true" ht="12" hidden="false" customHeight="true" outlineLevel="0" collapsed="false">
      <c r="A20" s="123" t="s">
        <v>117</v>
      </c>
      <c r="B20" s="124" t="n">
        <v>38.3</v>
      </c>
      <c r="C20" s="125" t="n">
        <v>19.92</v>
      </c>
      <c r="D20" s="126" t="n">
        <v>3312</v>
      </c>
      <c r="E20" s="126" t="n">
        <v>261</v>
      </c>
    </row>
    <row r="21" s="102" customFormat="true" ht="12" hidden="false" customHeight="true" outlineLevel="0" collapsed="false"/>
    <row r="22" s="102" customFormat="true" ht="12" hidden="false" customHeight="true" outlineLevel="0" collapsed="false">
      <c r="B22" s="128" t="s">
        <v>141</v>
      </c>
      <c r="C22" s="128"/>
      <c r="D22" s="128"/>
      <c r="E22" s="128"/>
    </row>
    <row r="23" s="102" customFormat="true" ht="12" hidden="false" customHeight="true" outlineLevel="0" collapsed="false">
      <c r="A23" s="102" t="s">
        <v>139</v>
      </c>
      <c r="B23" s="120" t="n">
        <v>39.4</v>
      </c>
      <c r="C23" s="121" t="n">
        <v>18.3</v>
      </c>
      <c r="D23" s="122" t="n">
        <v>3129</v>
      </c>
      <c r="E23" s="122" t="n">
        <v>65</v>
      </c>
    </row>
    <row r="24" s="102" customFormat="true" ht="12" hidden="false" customHeight="true" outlineLevel="0" collapsed="false">
      <c r="A24" s="102" t="s">
        <v>116</v>
      </c>
      <c r="B24" s="120" t="n">
        <v>39.2</v>
      </c>
      <c r="C24" s="121" t="n">
        <v>13.06</v>
      </c>
      <c r="D24" s="122" t="n">
        <v>2222</v>
      </c>
      <c r="E24" s="122" t="n">
        <v>36</v>
      </c>
    </row>
    <row r="25" s="102" customFormat="true" ht="12" hidden="false" customHeight="true" outlineLevel="0" collapsed="false">
      <c r="A25" s="123" t="s">
        <v>117</v>
      </c>
      <c r="B25" s="87" t="n">
        <v>39.3</v>
      </c>
      <c r="C25" s="88" t="n">
        <v>16.42</v>
      </c>
      <c r="D25" s="94" t="n">
        <v>2803</v>
      </c>
      <c r="E25" s="94" t="n">
        <v>55</v>
      </c>
    </row>
    <row r="26" s="102" customFormat="true" ht="12" hidden="false" customHeight="true" outlineLevel="0" collapsed="false"/>
    <row r="27" s="102" customFormat="true" ht="12" hidden="false" customHeight="true" outlineLevel="0" collapsed="false">
      <c r="B27" s="129" t="s">
        <v>142</v>
      </c>
      <c r="C27" s="129"/>
      <c r="D27" s="129"/>
      <c r="E27" s="129"/>
    </row>
    <row r="28" s="102" customFormat="true" ht="12" hidden="false" customHeight="true" outlineLevel="0" collapsed="false">
      <c r="A28" s="102" t="s">
        <v>139</v>
      </c>
      <c r="B28" s="120" t="n">
        <v>37.3</v>
      </c>
      <c r="C28" s="121" t="n">
        <v>21.98</v>
      </c>
      <c r="D28" s="122" t="n">
        <v>3560</v>
      </c>
      <c r="E28" s="122" t="n">
        <v>179</v>
      </c>
    </row>
    <row r="29" s="102" customFormat="true" ht="12" hidden="false" customHeight="true" outlineLevel="0" collapsed="false">
      <c r="A29" s="102" t="s">
        <v>116</v>
      </c>
      <c r="B29" s="120" t="n">
        <v>37.5</v>
      </c>
      <c r="C29" s="121" t="n">
        <v>18.23</v>
      </c>
      <c r="D29" s="122" t="n">
        <v>2968</v>
      </c>
      <c r="E29" s="122" t="n">
        <v>149</v>
      </c>
    </row>
    <row r="30" s="102" customFormat="true" ht="12" hidden="false" customHeight="true" outlineLevel="0" collapsed="false">
      <c r="A30" s="123" t="s">
        <v>117</v>
      </c>
      <c r="B30" s="130" t="n">
        <v>37.4</v>
      </c>
      <c r="C30" s="131" t="n">
        <v>20.42</v>
      </c>
      <c r="D30" s="132" t="n">
        <v>3314</v>
      </c>
      <c r="E30" s="132" t="n">
        <v>167</v>
      </c>
    </row>
    <row r="31" s="102" customFormat="true" ht="12" hidden="false" customHeight="true" outlineLevel="0" collapsed="false"/>
    <row r="32" s="102" customFormat="true" ht="12" hidden="false" customHeight="true" outlineLevel="0" collapsed="false">
      <c r="B32" s="129" t="s">
        <v>143</v>
      </c>
      <c r="C32" s="129"/>
      <c r="D32" s="129"/>
      <c r="E32" s="129"/>
    </row>
    <row r="33" s="102" customFormat="true" ht="12" hidden="false" customHeight="true" outlineLevel="0" collapsed="false">
      <c r="A33" s="102" t="s">
        <v>139</v>
      </c>
      <c r="B33" s="120" t="n">
        <v>38.9</v>
      </c>
      <c r="C33" s="121" t="n">
        <v>26.87</v>
      </c>
      <c r="D33" s="122" t="n">
        <v>4543</v>
      </c>
      <c r="E33" s="122" t="n">
        <v>288</v>
      </c>
    </row>
    <row r="34" s="102" customFormat="true" ht="12" hidden="false" customHeight="true" outlineLevel="0" collapsed="false">
      <c r="A34" s="102" t="s">
        <v>116</v>
      </c>
      <c r="B34" s="120" t="n">
        <v>38.8</v>
      </c>
      <c r="C34" s="121" t="n">
        <v>22.2</v>
      </c>
      <c r="D34" s="122" t="n">
        <v>3741</v>
      </c>
      <c r="E34" s="122" t="n">
        <v>134</v>
      </c>
    </row>
    <row r="35" s="102" customFormat="true" ht="12" hidden="false" customHeight="true" outlineLevel="0" collapsed="false">
      <c r="A35" s="123" t="s">
        <v>117</v>
      </c>
      <c r="B35" s="87" t="n">
        <v>38.9</v>
      </c>
      <c r="C35" s="88" t="n">
        <v>24.81</v>
      </c>
      <c r="D35" s="94" t="n">
        <v>4189</v>
      </c>
      <c r="E35" s="94" t="n">
        <v>220</v>
      </c>
    </row>
    <row r="36" s="102" customFormat="true" ht="12" hidden="false" customHeight="true" outlineLevel="0" collapsed="false"/>
    <row r="37" s="102" customFormat="true" ht="12" hidden="false" customHeight="true" outlineLevel="0" collapsed="false">
      <c r="B37" s="129" t="s">
        <v>144</v>
      </c>
      <c r="C37" s="129"/>
      <c r="D37" s="129"/>
      <c r="E37" s="129"/>
    </row>
    <row r="38" s="102" customFormat="true" ht="12" hidden="false" customHeight="true" outlineLevel="0" collapsed="false">
      <c r="A38" s="102" t="s">
        <v>139</v>
      </c>
      <c r="B38" s="120" t="n">
        <v>38.3</v>
      </c>
      <c r="C38" s="121" t="n">
        <v>17.97</v>
      </c>
      <c r="D38" s="122" t="n">
        <v>2989</v>
      </c>
      <c r="E38" s="122" t="n">
        <v>249</v>
      </c>
    </row>
    <row r="39" s="102" customFormat="true" ht="12" hidden="false" customHeight="true" outlineLevel="0" collapsed="false">
      <c r="A39" s="102" t="s">
        <v>116</v>
      </c>
      <c r="B39" s="120" t="n">
        <v>37.1</v>
      </c>
      <c r="C39" s="121" t="n">
        <v>16.81</v>
      </c>
      <c r="D39" s="122" t="n">
        <v>2707</v>
      </c>
      <c r="E39" s="122" t="n">
        <v>203</v>
      </c>
    </row>
    <row r="40" s="102" customFormat="true" ht="12" hidden="false" customHeight="true" outlineLevel="0" collapsed="false">
      <c r="A40" s="123" t="s">
        <v>117</v>
      </c>
      <c r="B40" s="87" t="n">
        <v>38.1</v>
      </c>
      <c r="C40" s="88" t="n">
        <v>17.8</v>
      </c>
      <c r="D40" s="94" t="n">
        <v>2948</v>
      </c>
      <c r="E40" s="94" t="n">
        <v>243</v>
      </c>
    </row>
    <row r="41" s="102" customFormat="true" ht="12" hidden="false" customHeight="true" outlineLevel="0" collapsed="false"/>
    <row r="42" s="102" customFormat="true" ht="12" hidden="false" customHeight="true" outlineLevel="0" collapsed="false">
      <c r="B42" s="129" t="s">
        <v>145</v>
      </c>
      <c r="C42" s="129"/>
      <c r="D42" s="129"/>
      <c r="E42" s="129"/>
    </row>
    <row r="43" s="102" customFormat="true" ht="12" hidden="false" customHeight="true" outlineLevel="0" collapsed="false">
      <c r="A43" s="102" t="s">
        <v>139</v>
      </c>
      <c r="B43" s="120" t="n">
        <v>38.6</v>
      </c>
      <c r="C43" s="121" t="n">
        <v>22.48</v>
      </c>
      <c r="D43" s="122" t="n">
        <v>3772</v>
      </c>
      <c r="E43" s="122" t="n">
        <v>443</v>
      </c>
    </row>
    <row r="44" s="102" customFormat="true" ht="12" hidden="false" customHeight="true" outlineLevel="0" collapsed="false">
      <c r="A44" s="102" t="s">
        <v>116</v>
      </c>
      <c r="B44" s="120" t="n">
        <v>37.9</v>
      </c>
      <c r="C44" s="121" t="n">
        <v>19.9</v>
      </c>
      <c r="D44" s="122" t="n">
        <v>3278</v>
      </c>
      <c r="E44" s="122" t="n">
        <v>254</v>
      </c>
    </row>
    <row r="45" s="102" customFormat="true" ht="12" hidden="false" customHeight="true" outlineLevel="0" collapsed="false">
      <c r="A45" s="123" t="s">
        <v>117</v>
      </c>
      <c r="B45" s="87" t="n">
        <v>38.5</v>
      </c>
      <c r="C45" s="88" t="n">
        <v>22.08</v>
      </c>
      <c r="D45" s="94" t="n">
        <v>3693</v>
      </c>
      <c r="E45" s="94" t="n">
        <v>413</v>
      </c>
    </row>
    <row r="46" s="102" customFormat="true" ht="12" hidden="false" customHeight="true" outlineLevel="0" collapsed="false"/>
    <row r="47" s="102" customFormat="true" ht="23.25" hidden="false" customHeight="true" outlineLevel="0" collapsed="false">
      <c r="B47" s="129" t="s">
        <v>146</v>
      </c>
      <c r="C47" s="129"/>
      <c r="D47" s="129"/>
      <c r="E47" s="129"/>
    </row>
    <row r="48" s="102" customFormat="true" ht="12" hidden="false" customHeight="true" outlineLevel="0" collapsed="false">
      <c r="A48" s="102" t="s">
        <v>139</v>
      </c>
      <c r="B48" s="120" t="n">
        <v>38.2</v>
      </c>
      <c r="C48" s="121" t="n">
        <v>21.62</v>
      </c>
      <c r="D48" s="122" t="n">
        <v>3583</v>
      </c>
      <c r="E48" s="122" t="n">
        <v>291</v>
      </c>
    </row>
    <row r="49" s="102" customFormat="true" ht="12" hidden="false" customHeight="true" outlineLevel="0" collapsed="false">
      <c r="A49" s="102" t="s">
        <v>116</v>
      </c>
      <c r="B49" s="120" t="n">
        <v>37.8</v>
      </c>
      <c r="C49" s="121" t="n">
        <v>15.41</v>
      </c>
      <c r="D49" s="122" t="n">
        <v>2528</v>
      </c>
      <c r="E49" s="122" t="n">
        <v>157</v>
      </c>
    </row>
    <row r="50" s="102" customFormat="true" ht="12" hidden="false" customHeight="true" outlineLevel="0" collapsed="false">
      <c r="A50" s="123" t="s">
        <v>117</v>
      </c>
      <c r="B50" s="87" t="n">
        <v>38</v>
      </c>
      <c r="C50" s="88" t="n">
        <v>19.75</v>
      </c>
      <c r="D50" s="94" t="n">
        <v>3263</v>
      </c>
      <c r="E50" s="94" t="n">
        <v>250</v>
      </c>
    </row>
    <row r="51" s="102" customFormat="true" ht="12" hidden="false" customHeight="true" outlineLevel="0" collapsed="false"/>
    <row r="52" s="102" customFormat="true" ht="12" hidden="false" customHeight="true" outlineLevel="0" collapsed="false">
      <c r="B52" s="129" t="s">
        <v>120</v>
      </c>
      <c r="C52" s="129"/>
      <c r="D52" s="129"/>
      <c r="E52" s="129"/>
    </row>
    <row r="53" s="102" customFormat="true" ht="12" hidden="false" customHeight="true" outlineLevel="0" collapsed="false">
      <c r="A53" s="102" t="s">
        <v>139</v>
      </c>
      <c r="B53" s="120" t="n">
        <v>38.3</v>
      </c>
      <c r="C53" s="121" t="n">
        <v>25.45</v>
      </c>
      <c r="D53" s="122" t="n">
        <v>4240</v>
      </c>
      <c r="E53" s="122" t="n">
        <v>28</v>
      </c>
    </row>
    <row r="54" s="102" customFormat="true" ht="12" hidden="false" customHeight="true" outlineLevel="0" collapsed="false">
      <c r="A54" s="102" t="s">
        <v>116</v>
      </c>
      <c r="B54" s="120" t="n">
        <v>38.3</v>
      </c>
      <c r="C54" s="121" t="n">
        <v>22.92</v>
      </c>
      <c r="D54" s="122" t="n">
        <v>3810</v>
      </c>
      <c r="E54" s="122" t="n">
        <v>39</v>
      </c>
    </row>
    <row r="55" s="102" customFormat="true" ht="12" hidden="false" customHeight="true" outlineLevel="0" collapsed="false">
      <c r="A55" s="123" t="s">
        <v>117</v>
      </c>
      <c r="B55" s="130" t="n">
        <v>38.3</v>
      </c>
      <c r="C55" s="131" t="n">
        <v>24.86</v>
      </c>
      <c r="D55" s="132" t="n">
        <v>4139</v>
      </c>
      <c r="E55" s="132" t="n">
        <v>31</v>
      </c>
    </row>
    <row r="56" s="102" customFormat="true" ht="12" hidden="false" customHeight="true" outlineLevel="0" collapsed="false">
      <c r="A56" s="123"/>
      <c r="B56" s="130"/>
      <c r="C56" s="130"/>
      <c r="D56" s="132"/>
      <c r="E56" s="132"/>
    </row>
    <row r="57" s="102" customFormat="true" ht="12" hidden="false" customHeight="true" outlineLevel="0" collapsed="false">
      <c r="B57" s="129" t="s">
        <v>121</v>
      </c>
      <c r="C57" s="129"/>
      <c r="D57" s="129"/>
      <c r="E57" s="129"/>
    </row>
    <row r="58" s="102" customFormat="true" ht="12" hidden="false" customHeight="true" outlineLevel="0" collapsed="false">
      <c r="A58" s="102" t="s">
        <v>139</v>
      </c>
      <c r="B58" s="120" t="n">
        <v>40.3</v>
      </c>
      <c r="C58" s="121" t="n">
        <v>15.33</v>
      </c>
      <c r="D58" s="122" t="n">
        <v>2686</v>
      </c>
      <c r="E58" s="122" t="n">
        <v>130</v>
      </c>
    </row>
    <row r="59" s="102" customFormat="true" ht="12" hidden="false" customHeight="true" outlineLevel="0" collapsed="false">
      <c r="A59" s="102" t="s">
        <v>116</v>
      </c>
      <c r="B59" s="120" t="n">
        <v>38.9</v>
      </c>
      <c r="C59" s="121" t="n">
        <v>14.98</v>
      </c>
      <c r="D59" s="122" t="n">
        <v>2534</v>
      </c>
      <c r="E59" s="122" t="n">
        <v>63</v>
      </c>
    </row>
    <row r="60" s="102" customFormat="true" ht="12" hidden="false" customHeight="true" outlineLevel="0" collapsed="false">
      <c r="A60" s="123" t="s">
        <v>117</v>
      </c>
      <c r="B60" s="130" t="n">
        <v>40.2</v>
      </c>
      <c r="C60" s="131" t="n">
        <v>15.29</v>
      </c>
      <c r="D60" s="132" t="n">
        <v>2668</v>
      </c>
      <c r="E60" s="132" t="n">
        <v>123</v>
      </c>
    </row>
    <row r="61" s="102" customFormat="true" ht="12" hidden="false" customHeight="true" outlineLevel="0" collapsed="false">
      <c r="B61" s="129" t="s">
        <v>147</v>
      </c>
      <c r="C61" s="129"/>
      <c r="D61" s="129"/>
      <c r="E61" s="129"/>
    </row>
    <row r="62" s="102" customFormat="true" ht="12" hidden="false" customHeight="true" outlineLevel="0" collapsed="false">
      <c r="A62" s="102" t="s">
        <v>139</v>
      </c>
      <c r="B62" s="120" t="n">
        <v>39.2</v>
      </c>
      <c r="C62" s="121" t="n">
        <v>19.03</v>
      </c>
      <c r="D62" s="122" t="n">
        <v>3243</v>
      </c>
      <c r="E62" s="122" t="n">
        <v>160</v>
      </c>
    </row>
    <row r="63" s="102" customFormat="true" ht="12" hidden="false" customHeight="true" outlineLevel="0" collapsed="false">
      <c r="A63" s="102" t="s">
        <v>116</v>
      </c>
      <c r="B63" s="120" t="n">
        <v>38.7</v>
      </c>
      <c r="C63" s="121" t="n">
        <v>16.09</v>
      </c>
      <c r="D63" s="122" t="n">
        <v>2703</v>
      </c>
      <c r="E63" s="122" t="n">
        <v>96</v>
      </c>
    </row>
    <row r="64" s="102" customFormat="true" ht="12" hidden="false" customHeight="true" outlineLevel="0" collapsed="false">
      <c r="A64" s="123" t="s">
        <v>117</v>
      </c>
      <c r="B64" s="87" t="n">
        <v>39</v>
      </c>
      <c r="C64" s="88" t="n">
        <v>17.71</v>
      </c>
      <c r="D64" s="94" t="n">
        <v>2999</v>
      </c>
      <c r="E64" s="94" t="n">
        <v>131</v>
      </c>
    </row>
    <row r="65" s="102" customFormat="true" ht="12" hidden="false" customHeight="true" outlineLevel="0" collapsed="false"/>
    <row r="66" s="102" customFormat="true" ht="12" hidden="false" customHeight="true" outlineLevel="0" collapsed="false">
      <c r="B66" s="129" t="s">
        <v>124</v>
      </c>
      <c r="C66" s="129"/>
      <c r="D66" s="129"/>
      <c r="E66" s="129"/>
    </row>
    <row r="67" s="102" customFormat="true" ht="12" hidden="false" customHeight="true" outlineLevel="0" collapsed="false">
      <c r="A67" s="102" t="s">
        <v>139</v>
      </c>
      <c r="B67" s="120" t="n">
        <v>39.4</v>
      </c>
      <c r="C67" s="121" t="n">
        <v>16.61</v>
      </c>
      <c r="D67" s="122" t="n">
        <v>2846</v>
      </c>
      <c r="E67" s="122" t="n">
        <v>129</v>
      </c>
    </row>
    <row r="68" s="102" customFormat="true" ht="12" hidden="false" customHeight="true" outlineLevel="0" collapsed="false">
      <c r="A68" s="102" t="s">
        <v>116</v>
      </c>
      <c r="B68" s="120" t="n">
        <v>38.9</v>
      </c>
      <c r="C68" s="121" t="n">
        <v>13.78</v>
      </c>
      <c r="D68" s="122" t="n">
        <v>2332</v>
      </c>
      <c r="E68" s="122" t="n">
        <v>88</v>
      </c>
    </row>
    <row r="69" s="102" customFormat="true" ht="12" hidden="false" customHeight="true" outlineLevel="0" collapsed="false">
      <c r="A69" s="123" t="s">
        <v>117</v>
      </c>
      <c r="B69" s="130" t="n">
        <v>39.2</v>
      </c>
      <c r="C69" s="131" t="n">
        <v>15.45</v>
      </c>
      <c r="D69" s="132" t="n">
        <v>2634</v>
      </c>
      <c r="E69" s="132" t="n">
        <v>112</v>
      </c>
    </row>
    <row r="70" s="102" customFormat="true" ht="12" hidden="false" customHeight="true" outlineLevel="0" collapsed="false"/>
    <row r="71" s="102" customFormat="true" ht="11.25" hidden="false" customHeight="true" outlineLevel="0" collapsed="false">
      <c r="B71" s="129" t="s">
        <v>148</v>
      </c>
      <c r="C71" s="129"/>
      <c r="D71" s="129"/>
      <c r="E71" s="129"/>
    </row>
    <row r="72" s="102" customFormat="true" ht="12" hidden="false" customHeight="true" outlineLevel="0" collapsed="false">
      <c r="A72" s="102" t="s">
        <v>139</v>
      </c>
      <c r="B72" s="120" t="n">
        <v>39.4</v>
      </c>
      <c r="C72" s="121" t="n">
        <v>14.78</v>
      </c>
      <c r="D72" s="122" t="n">
        <v>2531</v>
      </c>
      <c r="E72" s="122" t="n">
        <v>197</v>
      </c>
    </row>
    <row r="73" s="102" customFormat="true" ht="12" hidden="false" customHeight="true" outlineLevel="0" collapsed="false">
      <c r="A73" s="102" t="s">
        <v>116</v>
      </c>
      <c r="B73" s="120" t="n">
        <v>38.7</v>
      </c>
      <c r="C73" s="121" t="n">
        <v>13.37</v>
      </c>
      <c r="D73" s="122" t="n">
        <v>2545</v>
      </c>
      <c r="E73" s="122" t="n">
        <v>211</v>
      </c>
    </row>
    <row r="74" s="102" customFormat="true" ht="12" hidden="false" customHeight="true" outlineLevel="0" collapsed="false">
      <c r="A74" s="123" t="s">
        <v>117</v>
      </c>
      <c r="B74" s="87" t="n">
        <v>39.3</v>
      </c>
      <c r="C74" s="88" t="n">
        <v>14.59</v>
      </c>
      <c r="D74" s="94" t="n">
        <v>2490</v>
      </c>
      <c r="E74" s="94" t="n">
        <v>199</v>
      </c>
    </row>
    <row r="75" s="102" customFormat="true" ht="12" hidden="false" customHeight="true" outlineLevel="0" collapsed="false"/>
    <row r="76" s="102" customFormat="true" ht="12" hidden="false" customHeight="true" outlineLevel="0" collapsed="false">
      <c r="B76" s="129" t="s">
        <v>149</v>
      </c>
      <c r="C76" s="129"/>
      <c r="D76" s="129"/>
      <c r="E76" s="129"/>
    </row>
    <row r="77" s="102" customFormat="true" ht="12" hidden="false" customHeight="true" outlineLevel="0" collapsed="false">
      <c r="A77" s="102" t="s">
        <v>139</v>
      </c>
      <c r="B77" s="120" t="n">
        <v>39.8</v>
      </c>
      <c r="C77" s="121" t="n">
        <v>18.32</v>
      </c>
      <c r="D77" s="122" t="n">
        <v>3164</v>
      </c>
      <c r="E77" s="122" t="n">
        <v>141</v>
      </c>
    </row>
    <row r="78" s="102" customFormat="true" ht="12" hidden="false" customHeight="true" outlineLevel="0" collapsed="false">
      <c r="A78" s="102" t="s">
        <v>116</v>
      </c>
      <c r="B78" s="120" t="n">
        <v>39.9</v>
      </c>
      <c r="C78" s="121" t="n">
        <v>15.25</v>
      </c>
      <c r="D78" s="122" t="n">
        <v>2646</v>
      </c>
      <c r="E78" s="122" t="n">
        <v>85</v>
      </c>
    </row>
    <row r="79" s="102" customFormat="true" ht="12" hidden="false" customHeight="true" outlineLevel="0" collapsed="false">
      <c r="A79" s="123" t="s">
        <v>117</v>
      </c>
      <c r="B79" s="130" t="n">
        <v>39.8</v>
      </c>
      <c r="C79" s="131" t="n">
        <v>17.43</v>
      </c>
      <c r="D79" s="132" t="n">
        <v>3014</v>
      </c>
      <c r="E79" s="132" t="n">
        <v>125</v>
      </c>
    </row>
    <row r="80" s="102" customFormat="true" ht="12" hidden="false" customHeight="true" outlineLevel="0" collapsed="false"/>
    <row r="81" s="102" customFormat="true" ht="12" hidden="false" customHeight="true" outlineLevel="0" collapsed="false">
      <c r="B81" s="129" t="s">
        <v>150</v>
      </c>
      <c r="C81" s="129"/>
      <c r="D81" s="129"/>
      <c r="E81" s="129"/>
    </row>
    <row r="82" s="102" customFormat="true" ht="12" hidden="false" customHeight="true" outlineLevel="0" collapsed="false">
      <c r="A82" s="102" t="s">
        <v>139</v>
      </c>
      <c r="B82" s="120" t="n">
        <v>39.2</v>
      </c>
      <c r="C82" s="121" t="n">
        <v>15.77</v>
      </c>
      <c r="D82" s="122" t="n">
        <v>2612</v>
      </c>
      <c r="E82" s="122" t="n">
        <v>77</v>
      </c>
    </row>
    <row r="83" s="102" customFormat="true" ht="12" hidden="false" customHeight="true" outlineLevel="0" collapsed="false">
      <c r="A83" s="102" t="s">
        <v>116</v>
      </c>
      <c r="B83" s="120" t="n">
        <v>38.7</v>
      </c>
      <c r="C83" s="121" t="n">
        <v>13.61</v>
      </c>
      <c r="D83" s="122" t="n">
        <v>2209</v>
      </c>
      <c r="E83" s="122" t="n">
        <v>80</v>
      </c>
    </row>
    <row r="84" s="102" customFormat="true" ht="12" hidden="false" customHeight="true" outlineLevel="0" collapsed="false">
      <c r="A84" s="123" t="s">
        <v>117</v>
      </c>
      <c r="B84" s="130" t="n">
        <v>38.9</v>
      </c>
      <c r="C84" s="131" t="n">
        <v>14.52</v>
      </c>
      <c r="D84" s="132" t="n">
        <v>2378</v>
      </c>
      <c r="E84" s="132" t="n">
        <v>79</v>
      </c>
    </row>
    <row r="85" s="102" customFormat="true" ht="12" hidden="false" customHeight="true" outlineLevel="0" collapsed="false"/>
    <row r="86" s="102" customFormat="true" ht="12" hidden="false" customHeight="true" outlineLevel="0" collapsed="false">
      <c r="B86" s="129" t="s">
        <v>125</v>
      </c>
      <c r="C86" s="129"/>
      <c r="D86" s="129"/>
      <c r="E86" s="129"/>
    </row>
    <row r="87" s="102" customFormat="true" ht="12" hidden="false" customHeight="true" outlineLevel="0" collapsed="false">
      <c r="A87" s="102" t="s">
        <v>139</v>
      </c>
      <c r="B87" s="120" t="n">
        <v>39.2</v>
      </c>
      <c r="C87" s="121" t="n">
        <v>11.49</v>
      </c>
      <c r="D87" s="122" t="n">
        <v>1955</v>
      </c>
      <c r="E87" s="122" t="n">
        <v>39</v>
      </c>
    </row>
    <row r="88" s="102" customFormat="true" ht="12" hidden="false" customHeight="true" outlineLevel="0" collapsed="false">
      <c r="A88" s="102" t="s">
        <v>116</v>
      </c>
      <c r="B88" s="120" t="n">
        <v>38.8</v>
      </c>
      <c r="C88" s="121" t="n">
        <v>10.49</v>
      </c>
      <c r="D88" s="122" t="n">
        <v>1767</v>
      </c>
      <c r="E88" s="122" t="n">
        <v>25</v>
      </c>
    </row>
    <row r="89" s="102" customFormat="true" ht="12" hidden="false" customHeight="true" outlineLevel="0" collapsed="false">
      <c r="A89" s="123" t="s">
        <v>117</v>
      </c>
      <c r="B89" s="130" t="n">
        <v>39</v>
      </c>
      <c r="C89" s="131" t="n">
        <v>11</v>
      </c>
      <c r="D89" s="132" t="n">
        <v>1863</v>
      </c>
      <c r="E89" s="132" t="n">
        <v>32</v>
      </c>
    </row>
    <row r="90" s="102" customFormat="true" ht="12" hidden="false" customHeight="true" outlineLevel="0" collapsed="false"/>
    <row r="91" s="102" customFormat="true" ht="12" hidden="false" customHeight="true" outlineLevel="0" collapsed="false">
      <c r="B91" s="129" t="s">
        <v>126</v>
      </c>
      <c r="C91" s="129"/>
      <c r="D91" s="129"/>
      <c r="E91" s="129"/>
    </row>
    <row r="92" s="102" customFormat="true" ht="12" hidden="false" customHeight="true" outlineLevel="0" collapsed="false">
      <c r="A92" s="102" t="s">
        <v>139</v>
      </c>
      <c r="B92" s="120" t="n">
        <v>39.2</v>
      </c>
      <c r="C92" s="121" t="n">
        <v>16.83</v>
      </c>
      <c r="D92" s="122" t="n">
        <v>2864</v>
      </c>
      <c r="E92" s="122" t="n">
        <v>105</v>
      </c>
    </row>
    <row r="93" s="102" customFormat="true" ht="12" hidden="false" customHeight="true" outlineLevel="0" collapsed="false">
      <c r="A93" s="102" t="s">
        <v>116</v>
      </c>
      <c r="B93" s="120" t="n">
        <v>38.4</v>
      </c>
      <c r="C93" s="121" t="n">
        <v>16.75</v>
      </c>
      <c r="D93" s="122" t="n">
        <v>2797</v>
      </c>
      <c r="E93" s="122" t="n">
        <v>144</v>
      </c>
    </row>
    <row r="94" s="102" customFormat="true" ht="12" hidden="false" customHeight="true" outlineLevel="0" collapsed="false">
      <c r="A94" s="123" t="s">
        <v>117</v>
      </c>
      <c r="B94" s="87" t="n">
        <v>39</v>
      </c>
      <c r="C94" s="88" t="n">
        <v>16.81</v>
      </c>
      <c r="D94" s="94" t="n">
        <v>2847</v>
      </c>
      <c r="E94" s="94" t="n">
        <v>115</v>
      </c>
    </row>
    <row r="95" s="102" customFormat="true" ht="12" hidden="false" customHeight="true" outlineLevel="0" collapsed="false"/>
    <row r="96" s="102" customFormat="true" ht="12" hidden="false" customHeight="true" outlineLevel="0" collapsed="false">
      <c r="B96" s="129" t="s">
        <v>127</v>
      </c>
      <c r="C96" s="129"/>
      <c r="D96" s="129"/>
      <c r="E96" s="129"/>
    </row>
    <row r="97" s="102" customFormat="true" ht="12" hidden="false" customHeight="true" outlineLevel="0" collapsed="false">
      <c r="A97" s="102" t="s">
        <v>139</v>
      </c>
      <c r="B97" s="120" t="n">
        <v>38.7</v>
      </c>
      <c r="C97" s="121" t="n">
        <v>26.21</v>
      </c>
      <c r="D97" s="122" t="n">
        <v>4410</v>
      </c>
      <c r="E97" s="122" t="n">
        <v>283</v>
      </c>
    </row>
    <row r="98" s="102" customFormat="true" ht="12" hidden="false" customHeight="true" outlineLevel="0" collapsed="false">
      <c r="A98" s="102" t="s">
        <v>116</v>
      </c>
      <c r="B98" s="120" t="n">
        <v>38.7</v>
      </c>
      <c r="C98" s="121" t="n">
        <v>21.58</v>
      </c>
      <c r="D98" s="122" t="n">
        <v>3626</v>
      </c>
      <c r="E98" s="122" t="n">
        <v>132</v>
      </c>
    </row>
    <row r="99" s="102" customFormat="true" ht="12" hidden="false" customHeight="true" outlineLevel="0" collapsed="false">
      <c r="A99" s="123" t="s">
        <v>117</v>
      </c>
      <c r="B99" s="87" t="n">
        <v>38.7</v>
      </c>
      <c r="C99" s="88" t="n">
        <v>23.68</v>
      </c>
      <c r="D99" s="94" t="n">
        <v>3981</v>
      </c>
      <c r="E99" s="94" t="n">
        <v>200</v>
      </c>
    </row>
    <row r="100" s="102" customFormat="true" ht="10.2" hidden="false" customHeight="false" outlineLevel="0" collapsed="false"/>
    <row r="101" s="102" customFormat="true" ht="24" hidden="false" customHeight="true" outlineLevel="0" collapsed="false">
      <c r="B101" s="129" t="s">
        <v>128</v>
      </c>
      <c r="C101" s="129"/>
      <c r="D101" s="129"/>
      <c r="E101" s="129"/>
    </row>
    <row r="102" s="102" customFormat="true" ht="10.2" hidden="false" customHeight="false" outlineLevel="0" collapsed="false">
      <c r="A102" s="102" t="s">
        <v>139</v>
      </c>
      <c r="B102" s="120" t="n">
        <v>39.6</v>
      </c>
      <c r="C102" s="121" t="n">
        <v>19.24</v>
      </c>
      <c r="D102" s="122" t="n">
        <v>3312</v>
      </c>
      <c r="E102" s="122" t="n">
        <v>176</v>
      </c>
    </row>
    <row r="103" s="102" customFormat="true" ht="10.2" hidden="false" customHeight="false" outlineLevel="0" collapsed="false">
      <c r="A103" s="102" t="s">
        <v>116</v>
      </c>
      <c r="B103" s="120" t="n">
        <v>38.8</v>
      </c>
      <c r="C103" s="121" t="n">
        <v>15.92</v>
      </c>
      <c r="D103" s="122" t="n">
        <v>2685</v>
      </c>
      <c r="E103" s="122" t="n">
        <v>145</v>
      </c>
    </row>
    <row r="104" s="102" customFormat="true" ht="10.2" hidden="false" customHeight="false" outlineLevel="0" collapsed="false">
      <c r="A104" s="123" t="s">
        <v>117</v>
      </c>
      <c r="B104" s="130" t="n">
        <v>39.3</v>
      </c>
      <c r="C104" s="131" t="n">
        <v>18.03</v>
      </c>
      <c r="D104" s="132" t="n">
        <v>3080</v>
      </c>
      <c r="E104" s="132" t="n">
        <v>165</v>
      </c>
    </row>
    <row r="105" s="102" customFormat="true" ht="10.2" hidden="false" customHeight="false" outlineLevel="0" collapsed="false">
      <c r="A105" s="123"/>
      <c r="B105" s="130"/>
      <c r="C105" s="130"/>
      <c r="D105" s="132"/>
      <c r="E105" s="132"/>
    </row>
    <row r="106" s="102" customFormat="true" ht="12" hidden="false" customHeight="true" outlineLevel="0" collapsed="false">
      <c r="B106" s="92" t="s">
        <v>151</v>
      </c>
      <c r="C106" s="92"/>
      <c r="D106" s="92"/>
      <c r="E106" s="92"/>
    </row>
    <row r="107" s="102" customFormat="true" ht="10.2" hidden="false" customHeight="false" outlineLevel="0" collapsed="false">
      <c r="A107" s="102" t="s">
        <v>139</v>
      </c>
      <c r="B107" s="120" t="n">
        <v>39.3</v>
      </c>
      <c r="C107" s="121" t="n">
        <v>19.12</v>
      </c>
      <c r="D107" s="122" t="n">
        <v>3263</v>
      </c>
      <c r="E107" s="122" t="n">
        <v>217</v>
      </c>
    </row>
    <row r="108" s="102" customFormat="true" ht="10.2" hidden="false" customHeight="false" outlineLevel="0" collapsed="false">
      <c r="A108" s="102" t="s">
        <v>116</v>
      </c>
      <c r="B108" s="120" t="n">
        <v>38.7</v>
      </c>
      <c r="C108" s="121" t="n">
        <v>16.45</v>
      </c>
      <c r="D108" s="122" t="n">
        <v>2768</v>
      </c>
      <c r="E108" s="122" t="n">
        <v>341</v>
      </c>
    </row>
    <row r="109" s="102" customFormat="true" ht="10.2" hidden="false" customHeight="false" outlineLevel="0" collapsed="false">
      <c r="A109" s="123" t="s">
        <v>117</v>
      </c>
      <c r="B109" s="87" t="n">
        <v>39</v>
      </c>
      <c r="C109" s="88" t="n">
        <v>17.97</v>
      </c>
      <c r="D109" s="94" t="n">
        <v>3048</v>
      </c>
      <c r="E109" s="94" t="n">
        <v>270</v>
      </c>
    </row>
    <row r="110" s="102" customFormat="true" ht="10.2" hidden="false" customHeight="false" outlineLevel="0" collapsed="false"/>
    <row r="111" s="102" customFormat="true" ht="10.2" hidden="false" customHeight="false" outlineLevel="0" collapsed="false">
      <c r="B111" s="92" t="s">
        <v>152</v>
      </c>
      <c r="C111" s="92"/>
      <c r="D111" s="92"/>
      <c r="E111" s="92"/>
    </row>
    <row r="112" s="102" customFormat="true" ht="10.2" hidden="false" customHeight="false" outlineLevel="0" collapsed="false">
      <c r="A112" s="102" t="s">
        <v>139</v>
      </c>
      <c r="B112" s="120" t="n">
        <v>39.3</v>
      </c>
      <c r="C112" s="121" t="n">
        <v>25.31</v>
      </c>
      <c r="D112" s="122" t="n">
        <v>4318</v>
      </c>
      <c r="E112" s="122" t="n">
        <v>336</v>
      </c>
    </row>
    <row r="113" s="102" customFormat="true" ht="10.2" hidden="false" customHeight="false" outlineLevel="0" collapsed="false">
      <c r="A113" s="102" t="s">
        <v>116</v>
      </c>
      <c r="B113" s="120" t="n">
        <v>39</v>
      </c>
      <c r="C113" s="121" t="n">
        <v>19.81</v>
      </c>
      <c r="D113" s="122" t="n">
        <v>3354</v>
      </c>
      <c r="E113" s="122" t="n">
        <v>242</v>
      </c>
    </row>
    <row r="114" s="102" customFormat="true" ht="10.2" hidden="false" customHeight="false" outlineLevel="0" collapsed="false">
      <c r="A114" s="123" t="s">
        <v>117</v>
      </c>
      <c r="B114" s="87" t="n">
        <v>39.2</v>
      </c>
      <c r="C114" s="88" t="n">
        <v>24.11</v>
      </c>
      <c r="D114" s="94" t="n">
        <v>4107</v>
      </c>
      <c r="E114" s="94" t="n">
        <v>316</v>
      </c>
    </row>
    <row r="115" s="102" customFormat="true" ht="10.2" hidden="false" customHeight="false" outlineLevel="0" collapsed="false">
      <c r="B115" s="92" t="s">
        <v>153</v>
      </c>
      <c r="C115" s="92"/>
      <c r="D115" s="92"/>
      <c r="E115" s="92"/>
    </row>
    <row r="116" s="102" customFormat="true" ht="10.2" hidden="false" customHeight="false" outlineLevel="0" collapsed="false">
      <c r="A116" s="102" t="s">
        <v>139</v>
      </c>
      <c r="B116" s="120" t="n">
        <v>39.3</v>
      </c>
      <c r="C116" s="121" t="n">
        <v>23.16</v>
      </c>
      <c r="D116" s="122" t="n">
        <v>3952</v>
      </c>
      <c r="E116" s="122" t="n">
        <v>230</v>
      </c>
    </row>
    <row r="117" s="102" customFormat="true" ht="10.2" hidden="false" customHeight="false" outlineLevel="0" collapsed="false">
      <c r="A117" s="102" t="s">
        <v>116</v>
      </c>
      <c r="B117" s="120" t="n">
        <v>39</v>
      </c>
      <c r="C117" s="121" t="n">
        <v>18.62</v>
      </c>
      <c r="D117" s="122" t="n">
        <v>3159</v>
      </c>
      <c r="E117" s="122" t="n">
        <v>224</v>
      </c>
    </row>
    <row r="118" s="102" customFormat="true" ht="10.2" hidden="false" customHeight="false" outlineLevel="0" collapsed="false">
      <c r="A118" s="123" t="s">
        <v>117</v>
      </c>
      <c r="B118" s="87" t="n">
        <v>39.2</v>
      </c>
      <c r="C118" s="88" t="n">
        <v>21.37</v>
      </c>
      <c r="D118" s="94" t="n">
        <v>3638</v>
      </c>
      <c r="E118" s="94" t="n">
        <v>228</v>
      </c>
    </row>
    <row r="119" s="102" customFormat="true" ht="10.2" hidden="false" customHeight="false" outlineLevel="0" collapsed="false"/>
    <row r="120" s="102" customFormat="true" ht="12" hidden="false" customHeight="true" outlineLevel="0" collapsed="false">
      <c r="B120" s="129" t="s">
        <v>154</v>
      </c>
      <c r="C120" s="129"/>
      <c r="D120" s="129"/>
      <c r="E120" s="129"/>
    </row>
    <row r="121" s="102" customFormat="true" ht="12" hidden="false" customHeight="true" outlineLevel="0" collapsed="false">
      <c r="A121" s="102" t="s">
        <v>139</v>
      </c>
      <c r="B121" s="120" t="n">
        <v>39.8</v>
      </c>
      <c r="C121" s="121" t="n">
        <v>17.16</v>
      </c>
      <c r="D121" s="122" t="n">
        <v>2966</v>
      </c>
      <c r="E121" s="122" t="n">
        <v>112</v>
      </c>
    </row>
    <row r="122" s="102" customFormat="true" ht="12" hidden="false" customHeight="true" outlineLevel="0" collapsed="false">
      <c r="A122" s="102" t="s">
        <v>116</v>
      </c>
      <c r="B122" s="120" t="n">
        <v>38.7</v>
      </c>
      <c r="C122" s="121" t="n">
        <v>14.92</v>
      </c>
      <c r="D122" s="122" t="n">
        <v>2512</v>
      </c>
      <c r="E122" s="122" t="n">
        <v>65</v>
      </c>
    </row>
    <row r="123" s="102" customFormat="true" ht="12" hidden="false" customHeight="true" outlineLevel="0" collapsed="false">
      <c r="A123" s="123" t="s">
        <v>117</v>
      </c>
      <c r="B123" s="87" t="n">
        <v>39.4</v>
      </c>
      <c r="C123" s="88" t="n">
        <v>16.32</v>
      </c>
      <c r="D123" s="94" t="n">
        <v>2793</v>
      </c>
      <c r="E123" s="94" t="n">
        <v>94</v>
      </c>
    </row>
    <row r="124" s="102" customFormat="true" ht="12" hidden="false" customHeight="true" outlineLevel="0" collapsed="false">
      <c r="A124" s="133"/>
    </row>
    <row r="125" s="102" customFormat="true" ht="24" hidden="false" customHeight="true" outlineLevel="0" collapsed="false">
      <c r="B125" s="72" t="s">
        <v>155</v>
      </c>
      <c r="C125" s="72"/>
      <c r="D125" s="72"/>
      <c r="E125" s="72"/>
    </row>
    <row r="126" s="102" customFormat="true" ht="12" hidden="false" customHeight="true" outlineLevel="0" collapsed="false">
      <c r="A126" s="102" t="s">
        <v>139</v>
      </c>
      <c r="B126" s="120" t="n">
        <v>39.2</v>
      </c>
      <c r="C126" s="121" t="n">
        <v>30.52</v>
      </c>
      <c r="D126" s="122" t="n">
        <v>5200</v>
      </c>
      <c r="E126" s="122" t="n">
        <v>226</v>
      </c>
    </row>
    <row r="127" s="102" customFormat="true" ht="12" hidden="false" customHeight="true" outlineLevel="0" collapsed="false">
      <c r="A127" s="102" t="s">
        <v>116</v>
      </c>
      <c r="B127" s="120" t="n">
        <v>39</v>
      </c>
      <c r="C127" s="121" t="n">
        <v>18.26</v>
      </c>
      <c r="D127" s="122" t="n">
        <v>3090</v>
      </c>
      <c r="E127" s="122" t="n">
        <v>99</v>
      </c>
    </row>
    <row r="128" s="102" customFormat="true" ht="12" hidden="false" customHeight="true" outlineLevel="0" collapsed="false">
      <c r="A128" s="123" t="s">
        <v>117</v>
      </c>
      <c r="B128" s="87" t="n">
        <v>39.1</v>
      </c>
      <c r="C128" s="88" t="n">
        <v>24.02</v>
      </c>
      <c r="D128" s="94" t="n">
        <v>4077</v>
      </c>
      <c r="E128" s="94" t="n">
        <v>158</v>
      </c>
    </row>
    <row r="129" s="59" customFormat="true" ht="12" hidden="false" customHeight="true" outlineLevel="0" collapsed="false"/>
    <row r="130" s="59" customFormat="true" ht="12" hidden="false" customHeight="true" outlineLevel="0" collapsed="false">
      <c r="B130" s="92" t="s">
        <v>156</v>
      </c>
      <c r="C130" s="92"/>
      <c r="D130" s="92"/>
      <c r="E130" s="92"/>
    </row>
    <row r="131" s="59" customFormat="true" ht="12" hidden="false" customHeight="true" outlineLevel="0" collapsed="false">
      <c r="A131" s="102" t="s">
        <v>139</v>
      </c>
      <c r="B131" s="120" t="n">
        <v>40</v>
      </c>
      <c r="C131" s="121" t="n">
        <v>23.03</v>
      </c>
      <c r="D131" s="122" t="n">
        <v>4003</v>
      </c>
      <c r="E131" s="122" t="n">
        <v>196</v>
      </c>
    </row>
    <row r="132" s="59" customFormat="true" ht="12" hidden="false" customHeight="true" outlineLevel="0" collapsed="false">
      <c r="A132" s="102" t="s">
        <v>116</v>
      </c>
      <c r="B132" s="120" t="n">
        <v>39.2</v>
      </c>
      <c r="C132" s="121" t="n">
        <v>17.08</v>
      </c>
      <c r="D132" s="122" t="n">
        <v>2907</v>
      </c>
      <c r="E132" s="122" t="n">
        <v>156</v>
      </c>
    </row>
    <row r="133" s="59" customFormat="true" ht="12" hidden="false" customHeight="true" outlineLevel="0" collapsed="false">
      <c r="A133" s="134" t="s">
        <v>117</v>
      </c>
      <c r="B133" s="135" t="n">
        <v>39.7</v>
      </c>
      <c r="C133" s="136" t="n">
        <v>21.28</v>
      </c>
      <c r="D133" s="137" t="n">
        <v>3675</v>
      </c>
      <c r="E133" s="137" t="n">
        <v>184</v>
      </c>
    </row>
    <row r="134" s="59" customFormat="true" ht="12" hidden="false" customHeight="true" outlineLevel="0" collapsed="false">
      <c r="A134" s="102"/>
      <c r="B134" s="102"/>
      <c r="C134" s="102"/>
      <c r="D134" s="102"/>
      <c r="E134" s="102"/>
    </row>
    <row r="135" s="59" customFormat="true" ht="12" hidden="false" customHeight="true" outlineLevel="0" collapsed="false">
      <c r="A135" s="102"/>
      <c r="B135" s="119" t="s">
        <v>157</v>
      </c>
      <c r="C135" s="119"/>
      <c r="D135" s="119"/>
      <c r="E135" s="119"/>
    </row>
    <row r="136" s="59" customFormat="true" ht="12" hidden="false" customHeight="true" outlineLevel="0" collapsed="false">
      <c r="A136" s="102" t="s">
        <v>139</v>
      </c>
      <c r="B136" s="120" t="n">
        <v>39.5</v>
      </c>
      <c r="C136" s="121" t="n">
        <v>27.08</v>
      </c>
      <c r="D136" s="122" t="n">
        <v>4646</v>
      </c>
      <c r="E136" s="122" t="n">
        <v>464</v>
      </c>
    </row>
    <row r="137" s="59" customFormat="true" ht="12" hidden="false" customHeight="true" outlineLevel="0" collapsed="false">
      <c r="A137" s="102" t="s">
        <v>116</v>
      </c>
      <c r="B137" s="120" t="n">
        <v>39.3</v>
      </c>
      <c r="C137" s="121" t="n">
        <v>18.67</v>
      </c>
      <c r="D137" s="122" t="n">
        <v>3189</v>
      </c>
      <c r="E137" s="122" t="n">
        <v>45</v>
      </c>
    </row>
    <row r="138" s="59" customFormat="true" ht="12" hidden="false" customHeight="true" outlineLevel="0" collapsed="false">
      <c r="A138" s="134" t="s">
        <v>117</v>
      </c>
      <c r="B138" s="135" t="n">
        <v>39.4</v>
      </c>
      <c r="C138" s="136" t="n">
        <v>23.5</v>
      </c>
      <c r="D138" s="137" t="n">
        <v>4024</v>
      </c>
      <c r="E138" s="137" t="n">
        <v>285</v>
      </c>
    </row>
    <row r="139" s="59" customFormat="true" ht="12" hidden="false" customHeight="true" outlineLevel="0" collapsed="false">
      <c r="A139" s="102"/>
      <c r="B139" s="102"/>
      <c r="C139" s="102"/>
      <c r="D139" s="102"/>
      <c r="E139" s="102"/>
    </row>
    <row r="140" s="59" customFormat="true" ht="12" hidden="false" customHeight="true" outlineLevel="0" collapsed="false">
      <c r="A140" s="102"/>
      <c r="B140" s="138" t="s">
        <v>158</v>
      </c>
      <c r="C140" s="138"/>
      <c r="D140" s="138"/>
      <c r="E140" s="138"/>
    </row>
    <row r="141" s="59" customFormat="true" ht="12" hidden="false" customHeight="true" outlineLevel="0" collapsed="false">
      <c r="A141" s="102" t="s">
        <v>139</v>
      </c>
      <c r="B141" s="120" t="n">
        <v>36.6</v>
      </c>
      <c r="C141" s="121" t="n">
        <v>10.67</v>
      </c>
      <c r="D141" s="122" t="n">
        <v>1697</v>
      </c>
      <c r="E141" s="122" t="n">
        <v>35</v>
      </c>
    </row>
    <row r="142" s="59" customFormat="true" ht="12" hidden="false" customHeight="true" outlineLevel="0" collapsed="false">
      <c r="A142" s="102" t="s">
        <v>116</v>
      </c>
      <c r="B142" s="120" t="n">
        <v>36.3</v>
      </c>
      <c r="C142" s="121" t="n">
        <v>11.07</v>
      </c>
      <c r="D142" s="122" t="n">
        <v>1745</v>
      </c>
      <c r="E142" s="122" t="n">
        <v>54</v>
      </c>
    </row>
    <row r="143" s="59" customFormat="true" ht="12" hidden="false" customHeight="true" outlineLevel="0" collapsed="false">
      <c r="A143" s="134" t="s">
        <v>117</v>
      </c>
      <c r="B143" s="139" t="n">
        <v>36.5</v>
      </c>
      <c r="C143" s="140" t="n">
        <v>10.79</v>
      </c>
      <c r="D143" s="141" t="n">
        <v>1712</v>
      </c>
      <c r="E143" s="141" t="n">
        <v>41</v>
      </c>
    </row>
    <row r="144" s="59" customFormat="true" ht="12" hidden="false" customHeight="true" outlineLevel="0" collapsed="false">
      <c r="A144" s="102"/>
      <c r="B144" s="102"/>
      <c r="C144" s="102"/>
      <c r="D144" s="102"/>
      <c r="E144" s="102"/>
    </row>
    <row r="145" s="59" customFormat="true" ht="12" hidden="false" customHeight="true" outlineLevel="0" collapsed="false">
      <c r="A145" s="102"/>
      <c r="B145" s="138" t="s">
        <v>159</v>
      </c>
      <c r="C145" s="138"/>
      <c r="D145" s="138"/>
      <c r="E145" s="138"/>
    </row>
    <row r="146" s="59" customFormat="true" ht="12" hidden="false" customHeight="true" outlineLevel="0" collapsed="false">
      <c r="A146" s="102" t="s">
        <v>139</v>
      </c>
      <c r="B146" s="120" t="n">
        <v>45.6</v>
      </c>
      <c r="C146" s="121" t="n">
        <v>7.86</v>
      </c>
      <c r="D146" s="122" t="n">
        <v>1556</v>
      </c>
      <c r="E146" s="122" t="n">
        <v>13</v>
      </c>
    </row>
    <row r="147" s="59" customFormat="true" ht="12" hidden="false" customHeight="true" outlineLevel="0" collapsed="false">
      <c r="A147" s="102" t="s">
        <v>116</v>
      </c>
      <c r="B147" s="120" t="n">
        <v>41.7</v>
      </c>
      <c r="C147" s="121" t="n">
        <v>8.7</v>
      </c>
      <c r="D147" s="122" t="n">
        <v>1577</v>
      </c>
      <c r="E147" s="122" t="n">
        <v>14</v>
      </c>
    </row>
    <row r="148" s="59" customFormat="true" ht="12" hidden="false" customHeight="true" outlineLevel="0" collapsed="false">
      <c r="A148" s="134" t="s">
        <v>117</v>
      </c>
      <c r="B148" s="139" t="n">
        <v>44.8</v>
      </c>
      <c r="C148" s="140" t="n">
        <v>8.02</v>
      </c>
      <c r="D148" s="141" t="n">
        <v>1560</v>
      </c>
      <c r="E148" s="141" t="n">
        <v>13</v>
      </c>
    </row>
    <row r="149" s="59" customFormat="true" ht="12" hidden="false" customHeight="true" outlineLevel="0" collapsed="false">
      <c r="A149" s="102"/>
      <c r="B149" s="102"/>
      <c r="C149" s="102"/>
      <c r="D149" s="102"/>
      <c r="E149" s="102"/>
    </row>
    <row r="150" s="59" customFormat="true" ht="12" hidden="false" customHeight="true" outlineLevel="0" collapsed="false">
      <c r="A150" s="102"/>
      <c r="B150" s="138" t="s">
        <v>160</v>
      </c>
      <c r="C150" s="138"/>
      <c r="D150" s="138"/>
      <c r="E150" s="138"/>
    </row>
    <row r="151" s="59" customFormat="true" ht="12" hidden="false" customHeight="true" outlineLevel="0" collapsed="false">
      <c r="A151" s="102" t="s">
        <v>139</v>
      </c>
      <c r="B151" s="120" t="n">
        <v>39.7</v>
      </c>
      <c r="C151" s="121" t="n">
        <v>11.7</v>
      </c>
      <c r="D151" s="122" t="n">
        <v>2018</v>
      </c>
      <c r="E151" s="122" t="n">
        <v>44</v>
      </c>
    </row>
    <row r="152" s="59" customFormat="true" ht="12" hidden="false" customHeight="true" outlineLevel="0" collapsed="false">
      <c r="A152" s="102" t="s">
        <v>116</v>
      </c>
      <c r="B152" s="120" t="n">
        <v>39.1</v>
      </c>
      <c r="C152" s="121" t="n">
        <v>10.96</v>
      </c>
      <c r="D152" s="122" t="n">
        <v>1861</v>
      </c>
      <c r="E152" s="122" t="n">
        <v>52</v>
      </c>
    </row>
    <row r="153" s="59" customFormat="true" ht="12" hidden="false" customHeight="true" outlineLevel="0" collapsed="false">
      <c r="A153" s="134" t="s">
        <v>117</v>
      </c>
      <c r="B153" s="139" t="n">
        <v>39.5</v>
      </c>
      <c r="C153" s="140" t="n">
        <v>11.45</v>
      </c>
      <c r="D153" s="141" t="n">
        <v>1966</v>
      </c>
      <c r="E153" s="141" t="n">
        <v>47</v>
      </c>
    </row>
    <row r="154" s="59" customFormat="true" ht="12" hidden="false" customHeight="true" outlineLevel="0" collapsed="false">
      <c r="A154" s="134"/>
      <c r="B154" s="139"/>
      <c r="C154" s="139"/>
      <c r="D154" s="141"/>
      <c r="E154" s="141"/>
    </row>
    <row r="155" s="59" customFormat="true" ht="12" hidden="false" customHeight="true" outlineLevel="0" collapsed="false">
      <c r="A155" s="102"/>
      <c r="B155" s="142" t="s">
        <v>129</v>
      </c>
      <c r="C155" s="142"/>
      <c r="D155" s="142"/>
      <c r="E155" s="142"/>
    </row>
    <row r="156" s="59" customFormat="true" ht="12" hidden="false" customHeight="true" outlineLevel="0" collapsed="false">
      <c r="A156" s="102" t="s">
        <v>139</v>
      </c>
      <c r="B156" s="120" t="n">
        <v>35.9</v>
      </c>
      <c r="C156" s="121" t="n">
        <v>20.29</v>
      </c>
      <c r="D156" s="122" t="n">
        <v>3169</v>
      </c>
      <c r="E156" s="143" t="n">
        <v>88</v>
      </c>
    </row>
    <row r="157" s="59" customFormat="true" ht="12" hidden="false" customHeight="true" outlineLevel="0" collapsed="false">
      <c r="A157" s="102" t="s">
        <v>116</v>
      </c>
      <c r="B157" s="120" t="n">
        <v>36.6</v>
      </c>
      <c r="C157" s="121" t="n">
        <v>17.19</v>
      </c>
      <c r="D157" s="122" t="n">
        <v>2732</v>
      </c>
      <c r="E157" s="143" t="n">
        <v>94</v>
      </c>
    </row>
    <row r="158" s="59" customFormat="true" ht="12" hidden="false" customHeight="true" outlineLevel="0" collapsed="false">
      <c r="A158" s="134" t="s">
        <v>117</v>
      </c>
      <c r="B158" s="139" t="n">
        <v>36.4</v>
      </c>
      <c r="C158" s="140" t="n">
        <v>18.16</v>
      </c>
      <c r="D158" s="137" t="n">
        <v>2870</v>
      </c>
      <c r="E158" s="105" t="n">
        <v>92</v>
      </c>
    </row>
    <row r="159" s="59" customFormat="true" ht="12" hidden="false" customHeight="true" outlineLevel="0" collapsed="false">
      <c r="A159" s="102"/>
      <c r="B159" s="102"/>
      <c r="C159" s="102"/>
      <c r="D159" s="102"/>
      <c r="E159" s="102"/>
    </row>
    <row r="160" s="59" customFormat="true" ht="12" hidden="false" customHeight="true" outlineLevel="0" collapsed="false">
      <c r="A160" s="102"/>
      <c r="B160" s="138" t="s">
        <v>130</v>
      </c>
      <c r="C160" s="138"/>
      <c r="D160" s="138"/>
      <c r="E160" s="138"/>
    </row>
    <row r="161" s="59" customFormat="true" ht="12" hidden="false" customHeight="true" outlineLevel="0" collapsed="false">
      <c r="A161" s="102" t="s">
        <v>139</v>
      </c>
      <c r="B161" s="120" t="n">
        <v>39.5</v>
      </c>
      <c r="C161" s="121" t="n">
        <v>19.6</v>
      </c>
      <c r="D161" s="122" t="n">
        <v>3367</v>
      </c>
      <c r="E161" s="122" t="n">
        <v>196</v>
      </c>
    </row>
    <row r="162" s="59" customFormat="true" ht="12" hidden="false" customHeight="true" outlineLevel="0" collapsed="false">
      <c r="A162" s="102" t="s">
        <v>116</v>
      </c>
      <c r="B162" s="120" t="n">
        <v>39.2</v>
      </c>
      <c r="C162" s="121" t="n">
        <v>15.82</v>
      </c>
      <c r="D162" s="122" t="n">
        <v>2691</v>
      </c>
      <c r="E162" s="122" t="n">
        <v>60</v>
      </c>
    </row>
    <row r="163" s="59" customFormat="true" ht="12" hidden="false" customHeight="true" outlineLevel="0" collapsed="false">
      <c r="A163" s="134" t="s">
        <v>117</v>
      </c>
      <c r="B163" s="139" t="n">
        <v>39.3</v>
      </c>
      <c r="C163" s="140" t="n">
        <v>17.08</v>
      </c>
      <c r="D163" s="141" t="n">
        <v>2916</v>
      </c>
      <c r="E163" s="141" t="n">
        <v>105</v>
      </c>
    </row>
    <row r="164" s="59" customFormat="true" ht="12" hidden="false" customHeight="true" outlineLevel="0" collapsed="false">
      <c r="A164" s="102"/>
      <c r="B164" s="102"/>
      <c r="C164" s="102"/>
      <c r="D164" s="102"/>
      <c r="E164" s="102"/>
    </row>
    <row r="165" s="59" customFormat="true" ht="12" hidden="false" customHeight="true" outlineLevel="0" collapsed="false">
      <c r="A165" s="102"/>
      <c r="B165" s="119" t="s">
        <v>161</v>
      </c>
      <c r="C165" s="119"/>
      <c r="D165" s="119"/>
      <c r="E165" s="119"/>
    </row>
    <row r="166" s="59" customFormat="true" ht="12" hidden="false" customHeight="true" outlineLevel="0" collapsed="false">
      <c r="A166" s="102" t="s">
        <v>139</v>
      </c>
      <c r="B166" s="120" t="n">
        <v>39.8</v>
      </c>
      <c r="C166" s="121" t="n">
        <v>23.16</v>
      </c>
      <c r="D166" s="122" t="n">
        <v>4003</v>
      </c>
      <c r="E166" s="122" t="n">
        <v>267</v>
      </c>
    </row>
    <row r="167" s="59" customFormat="true" ht="12" hidden="false" customHeight="true" outlineLevel="0" collapsed="false">
      <c r="A167" s="102" t="s">
        <v>116</v>
      </c>
      <c r="B167" s="120" t="n">
        <v>39.3</v>
      </c>
      <c r="C167" s="121" t="n">
        <v>17</v>
      </c>
      <c r="D167" s="122" t="n">
        <v>2906</v>
      </c>
      <c r="E167" s="122" t="n">
        <v>60</v>
      </c>
    </row>
    <row r="168" s="59" customFormat="true" ht="12" hidden="false" customHeight="true" outlineLevel="0" collapsed="false">
      <c r="A168" s="134" t="s">
        <v>117</v>
      </c>
      <c r="B168" s="135" t="n">
        <v>39.5</v>
      </c>
      <c r="C168" s="136" t="n">
        <v>19.02</v>
      </c>
      <c r="D168" s="137" t="n">
        <v>3263</v>
      </c>
      <c r="E168" s="137" t="n">
        <v>127</v>
      </c>
    </row>
    <row r="169" s="59" customFormat="true" ht="12" hidden="false" customHeight="true" outlineLevel="0" collapsed="false">
      <c r="A169" s="102"/>
      <c r="B169" s="119" t="s">
        <v>162</v>
      </c>
      <c r="C169" s="119"/>
      <c r="D169" s="119"/>
      <c r="E169" s="119"/>
    </row>
    <row r="170" s="59" customFormat="true" ht="12" hidden="false" customHeight="true" outlineLevel="0" collapsed="false">
      <c r="A170" s="102" t="s">
        <v>139</v>
      </c>
      <c r="B170" s="120" t="n">
        <v>39.2</v>
      </c>
      <c r="C170" s="121" t="n">
        <v>14.74</v>
      </c>
      <c r="D170" s="122" t="n">
        <v>2513</v>
      </c>
      <c r="E170" s="122" t="n">
        <v>101</v>
      </c>
    </row>
    <row r="171" s="59" customFormat="true" ht="12" hidden="false" customHeight="true" outlineLevel="0" collapsed="false">
      <c r="A171" s="102" t="s">
        <v>116</v>
      </c>
      <c r="B171" s="120" t="n">
        <v>38.9</v>
      </c>
      <c r="C171" s="121" t="n">
        <v>14.1</v>
      </c>
      <c r="D171" s="122" t="n">
        <v>2383</v>
      </c>
      <c r="E171" s="122" t="n">
        <v>60</v>
      </c>
    </row>
    <row r="172" s="59" customFormat="true" ht="12" hidden="false" customHeight="true" outlineLevel="0" collapsed="false">
      <c r="A172" s="134" t="s">
        <v>117</v>
      </c>
      <c r="B172" s="135" t="n">
        <v>39</v>
      </c>
      <c r="C172" s="136" t="n">
        <v>14.32</v>
      </c>
      <c r="D172" s="137" t="n">
        <v>2428</v>
      </c>
      <c r="E172" s="137" t="n">
        <v>74</v>
      </c>
    </row>
    <row r="173" s="59" customFormat="true" ht="12" hidden="false" customHeight="true" outlineLevel="0" collapsed="false">
      <c r="A173" s="102"/>
      <c r="B173" s="102"/>
      <c r="C173" s="102"/>
      <c r="D173" s="102"/>
      <c r="E173" s="102"/>
    </row>
    <row r="174" s="59" customFormat="true" ht="12" hidden="false" customHeight="true" outlineLevel="0" collapsed="false">
      <c r="A174" s="102"/>
      <c r="B174" s="142" t="s">
        <v>163</v>
      </c>
      <c r="C174" s="142"/>
      <c r="D174" s="142"/>
      <c r="E174" s="142"/>
    </row>
    <row r="175" s="59" customFormat="true" ht="12" hidden="false" customHeight="true" outlineLevel="0" collapsed="false">
      <c r="A175" s="102" t="s">
        <v>139</v>
      </c>
      <c r="B175" s="120" t="n">
        <v>38.7</v>
      </c>
      <c r="C175" s="121" t="n">
        <v>22.72</v>
      </c>
      <c r="D175" s="122" t="n">
        <v>3823</v>
      </c>
      <c r="E175" s="122" t="n">
        <v>191</v>
      </c>
    </row>
    <row r="176" s="59" customFormat="true" ht="12" hidden="false" customHeight="true" outlineLevel="0" collapsed="false">
      <c r="A176" s="102" t="s">
        <v>116</v>
      </c>
      <c r="B176" s="120" t="n">
        <v>38.6</v>
      </c>
      <c r="C176" s="121" t="n">
        <v>17.07</v>
      </c>
      <c r="D176" s="122" t="n">
        <v>2863</v>
      </c>
      <c r="E176" s="122" t="n">
        <v>54</v>
      </c>
    </row>
    <row r="177" s="59" customFormat="true" ht="12" hidden="false" customHeight="true" outlineLevel="0" collapsed="false">
      <c r="A177" s="134" t="s">
        <v>117</v>
      </c>
      <c r="B177" s="135" t="n">
        <v>38.7</v>
      </c>
      <c r="C177" s="136" t="n">
        <v>20.25</v>
      </c>
      <c r="D177" s="137" t="n">
        <v>3403</v>
      </c>
      <c r="E177" s="137" t="n">
        <v>131</v>
      </c>
    </row>
    <row r="178" s="59" customFormat="true" ht="12" hidden="false" customHeight="true" outlineLevel="0" collapsed="false">
      <c r="A178" s="102"/>
      <c r="B178" s="102"/>
      <c r="C178" s="102"/>
      <c r="D178" s="102"/>
      <c r="E178" s="102"/>
    </row>
    <row r="179" s="59" customFormat="true" ht="12" hidden="false" customHeight="true" outlineLevel="0" collapsed="false">
      <c r="A179" s="102"/>
      <c r="B179" s="142" t="s">
        <v>164</v>
      </c>
      <c r="C179" s="142"/>
      <c r="D179" s="142"/>
      <c r="E179" s="142"/>
    </row>
    <row r="180" s="59" customFormat="true" ht="12" hidden="false" customHeight="true" outlineLevel="0" collapsed="false">
      <c r="A180" s="102" t="s">
        <v>139</v>
      </c>
      <c r="B180" s="120" t="n">
        <v>39.3</v>
      </c>
      <c r="C180" s="121" t="n">
        <v>16.64</v>
      </c>
      <c r="D180" s="122" t="n">
        <v>2839</v>
      </c>
      <c r="E180" s="122" t="n">
        <v>23</v>
      </c>
    </row>
    <row r="181" s="59" customFormat="true" ht="12" hidden="false" customHeight="true" outlineLevel="0" collapsed="false">
      <c r="A181" s="102" t="s">
        <v>116</v>
      </c>
      <c r="B181" s="120" t="n">
        <v>39.3</v>
      </c>
      <c r="C181" s="121" t="n">
        <v>17.28</v>
      </c>
      <c r="D181" s="122" t="n">
        <v>2952</v>
      </c>
      <c r="E181" s="122" t="n">
        <v>8</v>
      </c>
    </row>
    <row r="182" s="59" customFormat="true" ht="12" hidden="false" customHeight="true" outlineLevel="0" collapsed="false">
      <c r="A182" s="134" t="s">
        <v>117</v>
      </c>
      <c r="B182" s="139" t="n">
        <v>39.3</v>
      </c>
      <c r="C182" s="140" t="n">
        <v>16.71</v>
      </c>
      <c r="D182" s="141" t="n">
        <v>2851</v>
      </c>
      <c r="E182" s="141" t="n">
        <v>21</v>
      </c>
    </row>
    <row r="183" s="59" customFormat="true" ht="12" hidden="false" customHeight="true" outlineLevel="0" collapsed="false">
      <c r="A183" s="102"/>
      <c r="B183" s="102"/>
      <c r="C183" s="102"/>
      <c r="D183" s="102"/>
      <c r="E183" s="102"/>
    </row>
    <row r="184" s="59" customFormat="true" ht="24" hidden="false" customHeight="true" outlineLevel="0" collapsed="false">
      <c r="A184" s="102"/>
      <c r="B184" s="142" t="s">
        <v>165</v>
      </c>
      <c r="C184" s="142"/>
      <c r="D184" s="142"/>
      <c r="E184" s="142"/>
    </row>
    <row r="185" s="59" customFormat="true" ht="12" hidden="false" customHeight="true" outlineLevel="0" collapsed="false">
      <c r="A185" s="102" t="s">
        <v>139</v>
      </c>
      <c r="B185" s="120" t="n">
        <v>38.6</v>
      </c>
      <c r="C185" s="121" t="n">
        <v>25.93</v>
      </c>
      <c r="D185" s="122" t="n">
        <v>4349</v>
      </c>
      <c r="E185" s="122" t="n">
        <v>321</v>
      </c>
    </row>
    <row r="186" s="59" customFormat="true" ht="12" hidden="false" customHeight="true" outlineLevel="0" collapsed="false">
      <c r="A186" s="102" t="s">
        <v>116</v>
      </c>
      <c r="B186" s="120" t="n">
        <v>38.6</v>
      </c>
      <c r="C186" s="121" t="n">
        <v>17.25</v>
      </c>
      <c r="D186" s="122" t="n">
        <v>2893</v>
      </c>
      <c r="E186" s="122" t="n">
        <v>61</v>
      </c>
    </row>
    <row r="187" s="59" customFormat="true" ht="12" hidden="false" customHeight="true" outlineLevel="0" collapsed="false">
      <c r="A187" s="134" t="s">
        <v>117</v>
      </c>
      <c r="B187" s="135" t="n">
        <v>38.6</v>
      </c>
      <c r="C187" s="136" t="n">
        <v>21.3</v>
      </c>
      <c r="D187" s="137" t="n">
        <v>3572</v>
      </c>
      <c r="E187" s="137" t="n">
        <v>182</v>
      </c>
    </row>
    <row r="188" s="59" customFormat="true" ht="12" hidden="false" customHeight="true" outlineLevel="0" collapsed="false">
      <c r="A188" s="102"/>
      <c r="B188" s="102"/>
      <c r="C188" s="102"/>
      <c r="D188" s="102"/>
      <c r="E188" s="102"/>
    </row>
    <row r="189" s="59" customFormat="true" ht="12" hidden="false" customHeight="true" outlineLevel="0" collapsed="false">
      <c r="A189" s="102"/>
      <c r="B189" s="119" t="s">
        <v>166</v>
      </c>
      <c r="C189" s="119"/>
      <c r="D189" s="119"/>
      <c r="E189" s="119"/>
    </row>
    <row r="190" s="59" customFormat="true" ht="12" hidden="false" customHeight="true" outlineLevel="0" collapsed="false">
      <c r="A190" s="102" t="s">
        <v>139</v>
      </c>
      <c r="B190" s="120" t="n">
        <v>38.3</v>
      </c>
      <c r="C190" s="121" t="n">
        <v>25.9</v>
      </c>
      <c r="D190" s="122" t="n">
        <v>4310</v>
      </c>
      <c r="E190" s="122" t="n">
        <v>202</v>
      </c>
    </row>
    <row r="191" s="59" customFormat="true" ht="12" hidden="false" customHeight="true" outlineLevel="0" collapsed="false">
      <c r="A191" s="102" t="s">
        <v>116</v>
      </c>
      <c r="B191" s="120" t="n">
        <v>38.6</v>
      </c>
      <c r="C191" s="121" t="n">
        <v>20.81</v>
      </c>
      <c r="D191" s="122" t="n">
        <v>3486</v>
      </c>
      <c r="E191" s="122" t="n">
        <v>58</v>
      </c>
    </row>
    <row r="192" s="59" customFormat="true" ht="12" hidden="false" customHeight="true" outlineLevel="0" collapsed="false">
      <c r="A192" s="134" t="s">
        <v>117</v>
      </c>
      <c r="B192" s="135" t="n">
        <v>38.4</v>
      </c>
      <c r="C192" s="136" t="n">
        <v>23.88</v>
      </c>
      <c r="D192" s="137" t="n">
        <v>3985</v>
      </c>
      <c r="E192" s="137" t="n">
        <v>145</v>
      </c>
    </row>
    <row r="193" s="59" customFormat="true" ht="12" hidden="false" customHeight="true" outlineLevel="0" collapsed="false">
      <c r="A193" s="102"/>
      <c r="B193" s="102"/>
      <c r="C193" s="102"/>
      <c r="D193" s="102"/>
      <c r="E193" s="102"/>
    </row>
    <row r="194" s="59" customFormat="true" ht="12" hidden="false" customHeight="true" outlineLevel="0" collapsed="false">
      <c r="A194" s="102"/>
      <c r="B194" s="142" t="s">
        <v>167</v>
      </c>
      <c r="C194" s="142"/>
      <c r="D194" s="142"/>
      <c r="E194" s="142"/>
    </row>
    <row r="195" s="59" customFormat="true" ht="12" hidden="false" customHeight="true" outlineLevel="0" collapsed="false">
      <c r="A195" s="102" t="s">
        <v>139</v>
      </c>
      <c r="B195" s="120" t="n">
        <v>39.6</v>
      </c>
      <c r="C195" s="121" t="n">
        <v>12.18</v>
      </c>
      <c r="D195" s="122" t="n">
        <v>2096</v>
      </c>
      <c r="E195" s="122" t="n">
        <v>8</v>
      </c>
    </row>
    <row r="196" s="59" customFormat="true" ht="12" hidden="false" customHeight="true" outlineLevel="0" collapsed="false">
      <c r="A196" s="102" t="s">
        <v>116</v>
      </c>
      <c r="B196" s="120" t="n">
        <v>38.6</v>
      </c>
      <c r="C196" s="121" t="n">
        <v>8.96</v>
      </c>
      <c r="D196" s="122" t="n">
        <v>1504</v>
      </c>
      <c r="E196" s="122" t="n">
        <v>31</v>
      </c>
    </row>
    <row r="197" s="59" customFormat="true" ht="12" hidden="false" customHeight="true" outlineLevel="0" collapsed="false">
      <c r="A197" s="134" t="s">
        <v>117</v>
      </c>
      <c r="B197" s="139" t="n">
        <v>39.1</v>
      </c>
      <c r="C197" s="140" t="n">
        <v>10.36</v>
      </c>
      <c r="D197" s="141" t="n">
        <v>1758</v>
      </c>
      <c r="E197" s="141" t="n">
        <v>21</v>
      </c>
    </row>
  </sheetData>
  <mergeCells count="45">
    <mergeCell ref="A1:F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</mergeCells>
  <hyperlinks>
    <hyperlink ref="A1" location="Inhaltsverzeichnis!F12" display="2  Durchschnittlicher Bruttoverdienst und die bezahlten Wochenarbeitszeiten &#10;    der vollzeitbeschäftigten Arbeitnehmer in Berlin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rowBreaks count="3" manualBreakCount="3">
    <brk id="60" man="true" max="16383" min="0"/>
    <brk id="114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3:50Z</cp:lastPrinted>
  <dcterms:modified xsi:type="dcterms:W3CDTF">2009-02-03T08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