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4340426"/>
        <c:axId val="50590216"/>
      </c:barChart>
      <c:catAx>
        <c:axId val="943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590216"/>
        <c:crossesAt val="0"/>
        <c:auto val="1"/>
        <c:lblAlgn val="ctr"/>
        <c:lblOffset val="100"/>
        <c:noMultiLvlLbl val="0"/>
      </c:catAx>
      <c:valAx>
        <c:axId val="5059021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3404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7797267"/>
        <c:axId val="15577792"/>
      </c:barChart>
      <c:catAx>
        <c:axId val="577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577792"/>
        <c:crossesAt val="0"/>
        <c:auto val="1"/>
        <c:lblAlgn val="ctr"/>
        <c:lblOffset val="100"/>
        <c:noMultiLvlLbl val="0"/>
      </c:catAx>
      <c:valAx>
        <c:axId val="155777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972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1912635"/>
        <c:axId val="78743642"/>
      </c:barChart>
      <c:catAx>
        <c:axId val="219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743642"/>
        <c:crossesAt val="0"/>
        <c:auto val="1"/>
        <c:lblAlgn val="ctr"/>
        <c:lblOffset val="100"/>
        <c:noMultiLvlLbl val="0"/>
      </c:catAx>
      <c:valAx>
        <c:axId val="7874364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9126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857358"/>
        <c:axId val="34656818"/>
      </c:barChart>
      <c:catAx>
        <c:axId val="858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656818"/>
        <c:crossesAt val="0"/>
        <c:auto val="1"/>
        <c:lblAlgn val="ctr"/>
        <c:lblOffset val="100"/>
        <c:noMultiLvlLbl val="0"/>
      </c:catAx>
      <c:valAx>
        <c:axId val="34656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5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817831"/>
        <c:axId val="50446824"/>
      </c:barChart>
      <c:catAx>
        <c:axId val="848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446824"/>
        <c:auto val="1"/>
        <c:lblAlgn val="ctr"/>
        <c:lblOffset val="100"/>
        <c:noMultiLvlLbl val="0"/>
      </c:catAx>
      <c:valAx>
        <c:axId val="50446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81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3856338"/>
        <c:axId val="10704930"/>
      </c:barChart>
      <c:catAx>
        <c:axId val="938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04930"/>
        <c:crossesAt val="0"/>
        <c:auto val="1"/>
        <c:lblAlgn val="ctr"/>
        <c:lblOffset val="100"/>
        <c:noMultiLvlLbl val="0"/>
      </c:catAx>
      <c:valAx>
        <c:axId val="10704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8563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