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2. Quartal 2008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erlin im 2. Quartal 2008 nach ausgewählten Wirtschaftsbereichen</t>
  </si>
  <si>
    <t xml:space="preserve">Statistischer Bericht</t>
  </si>
  <si>
    <t xml:space="preserve">N I 1 - vj 2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2.Quartal 2008 nach Geschlecht und</t>
  </si>
  <si>
    <t xml:space="preserve">2. Quartal 2008 nach ausgewählten</t>
  </si>
  <si>
    <t xml:space="preserve">Leistungsgruppen in Wirtschaftsbereichen</t>
  </si>
  <si>
    <t xml:space="preserve">Wirtschaftsbereichen</t>
  </si>
  <si>
    <t xml:space="preserve">Durchschnittlicher Bruttoverdienst und die</t>
  </si>
  <si>
    <t xml:space="preserve">Anteil der voll- und teilzeitbeschäftigten Arbeit- </t>
  </si>
  <si>
    <t xml:space="preserve">bezahlten Wochenarbeitszeiten der vollzeit- </t>
  </si>
  <si>
    <t xml:space="preserve">nehmer in Berlin im 2. Quartal 2008 im Produ-</t>
  </si>
  <si>
    <t xml:space="preserve">zierenden Gewerbe und Dienstleistungsbereich</t>
  </si>
  <si>
    <t xml:space="preserve">2. Quartal 2008 nach Geschlecht und ausge-</t>
  </si>
  <si>
    <t xml:space="preserve">nach Leistungsgruppen</t>
  </si>
  <si>
    <t xml:space="preserve">wählten Wirtschaftsbereichen</t>
  </si>
  <si>
    <t xml:space="preserve">Bruttomonatsverdienst der voll- und teilzeit-</t>
  </si>
  <si>
    <t xml:space="preserve">Durchschnittlicher Bruttoverdienst und</t>
  </si>
  <si>
    <t xml:space="preserve">die bezahlten Wochenarbeitszeiten der teil-</t>
  </si>
  <si>
    <t xml:space="preserve">2. Quartal 2008 im Produzierenden Gewerbe </t>
  </si>
  <si>
    <t xml:space="preserve">zeitbeschäftigten Arbeitnehmer in Berlin im</t>
  </si>
  <si>
    <t xml:space="preserve">und Dienstleistungsbereich nach Tätigkeiten </t>
  </si>
  <si>
    <t xml:space="preserve">2. Quartal 2008 nach ausgewählten Wirt-</t>
  </si>
  <si>
    <t xml:space="preserve">und Geschlecht</t>
  </si>
  <si>
    <t xml:space="preserve">schaftsbereichen und Geschlecht</t>
  </si>
  <si>
    <t xml:space="preserve">Prozentuale Abweichung der Bruttomonatsver-</t>
  </si>
  <si>
    <t xml:space="preserve">dienste ohne Sonderzahlungen vollzeit-</t>
  </si>
  <si>
    <t xml:space="preserve">beschäftigter Arbeitnehmer in Berlin im </t>
  </si>
  <si>
    <t xml:space="preserve">2. Quartal 2008 ausgewählter Wirtschafts-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 in Berlin im 2. Quartal 2008 nach ausgewählten Wirtschaftsbereichen</t>
  </si>
  <si>
    <t xml:space="preserve">1  Durchschnittlicher Bruttoverdienst der voll- und teilzeitbeschäftigten Arbeitnehmer
    in Berlin im 2. Quartal 2008 nach Geschlecht und Leistungsgruppen
    in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Verarbeitendes Gewerbe</t>
  </si>
  <si>
    <t xml:space="preserve">Energie- und Wasserversorgung</t>
  </si>
  <si>
    <t xml:space="preserve">Baugewerbe</t>
  </si>
  <si>
    <t xml:space="preserve">darunter Männer 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_____</t>
  </si>
  <si>
    <t xml:space="preserve">1  Anteil an den jeweils übergeordneten Zusammenfassungen</t>
  </si>
  <si>
    <t xml:space="preserve">Anteil der voll- und teilzeitbeschäftigten Arbeitnehmer in Berlin im 2. Quartal 2008 im Produzierenden Gewerbe und Dienstleistungsbereich nach Leistungsgruppen</t>
  </si>
  <si>
    <t xml:space="preserve">Bruttomonatsverdienst der voll- und teilzeitbeschäftigten Arbeitnehmer in Berlin im 2. Quartal 2008 im Produzierenden Gewerbe und Dienstleistungsbereich nach Tätigkeiten und Geschlecht</t>
  </si>
  <si>
    <t xml:space="preserve">2  Durchschnittlicher Bruttoverdienst und die bezahlten Wochenarbeitszeiten 
    der vollzeitbeschäftigten Arbeitnehmer in Berlin im 2. Quartal 2008 nach 
    Geschlecht und ausgewählten Wirtschaftsbereichen </t>
  </si>
  <si>
    <t xml:space="preserve">Geschlecht</t>
  </si>
  <si>
    <t xml:space="preserve">Sonderzahlungen</t>
  </si>
  <si>
    <t xml:space="preserve">Männer</t>
  </si>
  <si>
    <t xml:space="preserve">        Verarbeitendes Gewerbe </t>
  </si>
  <si>
    <t xml:space="preserve">Ernährungsgewerbe und Tabakverarbeitung</t>
  </si>
  <si>
    <t xml:space="preserve">Papier-, Verlags- und Druckgewerbe</t>
  </si>
  <si>
    <t xml:space="preserve">Chemie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 einrichtungen; Elektrotechnik, Feinmechanik und Optik</t>
  </si>
  <si>
    <t xml:space="preserve">Dienstleistungen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Werbung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e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erlin im 2. Quartal 2008 ausgewählter Wirtschaftsbereiche vom Durchschnitt  im Produzierenden Gewerbe und Dienstleistungsbereich </t>
  </si>
  <si>
    <t xml:space="preserve">Verteilung der Arbeitnehmer in Berlin im 2. Quartal 2008 im Produzierenden Gewerbe und Dienstleistungsbereich nach Geschlecht und Beschäftigungsart</t>
  </si>
  <si>
    <t xml:space="preserve">3  Durchschnittlicher Bruttoverdienst und die bezahlten Wochenarbeitszeiten der 
    teilzeitbeschäftigten Arbeitnehmer in Berlin im 2. Quartal 2008 nach  
 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;&quot;– &quot;#\ ##0"/>
    <numFmt numFmtId="170" formatCode="#\ ##0.00;&quot;– &quot;#\ ##0.00"/>
    <numFmt numFmtId="171" formatCode="@\ "/>
    <numFmt numFmtId="172" formatCode="#,##0.0;&quot;– &quot;#,##0.0"/>
    <numFmt numFmtId="173" formatCode="#\ ##0.0;&quot;–  &quot;#\ ##0.0"/>
    <numFmt numFmtId="174" formatCode="#,##0.00;&quot;– &quot;#,##0.00"/>
    <numFmt numFmtId="175" formatCode="#,##0;&quot;– &quot;#,##0;\–"/>
    <numFmt numFmtId="176" formatCode="\(#\ ##0.00\);&quot;–( &quot;#\ ##0.00\)"/>
    <numFmt numFmtId="177" formatCode="\(#\ ##0\);&quot;–( &quot;#\ ##0\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165792138452"/>
          <c:y val="0.0554461942257218"/>
          <c:w val="0.889257111295222"/>
          <c:h val="0.857064741907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10997511"/>
        <c:axId val="69900754"/>
      </c:barChart>
      <c:catAx>
        <c:axId val="1099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900754"/>
        <c:crossesAt val="0"/>
        <c:auto val="1"/>
        <c:lblAlgn val="ctr"/>
        <c:lblOffset val="100"/>
        <c:noMultiLvlLbl val="0"/>
      </c:catAx>
      <c:valAx>
        <c:axId val="6990075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6158519745927"/>
              <c:y val="0.886920384951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99751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93758630213"/>
          <c:y val="0.4033245844269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152198819071"/>
          <c:y val="0.0575743811037929"/>
          <c:w val="0.796774477835551"/>
          <c:h val="0.8522598228480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58455030"/>
        <c:axId val="92374150"/>
      </c:barChart>
      <c:catAx>
        <c:axId val="5845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2374150"/>
        <c:crossesAt val="0"/>
        <c:auto val="1"/>
        <c:lblAlgn val="ctr"/>
        <c:lblOffset val="100"/>
        <c:noMultiLvlLbl val="0"/>
      </c:catAx>
      <c:valAx>
        <c:axId val="9237415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29858112276373"/>
              <c:y val="0.885078355666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45503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675244558033"/>
          <c:y val="0.409947762888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52495805369128"/>
          <c:w val="0.893836419029763"/>
          <c:h val="0.82230494966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71302861"/>
        <c:axId val="24499100"/>
      </c:barChart>
      <c:catAx>
        <c:axId val="7130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4499100"/>
        <c:crossesAt val="0"/>
        <c:auto val="1"/>
        <c:lblAlgn val="ctr"/>
        <c:lblOffset val="100"/>
        <c:noMultiLvlLbl val="0"/>
      </c:catAx>
      <c:valAx>
        <c:axId val="24499100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0485118350129"/>
              <c:y val="0.85297818791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130286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537379892196"/>
          <c:y val="0.9238150167785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266989"/>
        <c:axId val="41911622"/>
      </c:barChart>
      <c:catAx>
        <c:axId val="226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1911622"/>
        <c:crossesAt val="0"/>
        <c:auto val="1"/>
        <c:lblAlgn val="ctr"/>
        <c:lblOffset val="100"/>
        <c:noMultiLvlLbl val="0"/>
      </c:catAx>
      <c:valAx>
        <c:axId val="419116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266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7334777898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0301455301455"/>
          <c:y val="0.219107079750265"/>
          <c:w val="0.57016632016632"/>
          <c:h val="0.706561432441984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8297999403"/>
          <c:y val="0.018242306626005"/>
          <c:w val="0.885398626455658"/>
          <c:h val="0.951150540615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6414219"/>
        <c:axId val="72872990"/>
      </c:barChart>
      <c:catAx>
        <c:axId val="3641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2872990"/>
        <c:auto val="1"/>
        <c:lblAlgn val="ctr"/>
        <c:lblOffset val="100"/>
        <c:noMultiLvlLbl val="0"/>
      </c:catAx>
      <c:valAx>
        <c:axId val="728729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414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81606920"/>
        <c:axId val="14502154"/>
      </c:barChart>
      <c:catAx>
        <c:axId val="8160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4502154"/>
        <c:crossesAt val="0"/>
        <c:auto val="1"/>
        <c:lblAlgn val="ctr"/>
        <c:lblOffset val="100"/>
        <c:noMultiLvlLbl val="0"/>
      </c:catAx>
      <c:valAx>
        <c:axId val="145021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606920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81600</xdr:rowOff>
    </xdr:from>
    <xdr:to>
      <xdr:col>2</xdr:col>
      <xdr:colOff>35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39000"/>
          <a:ext cx="20088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3040</xdr:rowOff>
    </xdr:from>
    <xdr:to>
      <xdr:col>2</xdr:col>
      <xdr:colOff>360504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364800"/>
        <a:ext cx="39103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0760</xdr:colOff>
      <xdr:row>14</xdr:row>
      <xdr:rowOff>30600</xdr:rowOff>
    </xdr:from>
    <xdr:to>
      <xdr:col>2</xdr:col>
      <xdr:colOff>3598200</xdr:colOff>
      <xdr:row>33</xdr:row>
      <xdr:rowOff>45720</xdr:rowOff>
    </xdr:to>
    <xdr:graphicFrame>
      <xdr:nvGraphicFramePr>
        <xdr:cNvPr id="2" name="Chart 10"/>
        <xdr:cNvGraphicFramePr/>
      </xdr:nvGraphicFramePr>
      <xdr:xfrm>
        <a:off x="2339280" y="6372360"/>
        <a:ext cx="4084560" cy="316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6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27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28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2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3</xdr:row>
      <xdr:rowOff>7560</xdr:rowOff>
    </xdr:to>
    <xdr:graphicFrame>
      <xdr:nvGraphicFramePr>
        <xdr:cNvPr id="6" name="Chart 12"/>
        <xdr:cNvGraphicFramePr/>
      </xdr:nvGraphicFramePr>
      <xdr:xfrm>
        <a:off x="0" y="663120"/>
        <a:ext cx="6144120" cy="686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7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0</xdr:rowOff>
    </xdr:from>
    <xdr:to>
      <xdr:col>6</xdr:col>
      <xdr:colOff>681120</xdr:colOff>
      <xdr:row>25</xdr:row>
      <xdr:rowOff>7920</xdr:rowOff>
    </xdr:to>
    <xdr:graphicFrame>
      <xdr:nvGraphicFramePr>
        <xdr:cNvPr id="8" name="Chart 13"/>
        <xdr:cNvGraphicFramePr/>
      </xdr:nvGraphicFramePr>
      <xdr:xfrm>
        <a:off x="0" y="762120"/>
        <a:ext cx="554076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920</xdr:rowOff>
    </xdr:from>
    <xdr:to>
      <xdr:col>5</xdr:col>
      <xdr:colOff>133920</xdr:colOff>
      <xdr:row>42</xdr:row>
      <xdr:rowOff>129600</xdr:rowOff>
    </xdr:to>
    <xdr:graphicFrame>
      <xdr:nvGraphicFramePr>
        <xdr:cNvPr id="9" name="Chart 2072"/>
        <xdr:cNvGraphicFramePr/>
      </xdr:nvGraphicFramePr>
      <xdr:xfrm>
        <a:off x="0" y="1120320"/>
        <a:ext cx="6027840" cy="649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8680</xdr:colOff>
      <xdr:row>4</xdr:row>
      <xdr:rowOff>75960</xdr:rowOff>
    </xdr:from>
    <xdr:to>
      <xdr:col>2</xdr:col>
      <xdr:colOff>149760</xdr:colOff>
      <xdr:row>39</xdr:row>
      <xdr:rowOff>159840</xdr:rowOff>
    </xdr:to>
    <xdr:sp>
      <xdr:nvSpPr>
        <xdr:cNvPr id="24" name="Line 2082"/>
        <xdr:cNvSpPr/>
      </xdr:nvSpPr>
      <xdr:spPr>
        <a:xfrm>
          <a:off x="2982600" y="1188360"/>
          <a:ext cx="1080" cy="595152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0214989549119</cdr:x>
      <cdr:y>0.0270030496257278</cdr:y>
    </cdr:from>
    <cdr:to>
      <cdr:x>0.476022693341296</cdr:x>
      <cdr:y>0.0557249792070973</cdr:y>
    </cdr:to>
    <cdr:sp>
      <cdr:nvSpPr>
        <cdr:cNvPr id="10" name="Text 1"/>
        <cdr:cNvSpPr/>
      </cdr:nvSpPr>
      <cdr:spPr>
        <a:xfrm>
          <a:off x="434160" y="175320"/>
          <a:ext cx="24354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8722006569125</cdr:x>
      <cdr:y>0.0917660105350707</cdr:y>
    </cdr:from>
    <cdr:to>
      <cdr:x>0.477754553598089</cdr:x>
      <cdr:y>0.123260327141669</cdr:y>
    </cdr:to>
    <cdr:sp>
      <cdr:nvSpPr>
        <cdr:cNvPr id="11" name="Text 2"/>
        <cdr:cNvSpPr/>
      </cdr:nvSpPr>
      <cdr:spPr>
        <a:xfrm>
          <a:off x="715680" y="595800"/>
          <a:ext cx="21643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3057629143</cdr:x>
      <cdr:y>0.526975325755476</cdr:y>
    </cdr:from>
    <cdr:to>
      <cdr:x>0.942251418333831</cdr:x>
      <cdr:y>0.550263376767397</cdr:y>
    </cdr:to>
    <cdr:sp>
      <cdr:nvSpPr>
        <cdr:cNvPr id="12" name="Text 3"/>
        <cdr:cNvSpPr/>
      </cdr:nvSpPr>
      <cdr:spPr>
        <a:xfrm>
          <a:off x="3099960" y="3421440"/>
          <a:ext cx="258012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25201552702299</cdr:x>
      <cdr:y>0.170501802051566</cdr:y>
    </cdr:from>
    <cdr:to>
      <cdr:x>0.476978202448492</cdr:x>
      <cdr:y>0.194510673690047</cdr:y>
    </cdr:to>
    <cdr:sp>
      <cdr:nvSpPr>
        <cdr:cNvPr id="13" name="Text 4"/>
        <cdr:cNvSpPr/>
      </cdr:nvSpPr>
      <cdr:spPr>
        <a:xfrm>
          <a:off x="256320" y="1107000"/>
          <a:ext cx="26190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öff. u. pers.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252015527023</cdr:x>
      <cdr:y>0.241752148599945</cdr:y>
    </cdr:from>
    <cdr:to>
      <cdr:x>0.477754553598089</cdr:x>
      <cdr:y>0.266759079567508</cdr:y>
    </cdr:to>
    <cdr:sp>
      <cdr:nvSpPr>
        <cdr:cNvPr id="14" name="Text 5"/>
        <cdr:cNvSpPr/>
      </cdr:nvSpPr>
      <cdr:spPr>
        <a:xfrm>
          <a:off x="1461960" y="1569600"/>
          <a:ext cx="141804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</a:t>
          </a:r>
          <a:r>
            <a:rPr b="0" sz="820" spc="-1" strike="noStrike">
              <a:latin typeface="Arial"/>
            </a:rPr>
            <a:t>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495968945954</cdr:x>
      <cdr:y>0.381757693373995</cdr:y>
    </cdr:from>
    <cdr:to>
      <cdr:x>0.941236189907435</cdr:x>
      <cdr:y>0.409481563626282</cdr:y>
    </cdr:to>
    <cdr:sp>
      <cdr:nvSpPr>
        <cdr:cNvPr id="15" name="Text 6"/>
        <cdr:cNvSpPr/>
      </cdr:nvSpPr>
      <cdr:spPr>
        <a:xfrm>
          <a:off x="3083400" y="2478600"/>
          <a:ext cx="25905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27829202747</cdr:x>
      <cdr:y>0.598225672303854</cdr:y>
    </cdr:from>
    <cdr:to>
      <cdr:x>0.900985368766796</cdr:x>
      <cdr:y>0.622511782644857</cdr:y>
    </cdr:to>
    <cdr:sp>
      <cdr:nvSpPr>
        <cdr:cNvPr id="16" name="Text 7"/>
        <cdr:cNvSpPr/>
      </cdr:nvSpPr>
      <cdr:spPr>
        <a:xfrm>
          <a:off x="3093840" y="3884040"/>
          <a:ext cx="23374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495968945954</cdr:x>
      <cdr:y>0.669476018852232</cdr:y>
    </cdr:from>
    <cdr:to>
      <cdr:x>0.857748581666169</cdr:x>
      <cdr:y>0.69647906847796</cdr:y>
    </cdr:to>
    <cdr:sp>
      <cdr:nvSpPr>
        <cdr:cNvPr id="17" name="Text 8"/>
        <cdr:cNvSpPr/>
      </cdr:nvSpPr>
      <cdr:spPr>
        <a:xfrm>
          <a:off x="3083400" y="4346640"/>
          <a:ext cx="20872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Nachrichtenübermittlung   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495968945954</cdr:x>
      <cdr:y>0.74000554477405</cdr:y>
    </cdr:from>
    <cdr:to>
      <cdr:x>0.634517766497462</cdr:x>
      <cdr:y>0.767729415026338</cdr:y>
    </cdr:to>
    <cdr:sp>
      <cdr:nvSpPr>
        <cdr:cNvPr id="18" name="Text 9"/>
        <cdr:cNvSpPr/>
      </cdr:nvSpPr>
      <cdr:spPr>
        <a:xfrm>
          <a:off x="3083400" y="4804560"/>
          <a:ext cx="74160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27829202747</cdr:x>
      <cdr:y>0.803992237316329</cdr:y>
    </cdr:from>
    <cdr:to>
      <cdr:x>0.634517766497462</cdr:x>
      <cdr:y>0.829775436650956</cdr:y>
    </cdr:to>
    <cdr:sp>
      <cdr:nvSpPr>
        <cdr:cNvPr id="19" name="Text 10"/>
        <cdr:cNvSpPr/>
      </cdr:nvSpPr>
      <cdr:spPr>
        <a:xfrm>
          <a:off x="3093840" y="5220000"/>
          <a:ext cx="7311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1734846222753</cdr:x>
      <cdr:y>0.123260327141669</cdr:y>
    </cdr:to>
    <cdr:sp>
      <cdr:nvSpPr>
        <cdr:cNvPr id="20" name="Text 11"/>
        <cdr:cNvSpPr/>
      </cdr:nvSpPr>
      <cdr:spPr>
        <a:xfrm>
          <a:off x="0" y="0"/>
          <a:ext cx="673560" cy="80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251119737235</cdr:x>
      <cdr:y>0.881729969503743</cdr:y>
    </cdr:from>
    <cdr:to>
      <cdr:x>0.695730068677217</cdr:x>
      <cdr:y>0.906736900471306</cdr:y>
    </cdr:to>
    <cdr:sp>
      <cdr:nvSpPr>
        <cdr:cNvPr id="21" name="Text 12"/>
        <cdr:cNvSpPr/>
      </cdr:nvSpPr>
      <cdr:spPr>
        <a:xfrm>
          <a:off x="3089520" y="5724720"/>
          <a:ext cx="110448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0226933412959</cdr:x>
      <cdr:y>0.310230108123094</cdr:y>
    </cdr:from>
    <cdr:to>
      <cdr:x>0.477754553598089</cdr:x>
      <cdr:y>0.335237039090657</cdr:y>
    </cdr:to>
    <cdr:sp>
      <cdr:nvSpPr>
        <cdr:cNvPr id="22" name="Text 13"/>
        <cdr:cNvSpPr/>
      </cdr:nvSpPr>
      <cdr:spPr>
        <a:xfrm>
          <a:off x="965880" y="2014200"/>
          <a:ext cx="191412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251119737235</cdr:x>
      <cdr:y>0.45672303853618</cdr:y>
    </cdr:from>
    <cdr:to>
      <cdr:x>0.80752463421917</cdr:x>
      <cdr:y>0.483504297199889</cdr:y>
    </cdr:to>
    <cdr:sp>
      <cdr:nvSpPr>
        <cdr:cNvPr id="23" name="Text 14"/>
        <cdr:cNvSpPr/>
      </cdr:nvSpPr>
      <cdr:spPr>
        <a:xfrm>
          <a:off x="3089520" y="2965320"/>
          <a:ext cx="17784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5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F9" activeCellId="0" sqref="F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9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2" t="s">
        <v>169</v>
      </c>
      <c r="B2" s="142"/>
      <c r="C2" s="142"/>
      <c r="D2" s="142"/>
      <c r="E2" s="142"/>
      <c r="F2" s="142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 in Berlin im 2. Quartal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2" activeCellId="0" sqref="I21:I2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37.66"/>
    <col collapsed="false" customWidth="true" hidden="false" outlineLevel="0" max="2" min="2" style="56" width="8.87"/>
    <col collapsed="false" customWidth="true" hidden="false" outlineLevel="0" max="4" min="3" style="56" width="12.88"/>
    <col collapsed="false" customWidth="true" hidden="false" outlineLevel="0" max="5" min="5" style="56" width="8.1"/>
    <col collapsed="false" customWidth="false" hidden="false" outlineLevel="0" max="257" min="6" style="56" width="11.55"/>
  </cols>
  <sheetData>
    <row r="1" customFormat="false" ht="36" hidden="false" customHeight="true" outlineLevel="0" collapsed="false">
      <c r="A1" s="55" t="s">
        <v>170</v>
      </c>
      <c r="B1" s="55"/>
      <c r="C1" s="55"/>
      <c r="D1" s="55"/>
      <c r="E1" s="55"/>
    </row>
    <row r="2" customFormat="false" ht="12" hidden="false" customHeight="true" outlineLevel="0" collapsed="false">
      <c r="A2" s="92" t="s">
        <v>102</v>
      </c>
      <c r="B2" s="92"/>
      <c r="C2" s="92"/>
      <c r="D2" s="92"/>
      <c r="E2" s="92"/>
    </row>
    <row r="3" s="143" customFormat="true" ht="22.5" hidden="false" customHeight="true" outlineLevel="0" collapsed="false">
      <c r="A3" s="114" t="s">
        <v>171</v>
      </c>
      <c r="B3" s="61" t="s">
        <v>172</v>
      </c>
      <c r="C3" s="61" t="s">
        <v>105</v>
      </c>
      <c r="D3" s="61"/>
      <c r="E3" s="116" t="s">
        <v>106</v>
      </c>
    </row>
    <row r="4" s="143" customFormat="true" ht="11.25" hidden="false" customHeight="true" outlineLevel="0" collapsed="false">
      <c r="A4" s="114"/>
      <c r="B4" s="61"/>
      <c r="C4" s="144" t="s">
        <v>108</v>
      </c>
      <c r="D4" s="144" t="s">
        <v>109</v>
      </c>
      <c r="E4" s="116"/>
    </row>
    <row r="5" s="143" customFormat="true" ht="12.75" hidden="false" customHeight="true" outlineLevel="0" collapsed="false">
      <c r="A5" s="114"/>
      <c r="B5" s="61" t="s">
        <v>110</v>
      </c>
      <c r="C5" s="116" t="s">
        <v>111</v>
      </c>
      <c r="D5" s="116"/>
      <c r="E5" s="116"/>
    </row>
    <row r="6" s="143" customFormat="true" ht="12" hidden="false" customHeight="true" outlineLevel="0" collapsed="false">
      <c r="A6" s="67"/>
      <c r="B6" s="67"/>
      <c r="C6" s="67"/>
      <c r="D6" s="67"/>
      <c r="E6" s="67"/>
    </row>
    <row r="7" s="143" customFormat="true" ht="12" hidden="false" customHeight="true" outlineLevel="0" collapsed="false">
      <c r="A7" s="81"/>
      <c r="B7" s="71" t="s">
        <v>173</v>
      </c>
      <c r="C7" s="71"/>
      <c r="D7" s="71"/>
      <c r="E7" s="71"/>
    </row>
    <row r="8" s="143" customFormat="true" ht="12" hidden="false" customHeight="true" outlineLevel="0" collapsed="false">
      <c r="A8" s="145" t="s">
        <v>113</v>
      </c>
      <c r="B8" s="146" t="n">
        <v>25.4</v>
      </c>
      <c r="C8" s="80" t="n">
        <v>13.78</v>
      </c>
      <c r="D8" s="95" t="n">
        <v>1518</v>
      </c>
      <c r="E8" s="95" t="n">
        <v>102</v>
      </c>
    </row>
    <row r="9" s="143" customFormat="true" ht="12" hidden="false" customHeight="true" outlineLevel="0" collapsed="false">
      <c r="A9" s="79" t="s">
        <v>118</v>
      </c>
      <c r="B9" s="146" t="n">
        <v>26.8</v>
      </c>
      <c r="C9" s="80" t="n">
        <v>17.7</v>
      </c>
      <c r="D9" s="95" t="n">
        <v>2062</v>
      </c>
      <c r="E9" s="95" t="n">
        <v>380</v>
      </c>
    </row>
    <row r="10" s="143" customFormat="true" ht="12" hidden="false" customHeight="true" outlineLevel="0" collapsed="false">
      <c r="A10" s="147" t="s">
        <v>119</v>
      </c>
      <c r="B10" s="146" t="n">
        <v>26</v>
      </c>
      <c r="C10" s="80" t="n">
        <v>16.13</v>
      </c>
      <c r="D10" s="95" t="n">
        <v>1825</v>
      </c>
      <c r="E10" s="95" t="n">
        <v>296</v>
      </c>
    </row>
    <row r="11" s="143" customFormat="true" ht="12" hidden="false" customHeight="true" outlineLevel="0" collapsed="false">
      <c r="A11" s="147" t="s">
        <v>120</v>
      </c>
      <c r="B11" s="146" t="n">
        <v>30.5</v>
      </c>
      <c r="C11" s="80" t="n">
        <v>25</v>
      </c>
      <c r="D11" s="148" t="n">
        <v>3315</v>
      </c>
      <c r="E11" s="95" t="n">
        <v>903</v>
      </c>
    </row>
    <row r="12" s="143" customFormat="true" ht="12" hidden="false" customHeight="true" outlineLevel="0" collapsed="false">
      <c r="A12" s="147" t="s">
        <v>121</v>
      </c>
      <c r="B12" s="149" t="n">
        <v>25.6</v>
      </c>
      <c r="C12" s="80" t="n">
        <v>13.71</v>
      </c>
      <c r="D12" s="95" t="n">
        <v>1528</v>
      </c>
      <c r="E12" s="148" t="n">
        <v>63</v>
      </c>
    </row>
    <row r="13" s="143" customFormat="true" ht="12" hidden="false" customHeight="true" outlineLevel="0" collapsed="false">
      <c r="A13" s="79" t="s">
        <v>123</v>
      </c>
      <c r="B13" s="146" t="n">
        <v>25.3</v>
      </c>
      <c r="C13" s="80" t="n">
        <v>13.53</v>
      </c>
      <c r="D13" s="95" t="n">
        <v>1485</v>
      </c>
      <c r="E13" s="95" t="n">
        <v>85</v>
      </c>
    </row>
    <row r="14" s="143" customFormat="true" ht="12" hidden="false" customHeight="true" outlineLevel="0" collapsed="false">
      <c r="A14" s="147" t="s">
        <v>124</v>
      </c>
      <c r="B14" s="146" t="n">
        <v>26.1</v>
      </c>
      <c r="C14" s="80" t="n">
        <v>12.07</v>
      </c>
      <c r="D14" s="95" t="n">
        <v>1367</v>
      </c>
      <c r="E14" s="95" t="n">
        <v>153</v>
      </c>
    </row>
    <row r="15" s="143" customFormat="true" ht="12" hidden="false" customHeight="true" outlineLevel="0" collapsed="false">
      <c r="A15" s="147" t="s">
        <v>125</v>
      </c>
      <c r="B15" s="146" t="n">
        <v>22.7</v>
      </c>
      <c r="C15" s="80" t="n">
        <v>8.4</v>
      </c>
      <c r="D15" s="95" t="n">
        <v>829</v>
      </c>
      <c r="E15" s="95" t="n">
        <v>16</v>
      </c>
    </row>
    <row r="16" s="143" customFormat="true" ht="12" hidden="false" customHeight="true" outlineLevel="0" collapsed="false">
      <c r="A16" s="147" t="s">
        <v>126</v>
      </c>
      <c r="B16" s="146" t="n">
        <v>25.4</v>
      </c>
      <c r="C16" s="80" t="n">
        <v>13.81</v>
      </c>
      <c r="D16" s="148" t="n">
        <v>1525</v>
      </c>
      <c r="E16" s="95" t="n">
        <v>173</v>
      </c>
    </row>
    <row r="17" s="143" customFormat="true" ht="12" hidden="false" customHeight="true" outlineLevel="0" collapsed="false">
      <c r="A17" s="147" t="s">
        <v>127</v>
      </c>
      <c r="B17" s="149" t="n">
        <v>27.1</v>
      </c>
      <c r="C17" s="80" t="n">
        <v>21.2</v>
      </c>
      <c r="D17" s="95" t="n">
        <v>2499</v>
      </c>
      <c r="E17" s="148" t="n">
        <v>527</v>
      </c>
    </row>
    <row r="18" s="143" customFormat="true" ht="12" hidden="false" customHeight="true" outlineLevel="0" collapsed="false">
      <c r="A18" s="147" t="s">
        <v>174</v>
      </c>
      <c r="B18" s="146" t="n">
        <v>25.5</v>
      </c>
      <c r="C18" s="80" t="n">
        <v>12.48</v>
      </c>
      <c r="D18" s="95" t="n">
        <v>1380</v>
      </c>
      <c r="E18" s="95" t="n">
        <v>77</v>
      </c>
    </row>
    <row r="19" s="143" customFormat="true" ht="12" hidden="false" customHeight="true" outlineLevel="0" collapsed="false">
      <c r="A19" s="147" t="s">
        <v>129</v>
      </c>
      <c r="B19" s="146" t="n">
        <v>22.2</v>
      </c>
      <c r="C19" s="80" t="n">
        <v>14.4</v>
      </c>
      <c r="D19" s="95" t="n">
        <v>1390</v>
      </c>
      <c r="E19" s="95" t="s">
        <v>31</v>
      </c>
    </row>
    <row r="20" s="143" customFormat="true" ht="12" hidden="false" customHeight="true" outlineLevel="0" collapsed="false">
      <c r="A20" s="147" t="s">
        <v>130</v>
      </c>
      <c r="B20" s="146" t="n">
        <v>26.4</v>
      </c>
      <c r="C20" s="80" t="n">
        <v>14.74</v>
      </c>
      <c r="D20" s="148" t="n">
        <v>1688</v>
      </c>
      <c r="E20" s="95" t="n">
        <v>38</v>
      </c>
    </row>
    <row r="21" s="143" customFormat="true" ht="24" hidden="false" customHeight="true" outlineLevel="0" collapsed="false">
      <c r="A21" s="147" t="s">
        <v>163</v>
      </c>
      <c r="B21" s="146" t="n">
        <v>24.1</v>
      </c>
      <c r="C21" s="80" t="n">
        <v>15.13</v>
      </c>
      <c r="D21" s="95" t="n">
        <v>1583</v>
      </c>
      <c r="E21" s="95" t="n">
        <v>56</v>
      </c>
    </row>
    <row r="22" s="143" customFormat="true" ht="12" hidden="false" customHeight="true" outlineLevel="0" collapsed="false">
      <c r="A22" s="81"/>
      <c r="B22" s="150"/>
      <c r="C22" s="151"/>
      <c r="D22" s="152"/>
      <c r="E22" s="152"/>
    </row>
    <row r="23" s="143" customFormat="true" ht="12" hidden="false" customHeight="true" outlineLevel="0" collapsed="false">
      <c r="A23" s="81"/>
      <c r="B23" s="153" t="s">
        <v>175</v>
      </c>
      <c r="C23" s="153"/>
      <c r="D23" s="153"/>
      <c r="E23" s="153"/>
    </row>
    <row r="24" s="143" customFormat="true" ht="12" hidden="false" customHeight="true" outlineLevel="0" collapsed="false">
      <c r="A24" s="145" t="s">
        <v>113</v>
      </c>
      <c r="B24" s="154" t="n">
        <v>24.7</v>
      </c>
      <c r="C24" s="80" t="n">
        <v>13.56</v>
      </c>
      <c r="D24" s="95" t="n">
        <v>1457</v>
      </c>
      <c r="E24" s="95" t="n">
        <v>95</v>
      </c>
    </row>
    <row r="25" s="143" customFormat="true" ht="12" hidden="false" customHeight="true" outlineLevel="0" collapsed="false">
      <c r="A25" s="79" t="s">
        <v>118</v>
      </c>
      <c r="B25" s="154" t="n">
        <v>26.9</v>
      </c>
      <c r="C25" s="80" t="n">
        <v>20.41</v>
      </c>
      <c r="D25" s="95" t="n">
        <v>2387</v>
      </c>
      <c r="E25" s="95" t="n">
        <v>389</v>
      </c>
    </row>
    <row r="26" s="143" customFormat="true" ht="12" hidden="false" customHeight="true" outlineLevel="0" collapsed="false">
      <c r="A26" s="147" t="s">
        <v>119</v>
      </c>
      <c r="B26" s="154" t="n">
        <v>24.8</v>
      </c>
      <c r="C26" s="80" t="n">
        <v>18.11</v>
      </c>
      <c r="D26" s="95" t="n">
        <v>1949</v>
      </c>
      <c r="E26" s="95" t="n">
        <v>191</v>
      </c>
    </row>
    <row r="27" s="143" customFormat="true" ht="12" hidden="false" customHeight="true" outlineLevel="0" collapsed="false">
      <c r="A27" s="147" t="s">
        <v>120</v>
      </c>
      <c r="B27" s="154" t="n">
        <v>32.3</v>
      </c>
      <c r="C27" s="80" t="n">
        <v>25.46</v>
      </c>
      <c r="D27" s="95" t="n">
        <v>3579</v>
      </c>
      <c r="E27" s="95" t="n">
        <v>906</v>
      </c>
    </row>
    <row r="28" s="143" customFormat="true" ht="12" hidden="false" customHeight="true" outlineLevel="0" collapsed="false">
      <c r="A28" s="147" t="s">
        <v>121</v>
      </c>
      <c r="B28" s="154" t="n">
        <v>23.6</v>
      </c>
      <c r="C28" s="155" t="n">
        <v>14.25</v>
      </c>
      <c r="D28" s="156" t="n">
        <v>1464</v>
      </c>
      <c r="E28" s="156" t="n">
        <v>40</v>
      </c>
    </row>
    <row r="29" s="143" customFormat="true" ht="12.75" hidden="false" customHeight="true" outlineLevel="0" collapsed="false">
      <c r="A29" s="79" t="s">
        <v>123</v>
      </c>
      <c r="B29" s="154" t="n">
        <v>24.6</v>
      </c>
      <c r="C29" s="80" t="n">
        <v>13</v>
      </c>
      <c r="D29" s="95" t="n">
        <v>1388</v>
      </c>
      <c r="E29" s="95" t="n">
        <v>73</v>
      </c>
    </row>
    <row r="30" s="143" customFormat="true" ht="12" hidden="false" customHeight="true" outlineLevel="0" collapsed="false">
      <c r="A30" s="147" t="s">
        <v>124</v>
      </c>
      <c r="B30" s="154" t="n">
        <v>26.3</v>
      </c>
      <c r="C30" s="80" t="n">
        <v>12.08</v>
      </c>
      <c r="D30" s="95" t="n">
        <v>1380</v>
      </c>
      <c r="E30" s="95" t="n">
        <v>140</v>
      </c>
    </row>
    <row r="31" s="143" customFormat="true" ht="12" hidden="false" customHeight="true" outlineLevel="0" collapsed="false">
      <c r="A31" s="147" t="s">
        <v>125</v>
      </c>
      <c r="B31" s="157" t="n">
        <v>22.6</v>
      </c>
      <c r="C31" s="80" t="n">
        <v>7.79</v>
      </c>
      <c r="D31" s="148" t="n">
        <v>766</v>
      </c>
      <c r="E31" s="148" t="n">
        <v>11</v>
      </c>
    </row>
    <row r="32" s="143" customFormat="true" ht="12" hidden="false" customHeight="true" outlineLevel="0" collapsed="false">
      <c r="A32" s="147" t="s">
        <v>126</v>
      </c>
      <c r="B32" s="154" t="n">
        <v>25.9</v>
      </c>
      <c r="C32" s="80" t="n">
        <v>13.08</v>
      </c>
      <c r="D32" s="95" t="n">
        <v>1473</v>
      </c>
      <c r="E32" s="95" t="n">
        <v>152</v>
      </c>
    </row>
    <row r="33" s="143" customFormat="true" ht="12" hidden="false" customHeight="true" outlineLevel="0" collapsed="false">
      <c r="A33" s="147" t="s">
        <v>127</v>
      </c>
      <c r="B33" s="154" t="n">
        <v>24.8</v>
      </c>
      <c r="C33" s="80" t="n">
        <v>22.85</v>
      </c>
      <c r="D33" s="95" t="n">
        <v>2457</v>
      </c>
      <c r="E33" s="95" t="n">
        <v>523</v>
      </c>
    </row>
    <row r="34" s="143" customFormat="true" ht="12" hidden="false" customHeight="true" outlineLevel="0" collapsed="false">
      <c r="A34" s="147" t="s">
        <v>174</v>
      </c>
      <c r="B34" s="154" t="n">
        <v>25.2</v>
      </c>
      <c r="C34" s="80" t="n">
        <v>12.33</v>
      </c>
      <c r="D34" s="95" t="n">
        <v>1348</v>
      </c>
      <c r="E34" s="95" t="n">
        <v>76</v>
      </c>
    </row>
    <row r="35" s="143" customFormat="true" ht="12" hidden="false" customHeight="true" outlineLevel="0" collapsed="false">
      <c r="A35" s="147" t="s">
        <v>129</v>
      </c>
      <c r="B35" s="154" t="n">
        <v>20.4</v>
      </c>
      <c r="C35" s="80" t="n">
        <v>12.79</v>
      </c>
      <c r="D35" s="95" t="n">
        <v>1135</v>
      </c>
      <c r="E35" s="95" t="s">
        <v>31</v>
      </c>
    </row>
    <row r="36" s="143" customFormat="true" ht="12" hidden="false" customHeight="true" outlineLevel="0" collapsed="false">
      <c r="A36" s="147" t="s">
        <v>130</v>
      </c>
      <c r="B36" s="154" t="n">
        <v>26</v>
      </c>
      <c r="C36" s="80" t="n">
        <v>15.01</v>
      </c>
      <c r="D36" s="95" t="n">
        <v>1693</v>
      </c>
      <c r="E36" s="95" t="n">
        <v>39</v>
      </c>
    </row>
    <row r="37" s="143" customFormat="true" ht="24" hidden="false" customHeight="true" outlineLevel="0" collapsed="false">
      <c r="A37" s="147" t="s">
        <v>163</v>
      </c>
      <c r="B37" s="154" t="n">
        <v>23.5</v>
      </c>
      <c r="C37" s="76" t="n">
        <v>15.69</v>
      </c>
      <c r="D37" s="148" t="n">
        <v>1601</v>
      </c>
      <c r="E37" s="148" t="n">
        <v>70</v>
      </c>
    </row>
    <row r="38" s="143" customFormat="true" ht="12" hidden="false" customHeight="true" outlineLevel="0" collapsed="false">
      <c r="A38" s="147"/>
      <c r="B38" s="150"/>
      <c r="C38" s="151"/>
      <c r="D38" s="152"/>
      <c r="E38" s="152"/>
    </row>
    <row r="39" s="143" customFormat="true" ht="12" hidden="false" customHeight="true" outlineLevel="0" collapsed="false">
      <c r="A39" s="81"/>
      <c r="B39" s="153" t="s">
        <v>176</v>
      </c>
      <c r="C39" s="153"/>
      <c r="D39" s="153"/>
      <c r="E39" s="153"/>
    </row>
    <row r="40" s="143" customFormat="true" ht="12" hidden="false" customHeight="true" outlineLevel="0" collapsed="false">
      <c r="A40" s="145" t="s">
        <v>113</v>
      </c>
      <c r="B40" s="154" t="n">
        <v>25.6</v>
      </c>
      <c r="C40" s="80" t="n">
        <v>13.85</v>
      </c>
      <c r="D40" s="148" t="n">
        <v>1539</v>
      </c>
      <c r="E40" s="148" t="n">
        <v>105</v>
      </c>
    </row>
    <row r="41" s="143" customFormat="true" ht="12" hidden="false" customHeight="true" outlineLevel="0" collapsed="false">
      <c r="A41" s="79" t="s">
        <v>118</v>
      </c>
      <c r="B41" s="154" t="n">
        <v>26.8</v>
      </c>
      <c r="C41" s="80" t="n">
        <v>16.42</v>
      </c>
      <c r="D41" s="148" t="n">
        <v>1910</v>
      </c>
      <c r="E41" s="148" t="n">
        <v>375</v>
      </c>
    </row>
    <row r="42" s="143" customFormat="true" ht="12" hidden="false" customHeight="true" outlineLevel="0" collapsed="false">
      <c r="A42" s="147" t="s">
        <v>119</v>
      </c>
      <c r="B42" s="154" t="n">
        <v>26.5</v>
      </c>
      <c r="C42" s="80" t="n">
        <v>15.43</v>
      </c>
      <c r="D42" s="148" t="n">
        <v>1778</v>
      </c>
      <c r="E42" s="148" t="n">
        <v>336</v>
      </c>
    </row>
    <row r="43" s="143" customFormat="true" ht="12" hidden="false" customHeight="true" outlineLevel="0" collapsed="false">
      <c r="A43" s="147" t="s">
        <v>120</v>
      </c>
      <c r="B43" s="154" t="n">
        <v>28.5</v>
      </c>
      <c r="C43" s="80" t="n">
        <v>24.43</v>
      </c>
      <c r="D43" s="148" t="n">
        <v>3029</v>
      </c>
      <c r="E43" s="148" t="n">
        <v>899</v>
      </c>
    </row>
    <row r="44" s="143" customFormat="true" ht="12" hidden="false" customHeight="true" outlineLevel="0" collapsed="false">
      <c r="A44" s="147" t="s">
        <v>121</v>
      </c>
      <c r="B44" s="154" t="n">
        <v>26.4</v>
      </c>
      <c r="C44" s="80" t="n">
        <v>13.53</v>
      </c>
      <c r="D44" s="148" t="n">
        <v>1551</v>
      </c>
      <c r="E44" s="148" t="n">
        <v>71</v>
      </c>
    </row>
    <row r="45" s="143" customFormat="true" ht="12" hidden="false" customHeight="true" outlineLevel="0" collapsed="false">
      <c r="A45" s="79" t="s">
        <v>123</v>
      </c>
      <c r="B45" s="154" t="n">
        <v>25.5</v>
      </c>
      <c r="C45" s="80" t="n">
        <v>13.7</v>
      </c>
      <c r="D45" s="148" t="n">
        <v>1519</v>
      </c>
      <c r="E45" s="148" t="n">
        <v>90</v>
      </c>
    </row>
    <row r="46" s="143" customFormat="true" ht="12" hidden="false" customHeight="true" outlineLevel="0" collapsed="false">
      <c r="A46" s="147" t="s">
        <v>124</v>
      </c>
      <c r="B46" s="154" t="n">
        <v>26</v>
      </c>
      <c r="C46" s="80" t="n">
        <v>12.07</v>
      </c>
      <c r="D46" s="148" t="n">
        <v>1366</v>
      </c>
      <c r="E46" s="148" t="n">
        <v>154</v>
      </c>
    </row>
    <row r="47" s="143" customFormat="true" ht="12" hidden="false" customHeight="true" outlineLevel="0" collapsed="false">
      <c r="A47" s="147" t="s">
        <v>125</v>
      </c>
      <c r="B47" s="157" t="n">
        <v>22.8</v>
      </c>
      <c r="C47" s="80" t="n">
        <v>8.8</v>
      </c>
      <c r="D47" s="148" t="n">
        <v>873</v>
      </c>
      <c r="E47" s="148" t="n">
        <v>20</v>
      </c>
    </row>
    <row r="48" s="143" customFormat="true" ht="12" hidden="false" customHeight="true" outlineLevel="0" collapsed="false">
      <c r="A48" s="147" t="s">
        <v>126</v>
      </c>
      <c r="B48" s="154" t="n">
        <v>24.9</v>
      </c>
      <c r="C48" s="80" t="n">
        <v>14.66</v>
      </c>
      <c r="D48" s="95" t="n">
        <v>1583</v>
      </c>
      <c r="E48" s="95" t="n">
        <v>197</v>
      </c>
    </row>
    <row r="49" s="143" customFormat="true" ht="12" hidden="false" customHeight="true" outlineLevel="0" collapsed="false">
      <c r="A49" s="147" t="s">
        <v>127</v>
      </c>
      <c r="B49" s="154" t="n">
        <v>27.4</v>
      </c>
      <c r="C49" s="80" t="n">
        <v>21.02</v>
      </c>
      <c r="D49" s="148" t="n">
        <v>2504</v>
      </c>
      <c r="E49" s="148" t="n">
        <v>527</v>
      </c>
    </row>
    <row r="50" s="143" customFormat="true" ht="12" hidden="false" customHeight="true" outlineLevel="0" collapsed="false">
      <c r="A50" s="147" t="s">
        <v>174</v>
      </c>
      <c r="B50" s="154" t="n">
        <v>25.6</v>
      </c>
      <c r="C50" s="80" t="n">
        <v>12.55</v>
      </c>
      <c r="D50" s="148" t="n">
        <v>1396</v>
      </c>
      <c r="E50" s="148" t="n">
        <v>78</v>
      </c>
    </row>
    <row r="51" s="143" customFormat="true" ht="12" hidden="false" customHeight="true" outlineLevel="0" collapsed="false">
      <c r="A51" s="147" t="s">
        <v>129</v>
      </c>
      <c r="B51" s="154" t="n">
        <v>23</v>
      </c>
      <c r="C51" s="80" t="n">
        <v>15.06</v>
      </c>
      <c r="D51" s="148" t="n">
        <v>1507</v>
      </c>
      <c r="E51" s="95" t="s">
        <v>31</v>
      </c>
    </row>
    <row r="52" s="143" customFormat="true" ht="12" hidden="false" customHeight="true" outlineLevel="0" collapsed="false">
      <c r="A52" s="147" t="s">
        <v>130</v>
      </c>
      <c r="B52" s="157" t="n">
        <v>26.4</v>
      </c>
      <c r="C52" s="76" t="n">
        <v>14.68</v>
      </c>
      <c r="D52" s="148" t="n">
        <v>1687</v>
      </c>
      <c r="E52" s="148" t="n">
        <v>38</v>
      </c>
    </row>
    <row r="53" s="143" customFormat="true" ht="24" hidden="false" customHeight="true" outlineLevel="0" collapsed="false">
      <c r="A53" s="147" t="s">
        <v>163</v>
      </c>
      <c r="B53" s="157" t="n">
        <v>24.3</v>
      </c>
      <c r="C53" s="76" t="n">
        <v>14.92</v>
      </c>
      <c r="D53" s="148" t="n">
        <v>1576</v>
      </c>
      <c r="E53" s="148" t="n">
        <v>50</v>
      </c>
    </row>
    <row r="54" s="143" customFormat="true" ht="12" hidden="false" customHeight="true" outlineLevel="0" collapsed="false">
      <c r="B54" s="57"/>
      <c r="C54" s="57"/>
      <c r="D54" s="57"/>
      <c r="E54" s="57"/>
    </row>
    <row r="55" s="143" customFormat="true" ht="12" hidden="false" customHeight="true" outlineLevel="0" collapsed="false">
      <c r="A55" s="52" t="s">
        <v>132</v>
      </c>
      <c r="B55" s="57"/>
      <c r="C55" s="57"/>
      <c r="D55" s="57"/>
      <c r="E55" s="57"/>
    </row>
    <row r="56" customFormat="false" ht="10.2" hidden="false" customHeight="false" outlineLevel="0" collapsed="false">
      <c r="A56" s="158" t="s">
        <v>177</v>
      </c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3:E23"/>
    <mergeCell ref="B39:E39"/>
  </mergeCells>
  <hyperlinks>
    <hyperlink ref="A1" location="Inhaltsverzeichnis!F18" display="3  Durchschnittlicher Bruttoverdienst und die bezahlten Wochenarbeitszeiten der &#10;    teilzeitbeschäftigten Arbeitnehmer in Berlin im 2. Quartal 2008 nach  &#10; 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rowBreaks count="4" manualBreakCount="4"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6" activeCellId="0" sqref="G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E12" s="41" t="n">
        <v>2</v>
      </c>
      <c r="F12" s="42" t="s">
        <v>74</v>
      </c>
      <c r="G12" s="41"/>
    </row>
    <row r="13" customFormat="false" ht="12" hidden="false" customHeight="true" outlineLevel="0" collapsed="false">
      <c r="A13" s="38"/>
      <c r="B13" s="39" t="s">
        <v>75</v>
      </c>
      <c r="C13" s="40"/>
      <c r="E13" s="41"/>
      <c r="F13" s="42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38"/>
      <c r="F14" s="39" t="s">
        <v>69</v>
      </c>
      <c r="G14" s="41"/>
    </row>
    <row r="15" customFormat="false" ht="12" hidden="false" customHeight="true" outlineLevel="0" collapsed="false">
      <c r="A15" s="38"/>
      <c r="B15" s="39" t="s">
        <v>78</v>
      </c>
      <c r="C15" s="40"/>
      <c r="F15" s="39" t="s">
        <v>79</v>
      </c>
    </row>
    <row r="16" customFormat="false" ht="12" hidden="false" customHeight="true" outlineLevel="0" collapsed="false">
      <c r="A16" s="38"/>
      <c r="B16" s="45" t="s">
        <v>80</v>
      </c>
      <c r="C16" s="40" t="n">
        <v>12</v>
      </c>
      <c r="E16" s="38"/>
      <c r="F16" s="45" t="s">
        <v>81</v>
      </c>
      <c r="G16" s="40" t="n">
        <v>13</v>
      </c>
    </row>
    <row r="17" customFormat="false" ht="12" hidden="false" customHeight="false" outlineLevel="0" collapsed="false">
      <c r="G17" s="35"/>
    </row>
    <row r="18" customFormat="false" ht="12" hidden="false" customHeight="false" outlineLevel="0" collapsed="false">
      <c r="A18" s="38"/>
      <c r="B18" s="39" t="s">
        <v>82</v>
      </c>
      <c r="C18" s="40"/>
      <c r="E18" s="41" t="n">
        <v>3</v>
      </c>
      <c r="F18" s="39" t="s">
        <v>83</v>
      </c>
      <c r="G18" s="41"/>
    </row>
    <row r="19" customFormat="false" ht="12" hidden="false" customHeight="false" outlineLevel="0" collapsed="false">
      <c r="A19" s="38"/>
      <c r="B19" s="39" t="s">
        <v>69</v>
      </c>
      <c r="C19" s="40"/>
      <c r="E19" s="41"/>
      <c r="F19" s="42" t="s">
        <v>84</v>
      </c>
      <c r="G19" s="41"/>
    </row>
    <row r="20" customFormat="false" ht="12" hidden="false" customHeight="false" outlineLevel="0" collapsed="false">
      <c r="A20" s="38"/>
      <c r="B20" s="39" t="s">
        <v>85</v>
      </c>
      <c r="C20" s="40"/>
      <c r="E20" s="41"/>
      <c r="F20" s="42" t="s">
        <v>86</v>
      </c>
      <c r="G20" s="41"/>
    </row>
    <row r="21" customFormat="false" ht="12" hidden="false" customHeight="false" outlineLevel="0" collapsed="false">
      <c r="A21" s="38"/>
      <c r="B21" s="39" t="s">
        <v>87</v>
      </c>
      <c r="C21" s="40"/>
      <c r="E21" s="41"/>
      <c r="F21" s="42" t="s">
        <v>88</v>
      </c>
      <c r="G21" s="41"/>
    </row>
    <row r="22" customFormat="false" ht="12" hidden="false" customHeight="false" outlineLevel="0" collapsed="false">
      <c r="A22" s="38"/>
      <c r="B22" s="45" t="s">
        <v>89</v>
      </c>
      <c r="C22" s="40" t="n">
        <v>12</v>
      </c>
      <c r="E22" s="41"/>
      <c r="F22" s="46" t="s">
        <v>90</v>
      </c>
      <c r="G22" s="41" t="n">
        <v>19</v>
      </c>
    </row>
    <row r="24" customFormat="false" ht="12" hidden="false" customHeight="false" outlineLevel="0" collapsed="false">
      <c r="A24" s="40"/>
      <c r="B24" s="39" t="s">
        <v>91</v>
      </c>
      <c r="C24" s="40"/>
      <c r="E24" s="41"/>
      <c r="F24" s="39"/>
      <c r="G24" s="41"/>
    </row>
    <row r="25" customFormat="false" ht="12" hidden="false" customHeight="false" outlineLevel="0" collapsed="false">
      <c r="A25" s="40"/>
      <c r="B25" s="39" t="s">
        <v>92</v>
      </c>
      <c r="C25" s="40"/>
      <c r="E25" s="41"/>
      <c r="F25" s="42"/>
      <c r="G25" s="41"/>
    </row>
    <row r="26" customFormat="false" ht="12" hidden="false" customHeight="false" outlineLevel="0" collapsed="false">
      <c r="A26" s="40"/>
      <c r="B26" s="39" t="s">
        <v>93</v>
      </c>
      <c r="C26" s="40"/>
      <c r="E26" s="41"/>
      <c r="F26" s="42"/>
      <c r="G26" s="41"/>
    </row>
    <row r="27" customFormat="false" ht="12" hidden="false" customHeight="false" outlineLevel="0" collapsed="false">
      <c r="A27" s="40"/>
      <c r="B27" s="39" t="s">
        <v>94</v>
      </c>
      <c r="C27" s="40"/>
      <c r="E27" s="41"/>
      <c r="F27" s="46"/>
      <c r="G27" s="41"/>
    </row>
    <row r="28" customFormat="false" ht="12" hidden="false" customHeight="false" outlineLevel="0" collapsed="false">
      <c r="A28" s="40"/>
      <c r="B28" s="39" t="s">
        <v>95</v>
      </c>
      <c r="C28" s="40"/>
    </row>
    <row r="29" customFormat="false" ht="12" hidden="false" customHeight="false" outlineLevel="0" collapsed="false">
      <c r="A29" s="40"/>
      <c r="B29" s="45" t="s">
        <v>96</v>
      </c>
      <c r="C29" s="40" t="n">
        <v>17</v>
      </c>
    </row>
    <row r="31" customFormat="false" ht="12" hidden="false" customHeight="false" outlineLevel="0" collapsed="false">
      <c r="A31" s="38"/>
      <c r="B31" s="39" t="s">
        <v>97</v>
      </c>
      <c r="C31" s="40"/>
    </row>
    <row r="32" customFormat="false" ht="12" hidden="false" customHeight="false" outlineLevel="0" collapsed="false">
      <c r="A32" s="38"/>
      <c r="B32" s="39" t="s">
        <v>85</v>
      </c>
      <c r="C32" s="40"/>
    </row>
    <row r="33" customFormat="false" ht="12" hidden="false" customHeight="false" outlineLevel="0" collapsed="false">
      <c r="A33" s="38"/>
      <c r="B33" s="39" t="s">
        <v>98</v>
      </c>
      <c r="C33" s="40"/>
    </row>
    <row r="34" customFormat="false" ht="12" hidden="false" customHeight="false" outlineLevel="0" collapsed="false">
      <c r="A34" s="38"/>
      <c r="B34" s="45" t="s">
        <v>99</v>
      </c>
      <c r="C34" s="40" t="n">
        <v>18</v>
      </c>
      <c r="E34" s="22"/>
      <c r="G34" s="22"/>
    </row>
    <row r="35" customFormat="false" ht="12" hidden="false" customHeight="false" outlineLevel="0" collapsed="false">
      <c r="E35" s="22"/>
      <c r="G35" s="22"/>
    </row>
    <row r="36" customFormat="false" ht="12" hidden="false" customHeight="false" outlineLevel="0" collapsed="false">
      <c r="A36" s="33"/>
      <c r="B36" s="47"/>
      <c r="C36" s="35"/>
      <c r="E36" s="22"/>
      <c r="G36" s="22"/>
    </row>
    <row r="37" customFormat="false" ht="12" hidden="false" customHeight="false" outlineLevel="0" collapsed="false">
      <c r="A37" s="41"/>
      <c r="B37" s="42"/>
      <c r="C37" s="41"/>
      <c r="E37" s="22"/>
      <c r="G37" s="22"/>
    </row>
    <row r="38" customFormat="false" ht="12" hidden="false" customHeight="false" outlineLevel="0" collapsed="false">
      <c r="A38" s="41"/>
      <c r="B38" s="44"/>
      <c r="C38" s="40"/>
      <c r="E38" s="22"/>
      <c r="G38" s="22"/>
    </row>
    <row r="39" customFormat="false" ht="12" hidden="false" customHeight="false" outlineLevel="0" collapsed="false">
      <c r="A39" s="41"/>
      <c r="B39" s="44"/>
      <c r="C39" s="41"/>
      <c r="E39" s="33"/>
      <c r="F39" s="47"/>
      <c r="G39" s="35"/>
    </row>
    <row r="40" customFormat="false" ht="12" hidden="false" customHeight="false" outlineLevel="0" collapsed="false">
      <c r="A40" s="41"/>
      <c r="B40" s="45"/>
      <c r="C40" s="40"/>
      <c r="E40" s="33"/>
      <c r="F40" s="47"/>
      <c r="G40" s="35"/>
    </row>
    <row r="41" customFormat="false" ht="12" hidden="false" customHeight="false" outlineLevel="0" collapsed="false">
      <c r="A41" s="33"/>
      <c r="B41" s="47"/>
      <c r="C41" s="35"/>
      <c r="E41" s="33"/>
      <c r="F41" s="47"/>
      <c r="G41" s="35"/>
    </row>
    <row r="42" customFormat="false" ht="12" hidden="false" customHeight="false" outlineLevel="0" collapsed="false">
      <c r="A42" s="41"/>
      <c r="B42" s="42"/>
      <c r="C42" s="41"/>
      <c r="E42" s="33"/>
      <c r="F42" s="47"/>
      <c r="G42" s="35"/>
    </row>
    <row r="43" customFormat="false" ht="12" hidden="false" customHeight="false" outlineLevel="0" collapsed="false">
      <c r="A43" s="41"/>
      <c r="B43" s="42"/>
      <c r="C43" s="40"/>
      <c r="E43" s="33"/>
      <c r="F43" s="47"/>
      <c r="G43" s="35"/>
    </row>
    <row r="44" customFormat="false" ht="12" hidden="false" customHeight="false" outlineLevel="0" collapsed="false">
      <c r="A44" s="38"/>
      <c r="B44" s="39"/>
      <c r="C44" s="41"/>
      <c r="E44" s="33"/>
      <c r="F44" s="47"/>
      <c r="G44" s="35"/>
    </row>
    <row r="45" customFormat="false" ht="12" hidden="false" customHeight="false" outlineLevel="0" collapsed="false">
      <c r="A45" s="38"/>
      <c r="B45" s="45"/>
      <c r="C45" s="40"/>
      <c r="E45" s="33"/>
      <c r="F45" s="47"/>
      <c r="G45" s="35"/>
    </row>
    <row r="46" customFormat="false" ht="12" hidden="false" customHeight="false" outlineLevel="0" collapsed="false">
      <c r="C46" s="35"/>
      <c r="E46" s="33"/>
      <c r="F46" s="47"/>
      <c r="G46" s="35"/>
    </row>
    <row r="47" customFormat="false" ht="12" hidden="false" customHeight="false" outlineLevel="0" collapsed="false">
      <c r="A47" s="38"/>
      <c r="B47" s="39"/>
      <c r="C47" s="41"/>
      <c r="E47" s="33"/>
      <c r="F47" s="47"/>
      <c r="G47" s="35"/>
    </row>
    <row r="48" customFormat="false" ht="12" hidden="false" customHeight="false" outlineLevel="0" collapsed="false">
      <c r="A48" s="38"/>
      <c r="B48" s="42"/>
      <c r="C48" s="41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39"/>
      <c r="C50" s="41"/>
      <c r="E50" s="33"/>
      <c r="F50" s="47"/>
      <c r="G50" s="35"/>
    </row>
    <row r="51" customFormat="false" ht="12" hidden="false" customHeight="false" outlineLevel="0" collapsed="false">
      <c r="A51" s="38"/>
      <c r="B51" s="45"/>
      <c r="C51" s="41"/>
      <c r="E51" s="33"/>
      <c r="F51" s="47"/>
      <c r="G51" s="35"/>
    </row>
    <row r="52" customFormat="false" ht="12" hidden="false" customHeight="false" outlineLevel="0" collapsed="false">
      <c r="E52" s="33"/>
      <c r="F52" s="47"/>
      <c r="G52" s="35"/>
    </row>
    <row r="53" customFormat="false" ht="12" hidden="false" customHeight="false" outlineLevel="0" collapsed="false">
      <c r="A53" s="41"/>
      <c r="B53" s="39"/>
      <c r="C53" s="41"/>
      <c r="E53" s="33"/>
      <c r="F53" s="47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7"/>
      <c r="G54" s="35"/>
    </row>
    <row r="55" customFormat="false" ht="12" hidden="false" customHeight="false" outlineLevel="0" collapsed="false">
      <c r="A55" s="41"/>
      <c r="B55" s="42"/>
      <c r="C55" s="41"/>
      <c r="E55" s="33"/>
      <c r="F55" s="47"/>
      <c r="G55" s="35"/>
    </row>
    <row r="56" customFormat="false" ht="12" hidden="false" customHeight="false" outlineLevel="0" collapsed="false">
      <c r="A56" s="41"/>
      <c r="B56" s="46"/>
      <c r="C56" s="41"/>
      <c r="E56" s="33"/>
      <c r="F56" s="47"/>
      <c r="G56" s="35"/>
    </row>
    <row r="57" customFormat="false" ht="12" hidden="false" customHeight="false" outlineLevel="0" collapsed="false">
      <c r="A57" s="33"/>
      <c r="B57" s="47"/>
      <c r="C57" s="35"/>
      <c r="E57" s="33"/>
      <c r="F57" s="47"/>
      <c r="G57" s="35"/>
    </row>
    <row r="58" customFormat="false" ht="12" hidden="false" customHeight="false" outlineLevel="0" collapsed="false">
      <c r="A58" s="33"/>
      <c r="B58" s="47"/>
      <c r="C58" s="35"/>
      <c r="E58" s="33"/>
      <c r="F58" s="47"/>
      <c r="G58" s="35"/>
    </row>
    <row r="59" customFormat="false" ht="12" hidden="false" customHeight="false" outlineLevel="0" collapsed="false">
      <c r="A59" s="33"/>
      <c r="B59" s="47"/>
      <c r="C59" s="35"/>
      <c r="E59" s="33"/>
      <c r="F59" s="47"/>
      <c r="G59" s="35"/>
    </row>
    <row r="60" customFormat="false" ht="12" hidden="false" customHeight="false" outlineLevel="0" collapsed="false">
      <c r="A60" s="33"/>
      <c r="B60" s="47"/>
      <c r="C60" s="35"/>
      <c r="E60" s="33"/>
      <c r="F60" s="47"/>
      <c r="G60" s="35"/>
    </row>
    <row r="61" customFormat="false" ht="12" hidden="false" customHeight="false" outlineLevel="0" collapsed="false">
      <c r="A61" s="33"/>
      <c r="B61" s="47"/>
      <c r="C61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2.Quartal 2008 nach Geschlecht und"/>
    <hyperlink ref="B10" location="'Graf 1'!A2" display="2. Quartal 2008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und die"/>
    <hyperlink ref="B13" location="'Graf 2+3'!A3" display="Anteil der voll- und teilzeitbeschäftigten Arbeit- "/>
    <hyperlink ref="F13" location="T2!A1" display="bezahlten Wochenarbeitszeiten der vollzeit- "/>
    <hyperlink ref="B14" location="'Graf 2+3'!A3" display="nehmer in Berlin im 2. Quartal 2008 im Produ-"/>
    <hyperlink ref="F14" location="T2!A1" display="beschäftigten Arbeitnehmer in Berlin im "/>
    <hyperlink ref="B15" location="'Graf 2+3'!A3" display="zierenden Gewerbe und Dienstleistungsbereich"/>
    <hyperlink ref="F15" location="T2!A1" display="2. Quartal 2008 nach Geschlecht und ausge-"/>
    <hyperlink ref="B16" location="'Graf 2+3'!A3" display="nach Leistungsgruppen"/>
    <hyperlink ref="C16" location="'Graf 2+3'!A3" display="#Graf 2+3.A3"/>
    <hyperlink ref="F16" location="T2!A1" display="wählten Wirtschaftsbereichen"/>
    <hyperlink ref="G16" location="T2!A1" display="#T2.A1"/>
    <hyperlink ref="B18" location="'Graf 2+3'!A33" display="Bruttomonatsverdienst der voll- und teilzeit-"/>
    <hyperlink ref="E18" location="T3!A1" display="#T3.A1"/>
    <hyperlink ref="F18" location="T3!A1" display="Durchschnittlicher Bruttoverdienst und"/>
    <hyperlink ref="B19" location="'Graf 2+3'!A33" display="beschäftigten Arbeitnehmer in Berlin im "/>
    <hyperlink ref="F19" location="T3!A1" display="die bezahlten Wochenarbeitszeiten der teil-"/>
    <hyperlink ref="B20" location="'Graf 2+3'!A33" display="2. Quartal 2008 im Produzierenden Gewerbe "/>
    <hyperlink ref="F20" location="T3!A1" display="zeitbeschäftigten Arbeitnehmer in Berlin im"/>
    <hyperlink ref="B21" location="'Graf 2+3'!A33" display="und Dienstleistungsbereich nach Tätigkeiten "/>
    <hyperlink ref="F21" location="T3!A1" display="2. Quartal 2008 nach ausgewählten Wirt-"/>
    <hyperlink ref="B22" location="'Graf 2+3'!A33" display="und Geschlecht"/>
    <hyperlink ref="C22" location="'Graf 2+3'!A33" display="#Graf 2+3.A33"/>
    <hyperlink ref="F22" location="T3!A1" display="schaftsbereichen und Geschlecht"/>
    <hyperlink ref="G22" location="T3!A1" display="#T3.A1"/>
    <hyperlink ref="B24" location="'Graf 4'!A2" display="Prozentuale Abweichung der Bruttomonatsver-"/>
    <hyperlink ref="B25" location="'Graf 4'!A2" display="dienste ohne Sonderzahlungen vollzeit-"/>
    <hyperlink ref="B26" location="'Graf 4'!A2" display="beschäftigter Arbeitnehmer in Berlin im "/>
    <hyperlink ref="B27" location="'Graf 4'!A2" display="2. Quartal 2008 ausgewählter Wirtschafts-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2. Quartal 2008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9" activeCellId="0" sqref="F2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 in Berlin im 2. Quartal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0" activePane="bottomLeft" state="frozen"/>
      <selection pane="topLeft" activeCell="A1" activeCellId="0" sqref="A1"/>
      <selection pane="bottomLeft" activeCell="L224" activeCellId="0" sqref="L224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3" width="1.87"/>
    <col collapsed="false" customWidth="true" hidden="false" outlineLevel="0" max="3" min="3" style="54" width="13.87"/>
    <col collapsed="false" customWidth="true" hidden="false" outlineLevel="0" max="4" min="4" style="54" width="9.66"/>
    <col collapsed="false" customWidth="true" hidden="false" outlineLevel="0" max="5" min="5" style="53" width="9.66"/>
    <col collapsed="false" customWidth="true" hidden="false" outlineLevel="0" max="6" min="6" style="53" width="11.43"/>
    <col collapsed="false" customWidth="true" hidden="false" outlineLevel="0" max="7" min="7" style="53" width="11.32"/>
    <col collapsed="false" customWidth="false" hidden="false" outlineLevel="0" max="257" min="8" style="53" width="9.1"/>
  </cols>
  <sheetData>
    <row r="1" s="56" customFormat="true" ht="36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</row>
    <row r="2" s="59" customFormat="true" ht="12" hidden="false" customHeight="true" outlineLevel="0" collapsed="false">
      <c r="A2" s="57" t="s">
        <v>102</v>
      </c>
      <c r="B2" s="57"/>
      <c r="C2" s="57"/>
      <c r="D2" s="57"/>
      <c r="E2" s="57"/>
      <c r="F2" s="57"/>
      <c r="G2" s="58"/>
    </row>
    <row r="3" s="64" customFormat="true" ht="24" hidden="false" customHeight="true" outlineLevel="0" collapsed="false">
      <c r="A3" s="60" t="s">
        <v>103</v>
      </c>
      <c r="B3" s="60"/>
      <c r="C3" s="61" t="s">
        <v>104</v>
      </c>
      <c r="D3" s="61" t="s">
        <v>105</v>
      </c>
      <c r="E3" s="61"/>
      <c r="F3" s="62" t="s">
        <v>106</v>
      </c>
      <c r="G3" s="63" t="s">
        <v>107</v>
      </c>
    </row>
    <row r="4" s="64" customFormat="true" ht="24" hidden="false" customHeight="true" outlineLevel="0" collapsed="false">
      <c r="A4" s="60"/>
      <c r="B4" s="60"/>
      <c r="C4" s="61"/>
      <c r="D4" s="65" t="s">
        <v>108</v>
      </c>
      <c r="E4" s="62" t="s">
        <v>109</v>
      </c>
      <c r="F4" s="62"/>
      <c r="G4" s="63"/>
    </row>
    <row r="5" s="64" customFormat="true" ht="12" hidden="false" customHeight="true" outlineLevel="0" collapsed="false">
      <c r="A5" s="60"/>
      <c r="B5" s="60"/>
      <c r="C5" s="61" t="s">
        <v>110</v>
      </c>
      <c r="D5" s="61" t="s">
        <v>111</v>
      </c>
      <c r="E5" s="61"/>
      <c r="F5" s="61"/>
      <c r="G5" s="66" t="s">
        <v>112</v>
      </c>
    </row>
    <row r="6" s="64" customFormat="true" ht="12.75" hidden="false" customHeight="true" outlineLevel="0" collapsed="false">
      <c r="A6" s="67"/>
      <c r="B6" s="67"/>
      <c r="C6" s="67"/>
      <c r="D6" s="68"/>
      <c r="E6" s="69"/>
      <c r="F6" s="69"/>
      <c r="G6" s="70"/>
    </row>
    <row r="7" s="59" customFormat="true" ht="12" hidden="false" customHeight="true" outlineLevel="0" collapsed="false">
      <c r="A7" s="71"/>
      <c r="B7" s="71"/>
      <c r="C7" s="72" t="s">
        <v>113</v>
      </c>
      <c r="D7" s="72"/>
      <c r="E7" s="72"/>
      <c r="F7" s="72"/>
      <c r="G7" s="72"/>
    </row>
    <row r="8" s="59" customFormat="true" ht="12" hidden="false" customHeight="true" outlineLevel="0" collapsed="false">
      <c r="A8" s="73" t="s">
        <v>114</v>
      </c>
      <c r="B8" s="74"/>
      <c r="C8" s="75" t="n">
        <v>37</v>
      </c>
      <c r="D8" s="76" t="n">
        <v>18.89</v>
      </c>
      <c r="E8" s="77" t="n">
        <v>3034</v>
      </c>
      <c r="F8" s="77" t="n">
        <v>479</v>
      </c>
      <c r="G8" s="78" t="n">
        <v>50.8</v>
      </c>
    </row>
    <row r="9" s="59" customFormat="true" ht="12" hidden="false" customHeight="true" outlineLevel="0" collapsed="false">
      <c r="A9" s="79" t="s">
        <v>115</v>
      </c>
      <c r="B9" s="74" t="n">
        <v>1</v>
      </c>
      <c r="C9" s="75" t="n">
        <v>37.6</v>
      </c>
      <c r="D9" s="76" t="n">
        <v>35.02</v>
      </c>
      <c r="E9" s="77" t="n">
        <v>5728</v>
      </c>
      <c r="F9" s="77" t="n">
        <v>1677</v>
      </c>
      <c r="G9" s="78" t="n">
        <v>14.7</v>
      </c>
    </row>
    <row r="10" s="59" customFormat="true" ht="12" hidden="false" customHeight="true" outlineLevel="0" collapsed="false">
      <c r="A10" s="79" t="s">
        <v>115</v>
      </c>
      <c r="B10" s="74" t="n">
        <v>2</v>
      </c>
      <c r="C10" s="75" t="n">
        <v>37.6</v>
      </c>
      <c r="D10" s="76" t="n">
        <v>22.29</v>
      </c>
      <c r="E10" s="77" t="n">
        <v>3640</v>
      </c>
      <c r="F10" s="77" t="n">
        <v>545</v>
      </c>
      <c r="G10" s="78" t="n">
        <v>22</v>
      </c>
    </row>
    <row r="11" s="59" customFormat="true" ht="12" hidden="false" customHeight="true" outlineLevel="0" collapsed="false">
      <c r="A11" s="79" t="s">
        <v>115</v>
      </c>
      <c r="B11" s="74" t="n">
        <v>3</v>
      </c>
      <c r="C11" s="75" t="n">
        <v>37.7</v>
      </c>
      <c r="D11" s="76" t="n">
        <v>15.46</v>
      </c>
      <c r="E11" s="77" t="n">
        <v>2531</v>
      </c>
      <c r="F11" s="77" t="n">
        <v>228</v>
      </c>
      <c r="G11" s="78" t="n">
        <v>38.3</v>
      </c>
    </row>
    <row r="12" s="59" customFormat="true" ht="12" hidden="false" customHeight="true" outlineLevel="0" collapsed="false">
      <c r="A12" s="79" t="s">
        <v>115</v>
      </c>
      <c r="B12" s="74" t="n">
        <v>4</v>
      </c>
      <c r="C12" s="75" t="n">
        <v>36.4</v>
      </c>
      <c r="D12" s="76" t="n">
        <v>11.94</v>
      </c>
      <c r="E12" s="77" t="n">
        <v>1889</v>
      </c>
      <c r="F12" s="77" t="n">
        <v>119</v>
      </c>
      <c r="G12" s="78" t="n">
        <v>16.7</v>
      </c>
    </row>
    <row r="13" s="59" customFormat="true" ht="12" hidden="false" customHeight="true" outlineLevel="0" collapsed="false">
      <c r="A13" s="79" t="s">
        <v>115</v>
      </c>
      <c r="B13" s="74" t="n">
        <v>5</v>
      </c>
      <c r="C13" s="75" t="n">
        <v>32</v>
      </c>
      <c r="D13" s="76" t="n">
        <v>9.25</v>
      </c>
      <c r="E13" s="77" t="n">
        <v>1284</v>
      </c>
      <c r="F13" s="77" t="n">
        <v>56</v>
      </c>
      <c r="G13" s="78" t="n">
        <v>8.3</v>
      </c>
    </row>
    <row r="14" s="59" customFormat="true" ht="11.85" hidden="false" customHeight="true" outlineLevel="0" collapsed="false">
      <c r="A14" s="79"/>
      <c r="B14" s="79"/>
      <c r="C14" s="75"/>
      <c r="D14" s="80"/>
      <c r="E14" s="77"/>
      <c r="F14" s="77"/>
      <c r="G14" s="78"/>
    </row>
    <row r="15" s="59" customFormat="true" ht="12" hidden="false" customHeight="true" outlineLevel="0" collapsed="false">
      <c r="A15" s="81" t="s">
        <v>116</v>
      </c>
      <c r="B15" s="82"/>
      <c r="C15" s="75" t="n">
        <v>33.3</v>
      </c>
      <c r="D15" s="80" t="n">
        <v>15.54</v>
      </c>
      <c r="E15" s="77" t="n">
        <v>2247</v>
      </c>
      <c r="F15" s="77" t="n">
        <v>203</v>
      </c>
      <c r="G15" s="78" t="n">
        <v>49.2</v>
      </c>
    </row>
    <row r="16" s="59" customFormat="true" ht="12" hidden="false" customHeight="true" outlineLevel="0" collapsed="false">
      <c r="A16" s="79" t="s">
        <v>115</v>
      </c>
      <c r="B16" s="74" t="n">
        <v>1</v>
      </c>
      <c r="C16" s="75" t="n">
        <v>35.1</v>
      </c>
      <c r="D16" s="80" t="n">
        <v>26.56</v>
      </c>
      <c r="E16" s="77" t="n">
        <v>4048</v>
      </c>
      <c r="F16" s="77" t="n">
        <v>588</v>
      </c>
      <c r="G16" s="78" t="n">
        <v>8.2</v>
      </c>
    </row>
    <row r="17" s="59" customFormat="true" ht="12" hidden="false" customHeight="true" outlineLevel="0" collapsed="false">
      <c r="A17" s="79" t="s">
        <v>115</v>
      </c>
      <c r="B17" s="74" t="n">
        <v>2</v>
      </c>
      <c r="C17" s="83" t="n">
        <v>34.8</v>
      </c>
      <c r="D17" s="80" t="n">
        <v>19.18</v>
      </c>
      <c r="E17" s="77" t="n">
        <v>2896</v>
      </c>
      <c r="F17" s="77" t="n">
        <v>297</v>
      </c>
      <c r="G17" s="78" t="n">
        <v>20.9</v>
      </c>
    </row>
    <row r="18" s="59" customFormat="true" ht="12" hidden="false" customHeight="true" outlineLevel="0" collapsed="false">
      <c r="A18" s="79" t="s">
        <v>115</v>
      </c>
      <c r="B18" s="74" t="n">
        <v>3</v>
      </c>
      <c r="C18" s="75" t="n">
        <v>34</v>
      </c>
      <c r="D18" s="80" t="n">
        <v>14.52</v>
      </c>
      <c r="E18" s="77" t="n">
        <v>2146</v>
      </c>
      <c r="F18" s="77" t="n">
        <v>158</v>
      </c>
      <c r="G18" s="78" t="n">
        <v>44.4</v>
      </c>
    </row>
    <row r="19" s="59" customFormat="true" ht="12" hidden="false" customHeight="true" outlineLevel="0" collapsed="false">
      <c r="A19" s="79" t="s">
        <v>115</v>
      </c>
      <c r="B19" s="74" t="n">
        <v>4</v>
      </c>
      <c r="C19" s="75" t="n">
        <v>31.6</v>
      </c>
      <c r="D19" s="80" t="n">
        <v>10.86</v>
      </c>
      <c r="E19" s="77" t="n">
        <v>1491</v>
      </c>
      <c r="F19" s="77" t="n">
        <v>103</v>
      </c>
      <c r="G19" s="78" t="n">
        <v>16.1</v>
      </c>
    </row>
    <row r="20" s="59" customFormat="true" ht="12" hidden="false" customHeight="true" outlineLevel="0" collapsed="false">
      <c r="A20" s="79" t="s">
        <v>115</v>
      </c>
      <c r="B20" s="74" t="n">
        <v>5</v>
      </c>
      <c r="C20" s="84" t="n">
        <v>28.2</v>
      </c>
      <c r="D20" s="85" t="n">
        <v>9.09</v>
      </c>
      <c r="E20" s="77" t="n">
        <v>1115</v>
      </c>
      <c r="F20" s="77" t="n">
        <v>54</v>
      </c>
      <c r="G20" s="78" t="n">
        <v>10.4</v>
      </c>
    </row>
    <row r="21" s="59" customFormat="true" ht="12" hidden="false" customHeight="true" outlineLevel="0" collapsed="false">
      <c r="A21" s="86" t="s">
        <v>117</v>
      </c>
      <c r="B21" s="86"/>
      <c r="C21" s="87" t="n">
        <v>35.1</v>
      </c>
      <c r="D21" s="88" t="n">
        <v>17.33</v>
      </c>
      <c r="E21" s="89" t="n">
        <v>2647</v>
      </c>
      <c r="F21" s="89" t="n">
        <v>343</v>
      </c>
      <c r="G21" s="90" t="n">
        <v>89.4</v>
      </c>
    </row>
    <row r="22" s="59" customFormat="true" ht="11.4" hidden="false" customHeight="true" outlineLevel="0" collapsed="false">
      <c r="A22" s="73"/>
      <c r="B22" s="91"/>
      <c r="C22" s="75"/>
      <c r="D22" s="80"/>
      <c r="E22" s="77"/>
      <c r="F22" s="77"/>
      <c r="G22" s="58"/>
    </row>
    <row r="23" s="59" customFormat="true" ht="12" hidden="false" customHeight="true" outlineLevel="0" collapsed="false">
      <c r="A23" s="91"/>
      <c r="B23" s="91"/>
      <c r="C23" s="92" t="s">
        <v>118</v>
      </c>
      <c r="D23" s="92"/>
      <c r="E23" s="92"/>
      <c r="F23" s="92"/>
      <c r="G23" s="92"/>
    </row>
    <row r="24" s="59" customFormat="true" ht="12" hidden="false" customHeight="true" outlineLevel="0" collapsed="false">
      <c r="A24" s="73" t="s">
        <v>114</v>
      </c>
      <c r="B24" s="74"/>
      <c r="C24" s="75" t="n">
        <v>38.2</v>
      </c>
      <c r="D24" s="80" t="n">
        <v>19.87</v>
      </c>
      <c r="E24" s="77" t="n">
        <v>3294</v>
      </c>
      <c r="F24" s="77" t="n">
        <v>635</v>
      </c>
      <c r="G24" s="78" t="n">
        <v>72.9</v>
      </c>
    </row>
    <row r="25" s="59" customFormat="true" ht="12" hidden="false" customHeight="true" outlineLevel="0" collapsed="false">
      <c r="A25" s="79" t="s">
        <v>115</v>
      </c>
      <c r="B25" s="74" t="n">
        <v>1</v>
      </c>
      <c r="C25" s="75" t="n">
        <v>38.5</v>
      </c>
      <c r="D25" s="80" t="n">
        <v>34.77</v>
      </c>
      <c r="E25" s="77" t="n">
        <v>5818</v>
      </c>
      <c r="F25" s="77" t="n">
        <v>2039</v>
      </c>
      <c r="G25" s="78" t="n">
        <v>13.9</v>
      </c>
    </row>
    <row r="26" s="59" customFormat="true" ht="12" hidden="false" customHeight="true" outlineLevel="0" collapsed="false">
      <c r="A26" s="79" t="s">
        <v>115</v>
      </c>
      <c r="B26" s="74" t="n">
        <v>2</v>
      </c>
      <c r="C26" s="75" t="n">
        <v>38.4</v>
      </c>
      <c r="D26" s="80" t="n">
        <v>22.51</v>
      </c>
      <c r="E26" s="77" t="n">
        <v>3751</v>
      </c>
      <c r="F26" s="77" t="n">
        <v>733</v>
      </c>
      <c r="G26" s="78" t="n">
        <v>22.9</v>
      </c>
    </row>
    <row r="27" s="59" customFormat="true" ht="12" hidden="false" customHeight="true" outlineLevel="0" collapsed="false">
      <c r="A27" s="79" t="s">
        <v>115</v>
      </c>
      <c r="B27" s="74" t="n">
        <v>3</v>
      </c>
      <c r="C27" s="83" t="n">
        <v>38.2</v>
      </c>
      <c r="D27" s="76" t="n">
        <v>16.16</v>
      </c>
      <c r="E27" s="77" t="n">
        <v>2682</v>
      </c>
      <c r="F27" s="77" t="n">
        <v>296</v>
      </c>
      <c r="G27" s="78" t="n">
        <v>45.8</v>
      </c>
    </row>
    <row r="28" s="59" customFormat="true" ht="12" hidden="false" customHeight="true" outlineLevel="0" collapsed="false">
      <c r="A28" s="79" t="s">
        <v>115</v>
      </c>
      <c r="B28" s="74" t="n">
        <v>4</v>
      </c>
      <c r="C28" s="83" t="n">
        <v>38</v>
      </c>
      <c r="D28" s="76" t="n">
        <v>14.53</v>
      </c>
      <c r="E28" s="77" t="n">
        <v>2402</v>
      </c>
      <c r="F28" s="77" t="n">
        <v>296</v>
      </c>
      <c r="G28" s="78" t="n">
        <v>13.2</v>
      </c>
    </row>
    <row r="29" s="59" customFormat="true" ht="12" hidden="false" customHeight="true" outlineLevel="0" collapsed="false">
      <c r="A29" s="79" t="s">
        <v>115</v>
      </c>
      <c r="B29" s="74" t="n">
        <v>5</v>
      </c>
      <c r="C29" s="83" t="n">
        <v>36</v>
      </c>
      <c r="D29" s="80" t="n">
        <v>12.62</v>
      </c>
      <c r="E29" s="77" t="n">
        <v>1972</v>
      </c>
      <c r="F29" s="77" t="n">
        <v>236</v>
      </c>
      <c r="G29" s="78" t="n">
        <v>4.3</v>
      </c>
    </row>
    <row r="30" s="59" customFormat="true" ht="11.85" hidden="false" customHeight="true" outlineLevel="0" collapsed="false">
      <c r="A30" s="79"/>
      <c r="B30" s="79"/>
      <c r="C30" s="75"/>
      <c r="D30" s="80"/>
      <c r="E30" s="77"/>
      <c r="F30" s="77"/>
      <c r="G30" s="78"/>
    </row>
    <row r="31" s="59" customFormat="true" ht="12" hidden="false" customHeight="true" outlineLevel="0" collapsed="false">
      <c r="A31" s="81" t="s">
        <v>116</v>
      </c>
      <c r="B31" s="82"/>
      <c r="C31" s="75" t="n">
        <v>35.9</v>
      </c>
      <c r="D31" s="80" t="n">
        <v>17.16</v>
      </c>
      <c r="E31" s="77" t="n">
        <v>2675</v>
      </c>
      <c r="F31" s="77" t="n">
        <v>523</v>
      </c>
      <c r="G31" s="78" t="n">
        <v>27.1</v>
      </c>
    </row>
    <row r="32" s="59" customFormat="true" ht="12" hidden="false" customHeight="true" outlineLevel="0" collapsed="false">
      <c r="A32" s="79" t="s">
        <v>115</v>
      </c>
      <c r="B32" s="74" t="n">
        <v>1</v>
      </c>
      <c r="C32" s="83" t="n">
        <v>37.3</v>
      </c>
      <c r="D32" s="80" t="n">
        <v>30.09</v>
      </c>
      <c r="E32" s="77" t="n">
        <v>4873</v>
      </c>
      <c r="F32" s="77" t="n">
        <v>1788</v>
      </c>
      <c r="G32" s="78" t="n">
        <v>9.3</v>
      </c>
    </row>
    <row r="33" s="59" customFormat="true" ht="12" hidden="false" customHeight="true" outlineLevel="0" collapsed="false">
      <c r="A33" s="79" t="s">
        <v>115</v>
      </c>
      <c r="B33" s="74" t="n">
        <v>2</v>
      </c>
      <c r="C33" s="83" t="n">
        <v>35.9</v>
      </c>
      <c r="D33" s="76" t="n">
        <v>21.13</v>
      </c>
      <c r="E33" s="77" t="n">
        <v>3292</v>
      </c>
      <c r="F33" s="77" t="n">
        <v>722</v>
      </c>
      <c r="G33" s="78" t="n">
        <v>22.4</v>
      </c>
    </row>
    <row r="34" s="59" customFormat="true" ht="12" hidden="false" customHeight="true" outlineLevel="0" collapsed="false">
      <c r="A34" s="79" t="s">
        <v>115</v>
      </c>
      <c r="B34" s="74" t="n">
        <v>3</v>
      </c>
      <c r="C34" s="75" t="n">
        <v>35.9</v>
      </c>
      <c r="D34" s="80" t="n">
        <v>14.73</v>
      </c>
      <c r="E34" s="77" t="n">
        <v>2296</v>
      </c>
      <c r="F34" s="77" t="n">
        <v>298</v>
      </c>
      <c r="G34" s="78" t="n">
        <v>41.4</v>
      </c>
    </row>
    <row r="35" s="59" customFormat="true" ht="12" hidden="false" customHeight="true" outlineLevel="0" collapsed="false">
      <c r="A35" s="79" t="s">
        <v>115</v>
      </c>
      <c r="B35" s="74" t="n">
        <v>4</v>
      </c>
      <c r="C35" s="75" t="n">
        <v>35.6</v>
      </c>
      <c r="D35" s="80" t="n">
        <v>12.98</v>
      </c>
      <c r="E35" s="77" t="n">
        <v>2006</v>
      </c>
      <c r="F35" s="77" t="n">
        <v>252</v>
      </c>
      <c r="G35" s="78" t="n">
        <v>15.8</v>
      </c>
    </row>
    <row r="36" s="59" customFormat="true" ht="12" hidden="false" customHeight="true" outlineLevel="0" collapsed="false">
      <c r="A36" s="79" t="s">
        <v>115</v>
      </c>
      <c r="B36" s="74" t="n">
        <v>5</v>
      </c>
      <c r="C36" s="75" t="n">
        <v>35.4</v>
      </c>
      <c r="D36" s="80" t="n">
        <v>12.68</v>
      </c>
      <c r="E36" s="77" t="n">
        <v>1948</v>
      </c>
      <c r="F36" s="77" t="n">
        <v>286</v>
      </c>
      <c r="G36" s="78" t="n">
        <v>11</v>
      </c>
    </row>
    <row r="37" s="59" customFormat="true" ht="12" hidden="false" customHeight="true" outlineLevel="0" collapsed="false">
      <c r="A37" s="86" t="s">
        <v>117</v>
      </c>
      <c r="B37" s="86"/>
      <c r="C37" s="93" t="n">
        <v>37.5</v>
      </c>
      <c r="D37" s="88" t="n">
        <v>19.17</v>
      </c>
      <c r="E37" s="94" t="n">
        <v>3127</v>
      </c>
      <c r="F37" s="89" t="n">
        <v>605</v>
      </c>
      <c r="G37" s="90" t="n">
        <v>96.4</v>
      </c>
    </row>
    <row r="38" s="59" customFormat="true" ht="11.4" hidden="false" customHeight="true" outlineLevel="0" collapsed="false">
      <c r="A38" s="91"/>
      <c r="B38" s="74"/>
      <c r="C38" s="82"/>
      <c r="D38" s="80"/>
      <c r="E38" s="95"/>
      <c r="F38" s="77"/>
      <c r="G38" s="58"/>
    </row>
    <row r="39" s="59" customFormat="true" ht="12" hidden="false" customHeight="true" outlineLevel="0" collapsed="false">
      <c r="A39" s="91"/>
      <c r="B39" s="91"/>
      <c r="C39" s="92" t="s">
        <v>119</v>
      </c>
      <c r="D39" s="92"/>
      <c r="E39" s="92"/>
      <c r="F39" s="92"/>
      <c r="G39" s="92"/>
    </row>
    <row r="40" s="59" customFormat="true" ht="12" hidden="false" customHeight="true" outlineLevel="0" collapsed="false">
      <c r="A40" s="73" t="s">
        <v>114</v>
      </c>
      <c r="B40" s="74"/>
      <c r="C40" s="75" t="n">
        <v>37.8</v>
      </c>
      <c r="D40" s="80" t="n">
        <v>20.93</v>
      </c>
      <c r="E40" s="77" t="n">
        <v>3437</v>
      </c>
      <c r="F40" s="77" t="n">
        <v>675</v>
      </c>
      <c r="G40" s="78" t="n">
        <v>69.3</v>
      </c>
    </row>
    <row r="41" s="59" customFormat="true" ht="12" hidden="false" customHeight="true" outlineLevel="0" collapsed="false">
      <c r="A41" s="79" t="s">
        <v>115</v>
      </c>
      <c r="B41" s="74" t="n">
        <v>1</v>
      </c>
      <c r="C41" s="75" t="n">
        <v>38.5</v>
      </c>
      <c r="D41" s="80" t="n">
        <v>34.92</v>
      </c>
      <c r="E41" s="77" t="n">
        <v>5847</v>
      </c>
      <c r="F41" s="77" t="n">
        <v>1981</v>
      </c>
      <c r="G41" s="78" t="n">
        <v>15.8</v>
      </c>
    </row>
    <row r="42" s="59" customFormat="true" ht="12" hidden="false" customHeight="true" outlineLevel="0" collapsed="false">
      <c r="A42" s="79" t="s">
        <v>115</v>
      </c>
      <c r="B42" s="74" t="n">
        <v>2</v>
      </c>
      <c r="C42" s="75" t="n">
        <v>38.2</v>
      </c>
      <c r="D42" s="80" t="n">
        <v>23.53</v>
      </c>
      <c r="E42" s="77" t="n">
        <v>3907</v>
      </c>
      <c r="F42" s="77" t="n">
        <v>667</v>
      </c>
      <c r="G42" s="78" t="n">
        <v>20.6</v>
      </c>
    </row>
    <row r="43" s="59" customFormat="true" ht="12" hidden="false" customHeight="true" outlineLevel="0" collapsed="false">
      <c r="A43" s="79" t="s">
        <v>115</v>
      </c>
      <c r="B43" s="74" t="n">
        <v>3</v>
      </c>
      <c r="C43" s="75" t="n">
        <v>37.6</v>
      </c>
      <c r="D43" s="80" t="n">
        <v>17.49</v>
      </c>
      <c r="E43" s="77" t="n">
        <v>2860</v>
      </c>
      <c r="F43" s="77" t="n">
        <v>369</v>
      </c>
      <c r="G43" s="78" t="n">
        <v>42.6</v>
      </c>
    </row>
    <row r="44" s="59" customFormat="true" ht="12" hidden="false" customHeight="true" outlineLevel="0" collapsed="false">
      <c r="A44" s="79" t="s">
        <v>115</v>
      </c>
      <c r="B44" s="74" t="n">
        <v>4</v>
      </c>
      <c r="C44" s="83" t="n">
        <v>37.7</v>
      </c>
      <c r="D44" s="76" t="n">
        <v>14.87</v>
      </c>
      <c r="E44" s="77" t="n">
        <v>2434</v>
      </c>
      <c r="F44" s="77" t="n">
        <v>339</v>
      </c>
      <c r="G44" s="78" t="n">
        <v>15.8</v>
      </c>
    </row>
    <row r="45" s="59" customFormat="true" ht="12" hidden="false" customHeight="true" outlineLevel="0" collapsed="false">
      <c r="A45" s="79" t="s">
        <v>115</v>
      </c>
      <c r="B45" s="74" t="n">
        <v>5</v>
      </c>
      <c r="C45" s="75" t="n">
        <v>35.8</v>
      </c>
      <c r="D45" s="80" t="n">
        <v>13.09</v>
      </c>
      <c r="E45" s="77" t="n">
        <v>2035</v>
      </c>
      <c r="F45" s="77" t="n">
        <v>261</v>
      </c>
      <c r="G45" s="78" t="n">
        <v>5.3</v>
      </c>
    </row>
    <row r="46" s="59" customFormat="true" ht="11.4" hidden="false" customHeight="true" outlineLevel="0" collapsed="false">
      <c r="A46" s="79"/>
      <c r="B46" s="79"/>
      <c r="C46" s="75"/>
      <c r="D46" s="80"/>
      <c r="E46" s="77"/>
      <c r="F46" s="77"/>
      <c r="G46" s="78"/>
    </row>
    <row r="47" s="59" customFormat="true" ht="12" hidden="false" customHeight="true" outlineLevel="0" collapsed="false">
      <c r="A47" s="81" t="s">
        <v>116</v>
      </c>
      <c r="B47" s="82"/>
      <c r="C47" s="75" t="n">
        <v>36</v>
      </c>
      <c r="D47" s="80" t="n">
        <v>16.83</v>
      </c>
      <c r="E47" s="77" t="n">
        <v>2630</v>
      </c>
      <c r="F47" s="77" t="n">
        <v>514</v>
      </c>
      <c r="G47" s="78" t="n">
        <v>30.7</v>
      </c>
    </row>
    <row r="48" s="59" customFormat="true" ht="12" hidden="false" customHeight="true" outlineLevel="0" collapsed="false">
      <c r="A48" s="79" t="s">
        <v>115</v>
      </c>
      <c r="B48" s="74" t="n">
        <v>1</v>
      </c>
      <c r="C48" s="75" t="n">
        <v>37.3</v>
      </c>
      <c r="D48" s="80" t="n">
        <v>30.7</v>
      </c>
      <c r="E48" s="77" t="n">
        <v>4975</v>
      </c>
      <c r="F48" s="77" t="n">
        <v>1978</v>
      </c>
      <c r="G48" s="78" t="n">
        <v>9.1</v>
      </c>
    </row>
    <row r="49" s="59" customFormat="true" ht="12" hidden="false" customHeight="true" outlineLevel="0" collapsed="false">
      <c r="A49" s="79" t="s">
        <v>115</v>
      </c>
      <c r="B49" s="74" t="n">
        <v>2</v>
      </c>
      <c r="C49" s="83" t="n">
        <v>36.1</v>
      </c>
      <c r="D49" s="80" t="n">
        <v>20.72</v>
      </c>
      <c r="E49" s="77" t="n">
        <v>3251</v>
      </c>
      <c r="F49" s="77" t="n">
        <v>626</v>
      </c>
      <c r="G49" s="78" t="n">
        <v>19.2</v>
      </c>
    </row>
    <row r="50" s="59" customFormat="true" ht="12" hidden="false" customHeight="true" outlineLevel="0" collapsed="false">
      <c r="A50" s="79" t="s">
        <v>115</v>
      </c>
      <c r="B50" s="74" t="n">
        <v>3</v>
      </c>
      <c r="C50" s="75" t="n">
        <v>35.9</v>
      </c>
      <c r="D50" s="80" t="n">
        <v>14.69</v>
      </c>
      <c r="E50" s="77" t="n">
        <v>2293</v>
      </c>
      <c r="F50" s="77" t="n">
        <v>307</v>
      </c>
      <c r="G50" s="78" t="n">
        <v>42</v>
      </c>
    </row>
    <row r="51" s="59" customFormat="true" ht="12" hidden="false" customHeight="true" outlineLevel="0" collapsed="false">
      <c r="A51" s="79" t="s">
        <v>115</v>
      </c>
      <c r="B51" s="74" t="n">
        <v>4</v>
      </c>
      <c r="C51" s="75" t="n">
        <v>35.5</v>
      </c>
      <c r="D51" s="80" t="n">
        <v>12.94</v>
      </c>
      <c r="E51" s="77" t="n">
        <v>1994</v>
      </c>
      <c r="F51" s="77" t="n">
        <v>280</v>
      </c>
      <c r="G51" s="78" t="n">
        <v>16.3</v>
      </c>
    </row>
    <row r="52" s="59" customFormat="true" ht="12" hidden="false" customHeight="true" outlineLevel="0" collapsed="false">
      <c r="A52" s="79" t="s">
        <v>115</v>
      </c>
      <c r="B52" s="74" t="n">
        <v>5</v>
      </c>
      <c r="C52" s="75" t="n">
        <v>35.6</v>
      </c>
      <c r="D52" s="80" t="n">
        <v>12.72</v>
      </c>
      <c r="E52" s="77" t="n">
        <v>1968</v>
      </c>
      <c r="F52" s="77" t="n">
        <v>291</v>
      </c>
      <c r="G52" s="78" t="n">
        <v>13.3</v>
      </c>
    </row>
    <row r="53" s="59" customFormat="true" ht="12" hidden="false" customHeight="true" outlineLevel="0" collapsed="false">
      <c r="A53" s="86" t="s">
        <v>117</v>
      </c>
      <c r="B53" s="86"/>
      <c r="C53" s="87" t="n">
        <v>37.2</v>
      </c>
      <c r="D53" s="88" t="n">
        <v>19.71</v>
      </c>
      <c r="E53" s="89" t="n">
        <v>3189</v>
      </c>
      <c r="F53" s="89" t="n">
        <v>626</v>
      </c>
      <c r="G53" s="90" t="n">
        <v>97</v>
      </c>
    </row>
    <row r="54" s="59" customFormat="true" ht="12" hidden="false" customHeight="true" outlineLevel="0" collapsed="false">
      <c r="A54" s="82"/>
      <c r="B54" s="82"/>
      <c r="C54" s="92" t="s">
        <v>120</v>
      </c>
      <c r="D54" s="92"/>
      <c r="E54" s="92"/>
      <c r="F54" s="92"/>
      <c r="G54" s="92"/>
    </row>
    <row r="55" s="59" customFormat="true" ht="12" hidden="false" customHeight="true" outlineLevel="0" collapsed="false">
      <c r="A55" s="73" t="s">
        <v>114</v>
      </c>
      <c r="B55" s="74"/>
      <c r="C55" s="84" t="n">
        <v>37.1</v>
      </c>
      <c r="D55" s="85" t="n">
        <v>25.82</v>
      </c>
      <c r="E55" s="77" t="n">
        <v>4165</v>
      </c>
      <c r="F55" s="77" t="n">
        <v>1432</v>
      </c>
      <c r="G55" s="78" t="n">
        <v>71.3</v>
      </c>
    </row>
    <row r="56" s="59" customFormat="true" ht="12" hidden="false" customHeight="true" outlineLevel="0" collapsed="false">
      <c r="A56" s="79" t="s">
        <v>115</v>
      </c>
      <c r="B56" s="74" t="n">
        <v>1</v>
      </c>
      <c r="C56" s="84" t="n">
        <v>37.1</v>
      </c>
      <c r="D56" s="85" t="n">
        <v>35.04</v>
      </c>
      <c r="E56" s="77" t="n">
        <v>5649</v>
      </c>
      <c r="F56" s="77" t="n">
        <v>2307</v>
      </c>
      <c r="G56" s="78" t="n">
        <v>15.5</v>
      </c>
    </row>
    <row r="57" s="59" customFormat="true" ht="12" hidden="false" customHeight="true" outlineLevel="0" collapsed="false">
      <c r="A57" s="79" t="s">
        <v>115</v>
      </c>
      <c r="B57" s="74" t="n">
        <v>2</v>
      </c>
      <c r="C57" s="84" t="n">
        <v>36.9</v>
      </c>
      <c r="D57" s="85" t="n">
        <v>27.15</v>
      </c>
      <c r="E57" s="77" t="n">
        <v>4354</v>
      </c>
      <c r="F57" s="77" t="n">
        <v>1813</v>
      </c>
      <c r="G57" s="78" t="n">
        <v>45.8</v>
      </c>
    </row>
    <row r="58" s="59" customFormat="true" ht="12" hidden="false" customHeight="true" outlineLevel="0" collapsed="false">
      <c r="A58" s="79" t="s">
        <v>115</v>
      </c>
      <c r="B58" s="74" t="n">
        <v>3</v>
      </c>
      <c r="C58" s="84" t="n">
        <v>37.4</v>
      </c>
      <c r="D58" s="85" t="n">
        <v>20.84</v>
      </c>
      <c r="E58" s="77" t="n">
        <v>3384</v>
      </c>
      <c r="F58" s="77" t="n">
        <v>655</v>
      </c>
      <c r="G58" s="78" t="n">
        <v>37</v>
      </c>
    </row>
    <row r="59" s="59" customFormat="true" ht="12" hidden="false" customHeight="true" outlineLevel="0" collapsed="false">
      <c r="A59" s="79" t="s">
        <v>115</v>
      </c>
      <c r="B59" s="74" t="n">
        <v>4</v>
      </c>
      <c r="C59" s="84" t="n">
        <v>37.7</v>
      </c>
      <c r="D59" s="85" t="n">
        <v>15.81</v>
      </c>
      <c r="E59" s="77" t="n">
        <v>2592</v>
      </c>
      <c r="F59" s="77" t="n">
        <v>107</v>
      </c>
      <c r="G59" s="78" t="n">
        <v>1.6</v>
      </c>
    </row>
    <row r="60" s="59" customFormat="true" ht="12" hidden="false" customHeight="true" outlineLevel="0" collapsed="false">
      <c r="A60" s="79" t="s">
        <v>115</v>
      </c>
      <c r="B60" s="74" t="n">
        <v>5</v>
      </c>
      <c r="C60" s="84" t="n">
        <v>38.5</v>
      </c>
      <c r="D60" s="85" t="n">
        <v>15.68</v>
      </c>
      <c r="E60" s="77" t="n">
        <v>2624</v>
      </c>
      <c r="F60" s="77" t="n">
        <v>487</v>
      </c>
      <c r="G60" s="78" t="n">
        <v>0.2</v>
      </c>
    </row>
    <row r="61" s="59" customFormat="true" ht="11.4" hidden="false" customHeight="true" outlineLevel="0" collapsed="false">
      <c r="A61" s="79"/>
      <c r="B61" s="79"/>
      <c r="D61" s="85"/>
      <c r="E61" s="77"/>
      <c r="F61" s="77"/>
      <c r="G61" s="78"/>
    </row>
    <row r="62" s="59" customFormat="true" ht="12" hidden="false" customHeight="true" outlineLevel="0" collapsed="false">
      <c r="A62" s="81" t="s">
        <v>116</v>
      </c>
      <c r="B62" s="82"/>
      <c r="C62" s="84" t="n">
        <v>35.1</v>
      </c>
      <c r="D62" s="85" t="n">
        <v>23.53</v>
      </c>
      <c r="E62" s="77" t="n">
        <v>3589</v>
      </c>
      <c r="F62" s="77" t="n">
        <v>1053</v>
      </c>
      <c r="G62" s="78" t="n">
        <v>28.7</v>
      </c>
    </row>
    <row r="63" s="59" customFormat="true" ht="12" hidden="false" customHeight="true" outlineLevel="0" collapsed="false">
      <c r="A63" s="79" t="s">
        <v>115</v>
      </c>
      <c r="B63" s="74" t="n">
        <v>1</v>
      </c>
      <c r="C63" s="84" t="n">
        <v>36.2</v>
      </c>
      <c r="D63" s="85" t="n">
        <v>30.99</v>
      </c>
      <c r="E63" s="77" t="n">
        <v>4880</v>
      </c>
      <c r="F63" s="77" t="n">
        <v>1772</v>
      </c>
      <c r="G63" s="78" t="n">
        <v>12.7</v>
      </c>
    </row>
    <row r="64" s="59" customFormat="true" ht="12" hidden="false" customHeight="true" outlineLevel="0" collapsed="false">
      <c r="A64" s="79" t="s">
        <v>115</v>
      </c>
      <c r="B64" s="74" t="n">
        <v>2</v>
      </c>
      <c r="C64" s="84" t="n">
        <v>34.7</v>
      </c>
      <c r="D64" s="85" t="n">
        <v>25.07</v>
      </c>
      <c r="E64" s="77" t="n">
        <v>3784</v>
      </c>
      <c r="F64" s="77" t="n">
        <v>1242</v>
      </c>
      <c r="G64" s="78" t="n">
        <v>53.1</v>
      </c>
    </row>
    <row r="65" s="59" customFormat="true" ht="12" hidden="false" customHeight="true" outlineLevel="0" collapsed="false">
      <c r="A65" s="79" t="s">
        <v>115</v>
      </c>
      <c r="B65" s="74" t="n">
        <v>3</v>
      </c>
      <c r="C65" s="84" t="n">
        <v>35.2</v>
      </c>
      <c r="D65" s="85" t="n">
        <v>18.69</v>
      </c>
      <c r="E65" s="77" t="n">
        <v>2862</v>
      </c>
      <c r="F65" s="77" t="n">
        <v>529</v>
      </c>
      <c r="G65" s="78" t="n">
        <v>31.3</v>
      </c>
    </row>
    <row r="66" s="59" customFormat="true" ht="12" hidden="false" customHeight="true" outlineLevel="0" collapsed="false">
      <c r="A66" s="79" t="s">
        <v>115</v>
      </c>
      <c r="B66" s="74" t="n">
        <v>4</v>
      </c>
      <c r="C66" s="84" t="n">
        <v>34.5</v>
      </c>
      <c r="D66" s="85" t="n">
        <v>14.6</v>
      </c>
      <c r="E66" s="77" t="n">
        <v>2190</v>
      </c>
      <c r="F66" s="77" t="n">
        <v>24</v>
      </c>
      <c r="G66" s="78" t="n">
        <v>2.5</v>
      </c>
    </row>
    <row r="67" s="59" customFormat="true" ht="12" hidden="false" customHeight="true" outlineLevel="0" collapsed="false">
      <c r="A67" s="79" t="s">
        <v>115</v>
      </c>
      <c r="B67" s="74" t="n">
        <v>5</v>
      </c>
      <c r="C67" s="84" t="n">
        <v>38.8</v>
      </c>
      <c r="D67" s="85" t="n">
        <v>13.91</v>
      </c>
      <c r="E67" s="77" t="n">
        <v>2345</v>
      </c>
      <c r="F67" s="77" t="n">
        <v>551</v>
      </c>
      <c r="G67" s="78" t="n">
        <v>0.4</v>
      </c>
    </row>
    <row r="68" s="59" customFormat="true" ht="12" hidden="false" customHeight="true" outlineLevel="0" collapsed="false">
      <c r="A68" s="86" t="s">
        <v>117</v>
      </c>
      <c r="B68" s="86"/>
      <c r="C68" s="93" t="n">
        <v>36.5</v>
      </c>
      <c r="D68" s="96" t="n">
        <v>25.19</v>
      </c>
      <c r="E68" s="89" t="n">
        <v>4000</v>
      </c>
      <c r="F68" s="89" t="n">
        <v>1323</v>
      </c>
      <c r="G68" s="90" t="n">
        <v>99.7</v>
      </c>
    </row>
    <row r="69" s="59" customFormat="true" ht="11.4" hidden="false" customHeight="true" outlineLevel="0" collapsed="false">
      <c r="A69" s="82"/>
      <c r="B69" s="82"/>
      <c r="C69" s="82"/>
      <c r="D69" s="85"/>
      <c r="E69" s="77"/>
      <c r="F69" s="77"/>
      <c r="G69" s="58"/>
    </row>
    <row r="70" s="59" customFormat="true" ht="12" hidden="false" customHeight="true" outlineLevel="0" collapsed="false">
      <c r="A70" s="82"/>
      <c r="B70" s="82"/>
      <c r="C70" s="92" t="s">
        <v>121</v>
      </c>
      <c r="D70" s="92"/>
      <c r="E70" s="92"/>
      <c r="F70" s="92"/>
      <c r="G70" s="92"/>
    </row>
    <row r="71" s="59" customFormat="true" ht="12" hidden="false" customHeight="true" outlineLevel="0" collapsed="false">
      <c r="A71" s="86" t="s">
        <v>117</v>
      </c>
      <c r="B71" s="86"/>
      <c r="C71" s="93" t="n">
        <v>39</v>
      </c>
      <c r="D71" s="96" t="n">
        <v>15.21</v>
      </c>
      <c r="E71" s="89" t="n">
        <v>2578</v>
      </c>
      <c r="F71" s="89" t="n">
        <v>262</v>
      </c>
      <c r="G71" s="90" t="n">
        <v>93.5</v>
      </c>
    </row>
    <row r="72" s="59" customFormat="true" ht="12" hidden="false" customHeight="true" outlineLevel="0" collapsed="false">
      <c r="A72" s="73" t="s">
        <v>122</v>
      </c>
      <c r="B72" s="74"/>
      <c r="C72" s="84" t="n">
        <v>39.5</v>
      </c>
      <c r="D72" s="85" t="n">
        <v>15.27</v>
      </c>
      <c r="E72" s="77" t="n">
        <v>2620</v>
      </c>
      <c r="F72" s="77" t="n">
        <v>276</v>
      </c>
      <c r="G72" s="78" t="n">
        <v>86.4</v>
      </c>
    </row>
    <row r="73" s="59" customFormat="true" ht="12" hidden="false" customHeight="true" outlineLevel="0" collapsed="false">
      <c r="A73" s="79" t="s">
        <v>115</v>
      </c>
      <c r="B73" s="74" t="n">
        <v>1</v>
      </c>
      <c r="C73" s="97" t="s">
        <v>43</v>
      </c>
      <c r="D73" s="97" t="s">
        <v>43</v>
      </c>
      <c r="E73" s="97" t="s">
        <v>43</v>
      </c>
      <c r="F73" s="97" t="s">
        <v>43</v>
      </c>
      <c r="G73" s="97" t="s">
        <v>43</v>
      </c>
    </row>
    <row r="74" s="59" customFormat="true" ht="12" hidden="false" customHeight="true" outlineLevel="0" collapsed="false">
      <c r="A74" s="79" t="s">
        <v>115</v>
      </c>
      <c r="B74" s="74" t="n">
        <v>2</v>
      </c>
      <c r="C74" s="84" t="n">
        <v>39.6</v>
      </c>
      <c r="D74" s="85" t="n">
        <v>17.22</v>
      </c>
      <c r="E74" s="77" t="n">
        <v>2967</v>
      </c>
      <c r="F74" s="77" t="n">
        <v>221</v>
      </c>
      <c r="G74" s="78" t="n">
        <v>22.4</v>
      </c>
    </row>
    <row r="75" s="59" customFormat="true" ht="12" hidden="false" customHeight="true" outlineLevel="0" collapsed="false">
      <c r="A75" s="79" t="s">
        <v>115</v>
      </c>
      <c r="B75" s="74" t="n">
        <v>3</v>
      </c>
      <c r="C75" s="84" t="n">
        <v>39.6</v>
      </c>
      <c r="D75" s="85" t="n">
        <v>12.64</v>
      </c>
      <c r="E75" s="77" t="n">
        <v>2173</v>
      </c>
      <c r="F75" s="77" t="n">
        <v>72</v>
      </c>
      <c r="G75" s="78" t="n">
        <v>57.5</v>
      </c>
    </row>
    <row r="76" s="59" customFormat="true" ht="12" hidden="false" customHeight="true" outlineLevel="0" collapsed="false">
      <c r="A76" s="79" t="s">
        <v>115</v>
      </c>
      <c r="B76" s="74" t="n">
        <v>4</v>
      </c>
      <c r="C76" s="84" t="n">
        <v>39.8</v>
      </c>
      <c r="D76" s="85" t="n">
        <v>12.97</v>
      </c>
      <c r="E76" s="77" t="n">
        <v>2241</v>
      </c>
      <c r="F76" s="77" t="n">
        <v>110</v>
      </c>
      <c r="G76" s="78" t="n">
        <v>9.6</v>
      </c>
    </row>
    <row r="77" s="59" customFormat="true" ht="12" hidden="false" customHeight="true" outlineLevel="0" collapsed="false">
      <c r="A77" s="79" t="s">
        <v>115</v>
      </c>
      <c r="B77" s="74" t="n">
        <v>5</v>
      </c>
      <c r="C77" s="84" t="n">
        <v>36.9</v>
      </c>
      <c r="D77" s="85" t="n">
        <v>10.11</v>
      </c>
      <c r="E77" s="77" t="n">
        <v>1621</v>
      </c>
      <c r="F77" s="77" t="n">
        <v>98</v>
      </c>
      <c r="G77" s="78" t="n">
        <v>2.7</v>
      </c>
    </row>
    <row r="78" s="59" customFormat="true" ht="11.4" hidden="false" customHeight="true" outlineLevel="0" collapsed="false">
      <c r="A78" s="79"/>
      <c r="B78" s="79"/>
      <c r="C78" s="84"/>
      <c r="D78" s="85"/>
      <c r="E78" s="77"/>
      <c r="F78" s="77"/>
      <c r="G78" s="58"/>
    </row>
    <row r="79" s="59" customFormat="true" ht="12" hidden="false" customHeight="true" outlineLevel="0" collapsed="false">
      <c r="A79" s="82"/>
      <c r="B79" s="82"/>
      <c r="C79" s="92" t="s">
        <v>123</v>
      </c>
      <c r="D79" s="92"/>
      <c r="E79" s="92"/>
      <c r="F79" s="92"/>
      <c r="G79" s="92"/>
    </row>
    <row r="80" s="59" customFormat="true" ht="12" hidden="false" customHeight="true" outlineLevel="0" collapsed="false">
      <c r="A80" s="73" t="s">
        <v>114</v>
      </c>
      <c r="B80" s="74"/>
      <c r="C80" s="84" t="n">
        <v>36.5</v>
      </c>
      <c r="D80" s="85" t="n">
        <v>18.49</v>
      </c>
      <c r="E80" s="77" t="n">
        <v>2931</v>
      </c>
      <c r="F80" s="77" t="n">
        <v>417</v>
      </c>
      <c r="G80" s="78" t="n">
        <v>45.4</v>
      </c>
    </row>
    <row r="81" s="59" customFormat="true" ht="12" hidden="false" customHeight="true" outlineLevel="0" collapsed="false">
      <c r="A81" s="79" t="s">
        <v>115</v>
      </c>
      <c r="B81" s="74" t="n">
        <v>1</v>
      </c>
      <c r="C81" s="84" t="n">
        <v>37.3</v>
      </c>
      <c r="D81" s="85" t="n">
        <v>35.11</v>
      </c>
      <c r="E81" s="77" t="n">
        <v>5696</v>
      </c>
      <c r="F81" s="77" t="n">
        <v>1546</v>
      </c>
      <c r="G81" s="78" t="n">
        <v>15.1</v>
      </c>
    </row>
    <row r="82" s="59" customFormat="true" ht="12" hidden="false" customHeight="true" outlineLevel="0" collapsed="false">
      <c r="A82" s="79" t="s">
        <v>115</v>
      </c>
      <c r="B82" s="74" t="n">
        <v>2</v>
      </c>
      <c r="C82" s="84" t="n">
        <v>37.3</v>
      </c>
      <c r="D82" s="85" t="n">
        <v>22.19</v>
      </c>
      <c r="E82" s="77" t="n">
        <v>3593</v>
      </c>
      <c r="F82" s="77" t="n">
        <v>466</v>
      </c>
      <c r="G82" s="78" t="n">
        <v>21.6</v>
      </c>
    </row>
    <row r="83" s="59" customFormat="true" ht="12" hidden="false" customHeight="true" outlineLevel="0" collapsed="false">
      <c r="A83" s="79" t="s">
        <v>115</v>
      </c>
      <c r="B83" s="74" t="n">
        <v>3</v>
      </c>
      <c r="C83" s="84" t="n">
        <v>37.4</v>
      </c>
      <c r="D83" s="85" t="n">
        <v>15.09</v>
      </c>
      <c r="E83" s="77" t="n">
        <v>2453</v>
      </c>
      <c r="F83" s="77" t="n">
        <v>194</v>
      </c>
      <c r="G83" s="78" t="n">
        <v>35.3</v>
      </c>
    </row>
    <row r="84" s="59" customFormat="true" ht="12" hidden="false" customHeight="true" outlineLevel="0" collapsed="false">
      <c r="A84" s="79" t="s">
        <v>115</v>
      </c>
      <c r="B84" s="74" t="n">
        <v>4</v>
      </c>
      <c r="C84" s="84" t="n">
        <v>36</v>
      </c>
      <c r="D84" s="85" t="n">
        <v>11.15</v>
      </c>
      <c r="E84" s="77" t="n">
        <v>1741</v>
      </c>
      <c r="F84" s="77" t="n">
        <v>68</v>
      </c>
      <c r="G84" s="78" t="n">
        <v>18</v>
      </c>
    </row>
    <row r="85" s="59" customFormat="true" ht="12" hidden="false" customHeight="true" outlineLevel="0" collapsed="false">
      <c r="A85" s="79" t="s">
        <v>115</v>
      </c>
      <c r="B85" s="74" t="n">
        <v>5</v>
      </c>
      <c r="C85" s="84" t="n">
        <v>31.3</v>
      </c>
      <c r="D85" s="85" t="n">
        <v>8.59</v>
      </c>
      <c r="E85" s="77" t="n">
        <v>1168</v>
      </c>
      <c r="F85" s="77" t="n">
        <v>26</v>
      </c>
      <c r="G85" s="78" t="n">
        <v>10</v>
      </c>
    </row>
    <row r="86" s="59" customFormat="true" ht="11.4" hidden="false" customHeight="true" outlineLevel="0" collapsed="false">
      <c r="A86" s="79"/>
      <c r="B86" s="79"/>
      <c r="C86" s="84"/>
      <c r="D86" s="85"/>
      <c r="E86" s="77"/>
      <c r="F86" s="77"/>
      <c r="G86" s="78"/>
    </row>
    <row r="87" s="59" customFormat="true" ht="12" hidden="false" customHeight="true" outlineLevel="0" collapsed="false">
      <c r="A87" s="81" t="s">
        <v>116</v>
      </c>
      <c r="B87" s="82"/>
      <c r="C87" s="84" t="n">
        <v>32.9</v>
      </c>
      <c r="D87" s="85" t="n">
        <v>15.33</v>
      </c>
      <c r="E87" s="77" t="n">
        <v>2194</v>
      </c>
      <c r="F87" s="77" t="n">
        <v>164</v>
      </c>
      <c r="G87" s="78" t="n">
        <v>54.6</v>
      </c>
    </row>
    <row r="88" s="59" customFormat="true" ht="12" hidden="false" customHeight="true" outlineLevel="0" collapsed="false">
      <c r="A88" s="79" t="s">
        <v>115</v>
      </c>
      <c r="B88" s="74" t="n">
        <v>1</v>
      </c>
      <c r="C88" s="84" t="n">
        <v>34.8</v>
      </c>
      <c r="D88" s="85" t="n">
        <v>26.03</v>
      </c>
      <c r="E88" s="77" t="n">
        <v>3933</v>
      </c>
      <c r="F88" s="77" t="n">
        <v>420</v>
      </c>
      <c r="G88" s="78" t="n">
        <v>8.1</v>
      </c>
    </row>
    <row r="89" s="59" customFormat="true" ht="12" hidden="false" customHeight="true" outlineLevel="0" collapsed="false">
      <c r="A89" s="79" t="s">
        <v>115</v>
      </c>
      <c r="B89" s="74" t="n">
        <v>2</v>
      </c>
      <c r="C89" s="84" t="n">
        <v>34.6</v>
      </c>
      <c r="D89" s="85" t="n">
        <v>18.91</v>
      </c>
      <c r="E89" s="77" t="n">
        <v>2844</v>
      </c>
      <c r="F89" s="77" t="n">
        <v>241</v>
      </c>
      <c r="G89" s="78" t="n">
        <v>20.7</v>
      </c>
    </row>
    <row r="90" s="59" customFormat="true" ht="12" hidden="false" customHeight="true" outlineLevel="0" collapsed="false">
      <c r="A90" s="79" t="s">
        <v>115</v>
      </c>
      <c r="B90" s="74" t="n">
        <v>3</v>
      </c>
      <c r="C90" s="84" t="n">
        <v>33.8</v>
      </c>
      <c r="D90" s="85" t="n">
        <v>14.5</v>
      </c>
      <c r="E90" s="77" t="n">
        <v>2129</v>
      </c>
      <c r="F90" s="77" t="n">
        <v>142</v>
      </c>
      <c r="G90" s="78" t="n">
        <v>44.8</v>
      </c>
    </row>
    <row r="91" s="59" customFormat="true" ht="12" hidden="false" customHeight="true" outlineLevel="0" collapsed="false">
      <c r="A91" s="79" t="s">
        <v>115</v>
      </c>
      <c r="B91" s="74" t="n">
        <v>4</v>
      </c>
      <c r="C91" s="84" t="n">
        <v>31.1</v>
      </c>
      <c r="D91" s="85" t="n">
        <v>10.57</v>
      </c>
      <c r="E91" s="77" t="n">
        <v>1429</v>
      </c>
      <c r="F91" s="77" t="n">
        <v>85</v>
      </c>
      <c r="G91" s="78" t="n">
        <v>16.1</v>
      </c>
    </row>
    <row r="92" s="59" customFormat="true" ht="12" hidden="false" customHeight="true" outlineLevel="0" collapsed="false">
      <c r="A92" s="79" t="s">
        <v>115</v>
      </c>
      <c r="B92" s="74" t="n">
        <v>5</v>
      </c>
      <c r="C92" s="84" t="n">
        <v>27.3</v>
      </c>
      <c r="D92" s="85" t="n">
        <v>8.48</v>
      </c>
      <c r="E92" s="77" t="n">
        <v>1007</v>
      </c>
      <c r="F92" s="77" t="n">
        <v>24</v>
      </c>
      <c r="G92" s="78" t="n">
        <v>10.3</v>
      </c>
    </row>
    <row r="93" s="59" customFormat="true" ht="12" hidden="false" customHeight="true" outlineLevel="0" collapsed="false">
      <c r="A93" s="86" t="s">
        <v>117</v>
      </c>
      <c r="B93" s="86"/>
      <c r="C93" s="93" t="n">
        <v>34.6</v>
      </c>
      <c r="D93" s="96" t="n">
        <v>16.84</v>
      </c>
      <c r="E93" s="89" t="n">
        <v>2529</v>
      </c>
      <c r="F93" s="89" t="n">
        <v>279</v>
      </c>
      <c r="G93" s="90" t="n">
        <v>87.8</v>
      </c>
    </row>
    <row r="94" s="59" customFormat="true" ht="12" hidden="false" customHeight="true" outlineLevel="0" collapsed="false">
      <c r="A94" s="73"/>
      <c r="B94" s="73"/>
      <c r="C94" s="92" t="s">
        <v>124</v>
      </c>
      <c r="D94" s="92"/>
      <c r="E94" s="92"/>
      <c r="F94" s="92"/>
      <c r="G94" s="92"/>
    </row>
    <row r="95" s="59" customFormat="true" ht="12" hidden="false" customHeight="true" outlineLevel="0" collapsed="false">
      <c r="A95" s="73" t="s">
        <v>114</v>
      </c>
      <c r="B95" s="74"/>
      <c r="C95" s="84" t="n">
        <v>37.8</v>
      </c>
      <c r="D95" s="85" t="n">
        <v>16.25</v>
      </c>
      <c r="E95" s="77" t="n">
        <v>2667</v>
      </c>
      <c r="F95" s="77" t="n">
        <v>317</v>
      </c>
      <c r="G95" s="78" t="n">
        <v>40.8</v>
      </c>
    </row>
    <row r="96" s="59" customFormat="true" ht="12" hidden="false" customHeight="true" outlineLevel="0" collapsed="false">
      <c r="A96" s="79" t="s">
        <v>115</v>
      </c>
      <c r="B96" s="74" t="n">
        <v>1</v>
      </c>
      <c r="C96" s="84" t="n">
        <v>39.1</v>
      </c>
      <c r="D96" s="85" t="n">
        <v>34.05</v>
      </c>
      <c r="E96" s="77" t="n">
        <v>5792</v>
      </c>
      <c r="F96" s="77" t="n">
        <v>1118</v>
      </c>
      <c r="G96" s="78" t="n">
        <v>8.8</v>
      </c>
    </row>
    <row r="97" s="59" customFormat="true" ht="12" hidden="false" customHeight="true" outlineLevel="0" collapsed="false">
      <c r="A97" s="79" t="s">
        <v>115</v>
      </c>
      <c r="B97" s="74" t="n">
        <v>2</v>
      </c>
      <c r="C97" s="84" t="n">
        <v>38.9</v>
      </c>
      <c r="D97" s="85" t="n">
        <v>19.81</v>
      </c>
      <c r="E97" s="77" t="n">
        <v>3344</v>
      </c>
      <c r="F97" s="77" t="n">
        <v>520</v>
      </c>
      <c r="G97" s="78" t="n">
        <v>17</v>
      </c>
    </row>
    <row r="98" s="59" customFormat="true" ht="12" hidden="false" customHeight="true" outlineLevel="0" collapsed="false">
      <c r="A98" s="79" t="s">
        <v>115</v>
      </c>
      <c r="B98" s="74" t="n">
        <v>3</v>
      </c>
      <c r="C98" s="84" t="n">
        <v>37.9</v>
      </c>
      <c r="D98" s="85" t="n">
        <v>14.01</v>
      </c>
      <c r="E98" s="77" t="n">
        <v>2305</v>
      </c>
      <c r="F98" s="77" t="n">
        <v>192</v>
      </c>
      <c r="G98" s="78" t="n">
        <v>50.2</v>
      </c>
    </row>
    <row r="99" s="59" customFormat="true" ht="12" hidden="false" customHeight="true" outlineLevel="0" collapsed="false">
      <c r="A99" s="79" t="s">
        <v>115</v>
      </c>
      <c r="B99" s="74" t="n">
        <v>4</v>
      </c>
      <c r="C99" s="84" t="n">
        <v>37</v>
      </c>
      <c r="D99" s="85" t="n">
        <v>11.68</v>
      </c>
      <c r="E99" s="77" t="n">
        <v>1878</v>
      </c>
      <c r="F99" s="77" t="n">
        <v>152</v>
      </c>
      <c r="G99" s="78" t="n">
        <v>19.5</v>
      </c>
    </row>
    <row r="100" s="59" customFormat="true" ht="12" hidden="false" customHeight="true" outlineLevel="0" collapsed="false">
      <c r="A100" s="79" t="s">
        <v>115</v>
      </c>
      <c r="B100" s="74" t="n">
        <v>5</v>
      </c>
      <c r="C100" s="84" t="n">
        <v>33.2</v>
      </c>
      <c r="D100" s="85" t="n">
        <v>10.32</v>
      </c>
      <c r="E100" s="77" t="n">
        <v>1486</v>
      </c>
      <c r="F100" s="77" t="n">
        <v>98</v>
      </c>
      <c r="G100" s="78" t="n">
        <v>4.5</v>
      </c>
    </row>
    <row r="101" s="59" customFormat="true" ht="11.4" hidden="false" customHeight="true" outlineLevel="0" collapsed="false">
      <c r="A101" s="79"/>
      <c r="B101" s="79"/>
      <c r="C101" s="84"/>
      <c r="D101" s="85"/>
      <c r="E101" s="77"/>
      <c r="F101" s="77"/>
      <c r="G101" s="78"/>
    </row>
    <row r="102" s="59" customFormat="true" ht="12" hidden="false" customHeight="true" outlineLevel="0" collapsed="false">
      <c r="A102" s="81" t="s">
        <v>116</v>
      </c>
      <c r="B102" s="82"/>
      <c r="C102" s="84" t="n">
        <v>31.2</v>
      </c>
      <c r="D102" s="85" t="n">
        <v>13.03</v>
      </c>
      <c r="E102" s="77" t="n">
        <v>1767</v>
      </c>
      <c r="F102" s="77" t="n">
        <v>192</v>
      </c>
      <c r="G102" s="78" t="n">
        <v>59.2</v>
      </c>
    </row>
    <row r="103" s="59" customFormat="true" ht="12" hidden="false" customHeight="true" outlineLevel="0" collapsed="false">
      <c r="A103" s="79" t="s">
        <v>115</v>
      </c>
      <c r="B103" s="74" t="n">
        <v>1</v>
      </c>
      <c r="C103" s="84" t="n">
        <v>35.6</v>
      </c>
      <c r="D103" s="85" t="n">
        <v>22.82</v>
      </c>
      <c r="E103" s="77" t="n">
        <v>3526</v>
      </c>
      <c r="F103" s="77" t="n">
        <v>347</v>
      </c>
      <c r="G103" s="78" t="n">
        <v>4.8</v>
      </c>
    </row>
    <row r="104" s="59" customFormat="true" ht="12" hidden="false" customHeight="true" outlineLevel="0" collapsed="false">
      <c r="A104" s="79" t="s">
        <v>115</v>
      </c>
      <c r="B104" s="74" t="n">
        <v>2</v>
      </c>
      <c r="C104" s="84" t="n">
        <v>36.5</v>
      </c>
      <c r="D104" s="85" t="n">
        <v>16.57</v>
      </c>
      <c r="E104" s="77" t="n">
        <v>2627</v>
      </c>
      <c r="F104" s="77" t="n">
        <v>252</v>
      </c>
      <c r="G104" s="78" t="n">
        <v>9.6</v>
      </c>
    </row>
    <row r="105" s="59" customFormat="true" ht="12" hidden="false" customHeight="true" outlineLevel="0" collapsed="false">
      <c r="A105" s="79" t="s">
        <v>115</v>
      </c>
      <c r="B105" s="74" t="n">
        <v>3</v>
      </c>
      <c r="C105" s="84" t="n">
        <v>31.6</v>
      </c>
      <c r="D105" s="85" t="n">
        <v>12.62</v>
      </c>
      <c r="E105" s="77" t="n">
        <v>1733</v>
      </c>
      <c r="F105" s="77" t="n">
        <v>180</v>
      </c>
      <c r="G105" s="78" t="n">
        <v>54.8</v>
      </c>
    </row>
    <row r="106" s="59" customFormat="true" ht="12" hidden="false" customHeight="true" outlineLevel="0" collapsed="false">
      <c r="A106" s="79" t="s">
        <v>115</v>
      </c>
      <c r="B106" s="74" t="n">
        <v>4</v>
      </c>
      <c r="C106" s="84" t="n">
        <v>28.7</v>
      </c>
      <c r="D106" s="85" t="n">
        <v>10.71</v>
      </c>
      <c r="E106" s="77" t="n">
        <v>1333</v>
      </c>
      <c r="F106" s="77" t="n">
        <v>182</v>
      </c>
      <c r="G106" s="78" t="n">
        <v>27.5</v>
      </c>
    </row>
    <row r="107" s="59" customFormat="true" ht="12" hidden="false" customHeight="true" outlineLevel="0" collapsed="false">
      <c r="A107" s="79" t="s">
        <v>115</v>
      </c>
      <c r="B107" s="74" t="n">
        <v>5</v>
      </c>
      <c r="C107" s="84" t="n">
        <v>24.7</v>
      </c>
      <c r="D107" s="85" t="n">
        <v>8.83</v>
      </c>
      <c r="E107" s="77" t="n">
        <v>946</v>
      </c>
      <c r="F107" s="77" t="n">
        <v>81</v>
      </c>
      <c r="G107" s="78" t="n">
        <v>3.4</v>
      </c>
    </row>
    <row r="108" s="59" customFormat="true" ht="12" hidden="false" customHeight="true" outlineLevel="0" collapsed="false">
      <c r="A108" s="86" t="s">
        <v>117</v>
      </c>
      <c r="B108" s="86"/>
      <c r="C108" s="93" t="n">
        <v>33.9</v>
      </c>
      <c r="D108" s="96" t="n">
        <v>14.49</v>
      </c>
      <c r="E108" s="89" t="n">
        <v>2134</v>
      </c>
      <c r="F108" s="89" t="n">
        <v>243</v>
      </c>
      <c r="G108" s="90" t="n">
        <v>83.5</v>
      </c>
    </row>
    <row r="109" s="59" customFormat="true" ht="12" hidden="false" customHeight="true" outlineLevel="0" collapsed="false">
      <c r="A109" s="98"/>
      <c r="B109" s="91"/>
      <c r="C109" s="84"/>
      <c r="D109" s="85"/>
      <c r="E109" s="77"/>
      <c r="F109" s="77"/>
      <c r="G109" s="58"/>
    </row>
    <row r="110" s="59" customFormat="true" ht="12" hidden="false" customHeight="true" outlineLevel="0" collapsed="false">
      <c r="A110" s="73"/>
      <c r="B110" s="73"/>
      <c r="C110" s="92" t="s">
        <v>125</v>
      </c>
      <c r="D110" s="92"/>
      <c r="E110" s="92"/>
      <c r="F110" s="92"/>
      <c r="G110" s="92"/>
    </row>
    <row r="111" s="59" customFormat="true" ht="12" hidden="false" customHeight="true" outlineLevel="0" collapsed="false">
      <c r="A111" s="73" t="s">
        <v>114</v>
      </c>
      <c r="B111" s="74"/>
      <c r="C111" s="84" t="n">
        <v>32.5</v>
      </c>
      <c r="D111" s="85" t="n">
        <v>10.61</v>
      </c>
      <c r="E111" s="77" t="n">
        <v>1498</v>
      </c>
      <c r="F111" s="77" t="n">
        <v>61</v>
      </c>
      <c r="G111" s="78" t="n">
        <v>46.6</v>
      </c>
    </row>
    <row r="112" s="59" customFormat="true" ht="12" hidden="false" customHeight="true" outlineLevel="0" collapsed="false">
      <c r="A112" s="79" t="s">
        <v>115</v>
      </c>
      <c r="B112" s="74" t="n">
        <v>1</v>
      </c>
      <c r="C112" s="84" t="n">
        <v>38.6</v>
      </c>
      <c r="D112" s="85" t="n">
        <v>21.65</v>
      </c>
      <c r="E112" s="77" t="n">
        <v>3629</v>
      </c>
      <c r="F112" s="77" t="n">
        <v>375</v>
      </c>
      <c r="G112" s="78" t="n">
        <v>7.7</v>
      </c>
    </row>
    <row r="113" s="59" customFormat="true" ht="12" hidden="false" customHeight="true" outlineLevel="0" collapsed="false">
      <c r="A113" s="79" t="s">
        <v>115</v>
      </c>
      <c r="B113" s="74" t="n">
        <v>2</v>
      </c>
      <c r="C113" s="84" t="n">
        <v>35.4</v>
      </c>
      <c r="D113" s="85" t="n">
        <v>15.19</v>
      </c>
      <c r="E113" s="77" t="n">
        <v>2337</v>
      </c>
      <c r="F113" s="77" t="n">
        <v>93</v>
      </c>
      <c r="G113" s="78" t="n">
        <v>9.3</v>
      </c>
    </row>
    <row r="114" s="59" customFormat="true" ht="12" hidden="false" customHeight="true" outlineLevel="0" collapsed="false">
      <c r="A114" s="79" t="s">
        <v>115</v>
      </c>
      <c r="B114" s="74" t="n">
        <v>3</v>
      </c>
      <c r="C114" s="84" t="n">
        <v>36.5</v>
      </c>
      <c r="D114" s="85" t="n">
        <v>9.84</v>
      </c>
      <c r="E114" s="77" t="n">
        <v>1561</v>
      </c>
      <c r="F114" s="77" t="n">
        <v>44</v>
      </c>
      <c r="G114" s="78" t="n">
        <v>34.1</v>
      </c>
    </row>
    <row r="115" s="59" customFormat="true" ht="12" hidden="false" customHeight="true" outlineLevel="0" collapsed="false">
      <c r="A115" s="79" t="s">
        <v>115</v>
      </c>
      <c r="B115" s="74" t="n">
        <v>4</v>
      </c>
      <c r="C115" s="84" t="n">
        <v>30.7</v>
      </c>
      <c r="D115" s="85" t="n">
        <v>7.95</v>
      </c>
      <c r="E115" s="77" t="n">
        <v>1061</v>
      </c>
      <c r="F115" s="77" t="n">
        <v>23</v>
      </c>
      <c r="G115" s="78" t="n">
        <v>31.1</v>
      </c>
    </row>
    <row r="116" s="59" customFormat="true" ht="12" hidden="false" customHeight="true" outlineLevel="0" collapsed="false">
      <c r="A116" s="79" t="s">
        <v>115</v>
      </c>
      <c r="B116" s="74" t="n">
        <v>5</v>
      </c>
      <c r="C116" s="84" t="n">
        <v>23.9</v>
      </c>
      <c r="D116" s="85" t="n">
        <v>7.59</v>
      </c>
      <c r="E116" s="77" t="n">
        <v>789</v>
      </c>
      <c r="F116" s="77" t="n">
        <v>11</v>
      </c>
      <c r="G116" s="78" t="n">
        <v>17.8</v>
      </c>
    </row>
    <row r="117" s="59" customFormat="true" ht="11.4" hidden="false" customHeight="true" outlineLevel="0" collapsed="false">
      <c r="A117" s="79"/>
      <c r="B117" s="79"/>
      <c r="C117" s="84"/>
      <c r="D117" s="85"/>
      <c r="E117" s="77"/>
      <c r="F117" s="77"/>
      <c r="G117" s="78"/>
    </row>
    <row r="118" s="59" customFormat="true" ht="12" hidden="false" customHeight="true" outlineLevel="0" collapsed="false">
      <c r="A118" s="81" t="s">
        <v>116</v>
      </c>
      <c r="B118" s="82"/>
      <c r="C118" s="84" t="n">
        <v>30.7</v>
      </c>
      <c r="D118" s="85" t="n">
        <v>9.84</v>
      </c>
      <c r="E118" s="77" t="n">
        <v>1312</v>
      </c>
      <c r="F118" s="77" t="n">
        <v>43</v>
      </c>
      <c r="G118" s="78" t="n">
        <v>53.4</v>
      </c>
    </row>
    <row r="119" s="59" customFormat="true" ht="12" hidden="false" customHeight="true" outlineLevel="0" collapsed="false">
      <c r="A119" s="79" t="s">
        <v>115</v>
      </c>
      <c r="B119" s="74" t="n">
        <v>1</v>
      </c>
      <c r="C119" s="84" t="n">
        <v>36.9</v>
      </c>
      <c r="D119" s="85" t="n">
        <v>18.37</v>
      </c>
      <c r="E119" s="77" t="n">
        <v>2943</v>
      </c>
      <c r="F119" s="77" t="n">
        <v>130</v>
      </c>
      <c r="G119" s="78" t="n">
        <v>5.7</v>
      </c>
    </row>
    <row r="120" s="59" customFormat="true" ht="12" hidden="false" customHeight="true" outlineLevel="0" collapsed="false">
      <c r="A120" s="79" t="s">
        <v>115</v>
      </c>
      <c r="B120" s="74" t="n">
        <v>2</v>
      </c>
      <c r="C120" s="84" t="n">
        <v>35.9</v>
      </c>
      <c r="D120" s="85" t="n">
        <v>13.63</v>
      </c>
      <c r="E120" s="77" t="n">
        <v>2127</v>
      </c>
      <c r="F120" s="77" t="n">
        <v>106</v>
      </c>
      <c r="G120" s="78" t="n">
        <v>6</v>
      </c>
    </row>
    <row r="121" s="59" customFormat="true" ht="12" hidden="false" customHeight="true" outlineLevel="0" collapsed="false">
      <c r="A121" s="79" t="s">
        <v>115</v>
      </c>
      <c r="B121" s="74" t="n">
        <v>3</v>
      </c>
      <c r="C121" s="84" t="n">
        <v>35.5</v>
      </c>
      <c r="D121" s="85" t="n">
        <v>9.87</v>
      </c>
      <c r="E121" s="77" t="n">
        <v>1524</v>
      </c>
      <c r="F121" s="77" t="n">
        <v>43</v>
      </c>
      <c r="G121" s="78" t="n">
        <v>31.1</v>
      </c>
    </row>
    <row r="122" s="59" customFormat="true" ht="12" hidden="false" customHeight="true" outlineLevel="0" collapsed="false">
      <c r="A122" s="79" t="s">
        <v>115</v>
      </c>
      <c r="B122" s="74" t="n">
        <v>4</v>
      </c>
      <c r="C122" s="84" t="n">
        <v>31</v>
      </c>
      <c r="D122" s="85" t="n">
        <v>7.82</v>
      </c>
      <c r="E122" s="77" t="n">
        <v>1052</v>
      </c>
      <c r="F122" s="77" t="n">
        <v>37</v>
      </c>
      <c r="G122" s="78" t="n">
        <v>22.8</v>
      </c>
    </row>
    <row r="123" s="59" customFormat="true" ht="12" hidden="false" customHeight="true" outlineLevel="0" collapsed="false">
      <c r="A123" s="79" t="s">
        <v>115</v>
      </c>
      <c r="B123" s="74" t="n">
        <v>5</v>
      </c>
      <c r="C123" s="84" t="n">
        <v>24.2</v>
      </c>
      <c r="D123" s="85" t="n">
        <v>8.37</v>
      </c>
      <c r="E123" s="77" t="n">
        <v>881</v>
      </c>
      <c r="F123" s="77" t="n">
        <v>21</v>
      </c>
      <c r="G123" s="78" t="n">
        <v>34.4</v>
      </c>
    </row>
    <row r="124" s="59" customFormat="true" ht="12" hidden="false" customHeight="true" outlineLevel="0" collapsed="false">
      <c r="A124" s="86" t="s">
        <v>117</v>
      </c>
      <c r="B124" s="86"/>
      <c r="C124" s="93" t="n">
        <v>31.5</v>
      </c>
      <c r="D124" s="96" t="n">
        <v>10.21</v>
      </c>
      <c r="E124" s="89" t="n">
        <v>1399</v>
      </c>
      <c r="F124" s="89" t="n">
        <v>51</v>
      </c>
      <c r="G124" s="90" t="n">
        <v>79</v>
      </c>
    </row>
    <row r="125" s="59" customFormat="true" ht="11.4" hidden="false" customHeight="true" outlineLevel="0" collapsed="false">
      <c r="A125" s="98"/>
      <c r="B125" s="91"/>
      <c r="C125" s="84"/>
      <c r="D125" s="85"/>
      <c r="E125" s="77"/>
      <c r="F125" s="77"/>
      <c r="G125" s="58"/>
    </row>
    <row r="126" s="59" customFormat="true" ht="12" hidden="false" customHeight="true" outlineLevel="0" collapsed="false">
      <c r="A126" s="73"/>
      <c r="B126" s="73"/>
      <c r="C126" s="92" t="s">
        <v>126</v>
      </c>
      <c r="D126" s="92"/>
      <c r="E126" s="92"/>
      <c r="F126" s="92"/>
      <c r="G126" s="92"/>
    </row>
    <row r="127" s="59" customFormat="true" ht="12" hidden="false" customHeight="true" outlineLevel="0" collapsed="false">
      <c r="A127" s="73" t="s">
        <v>114</v>
      </c>
      <c r="B127" s="74"/>
      <c r="C127" s="84" t="n">
        <v>37.2</v>
      </c>
      <c r="D127" s="85" t="n">
        <v>16.12</v>
      </c>
      <c r="E127" s="77" t="n">
        <v>2607</v>
      </c>
      <c r="F127" s="77" t="n">
        <v>317</v>
      </c>
      <c r="G127" s="78" t="n">
        <v>69.2</v>
      </c>
    </row>
    <row r="128" s="59" customFormat="true" ht="12" hidden="false" customHeight="true" outlineLevel="0" collapsed="false">
      <c r="A128" s="79" t="s">
        <v>115</v>
      </c>
      <c r="B128" s="74" t="n">
        <v>1</v>
      </c>
      <c r="C128" s="84" t="n">
        <v>38.7</v>
      </c>
      <c r="D128" s="85" t="n">
        <v>35.69</v>
      </c>
      <c r="E128" s="77" t="n">
        <v>5999</v>
      </c>
      <c r="F128" s="77" t="n">
        <v>1409</v>
      </c>
      <c r="G128" s="78" t="n">
        <v>5.3</v>
      </c>
    </row>
    <row r="129" s="59" customFormat="true" ht="12" hidden="false" customHeight="true" outlineLevel="0" collapsed="false">
      <c r="A129" s="79" t="s">
        <v>115</v>
      </c>
      <c r="B129" s="74" t="n">
        <v>2</v>
      </c>
      <c r="C129" s="84" t="n">
        <v>38.6</v>
      </c>
      <c r="D129" s="85" t="n">
        <v>22.36</v>
      </c>
      <c r="E129" s="77" t="n">
        <v>3750</v>
      </c>
      <c r="F129" s="77" t="n">
        <v>822</v>
      </c>
      <c r="G129" s="78" t="n">
        <v>16.8</v>
      </c>
    </row>
    <row r="130" s="59" customFormat="true" ht="12" hidden="false" customHeight="true" outlineLevel="0" collapsed="false">
      <c r="A130" s="79" t="s">
        <v>115</v>
      </c>
      <c r="B130" s="74" t="n">
        <v>3</v>
      </c>
      <c r="C130" s="84" t="n">
        <v>38.3</v>
      </c>
      <c r="D130" s="85" t="n">
        <v>15.06</v>
      </c>
      <c r="E130" s="77" t="n">
        <v>2508</v>
      </c>
      <c r="F130" s="77" t="n">
        <v>176</v>
      </c>
      <c r="G130" s="78" t="n">
        <v>44.6</v>
      </c>
    </row>
    <row r="131" s="59" customFormat="true" ht="12" hidden="false" customHeight="true" outlineLevel="0" collapsed="false">
      <c r="A131" s="79" t="s">
        <v>115</v>
      </c>
      <c r="B131" s="74" t="n">
        <v>4</v>
      </c>
      <c r="C131" s="84" t="n">
        <v>34.2</v>
      </c>
      <c r="D131" s="85" t="n">
        <v>10.92</v>
      </c>
      <c r="E131" s="77" t="n">
        <v>1622</v>
      </c>
      <c r="F131" s="77" t="n">
        <v>89</v>
      </c>
      <c r="G131" s="78" t="n">
        <v>23.4</v>
      </c>
    </row>
    <row r="132" s="59" customFormat="true" ht="12" hidden="false" customHeight="true" outlineLevel="0" collapsed="false">
      <c r="A132" s="79" t="s">
        <v>115</v>
      </c>
      <c r="B132" s="74" t="n">
        <v>5</v>
      </c>
      <c r="C132" s="84" t="n">
        <v>36.2</v>
      </c>
      <c r="D132" s="85" t="n">
        <v>10.3</v>
      </c>
      <c r="E132" s="77" t="n">
        <v>1619</v>
      </c>
      <c r="F132" s="77" t="n">
        <v>48</v>
      </c>
      <c r="G132" s="78" t="n">
        <v>9.9</v>
      </c>
    </row>
    <row r="133" s="59" customFormat="true" ht="11.4" hidden="false" customHeight="true" outlineLevel="0" collapsed="false">
      <c r="A133" s="79"/>
      <c r="B133" s="79"/>
      <c r="C133" s="84"/>
      <c r="D133" s="85"/>
      <c r="E133" s="77"/>
      <c r="F133" s="77"/>
      <c r="G133" s="78"/>
    </row>
    <row r="134" s="59" customFormat="true" ht="12" hidden="false" customHeight="true" outlineLevel="0" collapsed="false">
      <c r="A134" s="81" t="s">
        <v>116</v>
      </c>
      <c r="B134" s="82"/>
      <c r="C134" s="84" t="n">
        <v>34.4</v>
      </c>
      <c r="D134" s="85" t="n">
        <v>16.15</v>
      </c>
      <c r="E134" s="77" t="n">
        <v>2416</v>
      </c>
      <c r="F134" s="77" t="n">
        <v>356</v>
      </c>
      <c r="G134" s="78" t="n">
        <v>30.8</v>
      </c>
    </row>
    <row r="135" s="59" customFormat="true" ht="12" hidden="false" customHeight="true" outlineLevel="0" collapsed="false">
      <c r="A135" s="79" t="s">
        <v>115</v>
      </c>
      <c r="B135" s="74" t="n">
        <v>1</v>
      </c>
      <c r="C135" s="84" t="n">
        <v>36.6</v>
      </c>
      <c r="D135" s="85" t="n">
        <v>27.82</v>
      </c>
      <c r="E135" s="77" t="n">
        <v>4425</v>
      </c>
      <c r="F135" s="77" t="n">
        <v>1270</v>
      </c>
      <c r="G135" s="78" t="n">
        <v>2.9</v>
      </c>
    </row>
    <row r="136" s="59" customFormat="true" ht="12" hidden="false" customHeight="true" outlineLevel="0" collapsed="false">
      <c r="A136" s="79" t="s">
        <v>115</v>
      </c>
      <c r="B136" s="74" t="n">
        <v>2</v>
      </c>
      <c r="C136" s="84" t="n">
        <v>36.8</v>
      </c>
      <c r="D136" s="85" t="n">
        <v>21.33</v>
      </c>
      <c r="E136" s="77" t="n">
        <v>3409</v>
      </c>
      <c r="F136" s="77" t="n">
        <v>963</v>
      </c>
      <c r="G136" s="78" t="n">
        <v>17.9</v>
      </c>
    </row>
    <row r="137" s="59" customFormat="true" ht="12" hidden="false" customHeight="true" outlineLevel="0" collapsed="false">
      <c r="A137" s="79" t="s">
        <v>115</v>
      </c>
      <c r="B137" s="74" t="n">
        <v>3</v>
      </c>
      <c r="C137" s="84" t="n">
        <v>36.4</v>
      </c>
      <c r="D137" s="85" t="n">
        <v>15.53</v>
      </c>
      <c r="E137" s="77" t="n">
        <v>2455</v>
      </c>
      <c r="F137" s="77" t="n">
        <v>226</v>
      </c>
      <c r="G137" s="78" t="n">
        <v>49</v>
      </c>
    </row>
    <row r="138" s="59" customFormat="true" ht="12" hidden="false" customHeight="true" outlineLevel="0" collapsed="false">
      <c r="A138" s="79" t="s">
        <v>115</v>
      </c>
      <c r="B138" s="74" t="n">
        <v>4</v>
      </c>
      <c r="C138" s="84" t="n">
        <v>29</v>
      </c>
      <c r="D138" s="85" t="n">
        <v>13.1</v>
      </c>
      <c r="E138" s="77" t="n">
        <v>1652</v>
      </c>
      <c r="F138" s="77" t="n">
        <v>139</v>
      </c>
      <c r="G138" s="78" t="n">
        <v>23</v>
      </c>
    </row>
    <row r="139" s="59" customFormat="true" ht="12" hidden="false" customHeight="true" outlineLevel="0" collapsed="false">
      <c r="A139" s="79" t="s">
        <v>115</v>
      </c>
      <c r="B139" s="74" t="n">
        <v>5</v>
      </c>
      <c r="C139" s="84" t="n">
        <v>31.6</v>
      </c>
      <c r="D139" s="85" t="n">
        <v>9.6</v>
      </c>
      <c r="E139" s="77" t="n">
        <v>1318</v>
      </c>
      <c r="F139" s="77" t="n">
        <v>62</v>
      </c>
      <c r="G139" s="78" t="n">
        <v>7.2</v>
      </c>
    </row>
    <row r="140" s="59" customFormat="true" ht="12" hidden="false" customHeight="true" outlineLevel="0" collapsed="false">
      <c r="A140" s="86" t="s">
        <v>117</v>
      </c>
      <c r="B140" s="86"/>
      <c r="C140" s="93" t="n">
        <v>36.4</v>
      </c>
      <c r="D140" s="96" t="n">
        <v>16.13</v>
      </c>
      <c r="E140" s="89" t="n">
        <v>2548</v>
      </c>
      <c r="F140" s="89" t="n">
        <v>329</v>
      </c>
      <c r="G140" s="90" t="n">
        <v>90.6</v>
      </c>
    </row>
    <row r="141" s="59" customFormat="true" ht="12" hidden="false" customHeight="true" outlineLevel="0" collapsed="false">
      <c r="A141" s="73"/>
      <c r="B141" s="73"/>
      <c r="C141" s="92" t="s">
        <v>127</v>
      </c>
      <c r="D141" s="92"/>
      <c r="E141" s="92"/>
      <c r="F141" s="92"/>
      <c r="G141" s="92"/>
    </row>
    <row r="142" s="59" customFormat="true" ht="12" hidden="false" customHeight="true" outlineLevel="0" collapsed="false">
      <c r="A142" s="73" t="s">
        <v>114</v>
      </c>
      <c r="B142" s="74"/>
      <c r="C142" s="84" t="n">
        <v>38</v>
      </c>
      <c r="D142" s="85" t="n">
        <v>26.09</v>
      </c>
      <c r="E142" s="77" t="n">
        <v>4303</v>
      </c>
      <c r="F142" s="77" t="n">
        <v>1538</v>
      </c>
      <c r="G142" s="78" t="n">
        <v>38.9</v>
      </c>
    </row>
    <row r="143" s="59" customFormat="true" ht="12" hidden="false" customHeight="true" outlineLevel="0" collapsed="false">
      <c r="A143" s="79" t="s">
        <v>115</v>
      </c>
      <c r="B143" s="74" t="n">
        <v>1</v>
      </c>
      <c r="C143" s="84" t="n">
        <v>38.2</v>
      </c>
      <c r="D143" s="85" t="n">
        <v>32.08</v>
      </c>
      <c r="E143" s="77" t="n">
        <v>5327</v>
      </c>
      <c r="F143" s="77" t="n">
        <v>2411</v>
      </c>
      <c r="G143" s="78" t="n">
        <v>36.8</v>
      </c>
    </row>
    <row r="144" s="59" customFormat="true" ht="12" hidden="false" customHeight="true" outlineLevel="0" collapsed="false">
      <c r="A144" s="79" t="s">
        <v>115</v>
      </c>
      <c r="B144" s="74" t="n">
        <v>2</v>
      </c>
      <c r="C144" s="84" t="n">
        <v>38.2</v>
      </c>
      <c r="D144" s="85" t="n">
        <v>24.66</v>
      </c>
      <c r="E144" s="77" t="n">
        <v>4088</v>
      </c>
      <c r="F144" s="77" t="n">
        <v>1044</v>
      </c>
      <c r="G144" s="78" t="n">
        <v>37.6</v>
      </c>
    </row>
    <row r="145" s="59" customFormat="true" ht="12" hidden="false" customHeight="true" outlineLevel="0" collapsed="false">
      <c r="A145" s="79" t="s">
        <v>115</v>
      </c>
      <c r="B145" s="74" t="n">
        <v>3</v>
      </c>
      <c r="C145" s="84" t="n">
        <v>37.7</v>
      </c>
      <c r="D145" s="85" t="n">
        <v>19.81</v>
      </c>
      <c r="E145" s="77" t="n">
        <v>3244</v>
      </c>
      <c r="F145" s="77" t="n">
        <v>1050</v>
      </c>
      <c r="G145" s="78" t="n">
        <v>23.7</v>
      </c>
    </row>
    <row r="146" s="59" customFormat="true" ht="12" hidden="false" customHeight="true" outlineLevel="0" collapsed="false">
      <c r="A146" s="79" t="s">
        <v>115</v>
      </c>
      <c r="B146" s="74" t="n">
        <v>4</v>
      </c>
      <c r="C146" s="84" t="n">
        <v>33.3</v>
      </c>
      <c r="D146" s="85" t="n">
        <v>13.5</v>
      </c>
      <c r="E146" s="77" t="n">
        <v>1956</v>
      </c>
      <c r="F146" s="77" t="n">
        <v>579</v>
      </c>
      <c r="G146" s="78" t="n">
        <v>1.5</v>
      </c>
    </row>
    <row r="147" s="59" customFormat="true" ht="12" hidden="false" customHeight="true" outlineLevel="0" collapsed="false">
      <c r="A147" s="79" t="s">
        <v>115</v>
      </c>
      <c r="B147" s="74" t="n">
        <v>5</v>
      </c>
      <c r="C147" s="84" t="n">
        <v>30.8</v>
      </c>
      <c r="D147" s="85" t="n">
        <v>15.43</v>
      </c>
      <c r="E147" s="77" t="n">
        <v>2062</v>
      </c>
      <c r="F147" s="77" t="n">
        <v>294</v>
      </c>
      <c r="G147" s="78" t="n">
        <v>0.4</v>
      </c>
    </row>
    <row r="148" s="59" customFormat="true" ht="11.4" hidden="false" customHeight="true" outlineLevel="0" collapsed="false">
      <c r="A148" s="79"/>
      <c r="B148" s="79"/>
      <c r="C148" s="84"/>
      <c r="D148" s="85"/>
      <c r="E148" s="77"/>
      <c r="F148" s="77"/>
      <c r="G148" s="78"/>
    </row>
    <row r="149" s="59" customFormat="true" ht="12" hidden="false" customHeight="true" outlineLevel="0" collapsed="false">
      <c r="A149" s="81" t="s">
        <v>116</v>
      </c>
      <c r="B149" s="82"/>
      <c r="C149" s="84" t="n">
        <v>35.5</v>
      </c>
      <c r="D149" s="85" t="n">
        <v>21.44</v>
      </c>
      <c r="E149" s="77" t="n">
        <v>3308</v>
      </c>
      <c r="F149" s="77" t="n">
        <v>767</v>
      </c>
      <c r="G149" s="78" t="n">
        <v>61.1</v>
      </c>
    </row>
    <row r="150" s="59" customFormat="true" ht="12" hidden="false" customHeight="true" outlineLevel="0" collapsed="false">
      <c r="A150" s="79" t="s">
        <v>115</v>
      </c>
      <c r="B150" s="74" t="n">
        <v>1</v>
      </c>
      <c r="C150" s="84" t="n">
        <v>35.7</v>
      </c>
      <c r="D150" s="85" t="n">
        <v>26.62</v>
      </c>
      <c r="E150" s="77" t="n">
        <v>4124</v>
      </c>
      <c r="F150" s="77" t="n">
        <v>1101</v>
      </c>
      <c r="G150" s="78" t="n">
        <v>19.8</v>
      </c>
    </row>
    <row r="151" s="59" customFormat="true" ht="12" hidden="false" customHeight="true" outlineLevel="0" collapsed="false">
      <c r="A151" s="79" t="s">
        <v>115</v>
      </c>
      <c r="B151" s="74" t="n">
        <v>2</v>
      </c>
      <c r="C151" s="84" t="n">
        <v>35.5</v>
      </c>
      <c r="D151" s="85" t="n">
        <v>21.64</v>
      </c>
      <c r="E151" s="77" t="n">
        <v>3343</v>
      </c>
      <c r="F151" s="77" t="n">
        <v>552</v>
      </c>
      <c r="G151" s="78" t="n">
        <v>45.6</v>
      </c>
    </row>
    <row r="152" s="59" customFormat="true" ht="12" hidden="false" customHeight="true" outlineLevel="0" collapsed="false">
      <c r="A152" s="79" t="s">
        <v>115</v>
      </c>
      <c r="B152" s="74" t="n">
        <v>3</v>
      </c>
      <c r="C152" s="84" t="n">
        <v>35.7</v>
      </c>
      <c r="D152" s="85" t="n">
        <v>18.49</v>
      </c>
      <c r="E152" s="77" t="n">
        <v>2866</v>
      </c>
      <c r="F152" s="77" t="n">
        <v>890</v>
      </c>
      <c r="G152" s="78" t="n">
        <v>31.9</v>
      </c>
    </row>
    <row r="153" s="59" customFormat="true" ht="12" hidden="false" customHeight="true" outlineLevel="0" collapsed="false">
      <c r="A153" s="79" t="s">
        <v>115</v>
      </c>
      <c r="B153" s="74" t="n">
        <v>4</v>
      </c>
      <c r="C153" s="84" t="n">
        <v>33.5</v>
      </c>
      <c r="D153" s="85" t="n">
        <v>14.11</v>
      </c>
      <c r="E153" s="77" t="n">
        <v>2057</v>
      </c>
      <c r="F153" s="77" t="n">
        <v>577</v>
      </c>
      <c r="G153" s="78" t="n">
        <v>1.7</v>
      </c>
    </row>
    <row r="154" s="59" customFormat="true" ht="12" hidden="false" customHeight="true" outlineLevel="0" collapsed="false">
      <c r="A154" s="79" t="s">
        <v>115</v>
      </c>
      <c r="B154" s="74" t="n">
        <v>5</v>
      </c>
      <c r="C154" s="84" t="n">
        <v>29.3</v>
      </c>
      <c r="D154" s="85" t="n">
        <v>14.98</v>
      </c>
      <c r="E154" s="77" t="n">
        <v>1909</v>
      </c>
      <c r="F154" s="77" t="n">
        <v>429</v>
      </c>
      <c r="G154" s="78" t="n">
        <v>1.1</v>
      </c>
    </row>
    <row r="155" s="59" customFormat="true" ht="12" hidden="false" customHeight="true" outlineLevel="0" collapsed="false">
      <c r="A155" s="86" t="s">
        <v>117</v>
      </c>
      <c r="B155" s="86"/>
      <c r="C155" s="93" t="n">
        <v>36.5</v>
      </c>
      <c r="D155" s="96" t="n">
        <v>23.32</v>
      </c>
      <c r="E155" s="89" t="n">
        <v>3695</v>
      </c>
      <c r="F155" s="89" t="n">
        <v>1067</v>
      </c>
      <c r="G155" s="90" t="n">
        <v>99.4</v>
      </c>
    </row>
    <row r="156" s="59" customFormat="true" ht="13.2" hidden="false" customHeight="false" outlineLevel="0" collapsed="false">
      <c r="A156" s="73"/>
      <c r="B156" s="73"/>
      <c r="C156" s="84"/>
      <c r="D156" s="85"/>
      <c r="E156" s="77"/>
      <c r="F156" s="77"/>
      <c r="G156" s="58"/>
    </row>
    <row r="157" s="59" customFormat="true" ht="24" hidden="false" customHeight="true" outlineLevel="0" collapsed="false">
      <c r="A157" s="82"/>
      <c r="B157" s="82"/>
      <c r="C157" s="72" t="s">
        <v>128</v>
      </c>
      <c r="D157" s="72"/>
      <c r="E157" s="72"/>
      <c r="F157" s="72"/>
      <c r="G157" s="72"/>
    </row>
    <row r="158" s="59" customFormat="true" ht="12" hidden="false" customHeight="true" outlineLevel="0" collapsed="false">
      <c r="A158" s="73" t="s">
        <v>114</v>
      </c>
      <c r="B158" s="74"/>
      <c r="C158" s="84" t="n">
        <v>37.5</v>
      </c>
      <c r="D158" s="85" t="n">
        <v>18.79</v>
      </c>
      <c r="E158" s="77" t="n">
        <v>3064</v>
      </c>
      <c r="F158" s="77" t="n">
        <v>621</v>
      </c>
      <c r="G158" s="78" t="n">
        <v>55.6</v>
      </c>
    </row>
    <row r="159" s="59" customFormat="true" ht="12" hidden="false" customHeight="true" outlineLevel="0" collapsed="false">
      <c r="A159" s="79" t="s">
        <v>115</v>
      </c>
      <c r="B159" s="74" t="n">
        <v>1</v>
      </c>
      <c r="C159" s="84" t="n">
        <v>38</v>
      </c>
      <c r="D159" s="85" t="n">
        <v>37.08</v>
      </c>
      <c r="E159" s="77" t="n">
        <v>6128</v>
      </c>
      <c r="F159" s="77" t="n">
        <v>3052</v>
      </c>
      <c r="G159" s="78" t="n">
        <v>13.3</v>
      </c>
    </row>
    <row r="160" s="59" customFormat="true" ht="12" hidden="false" customHeight="true" outlineLevel="0" collapsed="false">
      <c r="A160" s="79" t="s">
        <v>115</v>
      </c>
      <c r="B160" s="74" t="n">
        <v>2</v>
      </c>
      <c r="C160" s="84" t="n">
        <v>38.1</v>
      </c>
      <c r="D160" s="85" t="n">
        <v>24.18</v>
      </c>
      <c r="E160" s="77" t="n">
        <v>4004</v>
      </c>
      <c r="F160" s="77" t="n">
        <v>532</v>
      </c>
      <c r="G160" s="78" t="n">
        <v>23.8</v>
      </c>
    </row>
    <row r="161" s="59" customFormat="true" ht="12" hidden="false" customHeight="true" outlineLevel="0" collapsed="false">
      <c r="A161" s="79" t="s">
        <v>115</v>
      </c>
      <c r="B161" s="74" t="n">
        <v>3</v>
      </c>
      <c r="C161" s="84" t="n">
        <v>38.2</v>
      </c>
      <c r="D161" s="85" t="n">
        <v>15.8</v>
      </c>
      <c r="E161" s="77" t="n">
        <v>2620</v>
      </c>
      <c r="F161" s="77" t="n">
        <v>235</v>
      </c>
      <c r="G161" s="78" t="n">
        <v>32.4</v>
      </c>
    </row>
    <row r="162" s="59" customFormat="true" ht="12" hidden="false" customHeight="true" outlineLevel="0" collapsed="false">
      <c r="A162" s="79" t="s">
        <v>115</v>
      </c>
      <c r="B162" s="74" t="n">
        <v>4</v>
      </c>
      <c r="C162" s="84" t="n">
        <v>38</v>
      </c>
      <c r="D162" s="85" t="n">
        <v>9.84</v>
      </c>
      <c r="E162" s="77" t="n">
        <v>1624</v>
      </c>
      <c r="F162" s="77" t="n">
        <v>55</v>
      </c>
      <c r="G162" s="78" t="n">
        <v>18.6</v>
      </c>
    </row>
    <row r="163" s="59" customFormat="true" ht="12" hidden="false" customHeight="true" outlineLevel="0" collapsed="false">
      <c r="A163" s="79" t="s">
        <v>115</v>
      </c>
      <c r="B163" s="74" t="n">
        <v>5</v>
      </c>
      <c r="C163" s="84" t="n">
        <v>33.4</v>
      </c>
      <c r="D163" s="85" t="n">
        <v>8.48</v>
      </c>
      <c r="E163" s="77" t="n">
        <v>1231</v>
      </c>
      <c r="F163" s="77" t="n">
        <v>25</v>
      </c>
      <c r="G163" s="78" t="n">
        <v>11.9</v>
      </c>
    </row>
    <row r="164" s="59" customFormat="true" ht="11.4" hidden="false" customHeight="true" outlineLevel="0" collapsed="false">
      <c r="A164" s="79"/>
      <c r="B164" s="79"/>
      <c r="C164" s="84"/>
      <c r="D164" s="85"/>
      <c r="E164" s="77"/>
      <c r="F164" s="77"/>
      <c r="G164" s="78"/>
    </row>
    <row r="165" s="59" customFormat="true" ht="12" hidden="false" customHeight="true" outlineLevel="0" collapsed="false">
      <c r="A165" s="81" t="s">
        <v>116</v>
      </c>
      <c r="B165" s="82"/>
      <c r="C165" s="84" t="n">
        <v>34.2</v>
      </c>
      <c r="D165" s="85" t="n">
        <v>15.02</v>
      </c>
      <c r="E165" s="77" t="n">
        <v>2233</v>
      </c>
      <c r="F165" s="77" t="n">
        <v>191</v>
      </c>
      <c r="G165" s="78" t="n">
        <v>44.4</v>
      </c>
    </row>
    <row r="166" s="59" customFormat="true" ht="12" hidden="false" customHeight="true" outlineLevel="0" collapsed="false">
      <c r="A166" s="79" t="s">
        <v>115</v>
      </c>
      <c r="B166" s="74" t="n">
        <v>1</v>
      </c>
      <c r="C166" s="84" t="n">
        <v>35.1</v>
      </c>
      <c r="D166" s="85" t="n">
        <v>28.18</v>
      </c>
      <c r="E166" s="77" t="n">
        <v>4299</v>
      </c>
      <c r="F166" s="77" t="n">
        <v>771</v>
      </c>
      <c r="G166" s="78" t="n">
        <v>5.7</v>
      </c>
    </row>
    <row r="167" s="59" customFormat="true" ht="12" hidden="false" customHeight="true" outlineLevel="0" collapsed="false">
      <c r="A167" s="79" t="s">
        <v>115</v>
      </c>
      <c r="B167" s="74" t="n">
        <v>2</v>
      </c>
      <c r="C167" s="84" t="n">
        <v>35.9</v>
      </c>
      <c r="D167" s="85" t="n">
        <v>19.73</v>
      </c>
      <c r="E167" s="77" t="n">
        <v>3080</v>
      </c>
      <c r="F167" s="77" t="n">
        <v>332</v>
      </c>
      <c r="G167" s="78" t="n">
        <v>19</v>
      </c>
    </row>
    <row r="168" s="59" customFormat="true" ht="12" hidden="false" customHeight="true" outlineLevel="0" collapsed="false">
      <c r="A168" s="79" t="s">
        <v>115</v>
      </c>
      <c r="B168" s="74" t="n">
        <v>3</v>
      </c>
      <c r="C168" s="84" t="n">
        <v>36.2</v>
      </c>
      <c r="D168" s="85" t="n">
        <v>15.21</v>
      </c>
      <c r="E168" s="77" t="n">
        <v>2390</v>
      </c>
      <c r="F168" s="77" t="n">
        <v>185</v>
      </c>
      <c r="G168" s="78" t="n">
        <v>38.7</v>
      </c>
    </row>
    <row r="169" s="59" customFormat="true" ht="12" hidden="false" customHeight="true" outlineLevel="0" collapsed="false">
      <c r="A169" s="79" t="s">
        <v>115</v>
      </c>
      <c r="B169" s="74" t="n">
        <v>4</v>
      </c>
      <c r="C169" s="84" t="n">
        <v>33.4</v>
      </c>
      <c r="D169" s="85" t="n">
        <v>10.53</v>
      </c>
      <c r="E169" s="77" t="n">
        <v>1529</v>
      </c>
      <c r="F169" s="77" t="n">
        <v>45</v>
      </c>
      <c r="G169" s="78" t="n">
        <v>18.5</v>
      </c>
    </row>
    <row r="170" s="59" customFormat="true" ht="12" hidden="false" customHeight="true" outlineLevel="0" collapsed="false">
      <c r="A170" s="79" t="s">
        <v>115</v>
      </c>
      <c r="B170" s="74" t="n">
        <v>5</v>
      </c>
      <c r="C170" s="84" t="n">
        <v>28.7</v>
      </c>
      <c r="D170" s="99" t="n">
        <v>8.57</v>
      </c>
      <c r="E170" s="77" t="n">
        <v>1068</v>
      </c>
      <c r="F170" s="77" t="n">
        <v>19</v>
      </c>
      <c r="G170" s="78" t="n">
        <v>18</v>
      </c>
    </row>
    <row r="171" s="59" customFormat="true" ht="12" hidden="false" customHeight="true" outlineLevel="0" collapsed="false">
      <c r="A171" s="86" t="s">
        <v>117</v>
      </c>
      <c r="B171" s="86"/>
      <c r="C171" s="93" t="n">
        <v>36.1</v>
      </c>
      <c r="D171" s="96" t="n">
        <v>17.2</v>
      </c>
      <c r="E171" s="89" t="n">
        <v>2695</v>
      </c>
      <c r="F171" s="89" t="n">
        <v>430</v>
      </c>
      <c r="G171" s="90" t="n">
        <v>83.2</v>
      </c>
    </row>
    <row r="172" s="59" customFormat="true" ht="11.4" hidden="false" customHeight="true" outlineLevel="0" collapsed="false">
      <c r="A172" s="73"/>
      <c r="B172" s="73"/>
      <c r="C172" s="84"/>
      <c r="D172" s="85"/>
      <c r="E172" s="77"/>
      <c r="F172" s="77"/>
      <c r="G172" s="58"/>
    </row>
    <row r="173" s="59" customFormat="true" ht="12" hidden="false" customHeight="true" outlineLevel="0" collapsed="false">
      <c r="A173" s="82"/>
      <c r="B173" s="82"/>
      <c r="C173" s="92" t="s">
        <v>129</v>
      </c>
      <c r="D173" s="92"/>
      <c r="E173" s="92"/>
      <c r="F173" s="92"/>
      <c r="G173" s="92"/>
    </row>
    <row r="174" s="59" customFormat="true" ht="12" hidden="false" customHeight="true" outlineLevel="0" collapsed="false">
      <c r="A174" s="73" t="s">
        <v>114</v>
      </c>
      <c r="B174" s="74"/>
      <c r="C174" s="84" t="n">
        <v>29.9</v>
      </c>
      <c r="D174" s="85" t="n">
        <v>18.3</v>
      </c>
      <c r="E174" s="77" t="n">
        <v>2378</v>
      </c>
      <c r="F174" s="100" t="s">
        <v>31</v>
      </c>
      <c r="G174" s="101" t="n">
        <v>31.6</v>
      </c>
    </row>
    <row r="175" s="59" customFormat="true" ht="12" hidden="false" customHeight="true" outlineLevel="0" collapsed="false">
      <c r="A175" s="79" t="s">
        <v>115</v>
      </c>
      <c r="B175" s="74" t="n">
        <v>1</v>
      </c>
      <c r="C175" s="84" t="n">
        <v>31.8</v>
      </c>
      <c r="D175" s="85" t="n">
        <v>24.37</v>
      </c>
      <c r="E175" s="77" t="n">
        <v>3363</v>
      </c>
      <c r="F175" s="100" t="s">
        <v>31</v>
      </c>
      <c r="G175" s="101" t="n">
        <v>38.5</v>
      </c>
    </row>
    <row r="176" s="59" customFormat="true" ht="12" hidden="false" customHeight="true" outlineLevel="0" collapsed="false">
      <c r="A176" s="79" t="s">
        <v>115</v>
      </c>
      <c r="B176" s="74" t="n">
        <v>2</v>
      </c>
      <c r="C176" s="84" t="n">
        <v>32.4</v>
      </c>
      <c r="D176" s="85" t="n">
        <v>19.17</v>
      </c>
      <c r="E176" s="77" t="n">
        <v>2697</v>
      </c>
      <c r="F176" s="100" t="s">
        <v>31</v>
      </c>
      <c r="G176" s="101" t="n">
        <v>24.2</v>
      </c>
    </row>
    <row r="177" s="59" customFormat="true" ht="12" hidden="false" customHeight="true" outlineLevel="0" collapsed="false">
      <c r="A177" s="79" t="s">
        <v>115</v>
      </c>
      <c r="B177" s="74" t="n">
        <v>3</v>
      </c>
      <c r="C177" s="84" t="n">
        <v>34.8</v>
      </c>
      <c r="D177" s="85" t="n">
        <v>14.69</v>
      </c>
      <c r="E177" s="77" t="n">
        <v>2221</v>
      </c>
      <c r="F177" s="100" t="s">
        <v>31</v>
      </c>
      <c r="G177" s="101" t="n">
        <v>12.4</v>
      </c>
    </row>
    <row r="178" s="59" customFormat="true" ht="12" hidden="false" customHeight="true" outlineLevel="0" collapsed="false">
      <c r="A178" s="79" t="s">
        <v>115</v>
      </c>
      <c r="B178" s="74" t="n">
        <v>4</v>
      </c>
      <c r="C178" s="84" t="n">
        <v>34.1</v>
      </c>
      <c r="D178" s="85" t="n">
        <v>12.26</v>
      </c>
      <c r="E178" s="77" t="n">
        <v>1815</v>
      </c>
      <c r="F178" s="100" t="s">
        <v>31</v>
      </c>
      <c r="G178" s="101" t="n">
        <v>2.3</v>
      </c>
    </row>
    <row r="179" s="59" customFormat="true" ht="12" hidden="false" customHeight="true" outlineLevel="0" collapsed="false">
      <c r="A179" s="79" t="s">
        <v>115</v>
      </c>
      <c r="B179" s="74" t="n">
        <v>5</v>
      </c>
      <c r="C179" s="84" t="n">
        <v>21</v>
      </c>
      <c r="D179" s="85" t="n">
        <v>5.5</v>
      </c>
      <c r="E179" s="77" t="n">
        <v>502</v>
      </c>
      <c r="F179" s="100" t="s">
        <v>31</v>
      </c>
      <c r="G179" s="101" t="n">
        <v>22.6</v>
      </c>
    </row>
    <row r="180" s="59" customFormat="true" ht="11.4" hidden="false" customHeight="true" outlineLevel="0" collapsed="false">
      <c r="A180" s="79"/>
      <c r="B180" s="79"/>
      <c r="C180" s="84"/>
      <c r="D180" s="85"/>
      <c r="E180" s="77"/>
      <c r="F180" s="77"/>
      <c r="G180" s="102"/>
    </row>
    <row r="181" s="59" customFormat="true" ht="12" hidden="false" customHeight="true" outlineLevel="0" collapsed="false">
      <c r="A181" s="81" t="s">
        <v>116</v>
      </c>
      <c r="B181" s="82"/>
      <c r="C181" s="84" t="n">
        <v>31.1</v>
      </c>
      <c r="D181" s="85" t="n">
        <v>16.58</v>
      </c>
      <c r="E181" s="77" t="n">
        <v>2252</v>
      </c>
      <c r="F181" s="100" t="s">
        <v>31</v>
      </c>
      <c r="G181" s="101" t="n">
        <v>68.4</v>
      </c>
    </row>
    <row r="182" s="59" customFormat="true" ht="12" hidden="false" customHeight="true" outlineLevel="0" collapsed="false">
      <c r="A182" s="79" t="s">
        <v>115</v>
      </c>
      <c r="B182" s="74" t="n">
        <v>1</v>
      </c>
      <c r="C182" s="84" t="n">
        <v>29.8</v>
      </c>
      <c r="D182" s="85" t="n">
        <v>24.56</v>
      </c>
      <c r="E182" s="77" t="n">
        <v>3185</v>
      </c>
      <c r="F182" s="100" t="s">
        <v>31</v>
      </c>
      <c r="G182" s="101" t="n">
        <v>15.8</v>
      </c>
    </row>
    <row r="183" s="59" customFormat="true" ht="12" hidden="false" customHeight="true" outlineLevel="0" collapsed="false">
      <c r="A183" s="79" t="s">
        <v>115</v>
      </c>
      <c r="B183" s="74" t="n">
        <v>2</v>
      </c>
      <c r="C183" s="84" t="n">
        <v>32.7</v>
      </c>
      <c r="D183" s="85" t="n">
        <v>18.63</v>
      </c>
      <c r="E183" s="77" t="n">
        <v>2643</v>
      </c>
      <c r="F183" s="100" t="s">
        <v>31</v>
      </c>
      <c r="G183" s="101" t="n">
        <v>25.9</v>
      </c>
    </row>
    <row r="184" s="59" customFormat="true" ht="12" hidden="false" customHeight="true" outlineLevel="0" collapsed="false">
      <c r="A184" s="79" t="s">
        <v>115</v>
      </c>
      <c r="B184" s="74" t="n">
        <v>3</v>
      </c>
      <c r="C184" s="84" t="n">
        <v>32.9</v>
      </c>
      <c r="D184" s="85" t="n">
        <v>14.68</v>
      </c>
      <c r="E184" s="77" t="n">
        <v>2099</v>
      </c>
      <c r="F184" s="100" t="s">
        <v>31</v>
      </c>
      <c r="G184" s="101" t="n">
        <v>46.8</v>
      </c>
    </row>
    <row r="185" s="59" customFormat="true" ht="12" hidden="false" customHeight="true" outlineLevel="0" collapsed="false">
      <c r="A185" s="79" t="s">
        <v>115</v>
      </c>
      <c r="B185" s="74" t="n">
        <v>4</v>
      </c>
      <c r="C185" s="84" t="n">
        <v>31.9</v>
      </c>
      <c r="D185" s="85" t="n">
        <v>11.73</v>
      </c>
      <c r="E185" s="77" t="n">
        <v>1626</v>
      </c>
      <c r="F185" s="100" t="s">
        <v>31</v>
      </c>
      <c r="G185" s="101" t="n">
        <v>2.1</v>
      </c>
    </row>
    <row r="186" s="59" customFormat="true" ht="12" hidden="false" customHeight="true" outlineLevel="0" collapsed="false">
      <c r="A186" s="79" t="s">
        <v>115</v>
      </c>
      <c r="B186" s="74" t="n">
        <v>5</v>
      </c>
      <c r="C186" s="84" t="n">
        <v>21.6</v>
      </c>
      <c r="D186" s="85" t="n">
        <v>5.54</v>
      </c>
      <c r="E186" s="77" t="n">
        <v>519</v>
      </c>
      <c r="F186" s="100" t="s">
        <v>31</v>
      </c>
      <c r="G186" s="101" t="n">
        <v>9.4</v>
      </c>
    </row>
    <row r="187" s="59" customFormat="true" ht="12" hidden="false" customHeight="true" outlineLevel="0" collapsed="false">
      <c r="A187" s="86" t="s">
        <v>117</v>
      </c>
      <c r="B187" s="86"/>
      <c r="C187" s="93" t="n">
        <v>30.8</v>
      </c>
      <c r="D187" s="96" t="n">
        <v>17.11</v>
      </c>
      <c r="E187" s="89" t="n">
        <v>2292</v>
      </c>
      <c r="F187" s="103" t="s">
        <v>31</v>
      </c>
      <c r="G187" s="104" t="n">
        <v>98.5</v>
      </c>
    </row>
    <row r="188" s="59" customFormat="true" ht="12" hidden="false" customHeight="true" outlineLevel="0" collapsed="false">
      <c r="A188" s="82"/>
      <c r="B188" s="82"/>
      <c r="C188" s="92" t="s">
        <v>130</v>
      </c>
      <c r="D188" s="92"/>
      <c r="E188" s="92"/>
      <c r="F188" s="92"/>
      <c r="G188" s="92"/>
    </row>
    <row r="189" s="59" customFormat="true" ht="12" hidden="false" customHeight="true" outlineLevel="0" collapsed="false">
      <c r="A189" s="73" t="s">
        <v>114</v>
      </c>
      <c r="B189" s="74"/>
      <c r="C189" s="84" t="n">
        <v>35.2</v>
      </c>
      <c r="D189" s="85" t="n">
        <v>18.99</v>
      </c>
      <c r="E189" s="77" t="n">
        <v>2902</v>
      </c>
      <c r="F189" s="77" t="n">
        <v>100</v>
      </c>
      <c r="G189" s="78" t="n">
        <v>26.8</v>
      </c>
    </row>
    <row r="190" s="59" customFormat="true" ht="12" hidden="false" customHeight="true" outlineLevel="0" collapsed="false">
      <c r="A190" s="79" t="s">
        <v>115</v>
      </c>
      <c r="B190" s="74" t="n">
        <v>1</v>
      </c>
      <c r="C190" s="84" t="n">
        <v>38.6</v>
      </c>
      <c r="D190" s="85" t="n">
        <v>33.61</v>
      </c>
      <c r="E190" s="77" t="n">
        <v>5644</v>
      </c>
      <c r="F190" s="77" t="n">
        <v>288</v>
      </c>
      <c r="G190" s="78" t="n">
        <v>22.4</v>
      </c>
    </row>
    <row r="191" s="59" customFormat="true" ht="12" hidden="false" customHeight="true" outlineLevel="0" collapsed="false">
      <c r="A191" s="79" t="s">
        <v>115</v>
      </c>
      <c r="B191" s="74" t="n">
        <v>2</v>
      </c>
      <c r="C191" s="84" t="n">
        <v>34.7</v>
      </c>
      <c r="D191" s="85" t="n">
        <v>17.18</v>
      </c>
      <c r="E191" s="77" t="n">
        <v>2588</v>
      </c>
      <c r="F191" s="77" t="n">
        <v>54</v>
      </c>
      <c r="G191" s="78" t="n">
        <v>25.5</v>
      </c>
    </row>
    <row r="192" s="59" customFormat="true" ht="12" hidden="false" customHeight="true" outlineLevel="0" collapsed="false">
      <c r="A192" s="79" t="s">
        <v>115</v>
      </c>
      <c r="B192" s="74" t="n">
        <v>3</v>
      </c>
      <c r="C192" s="84" t="n">
        <v>34.5</v>
      </c>
      <c r="D192" s="85" t="n">
        <v>14.06</v>
      </c>
      <c r="E192" s="77" t="n">
        <v>2111</v>
      </c>
      <c r="F192" s="77" t="n">
        <v>46</v>
      </c>
      <c r="G192" s="78" t="n">
        <v>34.3</v>
      </c>
    </row>
    <row r="193" s="59" customFormat="true" ht="12" hidden="false" customHeight="true" outlineLevel="0" collapsed="false">
      <c r="A193" s="79" t="s">
        <v>115</v>
      </c>
      <c r="B193" s="74" t="n">
        <v>4</v>
      </c>
      <c r="C193" s="84" t="n">
        <v>34.3</v>
      </c>
      <c r="D193" s="85" t="n">
        <v>10.27</v>
      </c>
      <c r="E193" s="77" t="n">
        <v>1528</v>
      </c>
      <c r="F193" s="77" t="n">
        <v>43</v>
      </c>
      <c r="G193" s="78" t="n">
        <v>12.7</v>
      </c>
    </row>
    <row r="194" s="59" customFormat="true" ht="12" hidden="false" customHeight="true" outlineLevel="0" collapsed="false">
      <c r="A194" s="79" t="s">
        <v>115</v>
      </c>
      <c r="B194" s="74" t="n">
        <v>5</v>
      </c>
      <c r="C194" s="84" t="n">
        <v>28.8</v>
      </c>
      <c r="D194" s="85" t="n">
        <v>9.05</v>
      </c>
      <c r="E194" s="77" t="n">
        <v>1133</v>
      </c>
      <c r="F194" s="77" t="n">
        <v>16</v>
      </c>
      <c r="G194" s="78" t="n">
        <v>5.1</v>
      </c>
    </row>
    <row r="195" s="59" customFormat="true" ht="11.4" hidden="false" customHeight="true" outlineLevel="0" collapsed="false">
      <c r="A195" s="79"/>
      <c r="B195" s="79"/>
      <c r="C195" s="84"/>
      <c r="D195" s="85"/>
      <c r="E195" s="77"/>
      <c r="F195" s="77"/>
      <c r="G195" s="78"/>
    </row>
    <row r="196" s="59" customFormat="true" ht="12" hidden="false" customHeight="true" outlineLevel="0" collapsed="false">
      <c r="A196" s="81" t="s">
        <v>116</v>
      </c>
      <c r="B196" s="82"/>
      <c r="C196" s="84" t="n">
        <v>32.9</v>
      </c>
      <c r="D196" s="85" t="n">
        <v>15.5</v>
      </c>
      <c r="E196" s="77" t="n">
        <v>2213</v>
      </c>
      <c r="F196" s="77" t="n">
        <v>53</v>
      </c>
      <c r="G196" s="78" t="n">
        <v>73.2</v>
      </c>
    </row>
    <row r="197" s="59" customFormat="true" ht="12" hidden="false" customHeight="true" outlineLevel="0" collapsed="false">
      <c r="A197" s="79" t="s">
        <v>115</v>
      </c>
      <c r="B197" s="74" t="n">
        <v>1</v>
      </c>
      <c r="C197" s="84" t="n">
        <v>36.1</v>
      </c>
      <c r="D197" s="85" t="n">
        <v>26.52</v>
      </c>
      <c r="E197" s="77" t="n">
        <v>4163</v>
      </c>
      <c r="F197" s="77" t="n">
        <v>155</v>
      </c>
      <c r="G197" s="78" t="n">
        <v>8.2</v>
      </c>
    </row>
    <row r="198" s="59" customFormat="true" ht="12" hidden="false" customHeight="true" outlineLevel="0" collapsed="false">
      <c r="A198" s="79" t="s">
        <v>115</v>
      </c>
      <c r="B198" s="74" t="n">
        <v>2</v>
      </c>
      <c r="C198" s="84" t="n">
        <v>33.4</v>
      </c>
      <c r="D198" s="85" t="n">
        <v>17.24</v>
      </c>
      <c r="E198" s="77" t="n">
        <v>2504</v>
      </c>
      <c r="F198" s="77" t="n">
        <v>52</v>
      </c>
      <c r="G198" s="78" t="n">
        <v>22.4</v>
      </c>
    </row>
    <row r="199" s="59" customFormat="true" ht="12" hidden="false" customHeight="true" outlineLevel="0" collapsed="false">
      <c r="A199" s="79" t="s">
        <v>115</v>
      </c>
      <c r="B199" s="74" t="n">
        <v>3</v>
      </c>
      <c r="C199" s="84" t="n">
        <v>32.9</v>
      </c>
      <c r="D199" s="85" t="n">
        <v>14.77</v>
      </c>
      <c r="E199" s="77" t="n">
        <v>2109</v>
      </c>
      <c r="F199" s="77" t="n">
        <v>50</v>
      </c>
      <c r="G199" s="78" t="n">
        <v>49.4</v>
      </c>
    </row>
    <row r="200" s="59" customFormat="true" ht="12" hidden="false" customHeight="true" outlineLevel="0" collapsed="false">
      <c r="A200" s="79" t="s">
        <v>115</v>
      </c>
      <c r="B200" s="74" t="n">
        <v>4</v>
      </c>
      <c r="C200" s="84" t="n">
        <v>31.4</v>
      </c>
      <c r="D200" s="85" t="n">
        <v>10.32</v>
      </c>
      <c r="E200" s="77" t="n">
        <v>1408</v>
      </c>
      <c r="F200" s="77" t="n">
        <v>23</v>
      </c>
      <c r="G200" s="78" t="n">
        <v>14.2</v>
      </c>
    </row>
    <row r="201" s="59" customFormat="true" ht="12" hidden="false" customHeight="true" outlineLevel="0" collapsed="false">
      <c r="A201" s="79" t="s">
        <v>115</v>
      </c>
      <c r="B201" s="74" t="n">
        <v>5</v>
      </c>
      <c r="C201" s="84" t="n">
        <v>29.8</v>
      </c>
      <c r="D201" s="85" t="n">
        <v>9.29</v>
      </c>
      <c r="E201" s="77" t="n">
        <v>1202</v>
      </c>
      <c r="F201" s="77" t="n">
        <v>12</v>
      </c>
      <c r="G201" s="78" t="n">
        <v>5.9</v>
      </c>
    </row>
    <row r="202" s="59" customFormat="true" ht="12" hidden="false" customHeight="true" outlineLevel="0" collapsed="false">
      <c r="A202" s="86" t="s">
        <v>117</v>
      </c>
      <c r="B202" s="86"/>
      <c r="C202" s="93" t="n">
        <v>33.5</v>
      </c>
      <c r="D202" s="96" t="n">
        <v>16.48</v>
      </c>
      <c r="E202" s="89" t="n">
        <v>2398</v>
      </c>
      <c r="F202" s="89" t="n">
        <v>66</v>
      </c>
      <c r="G202" s="90" t="n">
        <v>92.5</v>
      </c>
    </row>
    <row r="203" s="59" customFormat="true" ht="11.4" hidden="false" customHeight="true" outlineLevel="0" collapsed="false">
      <c r="A203" s="98"/>
      <c r="B203" s="82"/>
      <c r="C203" s="82"/>
      <c r="D203" s="85"/>
      <c r="E203" s="77"/>
      <c r="F203" s="77"/>
      <c r="G203" s="58"/>
    </row>
    <row r="204" s="59" customFormat="true" ht="12" hidden="false" customHeight="true" outlineLevel="0" collapsed="false">
      <c r="A204" s="82"/>
      <c r="B204" s="82"/>
      <c r="C204" s="72" t="s">
        <v>131</v>
      </c>
      <c r="D204" s="72"/>
      <c r="E204" s="72"/>
      <c r="F204" s="72"/>
      <c r="G204" s="72"/>
    </row>
    <row r="205" s="59" customFormat="true" ht="12" hidden="false" customHeight="true" outlineLevel="0" collapsed="false">
      <c r="A205" s="73" t="s">
        <v>114</v>
      </c>
      <c r="B205" s="74"/>
      <c r="C205" s="84" t="n">
        <v>36.3</v>
      </c>
      <c r="D205" s="85" t="n">
        <v>22.93</v>
      </c>
      <c r="E205" s="77" t="n">
        <v>3615</v>
      </c>
      <c r="F205" s="77" t="n">
        <v>303</v>
      </c>
      <c r="G205" s="78" t="n">
        <v>48</v>
      </c>
    </row>
    <row r="206" s="59" customFormat="true" ht="12" hidden="false" customHeight="true" outlineLevel="0" collapsed="false">
      <c r="A206" s="79" t="s">
        <v>115</v>
      </c>
      <c r="B206" s="74" t="n">
        <v>1</v>
      </c>
      <c r="C206" s="84" t="n">
        <v>36.3</v>
      </c>
      <c r="D206" s="85" t="n">
        <v>44.95</v>
      </c>
      <c r="E206" s="77" t="n">
        <v>7099</v>
      </c>
      <c r="F206" s="77" t="n">
        <v>1042</v>
      </c>
      <c r="G206" s="78" t="n">
        <v>18.5</v>
      </c>
    </row>
    <row r="207" s="59" customFormat="true" ht="12" hidden="false" customHeight="true" outlineLevel="0" collapsed="false">
      <c r="A207" s="79" t="s">
        <v>115</v>
      </c>
      <c r="B207" s="74" t="n">
        <v>2</v>
      </c>
      <c r="C207" s="84" t="n">
        <v>36.8</v>
      </c>
      <c r="D207" s="85" t="n">
        <v>23.98</v>
      </c>
      <c r="E207" s="77" t="n">
        <v>3838</v>
      </c>
      <c r="F207" s="77" t="n">
        <v>281</v>
      </c>
      <c r="G207" s="78" t="n">
        <v>21.4</v>
      </c>
    </row>
    <row r="208" s="59" customFormat="true" ht="12" hidden="false" customHeight="true" outlineLevel="0" collapsed="false">
      <c r="A208" s="79" t="s">
        <v>115</v>
      </c>
      <c r="B208" s="74" t="n">
        <v>3</v>
      </c>
      <c r="C208" s="84" t="n">
        <v>36.6</v>
      </c>
      <c r="D208" s="85" t="n">
        <v>17.24</v>
      </c>
      <c r="E208" s="77" t="n">
        <v>2745</v>
      </c>
      <c r="F208" s="77" t="n">
        <v>144</v>
      </c>
      <c r="G208" s="78" t="n">
        <v>30.7</v>
      </c>
    </row>
    <row r="209" s="59" customFormat="true" ht="12" hidden="false" customHeight="true" outlineLevel="0" collapsed="false">
      <c r="A209" s="79" t="s">
        <v>115</v>
      </c>
      <c r="B209" s="74" t="n">
        <v>4</v>
      </c>
      <c r="C209" s="84" t="n">
        <v>36.9</v>
      </c>
      <c r="D209" s="85" t="n">
        <v>16.92</v>
      </c>
      <c r="E209" s="77" t="n">
        <v>2715</v>
      </c>
      <c r="F209" s="77" t="n">
        <v>26</v>
      </c>
      <c r="G209" s="78" t="n">
        <v>19.1</v>
      </c>
    </row>
    <row r="210" s="59" customFormat="true" ht="12" hidden="false" customHeight="true" outlineLevel="0" collapsed="false">
      <c r="A210" s="79" t="s">
        <v>115</v>
      </c>
      <c r="B210" s="74" t="n">
        <v>5</v>
      </c>
      <c r="C210" s="84" t="n">
        <v>32.8</v>
      </c>
      <c r="D210" s="85" t="n">
        <v>7.82</v>
      </c>
      <c r="E210" s="77" t="n">
        <v>1113</v>
      </c>
      <c r="F210" s="77" t="n">
        <v>4</v>
      </c>
      <c r="G210" s="78" t="n">
        <v>10.1</v>
      </c>
    </row>
    <row r="211" s="59" customFormat="true" ht="11.4" hidden="false" customHeight="true" outlineLevel="0" collapsed="false">
      <c r="A211" s="79"/>
      <c r="B211" s="79"/>
      <c r="C211" s="84"/>
      <c r="D211" s="85"/>
      <c r="E211" s="77"/>
      <c r="F211" s="77"/>
      <c r="G211" s="78"/>
    </row>
    <row r="212" s="59" customFormat="true" ht="12" hidden="false" customHeight="true" outlineLevel="0" collapsed="false">
      <c r="A212" s="81" t="s">
        <v>116</v>
      </c>
      <c r="B212" s="82"/>
      <c r="C212" s="84" t="n">
        <v>33.1</v>
      </c>
      <c r="D212" s="85" t="n">
        <v>16.45</v>
      </c>
      <c r="E212" s="77" t="n">
        <v>2367</v>
      </c>
      <c r="F212" s="77" t="n">
        <v>126</v>
      </c>
      <c r="G212" s="78" t="n">
        <v>52</v>
      </c>
    </row>
    <row r="213" s="59" customFormat="true" ht="12" hidden="false" customHeight="true" outlineLevel="0" collapsed="false">
      <c r="A213" s="79" t="s">
        <v>115</v>
      </c>
      <c r="B213" s="74" t="n">
        <v>1</v>
      </c>
      <c r="C213" s="84" t="n">
        <v>35.1</v>
      </c>
      <c r="D213" s="85" t="n">
        <v>27.27</v>
      </c>
      <c r="E213" s="77" t="n">
        <v>4155</v>
      </c>
      <c r="F213" s="77" t="n">
        <v>360</v>
      </c>
      <c r="G213" s="78" t="n">
        <v>10</v>
      </c>
    </row>
    <row r="214" s="59" customFormat="true" ht="12" hidden="false" customHeight="true" outlineLevel="0" collapsed="false">
      <c r="A214" s="79" t="s">
        <v>115</v>
      </c>
      <c r="B214" s="74" t="n">
        <v>2</v>
      </c>
      <c r="C214" s="84" t="n">
        <v>34</v>
      </c>
      <c r="D214" s="85" t="n">
        <v>19.75</v>
      </c>
      <c r="E214" s="77" t="n">
        <v>2913</v>
      </c>
      <c r="F214" s="77" t="n">
        <v>177</v>
      </c>
      <c r="G214" s="78" t="n">
        <v>27.3</v>
      </c>
    </row>
    <row r="215" s="59" customFormat="true" ht="12" hidden="false" customHeight="true" outlineLevel="0" collapsed="false">
      <c r="A215" s="79" t="s">
        <v>115</v>
      </c>
      <c r="B215" s="74" t="n">
        <v>3</v>
      </c>
      <c r="C215" s="84" t="n">
        <v>33.8</v>
      </c>
      <c r="D215" s="85" t="n">
        <v>14.73</v>
      </c>
      <c r="E215" s="77" t="n">
        <v>2165</v>
      </c>
      <c r="F215" s="77" t="n">
        <v>83</v>
      </c>
      <c r="G215" s="78" t="n">
        <v>41.5</v>
      </c>
    </row>
    <row r="216" s="59" customFormat="true" ht="12" hidden="false" customHeight="true" outlineLevel="0" collapsed="false">
      <c r="A216" s="79" t="s">
        <v>115</v>
      </c>
      <c r="B216" s="74" t="n">
        <v>4</v>
      </c>
      <c r="C216" s="84" t="n">
        <v>32.5</v>
      </c>
      <c r="D216" s="85" t="n">
        <v>10.89</v>
      </c>
      <c r="E216" s="77" t="n">
        <v>1536</v>
      </c>
      <c r="F216" s="77" t="n">
        <v>54</v>
      </c>
      <c r="G216" s="78" t="n">
        <v>10.7</v>
      </c>
    </row>
    <row r="217" s="59" customFormat="true" ht="12" hidden="false" customHeight="true" outlineLevel="0" collapsed="false">
      <c r="A217" s="79" t="s">
        <v>115</v>
      </c>
      <c r="B217" s="74" t="n">
        <v>5</v>
      </c>
      <c r="C217" s="84" t="n">
        <v>27.1</v>
      </c>
      <c r="D217" s="85" t="n">
        <v>7.67</v>
      </c>
      <c r="E217" s="77" t="n">
        <v>904</v>
      </c>
      <c r="F217" s="77" t="n">
        <v>20</v>
      </c>
      <c r="G217" s="78" t="n">
        <v>10.5</v>
      </c>
    </row>
    <row r="218" s="59" customFormat="true" ht="12" hidden="false" customHeight="true" outlineLevel="0" collapsed="false">
      <c r="A218" s="86" t="s">
        <v>117</v>
      </c>
      <c r="B218" s="86"/>
      <c r="C218" s="93" t="n">
        <v>34.6</v>
      </c>
      <c r="D218" s="96" t="n">
        <v>19.7</v>
      </c>
      <c r="E218" s="89" t="n">
        <v>2966</v>
      </c>
      <c r="F218" s="89" t="n">
        <v>211</v>
      </c>
      <c r="G218" s="90" t="n">
        <v>90</v>
      </c>
    </row>
    <row r="219" s="59" customFormat="true" ht="12" hidden="false" customHeight="true" outlineLevel="0" collapsed="false">
      <c r="D219" s="105"/>
      <c r="E219" s="106"/>
      <c r="F219" s="106"/>
      <c r="G219" s="58"/>
    </row>
    <row r="220" s="59" customFormat="true" ht="12" hidden="false" customHeight="true" outlineLevel="0" collapsed="false">
      <c r="A220" s="52" t="s">
        <v>132</v>
      </c>
      <c r="D220" s="105"/>
      <c r="E220" s="106"/>
      <c r="F220" s="106"/>
      <c r="G220" s="58"/>
    </row>
    <row r="221" s="59" customFormat="true" ht="12" hidden="false" customHeight="true" outlineLevel="0" collapsed="false">
      <c r="A221" s="107" t="s">
        <v>133</v>
      </c>
      <c r="D221" s="105"/>
      <c r="E221" s="106"/>
      <c r="F221" s="106"/>
      <c r="G221" s="58"/>
    </row>
  </sheetData>
  <mergeCells count="36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4:G54"/>
    <mergeCell ref="A68:B68"/>
    <mergeCell ref="C70:G70"/>
    <mergeCell ref="A71:B71"/>
    <mergeCell ref="C79:G79"/>
    <mergeCell ref="A93:B93"/>
    <mergeCell ref="C94:G94"/>
    <mergeCell ref="A108:B108"/>
    <mergeCell ref="C110:G110"/>
    <mergeCell ref="A124:B124"/>
    <mergeCell ref="C126:G126"/>
    <mergeCell ref="A140:B140"/>
    <mergeCell ref="C141:G141"/>
    <mergeCell ref="A155:B155"/>
    <mergeCell ref="C157:G157"/>
    <mergeCell ref="A171:B171"/>
    <mergeCell ref="C173:G173"/>
    <mergeCell ref="A187:B187"/>
    <mergeCell ref="C188:G188"/>
    <mergeCell ref="A202:B202"/>
    <mergeCell ref="C204:G204"/>
    <mergeCell ref="A218:B218"/>
  </mergeCells>
  <hyperlinks>
    <hyperlink ref="A1" location="Inhaltsverzeichnis!F7" display="1  Durchschnittlicher Bruttoverdienst der voll- und teilzeitbeschäftigten Arbeitnehmer&#10;    in Berlin im 2. Quartal 2008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rowBreaks count="4" manualBreakCount="4">
    <brk id="53" man="true" max="16383" min="0"/>
    <brk id="93" man="true" max="16383" min="0"/>
    <brk id="140" man="true" max="16383" min="0"/>
    <brk id="1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8" width="6.66"/>
    <col collapsed="false" customWidth="true" hidden="false" outlineLevel="0" max="2" min="2" style="108" width="11.66"/>
    <col collapsed="false" customWidth="true" hidden="false" outlineLevel="0" max="6" min="3" style="108" width="12.66"/>
    <col collapsed="false" customWidth="true" hidden="false" outlineLevel="0" max="7" min="7" style="108" width="11.66"/>
    <col collapsed="false" customWidth="false" hidden="false" outlineLevel="0" max="257" min="8" style="108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5" t="s">
        <v>134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9"/>
      <c r="B5" s="59"/>
      <c r="G5" s="108" t="s">
        <v>10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5" t="s">
        <v>135</v>
      </c>
      <c r="B33" s="55"/>
      <c r="C33" s="55"/>
      <c r="D33" s="55"/>
      <c r="E33" s="55"/>
      <c r="F33" s="55"/>
      <c r="G33" s="55"/>
    </row>
    <row r="34" customFormat="false" ht="12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2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 in Berlin im 2. Quartal 2008 im Produzierenden Gewerbe und Dienstleistungsbereich nach Leistungsgruppen"/>
    <hyperlink ref="A33" location="Inhaltsverzeichnis!B18" display="Bruttomonatsverdienst der voll- und teilzeitbeschäftigten Arbeitnehmer in Berlin im 2. Quartal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2" activePane="bottomLeft" state="frozen"/>
      <selection pane="topLeft" activeCell="A1" activeCellId="0" sqref="A1"/>
      <selection pane="bottomLeft" activeCell="G69" activeCellId="0" sqref="G6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3.87"/>
    <col collapsed="false" customWidth="true" hidden="false" outlineLevel="0" max="3" min="2" style="56" width="15.66"/>
    <col collapsed="false" customWidth="true" hidden="false" outlineLevel="0" max="4" min="4" style="109" width="15.66"/>
    <col collapsed="false" customWidth="true" hidden="false" outlineLevel="0" max="5" min="5" style="110" width="15.66"/>
    <col collapsed="false" customWidth="true" hidden="false" outlineLevel="0" max="6" min="6" style="110" width="14.43"/>
    <col collapsed="false" customWidth="false" hidden="false" outlineLevel="0" max="257" min="7" style="56" width="11.55"/>
  </cols>
  <sheetData>
    <row r="1" s="111" customFormat="true" ht="36" hidden="false" customHeight="true" outlineLevel="0" collapsed="false">
      <c r="A1" s="55" t="s">
        <v>136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112"/>
      <c r="B2" s="112"/>
      <c r="C2" s="112"/>
      <c r="D2" s="92"/>
      <c r="E2" s="113"/>
      <c r="F2" s="113"/>
    </row>
    <row r="3" s="64" customFormat="true" ht="23.25" hidden="false" customHeight="true" outlineLevel="0" collapsed="false">
      <c r="A3" s="114" t="s">
        <v>137</v>
      </c>
      <c r="B3" s="61" t="s">
        <v>104</v>
      </c>
      <c r="C3" s="61" t="s">
        <v>105</v>
      </c>
      <c r="D3" s="61"/>
      <c r="E3" s="115" t="s">
        <v>138</v>
      </c>
    </row>
    <row r="4" s="64" customFormat="true" ht="12" hidden="false" customHeight="true" outlineLevel="0" collapsed="false">
      <c r="A4" s="114"/>
      <c r="B4" s="61"/>
      <c r="C4" s="61" t="s">
        <v>108</v>
      </c>
      <c r="D4" s="61" t="s">
        <v>109</v>
      </c>
      <c r="E4" s="115"/>
    </row>
    <row r="5" s="64" customFormat="true" ht="12" hidden="false" customHeight="true" outlineLevel="0" collapsed="false">
      <c r="A5" s="114"/>
      <c r="B5" s="61" t="s">
        <v>110</v>
      </c>
      <c r="C5" s="116" t="s">
        <v>111</v>
      </c>
      <c r="D5" s="116"/>
      <c r="E5" s="116"/>
    </row>
    <row r="6" s="64" customFormat="true" ht="12" hidden="false" customHeight="true" outlineLevel="0" collapsed="false">
      <c r="A6" s="67"/>
      <c r="B6" s="67"/>
      <c r="C6" s="67"/>
      <c r="D6" s="67"/>
      <c r="E6" s="67"/>
    </row>
    <row r="7" s="99" customFormat="true" ht="12" hidden="false" customHeight="true" outlineLevel="0" collapsed="false">
      <c r="B7" s="117" t="s">
        <v>113</v>
      </c>
      <c r="C7" s="117"/>
      <c r="D7" s="117"/>
      <c r="E7" s="117"/>
    </row>
    <row r="8" s="99" customFormat="true" ht="12" hidden="false" customHeight="true" outlineLevel="0" collapsed="false">
      <c r="A8" s="99" t="s">
        <v>139</v>
      </c>
      <c r="B8" s="118" t="n">
        <v>38.9</v>
      </c>
      <c r="C8" s="119" t="n">
        <v>19.43</v>
      </c>
      <c r="D8" s="120" t="n">
        <v>3285</v>
      </c>
      <c r="E8" s="120" t="n">
        <v>540</v>
      </c>
    </row>
    <row r="9" s="99" customFormat="true" ht="12" hidden="false" customHeight="true" outlineLevel="0" collapsed="false">
      <c r="A9" s="99" t="s">
        <v>116</v>
      </c>
      <c r="B9" s="118" t="n">
        <v>38.5</v>
      </c>
      <c r="C9" s="119" t="n">
        <v>16.31</v>
      </c>
      <c r="D9" s="120" t="n">
        <v>2729</v>
      </c>
      <c r="E9" s="120" t="n">
        <v>270</v>
      </c>
    </row>
    <row r="10" s="99" customFormat="true" ht="12" hidden="false" customHeight="true" outlineLevel="0" collapsed="false">
      <c r="A10" s="121" t="s">
        <v>117</v>
      </c>
      <c r="B10" s="122" t="n">
        <v>38.8</v>
      </c>
      <c r="C10" s="123" t="n">
        <v>18.19</v>
      </c>
      <c r="D10" s="124" t="n">
        <v>3063</v>
      </c>
      <c r="E10" s="124" t="n">
        <v>432</v>
      </c>
    </row>
    <row r="11" s="99" customFormat="true" ht="12" hidden="false" customHeight="true" outlineLevel="0" collapsed="false"/>
    <row r="12" s="99" customFormat="true" ht="12" hidden="false" customHeight="true" outlineLevel="0" collapsed="false">
      <c r="B12" s="117" t="s">
        <v>118</v>
      </c>
      <c r="C12" s="117"/>
      <c r="D12" s="117"/>
      <c r="E12" s="117"/>
    </row>
    <row r="13" s="99" customFormat="true" ht="12" hidden="false" customHeight="true" outlineLevel="0" collapsed="false">
      <c r="A13" s="99" t="s">
        <v>139</v>
      </c>
      <c r="B13" s="118" t="n">
        <v>38.6</v>
      </c>
      <c r="C13" s="119" t="n">
        <v>19.85</v>
      </c>
      <c r="D13" s="120" t="n">
        <v>3326</v>
      </c>
      <c r="E13" s="120" t="n">
        <v>644</v>
      </c>
    </row>
    <row r="14" s="99" customFormat="true" ht="12" hidden="false" customHeight="true" outlineLevel="0" collapsed="false">
      <c r="A14" s="99" t="s">
        <v>116</v>
      </c>
      <c r="B14" s="118" t="n">
        <v>38.1</v>
      </c>
      <c r="C14" s="119" t="n">
        <v>17.28</v>
      </c>
      <c r="D14" s="120" t="n">
        <v>2861</v>
      </c>
      <c r="E14" s="120" t="n">
        <v>559</v>
      </c>
    </row>
    <row r="15" s="99" customFormat="true" ht="12" hidden="false" customHeight="true" outlineLevel="0" collapsed="false">
      <c r="A15" s="121" t="s">
        <v>117</v>
      </c>
      <c r="B15" s="122" t="n">
        <v>38.4</v>
      </c>
      <c r="C15" s="123" t="n">
        <v>19.25</v>
      </c>
      <c r="D15" s="124" t="n">
        <v>3216</v>
      </c>
      <c r="E15" s="124" t="n">
        <v>624</v>
      </c>
    </row>
    <row r="16" s="99" customFormat="true" ht="12" hidden="false" customHeight="true" outlineLevel="0" collapsed="false"/>
    <row r="17" s="99" customFormat="true" ht="12" hidden="false" customHeight="true" outlineLevel="0" collapsed="false">
      <c r="B17" s="125" t="s">
        <v>140</v>
      </c>
      <c r="C17" s="125"/>
      <c r="D17" s="125"/>
      <c r="E17" s="125"/>
    </row>
    <row r="18" s="99" customFormat="true" ht="12" hidden="false" customHeight="true" outlineLevel="0" collapsed="false">
      <c r="A18" s="99" t="s">
        <v>139</v>
      </c>
      <c r="B18" s="118" t="n">
        <v>38.2</v>
      </c>
      <c r="C18" s="119" t="n">
        <v>20.99</v>
      </c>
      <c r="D18" s="120" t="n">
        <v>3484</v>
      </c>
      <c r="E18" s="120" t="n">
        <v>690</v>
      </c>
    </row>
    <row r="19" s="99" customFormat="true" ht="12" hidden="false" customHeight="true" outlineLevel="0" collapsed="false">
      <c r="A19" s="99" t="s">
        <v>116</v>
      </c>
      <c r="B19" s="118" t="n">
        <v>38</v>
      </c>
      <c r="C19" s="119" t="n">
        <v>17.04</v>
      </c>
      <c r="D19" s="120" t="n">
        <v>2817</v>
      </c>
      <c r="E19" s="120" t="n">
        <v>553</v>
      </c>
    </row>
    <row r="20" s="99" customFormat="true" ht="12" hidden="false" customHeight="true" outlineLevel="0" collapsed="false">
      <c r="A20" s="121" t="s">
        <v>117</v>
      </c>
      <c r="B20" s="122" t="n">
        <v>38.2</v>
      </c>
      <c r="C20" s="123" t="n">
        <v>19.91</v>
      </c>
      <c r="D20" s="124" t="n">
        <v>3302</v>
      </c>
      <c r="E20" s="124" t="n">
        <v>653</v>
      </c>
    </row>
    <row r="21" s="99" customFormat="true" ht="12" hidden="false" customHeight="true" outlineLevel="0" collapsed="false"/>
    <row r="22" s="99" customFormat="true" ht="12" hidden="false" customHeight="true" outlineLevel="0" collapsed="false">
      <c r="B22" s="126" t="s">
        <v>141</v>
      </c>
      <c r="C22" s="126"/>
      <c r="D22" s="126"/>
      <c r="E22" s="126"/>
    </row>
    <row r="23" s="99" customFormat="true" ht="12" hidden="false" customHeight="true" outlineLevel="0" collapsed="false">
      <c r="A23" s="99" t="s">
        <v>139</v>
      </c>
      <c r="B23" s="118" t="n">
        <v>39.2</v>
      </c>
      <c r="C23" s="119" t="n">
        <v>18.35</v>
      </c>
      <c r="D23" s="120" t="n">
        <v>3125</v>
      </c>
      <c r="E23" s="120" t="n">
        <v>395</v>
      </c>
    </row>
    <row r="24" s="99" customFormat="true" ht="12" hidden="false" customHeight="true" outlineLevel="0" collapsed="false">
      <c r="A24" s="99" t="s">
        <v>116</v>
      </c>
      <c r="B24" s="118" t="n">
        <v>38.9</v>
      </c>
      <c r="C24" s="119" t="n">
        <v>13.02</v>
      </c>
      <c r="D24" s="120" t="n">
        <v>2203</v>
      </c>
      <c r="E24" s="120" t="n">
        <v>213</v>
      </c>
    </row>
    <row r="25" s="99" customFormat="true" ht="12" hidden="false" customHeight="true" outlineLevel="0" collapsed="false">
      <c r="A25" s="121" t="s">
        <v>117</v>
      </c>
      <c r="B25" s="87" t="n">
        <v>39.1</v>
      </c>
      <c r="C25" s="88" t="n">
        <v>16.46</v>
      </c>
      <c r="D25" s="94" t="n">
        <v>2796</v>
      </c>
      <c r="E25" s="94" t="n">
        <v>330</v>
      </c>
    </row>
    <row r="26" s="99" customFormat="true" ht="12" hidden="false" customHeight="true" outlineLevel="0" collapsed="false"/>
    <row r="27" s="99" customFormat="true" ht="12" hidden="false" customHeight="true" outlineLevel="0" collapsed="false">
      <c r="B27" s="127" t="s">
        <v>142</v>
      </c>
      <c r="C27" s="127"/>
      <c r="D27" s="127"/>
      <c r="E27" s="127"/>
    </row>
    <row r="28" s="99" customFormat="true" ht="12" hidden="false" customHeight="true" outlineLevel="0" collapsed="false">
      <c r="A28" s="99" t="s">
        <v>139</v>
      </c>
      <c r="B28" s="118" t="n">
        <v>37.2</v>
      </c>
      <c r="C28" s="119" t="n">
        <v>21.75</v>
      </c>
      <c r="D28" s="120" t="n">
        <v>3518</v>
      </c>
      <c r="E28" s="120" t="n">
        <v>590</v>
      </c>
    </row>
    <row r="29" s="99" customFormat="true" ht="12" hidden="false" customHeight="true" outlineLevel="0" collapsed="false">
      <c r="A29" s="99" t="s">
        <v>116</v>
      </c>
      <c r="B29" s="118" t="n">
        <v>37.4</v>
      </c>
      <c r="C29" s="119" t="n">
        <v>17.59</v>
      </c>
      <c r="D29" s="120" t="n">
        <v>2861</v>
      </c>
      <c r="E29" s="120" t="n">
        <v>413</v>
      </c>
    </row>
    <row r="30" s="99" customFormat="true" ht="12" hidden="false" customHeight="true" outlineLevel="0" collapsed="false">
      <c r="A30" s="121" t="s">
        <v>117</v>
      </c>
      <c r="B30" s="128" t="n">
        <v>37.3</v>
      </c>
      <c r="C30" s="129" t="n">
        <v>20.04</v>
      </c>
      <c r="D30" s="130" t="n">
        <v>3248</v>
      </c>
      <c r="E30" s="130" t="n">
        <v>518</v>
      </c>
    </row>
    <row r="31" s="99" customFormat="true" ht="12" hidden="false" customHeight="true" outlineLevel="0" collapsed="false"/>
    <row r="32" s="99" customFormat="true" ht="12" hidden="false" customHeight="true" outlineLevel="0" collapsed="false">
      <c r="B32" s="127" t="s">
        <v>143</v>
      </c>
      <c r="C32" s="127"/>
      <c r="D32" s="127"/>
      <c r="E32" s="127"/>
    </row>
    <row r="33" s="99" customFormat="true" ht="12" hidden="false" customHeight="true" outlineLevel="0" collapsed="false">
      <c r="A33" s="99" t="s">
        <v>139</v>
      </c>
      <c r="B33" s="118" t="n">
        <v>38.9</v>
      </c>
      <c r="C33" s="119" t="n">
        <v>27.13</v>
      </c>
      <c r="D33" s="120" t="n">
        <v>4585</v>
      </c>
      <c r="E33" s="120" t="n">
        <v>2761</v>
      </c>
    </row>
    <row r="34" s="99" customFormat="true" ht="12" hidden="false" customHeight="true" outlineLevel="0" collapsed="false">
      <c r="A34" s="99" t="s">
        <v>116</v>
      </c>
      <c r="B34" s="118" t="n">
        <v>38.8</v>
      </c>
      <c r="C34" s="119" t="n">
        <v>22.28</v>
      </c>
      <c r="D34" s="120" t="n">
        <v>3753</v>
      </c>
      <c r="E34" s="120" t="n">
        <v>1631</v>
      </c>
    </row>
    <row r="35" s="99" customFormat="true" ht="12" hidden="false" customHeight="true" outlineLevel="0" collapsed="false">
      <c r="A35" s="121" t="s">
        <v>117</v>
      </c>
      <c r="B35" s="87" t="n">
        <v>38.8</v>
      </c>
      <c r="C35" s="88" t="n">
        <v>25.02</v>
      </c>
      <c r="D35" s="94" t="n">
        <v>4223</v>
      </c>
      <c r="E35" s="94" t="n">
        <v>2270</v>
      </c>
    </row>
    <row r="36" s="99" customFormat="true" ht="12" hidden="false" customHeight="true" outlineLevel="0" collapsed="false"/>
    <row r="37" s="99" customFormat="true" ht="12" hidden="false" customHeight="true" outlineLevel="0" collapsed="false">
      <c r="B37" s="127" t="s">
        <v>144</v>
      </c>
      <c r="C37" s="127"/>
      <c r="D37" s="127"/>
      <c r="E37" s="127"/>
    </row>
    <row r="38" s="99" customFormat="true" ht="12" hidden="false" customHeight="true" outlineLevel="0" collapsed="false">
      <c r="A38" s="99" t="s">
        <v>139</v>
      </c>
      <c r="B38" s="118" t="n">
        <v>38.2</v>
      </c>
      <c r="C38" s="119" t="n">
        <v>17.95</v>
      </c>
      <c r="D38" s="120" t="n">
        <v>2977</v>
      </c>
      <c r="E38" s="120" t="n">
        <v>280</v>
      </c>
    </row>
    <row r="39" s="99" customFormat="true" ht="12" hidden="false" customHeight="true" outlineLevel="0" collapsed="false">
      <c r="A39" s="99" t="s">
        <v>116</v>
      </c>
      <c r="B39" s="118" t="n">
        <v>37</v>
      </c>
      <c r="C39" s="119" t="n">
        <v>16.83</v>
      </c>
      <c r="D39" s="120" t="n">
        <v>2704</v>
      </c>
      <c r="E39" s="120" t="n">
        <v>253</v>
      </c>
    </row>
    <row r="40" s="99" customFormat="true" ht="12" hidden="false" customHeight="true" outlineLevel="0" collapsed="false">
      <c r="A40" s="121" t="s">
        <v>117</v>
      </c>
      <c r="B40" s="87" t="n">
        <v>38</v>
      </c>
      <c r="C40" s="88" t="n">
        <v>17.79</v>
      </c>
      <c r="D40" s="94" t="n">
        <v>2937</v>
      </c>
      <c r="E40" s="94" t="n">
        <v>276</v>
      </c>
    </row>
    <row r="41" s="99" customFormat="true" ht="12" hidden="false" customHeight="true" outlineLevel="0" collapsed="false"/>
    <row r="42" s="99" customFormat="true" ht="12" hidden="false" customHeight="true" outlineLevel="0" collapsed="false">
      <c r="B42" s="127" t="s">
        <v>145</v>
      </c>
      <c r="C42" s="127"/>
      <c r="D42" s="127"/>
      <c r="E42" s="127"/>
    </row>
    <row r="43" s="99" customFormat="true" ht="12" hidden="false" customHeight="true" outlineLevel="0" collapsed="false">
      <c r="A43" s="99" t="s">
        <v>139</v>
      </c>
      <c r="B43" s="118" t="n">
        <v>38.4</v>
      </c>
      <c r="C43" s="119" t="n">
        <v>22.77</v>
      </c>
      <c r="D43" s="120" t="n">
        <v>3803</v>
      </c>
      <c r="E43" s="120" t="n">
        <v>500</v>
      </c>
    </row>
    <row r="44" s="99" customFormat="true" ht="12" hidden="false" customHeight="true" outlineLevel="0" collapsed="false">
      <c r="A44" s="99" t="s">
        <v>116</v>
      </c>
      <c r="B44" s="118" t="n">
        <v>37.9</v>
      </c>
      <c r="C44" s="119" t="n">
        <v>19.76</v>
      </c>
      <c r="D44" s="120" t="n">
        <v>3251</v>
      </c>
      <c r="E44" s="120" t="n">
        <v>613</v>
      </c>
    </row>
    <row r="45" s="99" customFormat="true" ht="12" hidden="false" customHeight="true" outlineLevel="0" collapsed="false">
      <c r="A45" s="121" t="s">
        <v>117</v>
      </c>
      <c r="B45" s="87" t="n">
        <v>38.3</v>
      </c>
      <c r="C45" s="88" t="n">
        <v>22.29</v>
      </c>
      <c r="D45" s="94" t="n">
        <v>3714</v>
      </c>
      <c r="E45" s="94" t="n">
        <v>518</v>
      </c>
    </row>
    <row r="46" s="99" customFormat="true" ht="12" hidden="false" customHeight="true" outlineLevel="0" collapsed="false"/>
    <row r="47" s="99" customFormat="true" ht="23.25" hidden="false" customHeight="true" outlineLevel="0" collapsed="false">
      <c r="B47" s="127" t="s">
        <v>146</v>
      </c>
      <c r="C47" s="127"/>
      <c r="D47" s="127"/>
      <c r="E47" s="127"/>
    </row>
    <row r="48" s="99" customFormat="true" ht="12" hidden="false" customHeight="true" outlineLevel="0" collapsed="false">
      <c r="A48" s="99" t="s">
        <v>139</v>
      </c>
      <c r="B48" s="118" t="n">
        <v>37.9</v>
      </c>
      <c r="C48" s="119" t="n">
        <v>21.66</v>
      </c>
      <c r="D48" s="120" t="n">
        <v>3566</v>
      </c>
      <c r="E48" s="120" t="n">
        <v>459</v>
      </c>
    </row>
    <row r="49" s="99" customFormat="true" ht="12" hidden="false" customHeight="true" outlineLevel="0" collapsed="false">
      <c r="A49" s="99" t="s">
        <v>116</v>
      </c>
      <c r="B49" s="118" t="n">
        <v>37.6</v>
      </c>
      <c r="C49" s="119" t="n">
        <v>15.23</v>
      </c>
      <c r="D49" s="120" t="n">
        <v>2489</v>
      </c>
      <c r="E49" s="120" t="n">
        <v>263</v>
      </c>
    </row>
    <row r="50" s="99" customFormat="true" ht="12" hidden="false" customHeight="true" outlineLevel="0" collapsed="false">
      <c r="A50" s="121" t="s">
        <v>117</v>
      </c>
      <c r="B50" s="87" t="n">
        <v>37.8</v>
      </c>
      <c r="C50" s="88" t="n">
        <v>19.72</v>
      </c>
      <c r="D50" s="94" t="n">
        <v>3239</v>
      </c>
      <c r="E50" s="94" t="n">
        <v>399</v>
      </c>
    </row>
    <row r="51" s="99" customFormat="true" ht="12" hidden="false" customHeight="true" outlineLevel="0" collapsed="false"/>
    <row r="52" s="99" customFormat="true" ht="12" hidden="false" customHeight="true" outlineLevel="0" collapsed="false">
      <c r="B52" s="127" t="s">
        <v>120</v>
      </c>
      <c r="C52" s="127"/>
      <c r="D52" s="127"/>
      <c r="E52" s="127"/>
    </row>
    <row r="53" s="99" customFormat="true" ht="12" hidden="false" customHeight="true" outlineLevel="0" collapsed="false">
      <c r="A53" s="99" t="s">
        <v>139</v>
      </c>
      <c r="B53" s="118" t="n">
        <v>37.9</v>
      </c>
      <c r="C53" s="119" t="n">
        <v>25.87</v>
      </c>
      <c r="D53" s="120" t="n">
        <v>4256</v>
      </c>
      <c r="E53" s="120" t="n">
        <v>1514</v>
      </c>
    </row>
    <row r="54" s="99" customFormat="true" ht="12" hidden="false" customHeight="true" outlineLevel="0" collapsed="false">
      <c r="A54" s="99" t="s">
        <v>116</v>
      </c>
      <c r="B54" s="118" t="n">
        <v>38</v>
      </c>
      <c r="C54" s="119" t="n">
        <v>23.24</v>
      </c>
      <c r="D54" s="120" t="n">
        <v>3839</v>
      </c>
      <c r="E54" s="120" t="n">
        <v>1121</v>
      </c>
    </row>
    <row r="55" s="99" customFormat="true" ht="12" hidden="false" customHeight="true" outlineLevel="0" collapsed="false">
      <c r="A55" s="121" t="s">
        <v>117</v>
      </c>
      <c r="B55" s="128" t="n">
        <v>37.9</v>
      </c>
      <c r="C55" s="129" t="n">
        <v>25.22</v>
      </c>
      <c r="D55" s="130" t="n">
        <v>4155</v>
      </c>
      <c r="E55" s="130" t="n">
        <v>1418</v>
      </c>
    </row>
    <row r="56" s="99" customFormat="true" ht="12" hidden="false" customHeight="true" outlineLevel="0" collapsed="false">
      <c r="A56" s="121"/>
      <c r="B56" s="128"/>
      <c r="C56" s="128"/>
      <c r="D56" s="130"/>
      <c r="E56" s="130"/>
    </row>
    <row r="57" s="99" customFormat="true" ht="12" hidden="false" customHeight="true" outlineLevel="0" collapsed="false">
      <c r="B57" s="127" t="s">
        <v>121</v>
      </c>
      <c r="C57" s="127"/>
      <c r="D57" s="127"/>
      <c r="E57" s="127"/>
    </row>
    <row r="58" s="99" customFormat="true" ht="12" hidden="false" customHeight="true" outlineLevel="0" collapsed="false">
      <c r="A58" s="99" t="s">
        <v>139</v>
      </c>
      <c r="B58" s="118" t="n">
        <v>39.7</v>
      </c>
      <c r="C58" s="119" t="n">
        <v>15.28</v>
      </c>
      <c r="D58" s="120" t="n">
        <v>2636</v>
      </c>
      <c r="E58" s="120" t="n">
        <v>279</v>
      </c>
    </row>
    <row r="59" s="99" customFormat="true" ht="12" hidden="false" customHeight="true" outlineLevel="0" collapsed="false">
      <c r="A59" s="99" t="s">
        <v>116</v>
      </c>
      <c r="B59" s="118" t="n">
        <v>38.7</v>
      </c>
      <c r="C59" s="119" t="n">
        <v>15.09</v>
      </c>
      <c r="D59" s="120" t="n">
        <v>2537</v>
      </c>
      <c r="E59" s="120" t="n">
        <v>208</v>
      </c>
    </row>
    <row r="60" s="99" customFormat="true" ht="12" hidden="false" customHeight="true" outlineLevel="0" collapsed="false">
      <c r="A60" s="121" t="s">
        <v>117</v>
      </c>
      <c r="B60" s="128" t="n">
        <v>39.6</v>
      </c>
      <c r="C60" s="129" t="n">
        <v>15.26</v>
      </c>
      <c r="D60" s="130" t="n">
        <v>2625</v>
      </c>
      <c r="E60" s="130" t="n">
        <v>271</v>
      </c>
    </row>
    <row r="61" s="99" customFormat="true" ht="12" hidden="false" customHeight="true" outlineLevel="0" collapsed="false">
      <c r="B61" s="127" t="s">
        <v>147</v>
      </c>
      <c r="C61" s="127"/>
      <c r="D61" s="127"/>
      <c r="E61" s="127"/>
    </row>
    <row r="62" s="99" customFormat="true" ht="12" hidden="false" customHeight="true" outlineLevel="0" collapsed="false">
      <c r="A62" s="99" t="s">
        <v>139</v>
      </c>
      <c r="B62" s="118" t="n">
        <v>39.1</v>
      </c>
      <c r="C62" s="119" t="n">
        <v>19.24</v>
      </c>
      <c r="D62" s="120" t="n">
        <v>3267</v>
      </c>
      <c r="E62" s="120" t="n">
        <v>492</v>
      </c>
    </row>
    <row r="63" s="99" customFormat="true" ht="12" hidden="false" customHeight="true" outlineLevel="0" collapsed="false">
      <c r="A63" s="99" t="s">
        <v>116</v>
      </c>
      <c r="B63" s="118" t="n">
        <v>38.6</v>
      </c>
      <c r="C63" s="119" t="n">
        <v>16.15</v>
      </c>
      <c r="D63" s="120" t="n">
        <v>2706</v>
      </c>
      <c r="E63" s="120" t="n">
        <v>220</v>
      </c>
    </row>
    <row r="64" s="99" customFormat="true" ht="12" hidden="false" customHeight="true" outlineLevel="0" collapsed="false">
      <c r="A64" s="121" t="s">
        <v>117</v>
      </c>
      <c r="B64" s="87" t="n">
        <v>38.9</v>
      </c>
      <c r="C64" s="88" t="n">
        <v>17.84</v>
      </c>
      <c r="D64" s="94" t="n">
        <v>3012</v>
      </c>
      <c r="E64" s="94" t="n">
        <v>368</v>
      </c>
    </row>
    <row r="65" s="99" customFormat="true" ht="12" hidden="false" customHeight="true" outlineLevel="0" collapsed="false"/>
    <row r="66" s="99" customFormat="true" ht="12" hidden="false" customHeight="true" outlineLevel="0" collapsed="false">
      <c r="B66" s="127" t="s">
        <v>124</v>
      </c>
      <c r="C66" s="127"/>
      <c r="D66" s="127"/>
      <c r="E66" s="127"/>
    </row>
    <row r="67" s="99" customFormat="true" ht="12" hidden="false" customHeight="true" outlineLevel="0" collapsed="false">
      <c r="A67" s="99" t="s">
        <v>139</v>
      </c>
      <c r="B67" s="118" t="n">
        <v>39.2</v>
      </c>
      <c r="C67" s="119" t="n">
        <v>16.6</v>
      </c>
      <c r="D67" s="120" t="n">
        <v>2829</v>
      </c>
      <c r="E67" s="120" t="n">
        <v>339</v>
      </c>
    </row>
    <row r="68" s="99" customFormat="true" ht="12" hidden="false" customHeight="true" outlineLevel="0" collapsed="false">
      <c r="A68" s="99" t="s">
        <v>116</v>
      </c>
      <c r="B68" s="118" t="n">
        <v>38.7</v>
      </c>
      <c r="C68" s="119" t="n">
        <v>13.96</v>
      </c>
      <c r="D68" s="120" t="n">
        <v>2348</v>
      </c>
      <c r="E68" s="120" t="n">
        <v>247</v>
      </c>
    </row>
    <row r="69" s="99" customFormat="true" ht="12" hidden="false" customHeight="true" outlineLevel="0" collapsed="false">
      <c r="A69" s="121" t="s">
        <v>117</v>
      </c>
      <c r="B69" s="128" t="n">
        <v>39</v>
      </c>
      <c r="C69" s="129" t="n">
        <v>15.55</v>
      </c>
      <c r="D69" s="130" t="n">
        <v>2636</v>
      </c>
      <c r="E69" s="130" t="n">
        <v>302</v>
      </c>
    </row>
    <row r="70" s="99" customFormat="true" ht="12" hidden="false" customHeight="true" outlineLevel="0" collapsed="false"/>
    <row r="71" s="99" customFormat="true" ht="11.25" hidden="false" customHeight="true" outlineLevel="0" collapsed="false">
      <c r="B71" s="127" t="s">
        <v>148</v>
      </c>
      <c r="C71" s="127"/>
      <c r="D71" s="127"/>
      <c r="E71" s="127"/>
    </row>
    <row r="72" s="99" customFormat="true" ht="12" hidden="false" customHeight="true" outlineLevel="0" collapsed="false">
      <c r="A72" s="99" t="s">
        <v>139</v>
      </c>
      <c r="B72" s="118" t="n">
        <v>39.2</v>
      </c>
      <c r="C72" s="119" t="n">
        <v>15.11</v>
      </c>
      <c r="D72" s="120" t="n">
        <v>2572</v>
      </c>
      <c r="E72" s="120" t="n">
        <v>245</v>
      </c>
    </row>
    <row r="73" s="99" customFormat="true" ht="12" hidden="false" customHeight="true" outlineLevel="0" collapsed="false">
      <c r="A73" s="99" t="s">
        <v>116</v>
      </c>
      <c r="B73" s="118" t="n">
        <v>38.4</v>
      </c>
      <c r="C73" s="119" t="n">
        <v>13.01</v>
      </c>
      <c r="D73" s="120" t="n">
        <v>2174</v>
      </c>
      <c r="E73" s="120" t="n">
        <v>185</v>
      </c>
    </row>
    <row r="74" s="99" customFormat="true" ht="12" hidden="false" customHeight="true" outlineLevel="0" collapsed="false">
      <c r="A74" s="121" t="s">
        <v>117</v>
      </c>
      <c r="B74" s="87" t="n">
        <v>39.1</v>
      </c>
      <c r="C74" s="88" t="n">
        <v>14.82</v>
      </c>
      <c r="D74" s="94" t="n">
        <v>2515</v>
      </c>
      <c r="E74" s="94" t="n">
        <v>236</v>
      </c>
    </row>
    <row r="75" s="99" customFormat="true" ht="12" hidden="false" customHeight="true" outlineLevel="0" collapsed="false"/>
    <row r="76" s="99" customFormat="true" ht="12" hidden="false" customHeight="true" outlineLevel="0" collapsed="false">
      <c r="B76" s="127" t="s">
        <v>149</v>
      </c>
      <c r="C76" s="127"/>
      <c r="D76" s="127"/>
      <c r="E76" s="127"/>
    </row>
    <row r="77" s="99" customFormat="true" ht="12" hidden="false" customHeight="true" outlineLevel="0" collapsed="false">
      <c r="A77" s="99" t="s">
        <v>139</v>
      </c>
      <c r="B77" s="118" t="n">
        <v>39.6</v>
      </c>
      <c r="C77" s="119" t="n">
        <v>18.57</v>
      </c>
      <c r="D77" s="120" t="n">
        <v>3193</v>
      </c>
      <c r="E77" s="120" t="n">
        <v>357</v>
      </c>
    </row>
    <row r="78" s="99" customFormat="true" ht="12" hidden="false" customHeight="true" outlineLevel="0" collapsed="false">
      <c r="A78" s="99" t="s">
        <v>116</v>
      </c>
      <c r="B78" s="118" t="n">
        <v>40.1</v>
      </c>
      <c r="C78" s="119" t="n">
        <v>15.08</v>
      </c>
      <c r="D78" s="120" t="n">
        <v>2627</v>
      </c>
      <c r="E78" s="120" t="n">
        <v>246</v>
      </c>
    </row>
    <row r="79" s="99" customFormat="true" ht="12" hidden="false" customHeight="true" outlineLevel="0" collapsed="false">
      <c r="A79" s="121" t="s">
        <v>117</v>
      </c>
      <c r="B79" s="128" t="n">
        <v>39.7</v>
      </c>
      <c r="C79" s="129" t="n">
        <v>17.54</v>
      </c>
      <c r="D79" s="130" t="n">
        <v>3027</v>
      </c>
      <c r="E79" s="130" t="n">
        <v>325</v>
      </c>
    </row>
    <row r="80" s="99" customFormat="true" ht="12" hidden="false" customHeight="true" outlineLevel="0" collapsed="false"/>
    <row r="81" s="99" customFormat="true" ht="12" hidden="false" customHeight="true" outlineLevel="0" collapsed="false">
      <c r="B81" s="127" t="s">
        <v>150</v>
      </c>
      <c r="C81" s="127"/>
      <c r="D81" s="127"/>
      <c r="E81" s="127"/>
    </row>
    <row r="82" s="99" customFormat="true" ht="12" hidden="false" customHeight="true" outlineLevel="0" collapsed="false">
      <c r="A82" s="99" t="s">
        <v>139</v>
      </c>
      <c r="B82" s="118" t="n">
        <v>39.1</v>
      </c>
      <c r="C82" s="119" t="n">
        <v>14.88</v>
      </c>
      <c r="D82" s="120" t="n">
        <v>2526</v>
      </c>
      <c r="E82" s="120" t="n">
        <v>305</v>
      </c>
    </row>
    <row r="83" s="99" customFormat="true" ht="12" hidden="false" customHeight="true" outlineLevel="0" collapsed="false">
      <c r="A83" s="99" t="s">
        <v>116</v>
      </c>
      <c r="B83" s="118" t="n">
        <v>38.3</v>
      </c>
      <c r="C83" s="119" t="n">
        <v>13.43</v>
      </c>
      <c r="D83" s="120" t="n">
        <v>2238</v>
      </c>
      <c r="E83" s="120" t="n">
        <v>245</v>
      </c>
    </row>
    <row r="84" s="99" customFormat="true" ht="12" hidden="false" customHeight="true" outlineLevel="0" collapsed="false">
      <c r="A84" s="121" t="s">
        <v>117</v>
      </c>
      <c r="B84" s="128" t="n">
        <v>38.7</v>
      </c>
      <c r="C84" s="129" t="n">
        <v>14.08</v>
      </c>
      <c r="D84" s="130" t="n">
        <v>2365</v>
      </c>
      <c r="E84" s="130" t="n">
        <v>271</v>
      </c>
    </row>
    <row r="85" s="99" customFormat="true" ht="12" hidden="false" customHeight="true" outlineLevel="0" collapsed="false"/>
    <row r="86" s="99" customFormat="true" ht="12" hidden="false" customHeight="true" outlineLevel="0" collapsed="false">
      <c r="B86" s="127" t="s">
        <v>125</v>
      </c>
      <c r="C86" s="127"/>
      <c r="D86" s="127"/>
      <c r="E86" s="127"/>
    </row>
    <row r="87" s="99" customFormat="true" ht="12" hidden="false" customHeight="true" outlineLevel="0" collapsed="false">
      <c r="A87" s="99" t="s">
        <v>139</v>
      </c>
      <c r="B87" s="118" t="n">
        <v>39.1</v>
      </c>
      <c r="C87" s="119" t="n">
        <v>11.68</v>
      </c>
      <c r="D87" s="120" t="n">
        <v>1983</v>
      </c>
      <c r="E87" s="120" t="n">
        <v>95</v>
      </c>
    </row>
    <row r="88" s="99" customFormat="true" ht="12" hidden="false" customHeight="true" outlineLevel="0" collapsed="false">
      <c r="A88" s="99" t="s">
        <v>116</v>
      </c>
      <c r="B88" s="118" t="n">
        <v>38.8</v>
      </c>
      <c r="C88" s="119" t="n">
        <v>10.47</v>
      </c>
      <c r="D88" s="120" t="n">
        <v>1767</v>
      </c>
      <c r="E88" s="120" t="n">
        <v>66</v>
      </c>
    </row>
    <row r="89" s="99" customFormat="true" ht="12" hidden="false" customHeight="true" outlineLevel="0" collapsed="false">
      <c r="A89" s="121" t="s">
        <v>117</v>
      </c>
      <c r="B89" s="128" t="n">
        <v>38.9</v>
      </c>
      <c r="C89" s="129" t="n">
        <v>11.1</v>
      </c>
      <c r="D89" s="130" t="n">
        <v>1878</v>
      </c>
      <c r="E89" s="130" t="n">
        <v>81</v>
      </c>
    </row>
    <row r="90" s="99" customFormat="true" ht="12" hidden="false" customHeight="true" outlineLevel="0" collapsed="false"/>
    <row r="91" s="99" customFormat="true" ht="12" hidden="false" customHeight="true" outlineLevel="0" collapsed="false">
      <c r="B91" s="127" t="s">
        <v>126</v>
      </c>
      <c r="C91" s="127"/>
      <c r="D91" s="127"/>
      <c r="E91" s="127"/>
    </row>
    <row r="92" s="99" customFormat="true" ht="12" hidden="false" customHeight="true" outlineLevel="0" collapsed="false">
      <c r="A92" s="99" t="s">
        <v>139</v>
      </c>
      <c r="B92" s="118" t="n">
        <v>39.2</v>
      </c>
      <c r="C92" s="119" t="n">
        <v>16.48</v>
      </c>
      <c r="D92" s="120" t="n">
        <v>2806</v>
      </c>
      <c r="E92" s="120" t="n">
        <v>346</v>
      </c>
    </row>
    <row r="93" s="99" customFormat="true" ht="12" hidden="false" customHeight="true" outlineLevel="0" collapsed="false">
      <c r="A93" s="99" t="s">
        <v>116</v>
      </c>
      <c r="B93" s="118" t="n">
        <v>38.5</v>
      </c>
      <c r="C93" s="119" t="n">
        <v>16.56</v>
      </c>
      <c r="D93" s="120" t="n">
        <v>2772</v>
      </c>
      <c r="E93" s="120" t="n">
        <v>423</v>
      </c>
    </row>
    <row r="94" s="99" customFormat="true" ht="12" hidden="false" customHeight="true" outlineLevel="0" collapsed="false">
      <c r="A94" s="121" t="s">
        <v>117</v>
      </c>
      <c r="B94" s="87" t="n">
        <v>39</v>
      </c>
      <c r="C94" s="88" t="n">
        <v>16.5</v>
      </c>
      <c r="D94" s="94" t="n">
        <v>2797</v>
      </c>
      <c r="E94" s="94" t="n">
        <v>367</v>
      </c>
    </row>
    <row r="95" s="99" customFormat="true" ht="12" hidden="false" customHeight="true" outlineLevel="0" collapsed="false"/>
    <row r="96" s="99" customFormat="true" ht="12" hidden="false" customHeight="true" outlineLevel="0" collapsed="false">
      <c r="B96" s="127" t="s">
        <v>127</v>
      </c>
      <c r="C96" s="127"/>
      <c r="D96" s="127"/>
      <c r="E96" s="127"/>
    </row>
    <row r="97" s="99" customFormat="true" ht="12" hidden="false" customHeight="true" outlineLevel="0" collapsed="false">
      <c r="A97" s="99" t="s">
        <v>139</v>
      </c>
      <c r="B97" s="118" t="n">
        <v>38.7</v>
      </c>
      <c r="C97" s="119" t="n">
        <v>26.2</v>
      </c>
      <c r="D97" s="120" t="n">
        <v>4405</v>
      </c>
      <c r="E97" s="120" t="n">
        <v>1594</v>
      </c>
    </row>
    <row r="98" s="99" customFormat="true" ht="12" hidden="false" customHeight="true" outlineLevel="0" collapsed="false">
      <c r="A98" s="99" t="s">
        <v>116</v>
      </c>
      <c r="B98" s="118" t="n">
        <v>38.6</v>
      </c>
      <c r="C98" s="119" t="n">
        <v>21.56</v>
      </c>
      <c r="D98" s="120" t="n">
        <v>3619</v>
      </c>
      <c r="E98" s="120" t="n">
        <v>861</v>
      </c>
    </row>
    <row r="99" s="99" customFormat="true" ht="12" hidden="false" customHeight="true" outlineLevel="0" collapsed="false">
      <c r="A99" s="121" t="s">
        <v>117</v>
      </c>
      <c r="B99" s="87" t="n">
        <v>38.7</v>
      </c>
      <c r="C99" s="88" t="n">
        <v>23.68</v>
      </c>
      <c r="D99" s="94" t="n">
        <v>3978</v>
      </c>
      <c r="E99" s="94" t="n">
        <v>1195</v>
      </c>
    </row>
    <row r="100" s="99" customFormat="true" ht="10.2" hidden="false" customHeight="false" outlineLevel="0" collapsed="false"/>
    <row r="101" s="99" customFormat="true" ht="24" hidden="false" customHeight="true" outlineLevel="0" collapsed="false">
      <c r="B101" s="127" t="s">
        <v>128</v>
      </c>
      <c r="C101" s="127"/>
      <c r="D101" s="127"/>
      <c r="E101" s="127"/>
    </row>
    <row r="102" s="99" customFormat="true" ht="10.2" hidden="false" customHeight="false" outlineLevel="0" collapsed="false">
      <c r="A102" s="99" t="s">
        <v>139</v>
      </c>
      <c r="B102" s="118" t="n">
        <v>39.4</v>
      </c>
      <c r="C102" s="119" t="n">
        <v>19.41</v>
      </c>
      <c r="D102" s="120" t="n">
        <v>3325</v>
      </c>
      <c r="E102" s="120" t="n">
        <v>704</v>
      </c>
    </row>
    <row r="103" s="99" customFormat="true" ht="10.2" hidden="false" customHeight="false" outlineLevel="0" collapsed="false">
      <c r="A103" s="99" t="s">
        <v>116</v>
      </c>
      <c r="B103" s="118" t="n">
        <v>38.8</v>
      </c>
      <c r="C103" s="119" t="n">
        <v>15.89</v>
      </c>
      <c r="D103" s="120" t="n">
        <v>2679</v>
      </c>
      <c r="E103" s="120" t="n">
        <v>251</v>
      </c>
    </row>
    <row r="104" s="99" customFormat="true" ht="10.2" hidden="false" customHeight="false" outlineLevel="0" collapsed="false">
      <c r="A104" s="121" t="s">
        <v>117</v>
      </c>
      <c r="B104" s="128" t="n">
        <v>39.2</v>
      </c>
      <c r="C104" s="129" t="n">
        <v>18.11</v>
      </c>
      <c r="D104" s="130" t="n">
        <v>3083</v>
      </c>
      <c r="E104" s="130" t="n">
        <v>534</v>
      </c>
    </row>
    <row r="105" s="99" customFormat="true" ht="10.2" hidden="false" customHeight="false" outlineLevel="0" collapsed="false">
      <c r="A105" s="121"/>
      <c r="B105" s="128"/>
      <c r="C105" s="128"/>
      <c r="D105" s="130"/>
      <c r="E105" s="130"/>
    </row>
    <row r="106" s="99" customFormat="true" ht="12" hidden="false" customHeight="true" outlineLevel="0" collapsed="false">
      <c r="B106" s="92" t="s">
        <v>151</v>
      </c>
      <c r="C106" s="92"/>
      <c r="D106" s="92"/>
      <c r="E106" s="92"/>
    </row>
    <row r="107" s="99" customFormat="true" ht="10.2" hidden="false" customHeight="false" outlineLevel="0" collapsed="false">
      <c r="A107" s="99" t="s">
        <v>139</v>
      </c>
      <c r="B107" s="118" t="n">
        <v>39.4</v>
      </c>
      <c r="C107" s="119" t="n">
        <v>19.26</v>
      </c>
      <c r="D107" s="120" t="n">
        <v>3299</v>
      </c>
      <c r="E107" s="120" t="n">
        <v>388</v>
      </c>
    </row>
    <row r="108" s="99" customFormat="true" ht="10.2" hidden="false" customHeight="false" outlineLevel="0" collapsed="false">
      <c r="A108" s="99" t="s">
        <v>116</v>
      </c>
      <c r="B108" s="118" t="n">
        <v>38.8</v>
      </c>
      <c r="C108" s="119" t="n">
        <v>16.39</v>
      </c>
      <c r="D108" s="120" t="n">
        <v>2763</v>
      </c>
      <c r="E108" s="120" t="n">
        <v>235</v>
      </c>
    </row>
    <row r="109" s="99" customFormat="true" ht="10.2" hidden="false" customHeight="false" outlineLevel="0" collapsed="false">
      <c r="A109" s="121" t="s">
        <v>117</v>
      </c>
      <c r="B109" s="87" t="n">
        <v>39.2</v>
      </c>
      <c r="C109" s="88" t="n">
        <v>18.02</v>
      </c>
      <c r="D109" s="94" t="n">
        <v>3066</v>
      </c>
      <c r="E109" s="94" t="n">
        <v>322</v>
      </c>
    </row>
    <row r="110" s="99" customFormat="true" ht="10.2" hidden="false" customHeight="false" outlineLevel="0" collapsed="false"/>
    <row r="111" s="99" customFormat="true" ht="10.2" hidden="false" customHeight="false" outlineLevel="0" collapsed="false">
      <c r="B111" s="92" t="s">
        <v>152</v>
      </c>
      <c r="C111" s="92"/>
      <c r="D111" s="92"/>
      <c r="E111" s="92"/>
    </row>
    <row r="112" s="99" customFormat="true" ht="10.2" hidden="false" customHeight="false" outlineLevel="0" collapsed="false">
      <c r="A112" s="99" t="s">
        <v>139</v>
      </c>
      <c r="B112" s="118" t="n">
        <v>39.2</v>
      </c>
      <c r="C112" s="119" t="n">
        <v>25.27</v>
      </c>
      <c r="D112" s="120" t="n">
        <v>4305</v>
      </c>
      <c r="E112" s="120" t="n">
        <v>892</v>
      </c>
    </row>
    <row r="113" s="99" customFormat="true" ht="10.2" hidden="false" customHeight="false" outlineLevel="0" collapsed="false">
      <c r="A113" s="99" t="s">
        <v>116</v>
      </c>
      <c r="B113" s="118" t="n">
        <v>39</v>
      </c>
      <c r="C113" s="119" t="n">
        <v>19.47</v>
      </c>
      <c r="D113" s="120" t="n">
        <v>3296</v>
      </c>
      <c r="E113" s="120" t="n">
        <v>700</v>
      </c>
    </row>
    <row r="114" s="99" customFormat="true" ht="10.2" hidden="false" customHeight="false" outlineLevel="0" collapsed="false">
      <c r="A114" s="121" t="s">
        <v>117</v>
      </c>
      <c r="B114" s="87" t="n">
        <v>39.2</v>
      </c>
      <c r="C114" s="88" t="n">
        <v>23.99</v>
      </c>
      <c r="D114" s="94" t="n">
        <v>4081</v>
      </c>
      <c r="E114" s="94" t="n">
        <v>849</v>
      </c>
    </row>
    <row r="115" s="99" customFormat="true" ht="10.2" hidden="false" customHeight="false" outlineLevel="0" collapsed="false">
      <c r="B115" s="92" t="s">
        <v>153</v>
      </c>
      <c r="C115" s="92"/>
      <c r="D115" s="92"/>
      <c r="E115" s="92"/>
    </row>
    <row r="116" s="99" customFormat="true" ht="10.2" hidden="false" customHeight="false" outlineLevel="0" collapsed="false">
      <c r="A116" s="99" t="s">
        <v>139</v>
      </c>
      <c r="B116" s="118" t="n">
        <v>39</v>
      </c>
      <c r="C116" s="119" t="n">
        <v>23.38</v>
      </c>
      <c r="D116" s="120" t="n">
        <v>3967</v>
      </c>
      <c r="E116" s="120" t="n">
        <v>258</v>
      </c>
    </row>
    <row r="117" s="99" customFormat="true" ht="10.2" hidden="false" customHeight="false" outlineLevel="0" collapsed="false">
      <c r="A117" s="99" t="s">
        <v>116</v>
      </c>
      <c r="B117" s="118" t="n">
        <v>38.9</v>
      </c>
      <c r="C117" s="119" t="n">
        <v>18.66</v>
      </c>
      <c r="D117" s="120" t="n">
        <v>3150</v>
      </c>
      <c r="E117" s="120" t="n">
        <v>106</v>
      </c>
    </row>
    <row r="118" s="99" customFormat="true" ht="10.2" hidden="false" customHeight="false" outlineLevel="0" collapsed="false">
      <c r="A118" s="121" t="s">
        <v>117</v>
      </c>
      <c r="B118" s="87" t="n">
        <v>39</v>
      </c>
      <c r="C118" s="88" t="n">
        <v>21.52</v>
      </c>
      <c r="D118" s="94" t="n">
        <v>3644</v>
      </c>
      <c r="E118" s="94" t="n">
        <v>198</v>
      </c>
    </row>
    <row r="119" s="99" customFormat="true" ht="10.2" hidden="false" customHeight="false" outlineLevel="0" collapsed="false"/>
    <row r="120" s="99" customFormat="true" ht="12" hidden="false" customHeight="true" outlineLevel="0" collapsed="false">
      <c r="B120" s="127" t="s">
        <v>154</v>
      </c>
      <c r="C120" s="127"/>
      <c r="D120" s="127"/>
      <c r="E120" s="127"/>
    </row>
    <row r="121" s="99" customFormat="true" ht="12" hidden="false" customHeight="true" outlineLevel="0" collapsed="false">
      <c r="A121" s="99" t="s">
        <v>139</v>
      </c>
      <c r="B121" s="118" t="n">
        <v>39.5</v>
      </c>
      <c r="C121" s="119" t="n">
        <v>17.36</v>
      </c>
      <c r="D121" s="120" t="n">
        <v>2977</v>
      </c>
      <c r="E121" s="120" t="n">
        <v>816</v>
      </c>
    </row>
    <row r="122" s="99" customFormat="true" ht="12" hidden="false" customHeight="true" outlineLevel="0" collapsed="false">
      <c r="A122" s="99" t="s">
        <v>116</v>
      </c>
      <c r="B122" s="118" t="n">
        <v>38.7</v>
      </c>
      <c r="C122" s="119" t="n">
        <v>14.95</v>
      </c>
      <c r="D122" s="120" t="n">
        <v>2516</v>
      </c>
      <c r="E122" s="120" t="n">
        <v>228</v>
      </c>
    </row>
    <row r="123" s="99" customFormat="true" ht="12" hidden="false" customHeight="true" outlineLevel="0" collapsed="false">
      <c r="A123" s="121" t="s">
        <v>117</v>
      </c>
      <c r="B123" s="87" t="n">
        <v>39.2</v>
      </c>
      <c r="C123" s="88" t="n">
        <v>16.43</v>
      </c>
      <c r="D123" s="94" t="n">
        <v>2798</v>
      </c>
      <c r="E123" s="94" t="n">
        <v>588</v>
      </c>
    </row>
    <row r="124" s="99" customFormat="true" ht="12" hidden="false" customHeight="true" outlineLevel="0" collapsed="false">
      <c r="A124" s="131"/>
    </row>
    <row r="125" s="99" customFormat="true" ht="24" hidden="false" customHeight="true" outlineLevel="0" collapsed="false">
      <c r="B125" s="72" t="s">
        <v>155</v>
      </c>
      <c r="C125" s="72"/>
      <c r="D125" s="72"/>
      <c r="E125" s="72"/>
    </row>
    <row r="126" s="99" customFormat="true" ht="12" hidden="false" customHeight="true" outlineLevel="0" collapsed="false">
      <c r="A126" s="99" t="s">
        <v>139</v>
      </c>
      <c r="B126" s="118" t="n">
        <v>39.2</v>
      </c>
      <c r="C126" s="119" t="n">
        <v>30.14</v>
      </c>
      <c r="D126" s="120" t="n">
        <v>5134</v>
      </c>
      <c r="E126" s="120" t="n">
        <v>3439</v>
      </c>
    </row>
    <row r="127" s="99" customFormat="true" ht="12" hidden="false" customHeight="true" outlineLevel="0" collapsed="false">
      <c r="A127" s="99" t="s">
        <v>116</v>
      </c>
      <c r="B127" s="118" t="n">
        <v>39.1</v>
      </c>
      <c r="C127" s="119" t="n">
        <v>18.18</v>
      </c>
      <c r="D127" s="120" t="n">
        <v>3087</v>
      </c>
      <c r="E127" s="120" t="n">
        <v>306</v>
      </c>
    </row>
    <row r="128" s="99" customFormat="true" ht="12" hidden="false" customHeight="true" outlineLevel="0" collapsed="false">
      <c r="A128" s="121" t="s">
        <v>117</v>
      </c>
      <c r="B128" s="87" t="n">
        <v>39.1</v>
      </c>
      <c r="C128" s="88" t="n">
        <v>23.76</v>
      </c>
      <c r="D128" s="94" t="n">
        <v>4041</v>
      </c>
      <c r="E128" s="94" t="n">
        <v>1765</v>
      </c>
    </row>
    <row r="129" s="59" customFormat="true" ht="12" hidden="false" customHeight="true" outlineLevel="0" collapsed="false"/>
    <row r="130" s="59" customFormat="true" ht="12" hidden="false" customHeight="true" outlineLevel="0" collapsed="false">
      <c r="B130" s="92" t="s">
        <v>156</v>
      </c>
      <c r="C130" s="92"/>
      <c r="D130" s="92"/>
      <c r="E130" s="92"/>
    </row>
    <row r="131" s="59" customFormat="true" ht="12" hidden="false" customHeight="true" outlineLevel="0" collapsed="false">
      <c r="A131" s="99" t="s">
        <v>139</v>
      </c>
      <c r="B131" s="118" t="n">
        <v>39.8</v>
      </c>
      <c r="C131" s="119" t="n">
        <v>23.11</v>
      </c>
      <c r="D131" s="120" t="n">
        <v>3995</v>
      </c>
      <c r="E131" s="120" t="n">
        <v>879</v>
      </c>
    </row>
    <row r="132" s="59" customFormat="true" ht="12" hidden="false" customHeight="true" outlineLevel="0" collapsed="false">
      <c r="A132" s="99" t="s">
        <v>116</v>
      </c>
      <c r="B132" s="118" t="n">
        <v>39.4</v>
      </c>
      <c r="C132" s="119" t="n">
        <v>17.21</v>
      </c>
      <c r="D132" s="120" t="n">
        <v>2945</v>
      </c>
      <c r="E132" s="120" t="n">
        <v>404</v>
      </c>
    </row>
    <row r="133" s="59" customFormat="true" ht="12" hidden="false" customHeight="true" outlineLevel="0" collapsed="false">
      <c r="A133" s="132" t="s">
        <v>117</v>
      </c>
      <c r="B133" s="133" t="n">
        <v>39.7</v>
      </c>
      <c r="C133" s="134" t="n">
        <v>21.35</v>
      </c>
      <c r="D133" s="135" t="n">
        <v>3679</v>
      </c>
      <c r="E133" s="135" t="n">
        <v>736</v>
      </c>
    </row>
    <row r="134" s="59" customFormat="true" ht="12" hidden="false" customHeight="true" outlineLevel="0" collapsed="false">
      <c r="A134" s="99"/>
      <c r="B134" s="99"/>
      <c r="C134" s="99"/>
      <c r="D134" s="99"/>
      <c r="E134" s="99"/>
    </row>
    <row r="135" s="59" customFormat="true" ht="12" hidden="false" customHeight="true" outlineLevel="0" collapsed="false">
      <c r="A135" s="99"/>
      <c r="B135" s="117" t="s">
        <v>157</v>
      </c>
      <c r="C135" s="117"/>
      <c r="D135" s="117"/>
      <c r="E135" s="117"/>
    </row>
    <row r="136" s="59" customFormat="true" ht="12" hidden="false" customHeight="true" outlineLevel="0" collapsed="false">
      <c r="A136" s="99" t="s">
        <v>139</v>
      </c>
      <c r="B136" s="118" t="n">
        <v>39.9</v>
      </c>
      <c r="C136" s="119" t="n">
        <v>25.91</v>
      </c>
      <c r="D136" s="120" t="n">
        <v>4492</v>
      </c>
      <c r="E136" s="120" t="n">
        <v>866</v>
      </c>
    </row>
    <row r="137" s="59" customFormat="true" ht="12" hidden="false" customHeight="true" outlineLevel="0" collapsed="false">
      <c r="A137" s="99" t="s">
        <v>116</v>
      </c>
      <c r="B137" s="118" t="n">
        <v>39.1</v>
      </c>
      <c r="C137" s="119" t="n">
        <v>18.81</v>
      </c>
      <c r="D137" s="120" t="n">
        <v>3197</v>
      </c>
      <c r="E137" s="120" t="n">
        <v>785</v>
      </c>
    </row>
    <row r="138" s="59" customFormat="true" ht="12" hidden="false" customHeight="true" outlineLevel="0" collapsed="false">
      <c r="A138" s="132" t="s">
        <v>117</v>
      </c>
      <c r="B138" s="133" t="n">
        <v>39.6</v>
      </c>
      <c r="C138" s="134" t="n">
        <v>22.83</v>
      </c>
      <c r="D138" s="135" t="n">
        <v>3924</v>
      </c>
      <c r="E138" s="135" t="n">
        <v>831</v>
      </c>
    </row>
    <row r="139" s="59" customFormat="true" ht="12" hidden="false" customHeight="true" outlineLevel="0" collapsed="false">
      <c r="A139" s="99"/>
      <c r="B139" s="99"/>
      <c r="C139" s="99"/>
      <c r="D139" s="99"/>
      <c r="E139" s="99"/>
    </row>
    <row r="140" s="59" customFormat="true" ht="12" hidden="false" customHeight="true" outlineLevel="0" collapsed="false">
      <c r="A140" s="99"/>
      <c r="B140" s="136" t="s">
        <v>158</v>
      </c>
      <c r="C140" s="136"/>
      <c r="D140" s="136"/>
      <c r="E140" s="136"/>
    </row>
    <row r="141" s="59" customFormat="true" ht="12" hidden="false" customHeight="true" outlineLevel="0" collapsed="false">
      <c r="A141" s="99" t="s">
        <v>139</v>
      </c>
      <c r="B141" s="118" t="n">
        <v>36.5</v>
      </c>
      <c r="C141" s="119" t="n">
        <v>10.8</v>
      </c>
      <c r="D141" s="120" t="n">
        <v>1712</v>
      </c>
      <c r="E141" s="120" t="n">
        <v>36</v>
      </c>
    </row>
    <row r="142" s="59" customFormat="true" ht="12" hidden="false" customHeight="true" outlineLevel="0" collapsed="false">
      <c r="A142" s="99" t="s">
        <v>116</v>
      </c>
      <c r="B142" s="118" t="n">
        <v>36.4</v>
      </c>
      <c r="C142" s="119" t="n">
        <v>11.09</v>
      </c>
      <c r="D142" s="120" t="n">
        <v>1753</v>
      </c>
      <c r="E142" s="120" t="n">
        <v>19</v>
      </c>
    </row>
    <row r="143" s="59" customFormat="true" ht="12" hidden="false" customHeight="true" outlineLevel="0" collapsed="false">
      <c r="A143" s="132" t="s">
        <v>117</v>
      </c>
      <c r="B143" s="137" t="n">
        <v>36.5</v>
      </c>
      <c r="C143" s="138" t="n">
        <v>10.9</v>
      </c>
      <c r="D143" s="139" t="n">
        <v>1726</v>
      </c>
      <c r="E143" s="139" t="n">
        <v>30</v>
      </c>
    </row>
    <row r="144" s="59" customFormat="true" ht="12" hidden="false" customHeight="true" outlineLevel="0" collapsed="false">
      <c r="A144" s="99"/>
      <c r="B144" s="99"/>
      <c r="C144" s="99"/>
      <c r="D144" s="99"/>
      <c r="E144" s="99"/>
    </row>
    <row r="145" s="59" customFormat="true" ht="12" hidden="false" customHeight="true" outlineLevel="0" collapsed="false">
      <c r="A145" s="99"/>
      <c r="B145" s="136" t="s">
        <v>159</v>
      </c>
      <c r="C145" s="136"/>
      <c r="D145" s="136"/>
      <c r="E145" s="136"/>
    </row>
    <row r="146" s="59" customFormat="true" ht="12" hidden="false" customHeight="true" outlineLevel="0" collapsed="false">
      <c r="A146" s="99" t="s">
        <v>139</v>
      </c>
      <c r="B146" s="118" t="n">
        <v>44.8</v>
      </c>
      <c r="C146" s="119" t="n">
        <v>7.95</v>
      </c>
      <c r="D146" s="120" t="n">
        <v>1548</v>
      </c>
      <c r="E146" s="120" t="n">
        <v>27</v>
      </c>
    </row>
    <row r="147" s="59" customFormat="true" ht="12" hidden="false" customHeight="true" outlineLevel="0" collapsed="false">
      <c r="A147" s="99" t="s">
        <v>116</v>
      </c>
      <c r="B147" s="118" t="n">
        <v>41.4</v>
      </c>
      <c r="C147" s="119" t="n">
        <v>8.84</v>
      </c>
      <c r="D147" s="120" t="n">
        <v>1590</v>
      </c>
      <c r="E147" s="120" t="n">
        <v>27</v>
      </c>
    </row>
    <row r="148" s="59" customFormat="true" ht="12" hidden="false" customHeight="true" outlineLevel="0" collapsed="false">
      <c r="A148" s="132" t="s">
        <v>117</v>
      </c>
      <c r="B148" s="137" t="n">
        <v>44</v>
      </c>
      <c r="C148" s="138" t="n">
        <v>8.14</v>
      </c>
      <c r="D148" s="139" t="n">
        <v>1557</v>
      </c>
      <c r="E148" s="139" t="n">
        <v>27</v>
      </c>
    </row>
    <row r="149" s="59" customFormat="true" ht="12" hidden="false" customHeight="true" outlineLevel="0" collapsed="false">
      <c r="A149" s="99"/>
      <c r="B149" s="99"/>
      <c r="C149" s="99"/>
      <c r="D149" s="99"/>
      <c r="E149" s="99"/>
    </row>
    <row r="150" s="59" customFormat="true" ht="12" hidden="false" customHeight="true" outlineLevel="0" collapsed="false">
      <c r="A150" s="99"/>
      <c r="B150" s="136" t="s">
        <v>160</v>
      </c>
      <c r="C150" s="136"/>
      <c r="D150" s="136"/>
      <c r="E150" s="136"/>
    </row>
    <row r="151" s="59" customFormat="true" ht="12" hidden="false" customHeight="true" outlineLevel="0" collapsed="false">
      <c r="A151" s="99" t="s">
        <v>139</v>
      </c>
      <c r="B151" s="118" t="n">
        <v>39.7</v>
      </c>
      <c r="C151" s="119" t="n">
        <v>11.72</v>
      </c>
      <c r="D151" s="120" t="n">
        <v>2022</v>
      </c>
      <c r="E151" s="120" t="n">
        <v>155</v>
      </c>
    </row>
    <row r="152" s="59" customFormat="true" ht="12" hidden="false" customHeight="true" outlineLevel="0" collapsed="false">
      <c r="A152" s="99" t="s">
        <v>116</v>
      </c>
      <c r="B152" s="118" t="n">
        <v>38.9</v>
      </c>
      <c r="C152" s="119" t="n">
        <v>10.96</v>
      </c>
      <c r="D152" s="120" t="n">
        <v>1851</v>
      </c>
      <c r="E152" s="120" t="n">
        <v>64</v>
      </c>
    </row>
    <row r="153" s="59" customFormat="true" ht="12" hidden="false" customHeight="true" outlineLevel="0" collapsed="false">
      <c r="A153" s="132" t="s">
        <v>117</v>
      </c>
      <c r="B153" s="137" t="n">
        <v>39.4</v>
      </c>
      <c r="C153" s="138" t="n">
        <v>11.47</v>
      </c>
      <c r="D153" s="139" t="n">
        <v>1964</v>
      </c>
      <c r="E153" s="139" t="n">
        <v>124</v>
      </c>
    </row>
    <row r="154" s="59" customFormat="true" ht="12" hidden="false" customHeight="true" outlineLevel="0" collapsed="false">
      <c r="A154" s="132"/>
      <c r="B154" s="137"/>
      <c r="C154" s="137"/>
      <c r="D154" s="139"/>
      <c r="E154" s="139"/>
    </row>
    <row r="155" s="59" customFormat="true" ht="12" hidden="false" customHeight="true" outlineLevel="0" collapsed="false">
      <c r="A155" s="99"/>
      <c r="B155" s="140" t="s">
        <v>129</v>
      </c>
      <c r="C155" s="140"/>
      <c r="D155" s="140"/>
      <c r="E155" s="140"/>
    </row>
    <row r="156" s="59" customFormat="true" ht="12" hidden="false" customHeight="true" outlineLevel="0" collapsed="false">
      <c r="A156" s="99" t="s">
        <v>139</v>
      </c>
      <c r="B156" s="118" t="n">
        <v>35.9</v>
      </c>
      <c r="C156" s="119" t="n">
        <v>20.29</v>
      </c>
      <c r="D156" s="120" t="n">
        <v>3169</v>
      </c>
      <c r="E156" s="141" t="s">
        <v>31</v>
      </c>
    </row>
    <row r="157" s="59" customFormat="true" ht="12" hidden="false" customHeight="true" outlineLevel="0" collapsed="false">
      <c r="A157" s="99" t="s">
        <v>116</v>
      </c>
      <c r="B157" s="118" t="n">
        <v>36.6</v>
      </c>
      <c r="C157" s="119" t="n">
        <v>17.19</v>
      </c>
      <c r="D157" s="120" t="n">
        <v>2732</v>
      </c>
      <c r="E157" s="141" t="s">
        <v>31</v>
      </c>
    </row>
    <row r="158" s="59" customFormat="true" ht="12" hidden="false" customHeight="true" outlineLevel="0" collapsed="false">
      <c r="A158" s="132" t="s">
        <v>117</v>
      </c>
      <c r="B158" s="137" t="n">
        <v>36.4</v>
      </c>
      <c r="C158" s="138" t="n">
        <v>18.16</v>
      </c>
      <c r="D158" s="135" t="n">
        <v>2870</v>
      </c>
      <c r="E158" s="103" t="s">
        <v>31</v>
      </c>
    </row>
    <row r="159" s="59" customFormat="true" ht="12" hidden="false" customHeight="true" outlineLevel="0" collapsed="false">
      <c r="A159" s="99"/>
      <c r="B159" s="99"/>
      <c r="C159" s="99"/>
      <c r="D159" s="99"/>
      <c r="E159" s="99"/>
    </row>
    <row r="160" s="59" customFormat="true" ht="12" hidden="false" customHeight="true" outlineLevel="0" collapsed="false">
      <c r="A160" s="99"/>
      <c r="B160" s="136" t="s">
        <v>130</v>
      </c>
      <c r="C160" s="136"/>
      <c r="D160" s="136"/>
      <c r="E160" s="136"/>
    </row>
    <row r="161" s="59" customFormat="true" ht="12" hidden="false" customHeight="true" outlineLevel="0" collapsed="false">
      <c r="A161" s="99" t="s">
        <v>139</v>
      </c>
      <c r="B161" s="118" t="n">
        <v>39.3</v>
      </c>
      <c r="C161" s="119" t="n">
        <v>20.16</v>
      </c>
      <c r="D161" s="120" t="n">
        <v>3438</v>
      </c>
      <c r="E161" s="120" t="n">
        <v>127</v>
      </c>
    </row>
    <row r="162" s="59" customFormat="true" ht="12" hidden="false" customHeight="true" outlineLevel="0" collapsed="false">
      <c r="A162" s="99" t="s">
        <v>116</v>
      </c>
      <c r="B162" s="118" t="n">
        <v>39</v>
      </c>
      <c r="C162" s="119" t="n">
        <v>16.03</v>
      </c>
      <c r="D162" s="120" t="n">
        <v>2713</v>
      </c>
      <c r="E162" s="120" t="n">
        <v>68</v>
      </c>
    </row>
    <row r="163" s="59" customFormat="true" ht="12" hidden="false" customHeight="true" outlineLevel="0" collapsed="false">
      <c r="A163" s="132" t="s">
        <v>117</v>
      </c>
      <c r="B163" s="137" t="n">
        <v>39.1</v>
      </c>
      <c r="C163" s="138" t="n">
        <v>17.4</v>
      </c>
      <c r="D163" s="139" t="n">
        <v>2953</v>
      </c>
      <c r="E163" s="139" t="n">
        <v>88</v>
      </c>
    </row>
    <row r="164" s="59" customFormat="true" ht="12" hidden="false" customHeight="true" outlineLevel="0" collapsed="false">
      <c r="A164" s="99"/>
      <c r="B164" s="99"/>
      <c r="C164" s="99"/>
      <c r="D164" s="99"/>
      <c r="E164" s="99"/>
    </row>
    <row r="165" s="59" customFormat="true" ht="12" hidden="false" customHeight="true" outlineLevel="0" collapsed="false">
      <c r="A165" s="99"/>
      <c r="B165" s="117" t="s">
        <v>161</v>
      </c>
      <c r="C165" s="117"/>
      <c r="D165" s="117"/>
      <c r="E165" s="117"/>
    </row>
    <row r="166" s="59" customFormat="true" ht="12" hidden="false" customHeight="true" outlineLevel="0" collapsed="false">
      <c r="A166" s="99" t="s">
        <v>139</v>
      </c>
      <c r="B166" s="118" t="n">
        <v>39.4</v>
      </c>
      <c r="C166" s="119" t="n">
        <v>23.62</v>
      </c>
      <c r="D166" s="120" t="n">
        <v>4046</v>
      </c>
      <c r="E166" s="120" t="n">
        <v>166</v>
      </c>
    </row>
    <row r="167" s="59" customFormat="true" ht="12" hidden="false" customHeight="true" outlineLevel="0" collapsed="false">
      <c r="A167" s="99" t="s">
        <v>116</v>
      </c>
      <c r="B167" s="118" t="n">
        <v>39.1</v>
      </c>
      <c r="C167" s="119" t="n">
        <v>17.14</v>
      </c>
      <c r="D167" s="120" t="n">
        <v>2911</v>
      </c>
      <c r="E167" s="120" t="n">
        <v>75</v>
      </c>
    </row>
    <row r="168" s="59" customFormat="true" ht="12" hidden="false" customHeight="true" outlineLevel="0" collapsed="false">
      <c r="A168" s="132" t="s">
        <v>117</v>
      </c>
      <c r="B168" s="133" t="n">
        <v>39.2</v>
      </c>
      <c r="C168" s="134" t="n">
        <v>19.27</v>
      </c>
      <c r="D168" s="135" t="n">
        <v>3282</v>
      </c>
      <c r="E168" s="135" t="n">
        <v>105</v>
      </c>
    </row>
    <row r="169" s="59" customFormat="true" ht="12" hidden="false" customHeight="true" outlineLevel="0" collapsed="false">
      <c r="A169" s="99"/>
      <c r="B169" s="117" t="s">
        <v>162</v>
      </c>
      <c r="C169" s="117"/>
      <c r="D169" s="117"/>
      <c r="E169" s="117"/>
    </row>
    <row r="170" s="59" customFormat="true" ht="12" hidden="false" customHeight="true" outlineLevel="0" collapsed="false">
      <c r="A170" s="99" t="s">
        <v>139</v>
      </c>
      <c r="B170" s="118" t="n">
        <v>39</v>
      </c>
      <c r="C170" s="119" t="n">
        <v>15.18</v>
      </c>
      <c r="D170" s="120" t="n">
        <v>2574</v>
      </c>
      <c r="E170" s="120" t="n">
        <v>73</v>
      </c>
    </row>
    <row r="171" s="59" customFormat="true" ht="12" hidden="false" customHeight="true" outlineLevel="0" collapsed="false">
      <c r="A171" s="99" t="s">
        <v>116</v>
      </c>
      <c r="B171" s="118" t="n">
        <v>38.8</v>
      </c>
      <c r="C171" s="119" t="n">
        <v>14.37</v>
      </c>
      <c r="D171" s="120" t="n">
        <v>2422</v>
      </c>
      <c r="E171" s="120" t="n">
        <v>58</v>
      </c>
    </row>
    <row r="172" s="59" customFormat="true" ht="12" hidden="false" customHeight="true" outlineLevel="0" collapsed="false">
      <c r="A172" s="132" t="s">
        <v>117</v>
      </c>
      <c r="B172" s="133" t="n">
        <v>38.9</v>
      </c>
      <c r="C172" s="134" t="n">
        <v>14.65</v>
      </c>
      <c r="D172" s="135" t="n">
        <v>2473</v>
      </c>
      <c r="E172" s="135" t="n">
        <v>63</v>
      </c>
    </row>
    <row r="173" s="59" customFormat="true" ht="12" hidden="false" customHeight="true" outlineLevel="0" collapsed="false">
      <c r="A173" s="99"/>
      <c r="B173" s="99"/>
      <c r="C173" s="99"/>
      <c r="D173" s="99"/>
      <c r="E173" s="99"/>
    </row>
    <row r="174" s="59" customFormat="true" ht="12" hidden="false" customHeight="true" outlineLevel="0" collapsed="false">
      <c r="A174" s="99"/>
      <c r="B174" s="140" t="s">
        <v>163</v>
      </c>
      <c r="C174" s="140"/>
      <c r="D174" s="140"/>
      <c r="E174" s="140"/>
    </row>
    <row r="175" s="59" customFormat="true" ht="12" hidden="false" customHeight="true" outlineLevel="0" collapsed="false">
      <c r="A175" s="99" t="s">
        <v>139</v>
      </c>
      <c r="B175" s="118" t="n">
        <v>38.7</v>
      </c>
      <c r="C175" s="119" t="n">
        <v>23.74</v>
      </c>
      <c r="D175" s="120" t="n">
        <v>3989</v>
      </c>
      <c r="E175" s="120" t="n">
        <v>346</v>
      </c>
    </row>
    <row r="176" s="59" customFormat="true" ht="12" hidden="false" customHeight="true" outlineLevel="0" collapsed="false">
      <c r="A176" s="99" t="s">
        <v>116</v>
      </c>
      <c r="B176" s="118" t="n">
        <v>38.5</v>
      </c>
      <c r="C176" s="119" t="n">
        <v>17.03</v>
      </c>
      <c r="D176" s="120" t="n">
        <v>2846</v>
      </c>
      <c r="E176" s="120" t="n">
        <v>173</v>
      </c>
    </row>
    <row r="177" s="59" customFormat="true" ht="12" hidden="false" customHeight="true" outlineLevel="0" collapsed="false">
      <c r="A177" s="132" t="s">
        <v>117</v>
      </c>
      <c r="B177" s="133" t="n">
        <v>38.6</v>
      </c>
      <c r="C177" s="134" t="n">
        <v>20.76</v>
      </c>
      <c r="D177" s="135" t="n">
        <v>3481</v>
      </c>
      <c r="E177" s="135" t="n">
        <v>269</v>
      </c>
    </row>
    <row r="178" s="59" customFormat="true" ht="12" hidden="false" customHeight="true" outlineLevel="0" collapsed="false">
      <c r="A178" s="99"/>
      <c r="B178" s="99"/>
      <c r="C178" s="99"/>
      <c r="D178" s="99"/>
      <c r="E178" s="99"/>
    </row>
    <row r="179" s="59" customFormat="true" ht="12" hidden="false" customHeight="true" outlineLevel="0" collapsed="false">
      <c r="A179" s="99"/>
      <c r="B179" s="140" t="s">
        <v>164</v>
      </c>
      <c r="C179" s="140"/>
      <c r="D179" s="140"/>
      <c r="E179" s="140"/>
    </row>
    <row r="180" s="59" customFormat="true" ht="12" hidden="false" customHeight="true" outlineLevel="0" collapsed="false">
      <c r="A180" s="99" t="s">
        <v>139</v>
      </c>
      <c r="B180" s="118" t="n">
        <v>39.3</v>
      </c>
      <c r="C180" s="119" t="n">
        <v>17.96</v>
      </c>
      <c r="D180" s="120" t="n">
        <v>3065</v>
      </c>
      <c r="E180" s="120" t="n">
        <v>96</v>
      </c>
    </row>
    <row r="181" s="59" customFormat="true" ht="12" hidden="false" customHeight="true" outlineLevel="0" collapsed="false">
      <c r="A181" s="99" t="s">
        <v>116</v>
      </c>
      <c r="B181" s="118" t="n">
        <v>39.3</v>
      </c>
      <c r="C181" s="119" t="n">
        <v>18.24</v>
      </c>
      <c r="D181" s="120" t="n">
        <v>3113</v>
      </c>
      <c r="E181" s="120" t="n">
        <v>106</v>
      </c>
    </row>
    <row r="182" s="59" customFormat="true" ht="12" hidden="false" customHeight="true" outlineLevel="0" collapsed="false">
      <c r="A182" s="132" t="s">
        <v>117</v>
      </c>
      <c r="B182" s="137" t="n">
        <v>39.3</v>
      </c>
      <c r="C182" s="138" t="n">
        <v>17.99</v>
      </c>
      <c r="D182" s="139" t="n">
        <v>3071</v>
      </c>
      <c r="E182" s="139" t="n">
        <v>97</v>
      </c>
    </row>
    <row r="183" s="59" customFormat="true" ht="12" hidden="false" customHeight="true" outlineLevel="0" collapsed="false">
      <c r="A183" s="99"/>
      <c r="B183" s="99"/>
      <c r="C183" s="99"/>
      <c r="D183" s="99"/>
      <c r="E183" s="99"/>
    </row>
    <row r="184" s="59" customFormat="true" ht="24" hidden="false" customHeight="true" outlineLevel="0" collapsed="false">
      <c r="A184" s="99"/>
      <c r="B184" s="140" t="s">
        <v>165</v>
      </c>
      <c r="C184" s="140"/>
      <c r="D184" s="140"/>
      <c r="E184" s="140"/>
    </row>
    <row r="185" s="59" customFormat="true" ht="12" hidden="false" customHeight="true" outlineLevel="0" collapsed="false">
      <c r="A185" s="99" t="s">
        <v>139</v>
      </c>
      <c r="B185" s="118" t="n">
        <v>38.4</v>
      </c>
      <c r="C185" s="119" t="n">
        <v>27.76</v>
      </c>
      <c r="D185" s="120" t="n">
        <v>4636</v>
      </c>
      <c r="E185" s="120" t="n">
        <v>318</v>
      </c>
    </row>
    <row r="186" s="59" customFormat="true" ht="12" hidden="false" customHeight="true" outlineLevel="0" collapsed="false">
      <c r="A186" s="99" t="s">
        <v>116</v>
      </c>
      <c r="B186" s="118" t="n">
        <v>38.5</v>
      </c>
      <c r="C186" s="119" t="n">
        <v>17.46</v>
      </c>
      <c r="D186" s="120" t="n">
        <v>2920</v>
      </c>
      <c r="E186" s="120" t="n">
        <v>112</v>
      </c>
    </row>
    <row r="187" s="59" customFormat="true" ht="12" hidden="false" customHeight="true" outlineLevel="0" collapsed="false">
      <c r="A187" s="132" t="s">
        <v>117</v>
      </c>
      <c r="B187" s="133" t="n">
        <v>38.5</v>
      </c>
      <c r="C187" s="134" t="n">
        <v>22.12</v>
      </c>
      <c r="D187" s="135" t="n">
        <v>3696</v>
      </c>
      <c r="E187" s="135" t="n">
        <v>205</v>
      </c>
    </row>
    <row r="188" s="59" customFormat="true" ht="12" hidden="false" customHeight="true" outlineLevel="0" collapsed="false">
      <c r="A188" s="99"/>
      <c r="B188" s="99"/>
      <c r="C188" s="99"/>
      <c r="D188" s="99"/>
      <c r="E188" s="99"/>
    </row>
    <row r="189" s="59" customFormat="true" ht="12" hidden="false" customHeight="true" outlineLevel="0" collapsed="false">
      <c r="A189" s="99"/>
      <c r="B189" s="117" t="s">
        <v>166</v>
      </c>
      <c r="C189" s="117"/>
      <c r="D189" s="117"/>
      <c r="E189" s="117"/>
    </row>
    <row r="190" s="59" customFormat="true" ht="12" hidden="false" customHeight="true" outlineLevel="0" collapsed="false">
      <c r="A190" s="99" t="s">
        <v>139</v>
      </c>
      <c r="B190" s="118" t="n">
        <v>38.3</v>
      </c>
      <c r="C190" s="119" t="n">
        <v>26.18</v>
      </c>
      <c r="D190" s="120" t="n">
        <v>4353</v>
      </c>
      <c r="E190" s="120" t="n">
        <v>617</v>
      </c>
    </row>
    <row r="191" s="59" customFormat="true" ht="12" hidden="false" customHeight="true" outlineLevel="0" collapsed="false">
      <c r="A191" s="99" t="s">
        <v>116</v>
      </c>
      <c r="B191" s="118" t="n">
        <v>38.5</v>
      </c>
      <c r="C191" s="119" t="n">
        <v>20.34</v>
      </c>
      <c r="D191" s="120" t="n">
        <v>3404</v>
      </c>
      <c r="E191" s="120" t="n">
        <v>383</v>
      </c>
    </row>
    <row r="192" s="59" customFormat="true" ht="12" hidden="false" customHeight="true" outlineLevel="0" collapsed="false">
      <c r="A192" s="132" t="s">
        <v>117</v>
      </c>
      <c r="B192" s="133" t="n">
        <v>38.4</v>
      </c>
      <c r="C192" s="134" t="n">
        <v>23.87</v>
      </c>
      <c r="D192" s="135" t="n">
        <v>3978</v>
      </c>
      <c r="E192" s="135" t="n">
        <v>525</v>
      </c>
    </row>
    <row r="193" s="59" customFormat="true" ht="12" hidden="false" customHeight="true" outlineLevel="0" collapsed="false">
      <c r="A193" s="99"/>
      <c r="B193" s="99"/>
      <c r="C193" s="99"/>
      <c r="D193" s="99"/>
      <c r="E193" s="99"/>
    </row>
    <row r="194" s="59" customFormat="true" ht="12" hidden="false" customHeight="true" outlineLevel="0" collapsed="false">
      <c r="A194" s="99"/>
      <c r="B194" s="140" t="s">
        <v>167</v>
      </c>
      <c r="C194" s="140"/>
      <c r="D194" s="140"/>
      <c r="E194" s="140"/>
    </row>
    <row r="195" s="59" customFormat="true" ht="12" hidden="false" customHeight="true" outlineLevel="0" collapsed="false">
      <c r="A195" s="99" t="s">
        <v>139</v>
      </c>
      <c r="B195" s="118" t="n">
        <v>39.7</v>
      </c>
      <c r="C195" s="119" t="n">
        <v>12.61</v>
      </c>
      <c r="D195" s="120" t="n">
        <v>2178</v>
      </c>
      <c r="E195" s="120" t="n">
        <v>45</v>
      </c>
    </row>
    <row r="196" s="59" customFormat="true" ht="12" hidden="false" customHeight="true" outlineLevel="0" collapsed="false">
      <c r="A196" s="99" t="s">
        <v>116</v>
      </c>
      <c r="B196" s="118" t="n">
        <v>38.2</v>
      </c>
      <c r="C196" s="119" t="n">
        <v>9.03</v>
      </c>
      <c r="D196" s="120" t="n">
        <v>1498</v>
      </c>
      <c r="E196" s="120" t="n">
        <v>27</v>
      </c>
    </row>
    <row r="197" s="59" customFormat="true" ht="12" hidden="false" customHeight="true" outlineLevel="0" collapsed="false">
      <c r="A197" s="132" t="s">
        <v>117</v>
      </c>
      <c r="B197" s="137" t="n">
        <v>38.8</v>
      </c>
      <c r="C197" s="138" t="n">
        <v>10.54</v>
      </c>
      <c r="D197" s="139" t="n">
        <v>1777</v>
      </c>
      <c r="E197" s="139" t="n">
        <v>34</v>
      </c>
    </row>
  </sheetData>
  <mergeCells count="45">
    <mergeCell ref="A1:F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1:E61"/>
    <mergeCell ref="B66:E66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5:E115"/>
    <mergeCell ref="B120:E120"/>
    <mergeCell ref="B125:E125"/>
    <mergeCell ref="B130:E130"/>
    <mergeCell ref="B135:E135"/>
    <mergeCell ref="B140:E140"/>
    <mergeCell ref="B145:E145"/>
    <mergeCell ref="B150:E150"/>
    <mergeCell ref="B155:E155"/>
    <mergeCell ref="B160:E160"/>
    <mergeCell ref="B165:E165"/>
    <mergeCell ref="B169:E169"/>
    <mergeCell ref="B174:E174"/>
    <mergeCell ref="B179:E179"/>
    <mergeCell ref="B184:E184"/>
    <mergeCell ref="B189:E189"/>
    <mergeCell ref="B194:E194"/>
  </mergeCells>
  <hyperlinks>
    <hyperlink ref="A1" location="Inhaltsverzeichnis!F12" display="2  Durchschnittlicher Bruttoverdienst und die bezahlten Wochenarbeitszeiten &#10;    der vollzeitbeschäftigten Arbeitnehmer in Berlin im 2. Quartal 2008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rowBreaks count="3" manualBreakCount="3">
    <brk id="60" man="true" max="16383" min="0"/>
    <brk id="114" man="true" max="16383" min="0"/>
    <brk id="16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9" width="21.66"/>
    <col collapsed="false" customWidth="true" hidden="false" outlineLevel="0" max="2" min="2" style="59" width="18.55"/>
    <col collapsed="false" customWidth="true" hidden="false" outlineLevel="0" max="3" min="3" style="59" width="17.55"/>
    <col collapsed="false" customWidth="true" hidden="false" outlineLevel="0" max="4" min="4" style="59" width="14.43"/>
    <col collapsed="false" customWidth="false" hidden="false" outlineLevel="0" max="257" min="5" style="59" width="11.43"/>
  </cols>
  <sheetData>
    <row r="2" customFormat="false" ht="48" hidden="false" customHeight="true" outlineLevel="0" collapsed="false">
      <c r="A2" s="55" t="s">
        <v>168</v>
      </c>
      <c r="B2" s="55"/>
      <c r="C2" s="55"/>
      <c r="D2" s="55"/>
    </row>
  </sheetData>
  <mergeCells count="1">
    <mergeCell ref="A2:D2"/>
  </mergeCells>
  <hyperlinks>
    <hyperlink ref="A2" location="Inhaltsverzeichnis!B24" display="Prozentuale Abweichung der Bruttomonatsverdienste ohne Sonderzahlungen  vollzeitbeschäftigter Arbeitnehmer in Berlin im 2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1-22T09:27:51Z</cp:lastPrinted>
  <dcterms:modified xsi:type="dcterms:W3CDTF">2009-01-22T10:1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