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0931435"/>
        <c:axId val="55447959"/>
      </c:barChart>
      <c:catAx>
        <c:axId val="709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447959"/>
        <c:crossesAt val="0"/>
        <c:auto val="1"/>
        <c:lblAlgn val="ctr"/>
        <c:lblOffset val="100"/>
        <c:noMultiLvlLbl val="0"/>
      </c:catAx>
      <c:valAx>
        <c:axId val="5544795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9314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5535131"/>
        <c:axId val="49893626"/>
      </c:barChart>
      <c:catAx>
        <c:axId val="955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893626"/>
        <c:crossesAt val="0"/>
        <c:auto val="1"/>
        <c:lblAlgn val="ctr"/>
        <c:lblOffset val="100"/>
        <c:noMultiLvlLbl val="0"/>
      </c:catAx>
      <c:valAx>
        <c:axId val="4989362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5351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5865635"/>
        <c:axId val="8369792"/>
      </c:barChart>
      <c:catAx>
        <c:axId val="658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69792"/>
        <c:crossesAt val="0"/>
        <c:auto val="1"/>
        <c:lblAlgn val="ctr"/>
        <c:lblOffset val="100"/>
        <c:noMultiLvlLbl val="0"/>
      </c:catAx>
      <c:valAx>
        <c:axId val="836979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656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356076"/>
        <c:axId val="1061626"/>
      </c:barChart>
      <c:catAx>
        <c:axId val="253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61626"/>
        <c:crossesAt val="0"/>
        <c:auto val="1"/>
        <c:lblAlgn val="ctr"/>
        <c:lblOffset val="100"/>
        <c:noMultiLvlLbl val="0"/>
      </c:catAx>
      <c:valAx>
        <c:axId val="1061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35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553688"/>
        <c:axId val="9261259"/>
      </c:barChart>
      <c:catAx>
        <c:axId val="645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61259"/>
        <c:auto val="1"/>
        <c:lblAlgn val="ctr"/>
        <c:lblOffset val="100"/>
        <c:noMultiLvlLbl val="0"/>
      </c:catAx>
      <c:valAx>
        <c:axId val="9261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55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8134210"/>
        <c:axId val="47175377"/>
      </c:barChart>
      <c:catAx>
        <c:axId val="781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175377"/>
        <c:crossesAt val="0"/>
        <c:auto val="1"/>
        <c:lblAlgn val="ctr"/>
        <c:lblOffset val="100"/>
        <c:noMultiLvlLbl val="0"/>
      </c:catAx>
      <c:valAx>
        <c:axId val="47175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13421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