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1. 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1. Quartal 2008 im Produ-</t>
  </si>
  <si>
    <t xml:space="preserve">zierenden Gewerbe und Dienstleistungsbereich</t>
  </si>
  <si>
    <t xml:space="preserve">1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erlin im</t>
  </si>
  <si>
    <t xml:space="preserve">und Dienstleistungsbereich nach Tätigkeiten </t>
  </si>
  <si>
    <t xml:space="preserve">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1. Quartal 2008 nach ausgewählten Wirtschaftsbereichen</t>
  </si>
  <si>
    <t xml:space="preserve">1  Durchschnittlicher Bruttoverdienst der voll- und teilzeitbeschäftigten Arbeitnehmer
    in Berlin im 1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1. Quartal 2008 im Produzierenden Gewerbe und Dienstleistungsbereich nach Leistungsgruppen</t>
  </si>
  <si>
    <t xml:space="preserve">Bruttomonatsverdienst der voll- und teilzeitbeschäftigten Arbeitnehmer in Berlin im 1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1. Quartal 2008 ausgewählter Wirtschaftsbereiche vom Durchschnitt  im Produzierenden Gewerbe und Dienstleistungsbereich </t>
  </si>
  <si>
    <t xml:space="preserve">Verteilung der Arbeitnehmer in Berlin im 1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1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51519616872"/>
          <c:y val="0.0569720216606498"/>
          <c:w val="0.888008841407257"/>
          <c:h val="0.8528880866425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6982171"/>
        <c:axId val="88428861"/>
      </c:barChart>
      <c:catAx>
        <c:axId val="3698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428861"/>
        <c:crossesAt val="0"/>
        <c:auto val="1"/>
        <c:lblAlgn val="ctr"/>
        <c:lblOffset val="100"/>
        <c:noMultiLvlLbl val="0"/>
      </c:catAx>
      <c:valAx>
        <c:axId val="8842886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7550193405784"/>
              <c:y val="0.88504061371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98217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354393074231"/>
          <c:y val="0.39101985559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94436116745"/>
          <c:y val="0.0590850590850591"/>
          <c:w val="0.791288246186403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0635414"/>
        <c:axId val="86297041"/>
      </c:barChart>
      <c:catAx>
        <c:axId val="9063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297041"/>
        <c:crossesAt val="0"/>
        <c:auto val="1"/>
        <c:lblAlgn val="ctr"/>
        <c:lblOffset val="100"/>
        <c:noMultiLvlLbl val="0"/>
      </c:catAx>
      <c:valAx>
        <c:axId val="8629704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599506216383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63541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80795344326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63479343765228"/>
          <c:w val="0.893405177462809"/>
          <c:h val="0.8183983973144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0997263"/>
        <c:axId val="6669809"/>
      </c:barChart>
      <c:catAx>
        <c:axId val="6099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69809"/>
        <c:crossesAt val="0"/>
        <c:auto val="1"/>
        <c:lblAlgn val="ctr"/>
        <c:lblOffset val="100"/>
        <c:noMultiLvlLbl val="0"/>
      </c:catAx>
      <c:valAx>
        <c:axId val="666980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79313576197728"/>
              <c:y val="0.849531647625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9972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279020733279"/>
          <c:y val="0.915425848719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636584"/>
        <c:axId val="73220450"/>
      </c:barChart>
      <c:catAx>
        <c:axId val="906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220450"/>
        <c:crossesAt val="0"/>
        <c:auto val="1"/>
        <c:lblAlgn val="ctr"/>
        <c:lblOffset val="100"/>
        <c:noMultiLvlLbl val="0"/>
      </c:catAx>
      <c:valAx>
        <c:axId val="73220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636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884183768367537"/>
          <c:h val="0.9494925930246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621429"/>
        <c:axId val="93190403"/>
      </c:barChart>
      <c:catAx>
        <c:axId val="8062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190403"/>
        <c:auto val="1"/>
        <c:lblAlgn val="ctr"/>
        <c:lblOffset val="100"/>
        <c:noMultiLvlLbl val="0"/>
      </c:catAx>
      <c:valAx>
        <c:axId val="93190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62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4313841"/>
        <c:axId val="16331367"/>
      </c:barChart>
      <c:catAx>
        <c:axId val="8431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331367"/>
        <c:crossesAt val="0"/>
        <c:auto val="1"/>
        <c:lblAlgn val="ctr"/>
        <c:lblOffset val="100"/>
        <c:noMultiLvlLbl val="0"/>
      </c:catAx>
      <c:valAx>
        <c:axId val="16331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31384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53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48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9080</xdr:rowOff>
    </xdr:from>
    <xdr:to>
      <xdr:col>2</xdr:col>
      <xdr:colOff>360576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342480"/>
        <a:ext cx="3908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892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351840"/>
        <a:ext cx="4082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3</xdr:row>
      <xdr:rowOff>9360</xdr:rowOff>
    </xdr:to>
    <xdr:graphicFrame>
      <xdr:nvGraphicFramePr>
        <xdr:cNvPr id="6" name="Chart 12"/>
        <xdr:cNvGraphicFramePr/>
      </xdr:nvGraphicFramePr>
      <xdr:xfrm>
        <a:off x="0" y="647640"/>
        <a:ext cx="614628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23840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080</xdr:colOff>
      <xdr:row>5</xdr:row>
      <xdr:rowOff>18720</xdr:rowOff>
    </xdr:from>
    <xdr:to>
      <xdr:col>2</xdr:col>
      <xdr:colOff>101520</xdr:colOff>
      <xdr:row>40</xdr:row>
      <xdr:rowOff>47520</xdr:rowOff>
    </xdr:to>
    <xdr:sp>
      <xdr:nvSpPr>
        <xdr:cNvPr id="24" name="Line 2073"/>
        <xdr:cNvSpPr/>
      </xdr:nvSpPr>
      <xdr:spPr>
        <a:xfrm>
          <a:off x="2937960" y="1276200"/>
          <a:ext cx="1440" cy="569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341434682869</cdr:x>
      <cdr:y>0.0957657762743497</cdr:y>
    </cdr:from>
    <cdr:to>
      <cdr:x>0.473742947485895</cdr:x>
      <cdr:y>0.13548349469264</cdr:y>
    </cdr:to>
    <cdr:sp>
      <cdr:nvSpPr>
        <cdr:cNvPr id="10" name="Text 1"/>
        <cdr:cNvSpPr/>
      </cdr:nvSpPr>
      <cdr:spPr>
        <a:xfrm>
          <a:off x="416520" y="591120"/>
          <a:ext cx="2334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8234236468473</cdr:x>
      <cdr:y>0.0250204129242972</cdr:y>
    </cdr:from>
    <cdr:to>
      <cdr:x>0.475478950957902</cdr:x>
      <cdr:y>0.0672460048991018</cdr:y>
    </cdr:to>
    <cdr:sp>
      <cdr:nvSpPr>
        <cdr:cNvPr id="11" name="Text 2"/>
        <cdr:cNvSpPr/>
      </cdr:nvSpPr>
      <cdr:spPr>
        <a:xfrm>
          <a:off x="686520" y="154440"/>
          <a:ext cx="2074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524728799720051</cdr:y>
    </cdr:from>
    <cdr:to>
      <cdr:x>0.942029884059768</cdr:x>
      <cdr:y>0.555989735215211</cdr:y>
    </cdr:to>
    <cdr:sp>
      <cdr:nvSpPr>
        <cdr:cNvPr id="12" name="Text 3"/>
        <cdr:cNvSpPr/>
      </cdr:nvSpPr>
      <cdr:spPr>
        <a:xfrm>
          <a:off x="2981520" y="3238920"/>
          <a:ext cx="2488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754045508091</cdr:x>
      <cdr:y>0.164761460398927</cdr:y>
    </cdr:from>
    <cdr:to>
      <cdr:x>0.477276954553909</cdr:x>
      <cdr:y>0.207278665577977</cdr:y>
    </cdr:to>
    <cdr:sp>
      <cdr:nvSpPr>
        <cdr:cNvPr id="13" name="Text 4"/>
        <cdr:cNvSpPr/>
      </cdr:nvSpPr>
      <cdr:spPr>
        <a:xfrm>
          <a:off x="132120" y="1017000"/>
          <a:ext cx="263916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234484468969</cdr:x>
      <cdr:y>0.241222442552199</cdr:y>
    </cdr:from>
    <cdr:to>
      <cdr:x>0.477276954553909</cdr:x>
      <cdr:y>0.276274349702555</cdr:y>
    </cdr:to>
    <cdr:sp>
      <cdr:nvSpPr>
        <cdr:cNvPr id="14" name="Text 5"/>
        <cdr:cNvSpPr/>
      </cdr:nvSpPr>
      <cdr:spPr>
        <a:xfrm>
          <a:off x="1406520" y="1488960"/>
          <a:ext cx="13647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387495625801936</cdr:y>
    </cdr:from>
    <cdr:to>
      <cdr:x>0.939735879471759</cdr:x>
      <cdr:y>0.419748046191532</cdr:y>
    </cdr:to>
    <cdr:sp>
      <cdr:nvSpPr>
        <cdr:cNvPr id="15" name="Text 6"/>
        <cdr:cNvSpPr/>
      </cdr:nvSpPr>
      <cdr:spPr>
        <a:xfrm>
          <a:off x="2965680" y="2391840"/>
          <a:ext cx="24908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9302498605</cdr:x>
      <cdr:y>0.595474163070104</cdr:y>
    </cdr:from>
    <cdr:to>
      <cdr:x>0.898505797011594</cdr:x>
      <cdr:y>0.632275749445935</cdr:y>
    </cdr:to>
    <cdr:sp>
      <cdr:nvSpPr>
        <cdr:cNvPr id="16" name="Text 7"/>
        <cdr:cNvSpPr/>
      </cdr:nvSpPr>
      <cdr:spPr>
        <a:xfrm>
          <a:off x="2975760" y="3675600"/>
          <a:ext cx="22413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666511139624402</cdr:y>
    </cdr:from>
    <cdr:to>
      <cdr:x>0.855229710459421</cdr:x>
      <cdr:y>0.718010031494226</cdr:y>
    </cdr:to>
    <cdr:sp>
      <cdr:nvSpPr>
        <cdr:cNvPr id="17" name="Text 8"/>
        <cdr:cNvSpPr/>
      </cdr:nvSpPr>
      <cdr:spPr>
        <a:xfrm>
          <a:off x="2965680" y="4114080"/>
          <a:ext cx="200016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Nachrichtenübermittlung </a:t>
          </a:r>
          <a:r>
            <a:rPr b="0" sz="800" spc="-1" strike="noStrike">
              <a:latin typeface="Arial"/>
            </a:rPr>
            <a:t>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736265018080019</cdr:y>
    </cdr:from>
    <cdr:to>
      <cdr:x>0.633021266042532</cdr:x>
      <cdr:y>0.774991251603873</cdr:y>
    </cdr:to>
    <cdr:sp>
      <cdr:nvSpPr>
        <cdr:cNvPr id="18" name="Text 9"/>
        <cdr:cNvSpPr/>
      </cdr:nvSpPr>
      <cdr:spPr>
        <a:xfrm>
          <a:off x="2965680" y="4544640"/>
          <a:ext cx="709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808235156887904</cdr:y>
    </cdr:from>
    <cdr:to>
      <cdr:x>0.710521421042842</cdr:x>
      <cdr:y>0.838504607488627</cdr:y>
    </cdr:to>
    <cdr:sp>
      <cdr:nvSpPr>
        <cdr:cNvPr id="19" name="Text 10"/>
        <cdr:cNvSpPr/>
      </cdr:nvSpPr>
      <cdr:spPr>
        <a:xfrm>
          <a:off x="2981520" y="4988880"/>
          <a:ext cx="1144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4018228036456</cdr:x>
      <cdr:y>0.123527353318558</cdr:y>
    </cdr:to>
    <cdr:sp>
      <cdr:nvSpPr>
        <cdr:cNvPr id="20" name="Text 11"/>
        <cdr:cNvSpPr/>
      </cdr:nvSpPr>
      <cdr:spPr>
        <a:xfrm>
          <a:off x="0" y="0"/>
          <a:ext cx="662040" cy="76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485026970054</cdr:x>
      <cdr:y>0.875247871223609</cdr:y>
    </cdr:from>
    <cdr:to>
      <cdr:x>0.69247938495877</cdr:x>
      <cdr:y>0.902017963373382</cdr:y>
    </cdr:to>
    <cdr:sp>
      <cdr:nvSpPr>
        <cdr:cNvPr id="21" name="Text 12"/>
        <cdr:cNvSpPr/>
      </cdr:nvSpPr>
      <cdr:spPr>
        <a:xfrm>
          <a:off x="2981520" y="5402520"/>
          <a:ext cx="1039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48310496621</cdr:x>
      <cdr:y>0.314009098331973</cdr:y>
    </cdr:from>
    <cdr:to>
      <cdr:x>0.472006944013888</cdr:x>
      <cdr:y>0.348011197947043</cdr:y>
    </cdr:to>
    <cdr:sp>
      <cdr:nvSpPr>
        <cdr:cNvPr id="22" name="Text 13"/>
        <cdr:cNvSpPr/>
      </cdr:nvSpPr>
      <cdr:spPr>
        <a:xfrm>
          <a:off x="901440" y="1938240"/>
          <a:ext cx="1839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456491309926514</cdr:y>
    </cdr:from>
    <cdr:to>
      <cdr:x>0.806249612499225</cdr:x>
      <cdr:y>0.485011081301761</cdr:y>
    </cdr:to>
    <cdr:sp>
      <cdr:nvSpPr>
        <cdr:cNvPr id="23" name="Text 14"/>
        <cdr:cNvSpPr/>
      </cdr:nvSpPr>
      <cdr:spPr>
        <a:xfrm>
          <a:off x="2965680" y="2817720"/>
          <a:ext cx="171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5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56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37.7"/>
    <col collapsed="false" customWidth="true" hidden="false" outlineLevel="0" max="2" min="2" style="56" width="8.85"/>
    <col collapsed="false" customWidth="true" hidden="false" outlineLevel="0" max="4" min="3" style="56" width="12.85"/>
    <col collapsed="false" customWidth="true" hidden="false" outlineLevel="0" max="5" min="5" style="56" width="8.14"/>
    <col collapsed="false" customWidth="false" hidden="false" outlineLevel="0" max="257" min="6" style="56" width="11.56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3" t="s">
        <v>171</v>
      </c>
      <c r="B3" s="61" t="s">
        <v>172</v>
      </c>
      <c r="C3" s="61" t="s">
        <v>105</v>
      </c>
      <c r="D3" s="61"/>
      <c r="E3" s="115" t="s">
        <v>106</v>
      </c>
    </row>
    <row r="4" s="145" customFormat="true" ht="11.25" hidden="false" customHeight="true" outlineLevel="0" collapsed="false">
      <c r="A4" s="113"/>
      <c r="B4" s="61"/>
      <c r="C4" s="146" t="s">
        <v>108</v>
      </c>
      <c r="D4" s="146" t="s">
        <v>109</v>
      </c>
      <c r="E4" s="115"/>
    </row>
    <row r="5" s="145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3</v>
      </c>
      <c r="C8" s="80" t="n">
        <v>13.64</v>
      </c>
      <c r="D8" s="95" t="n">
        <v>1500</v>
      </c>
      <c r="E8" s="95" t="n">
        <v>31</v>
      </c>
    </row>
    <row r="9" s="145" customFormat="true" ht="12" hidden="false" customHeight="true" outlineLevel="0" collapsed="false">
      <c r="A9" s="79" t="s">
        <v>118</v>
      </c>
      <c r="B9" s="148" t="n">
        <v>27</v>
      </c>
      <c r="C9" s="80" t="n">
        <v>16.71</v>
      </c>
      <c r="D9" s="95" t="n">
        <v>1959</v>
      </c>
      <c r="E9" s="95" t="n">
        <v>73</v>
      </c>
    </row>
    <row r="10" s="145" customFormat="true" ht="12" hidden="false" customHeight="true" outlineLevel="0" collapsed="false">
      <c r="A10" s="149" t="s">
        <v>119</v>
      </c>
      <c r="B10" s="148" t="n">
        <v>26.2</v>
      </c>
      <c r="C10" s="80" t="n">
        <v>15.49</v>
      </c>
      <c r="D10" s="95" t="n">
        <v>1761</v>
      </c>
      <c r="E10" s="95" t="n">
        <v>93</v>
      </c>
    </row>
    <row r="11" s="145" customFormat="true" ht="12" hidden="false" customHeight="true" outlineLevel="0" collapsed="false">
      <c r="A11" s="149" t="s">
        <v>120</v>
      </c>
      <c r="B11" s="148" t="n">
        <v>31.9</v>
      </c>
      <c r="C11" s="80" t="n">
        <v>22.56</v>
      </c>
      <c r="D11" s="95" t="n">
        <v>3128</v>
      </c>
      <c r="E11" s="95" t="n">
        <v>32</v>
      </c>
    </row>
    <row r="12" s="145" customFormat="true" ht="12" hidden="false" customHeight="true" outlineLevel="0" collapsed="false">
      <c r="A12" s="149" t="s">
        <v>121</v>
      </c>
      <c r="B12" s="150" t="n">
        <v>24.9</v>
      </c>
      <c r="C12" s="80" t="n">
        <v>13.72</v>
      </c>
      <c r="D12" s="151" t="n">
        <v>1485</v>
      </c>
      <c r="E12" s="151" t="n">
        <v>21</v>
      </c>
    </row>
    <row r="13" s="145" customFormat="true" ht="12" hidden="false" customHeight="true" outlineLevel="0" collapsed="false">
      <c r="A13" s="79" t="s">
        <v>123</v>
      </c>
      <c r="B13" s="148" t="n">
        <v>25.2</v>
      </c>
      <c r="C13" s="80" t="n">
        <v>13.43</v>
      </c>
      <c r="D13" s="95" t="n">
        <v>1471</v>
      </c>
      <c r="E13" s="95" t="n">
        <v>28</v>
      </c>
    </row>
    <row r="14" s="145" customFormat="true" ht="12" hidden="false" customHeight="true" outlineLevel="0" collapsed="false">
      <c r="A14" s="149" t="s">
        <v>124</v>
      </c>
      <c r="B14" s="148" t="n">
        <v>25.7</v>
      </c>
      <c r="C14" s="80" t="n">
        <v>12.04</v>
      </c>
      <c r="D14" s="95" t="n">
        <v>1344</v>
      </c>
      <c r="E14" s="95" t="n">
        <v>22</v>
      </c>
    </row>
    <row r="15" s="145" customFormat="true" ht="12" hidden="false" customHeight="true" outlineLevel="0" collapsed="false">
      <c r="A15" s="149" t="s">
        <v>125</v>
      </c>
      <c r="B15" s="148" t="n">
        <v>22.8</v>
      </c>
      <c r="C15" s="80" t="n">
        <v>8.35</v>
      </c>
      <c r="D15" s="95" t="n">
        <v>826</v>
      </c>
      <c r="E15" s="95" t="n">
        <v>10</v>
      </c>
    </row>
    <row r="16" s="145" customFormat="true" ht="12" hidden="false" customHeight="true" outlineLevel="0" collapsed="false">
      <c r="A16" s="149" t="s">
        <v>126</v>
      </c>
      <c r="B16" s="148" t="n">
        <v>25.6</v>
      </c>
      <c r="C16" s="80" t="n">
        <v>13.54</v>
      </c>
      <c r="D16" s="95" t="n">
        <v>1504</v>
      </c>
      <c r="E16" s="95" t="n">
        <v>49</v>
      </c>
    </row>
    <row r="17" s="145" customFormat="true" ht="12" hidden="false" customHeight="true" outlineLevel="0" collapsed="false">
      <c r="A17" s="149" t="s">
        <v>127</v>
      </c>
      <c r="B17" s="150" t="n">
        <v>27</v>
      </c>
      <c r="C17" s="80" t="n">
        <v>21.18</v>
      </c>
      <c r="D17" s="151" t="n">
        <v>2483</v>
      </c>
      <c r="E17" s="151" t="n">
        <v>271</v>
      </c>
    </row>
    <row r="18" s="145" customFormat="true" ht="12" hidden="false" customHeight="true" outlineLevel="0" collapsed="false">
      <c r="A18" s="149" t="s">
        <v>174</v>
      </c>
      <c r="B18" s="148" t="n">
        <v>25.3</v>
      </c>
      <c r="C18" s="80" t="n">
        <v>12.23</v>
      </c>
      <c r="D18" s="95" t="n">
        <v>1345</v>
      </c>
      <c r="E18" s="95" t="n">
        <v>29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s">
        <v>31</v>
      </c>
    </row>
    <row r="20" s="145" customFormat="true" ht="12" hidden="false" customHeight="true" outlineLevel="0" collapsed="false">
      <c r="A20" s="149" t="s">
        <v>130</v>
      </c>
      <c r="B20" s="148" t="n">
        <v>26.5</v>
      </c>
      <c r="C20" s="80" t="n">
        <v>14.69</v>
      </c>
      <c r="D20" s="95" t="n">
        <v>1691</v>
      </c>
      <c r="E20" s="95" t="n">
        <v>17</v>
      </c>
    </row>
    <row r="21" s="145" customFormat="true" ht="24" hidden="false" customHeight="true" outlineLevel="0" collapsed="false">
      <c r="A21" s="149" t="s">
        <v>163</v>
      </c>
      <c r="B21" s="148" t="n">
        <v>24.1</v>
      </c>
      <c r="C21" s="80" t="n">
        <v>14.94</v>
      </c>
      <c r="D21" s="95" t="n">
        <v>1564</v>
      </c>
      <c r="E21" s="95" t="n">
        <v>21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4.7</v>
      </c>
      <c r="C24" s="80" t="n">
        <v>13.47</v>
      </c>
      <c r="D24" s="95" t="n">
        <v>1448</v>
      </c>
      <c r="E24" s="95" t="n">
        <v>30</v>
      </c>
    </row>
    <row r="25" s="145" customFormat="true" ht="12" hidden="false" customHeight="true" outlineLevel="0" collapsed="false">
      <c r="A25" s="79" t="s">
        <v>118</v>
      </c>
      <c r="B25" s="156" t="n">
        <v>27.3</v>
      </c>
      <c r="C25" s="80" t="n">
        <v>18.4</v>
      </c>
      <c r="D25" s="95" t="n">
        <v>2183</v>
      </c>
      <c r="E25" s="95" t="n">
        <v>55</v>
      </c>
    </row>
    <row r="26" s="145" customFormat="true" ht="12" hidden="false" customHeight="true" outlineLevel="0" collapsed="false">
      <c r="A26" s="149" t="s">
        <v>119</v>
      </c>
      <c r="B26" s="156" t="n">
        <v>25.4</v>
      </c>
      <c r="C26" s="80" t="n">
        <v>16.65</v>
      </c>
      <c r="D26" s="95" t="n">
        <v>1835</v>
      </c>
      <c r="E26" s="95" t="n">
        <v>86</v>
      </c>
    </row>
    <row r="27" s="145" customFormat="true" ht="12" hidden="false" customHeight="true" outlineLevel="0" collapsed="false">
      <c r="A27" s="149" t="s">
        <v>120</v>
      </c>
      <c r="B27" s="156" t="n">
        <v>33.7</v>
      </c>
      <c r="C27" s="80" t="n">
        <v>22.89</v>
      </c>
      <c r="D27" s="95" t="n">
        <v>3354</v>
      </c>
      <c r="E27" s="95" t="n">
        <v>17</v>
      </c>
    </row>
    <row r="28" s="145" customFormat="true" ht="12" hidden="false" customHeight="true" outlineLevel="0" collapsed="false">
      <c r="A28" s="149" t="s">
        <v>121</v>
      </c>
      <c r="B28" s="156" t="n">
        <v>22.5</v>
      </c>
      <c r="C28" s="157" t="n">
        <v>13.16</v>
      </c>
      <c r="D28" s="158" t="n">
        <v>1288</v>
      </c>
      <c r="E28" s="158" t="n">
        <v>7</v>
      </c>
    </row>
    <row r="29" s="145" customFormat="true" ht="12.75" hidden="false" customHeight="true" outlineLevel="0" collapsed="false">
      <c r="A29" s="79" t="s">
        <v>123</v>
      </c>
      <c r="B29" s="156" t="n">
        <v>24.5</v>
      </c>
      <c r="C29" s="80" t="n">
        <v>13.04</v>
      </c>
      <c r="D29" s="95" t="n">
        <v>1391</v>
      </c>
      <c r="E29" s="95" t="n">
        <v>28</v>
      </c>
    </row>
    <row r="30" s="145" customFormat="true" ht="12" hidden="false" customHeight="true" outlineLevel="0" collapsed="false">
      <c r="A30" s="149" t="s">
        <v>124</v>
      </c>
      <c r="B30" s="156" t="n">
        <v>25</v>
      </c>
      <c r="C30" s="80" t="n">
        <v>11.88</v>
      </c>
      <c r="D30" s="95" t="n">
        <v>1293</v>
      </c>
      <c r="E30" s="95" t="n">
        <v>55</v>
      </c>
    </row>
    <row r="31" s="145" customFormat="true" ht="12" hidden="false" customHeight="true" outlineLevel="0" collapsed="false">
      <c r="A31" s="149" t="s">
        <v>125</v>
      </c>
      <c r="B31" s="159" t="n">
        <v>23.2</v>
      </c>
      <c r="C31" s="80" t="n">
        <v>7.85</v>
      </c>
      <c r="D31" s="151" t="n">
        <v>792</v>
      </c>
      <c r="E31" s="151" t="n">
        <v>5</v>
      </c>
    </row>
    <row r="32" s="145" customFormat="true" ht="12" hidden="false" customHeight="true" outlineLevel="0" collapsed="false">
      <c r="A32" s="149" t="s">
        <v>126</v>
      </c>
      <c r="B32" s="156" t="n">
        <v>26</v>
      </c>
      <c r="C32" s="80" t="n">
        <v>12.85</v>
      </c>
      <c r="D32" s="95" t="n">
        <v>1454</v>
      </c>
      <c r="E32" s="95" t="n">
        <v>51</v>
      </c>
    </row>
    <row r="33" s="145" customFormat="true" ht="12" hidden="false" customHeight="true" outlineLevel="0" collapsed="false">
      <c r="A33" s="149" t="s">
        <v>127</v>
      </c>
      <c r="B33" s="156" t="n">
        <v>24.8</v>
      </c>
      <c r="C33" s="80" t="n">
        <v>22.72</v>
      </c>
      <c r="D33" s="95" t="n">
        <v>2453</v>
      </c>
      <c r="E33" s="95" t="n">
        <v>211</v>
      </c>
    </row>
    <row r="34" s="145" customFormat="true" ht="12" hidden="false" customHeight="true" outlineLevel="0" collapsed="false">
      <c r="A34" s="149" t="s">
        <v>174</v>
      </c>
      <c r="B34" s="156" t="n">
        <v>24.9</v>
      </c>
      <c r="C34" s="80" t="n">
        <v>12.1</v>
      </c>
      <c r="D34" s="95" t="n">
        <v>1307</v>
      </c>
      <c r="E34" s="95" t="n">
        <v>22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s">
        <v>31</v>
      </c>
    </row>
    <row r="36" s="145" customFormat="true" ht="12" hidden="false" customHeight="true" outlineLevel="0" collapsed="false">
      <c r="A36" s="149" t="s">
        <v>130</v>
      </c>
      <c r="B36" s="156" t="n">
        <v>26.2</v>
      </c>
      <c r="C36" s="80" t="n">
        <v>15.66</v>
      </c>
      <c r="D36" s="95" t="n">
        <v>1782</v>
      </c>
      <c r="E36" s="95" t="n">
        <v>19</v>
      </c>
    </row>
    <row r="37" s="145" customFormat="true" ht="24" hidden="false" customHeight="true" outlineLevel="0" collapsed="false">
      <c r="A37" s="149" t="s">
        <v>163</v>
      </c>
      <c r="B37" s="156" t="n">
        <v>23.6</v>
      </c>
      <c r="C37" s="76" t="n">
        <v>15.59</v>
      </c>
      <c r="D37" s="151" t="n">
        <v>1598</v>
      </c>
      <c r="E37" s="151" t="n">
        <v>34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5</v>
      </c>
      <c r="C40" s="80" t="n">
        <v>13.69</v>
      </c>
      <c r="D40" s="151" t="n">
        <v>1518</v>
      </c>
      <c r="E40" s="151" t="n">
        <v>31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93</v>
      </c>
      <c r="D41" s="151" t="n">
        <v>1857</v>
      </c>
      <c r="E41" s="151" t="n">
        <v>81</v>
      </c>
    </row>
    <row r="42" s="145" customFormat="true" ht="12" hidden="false" customHeight="true" outlineLevel="0" collapsed="false">
      <c r="A42" s="149" t="s">
        <v>119</v>
      </c>
      <c r="B42" s="156" t="n">
        <v>26.4</v>
      </c>
      <c r="C42" s="80" t="n">
        <v>15.11</v>
      </c>
      <c r="D42" s="151" t="n">
        <v>1735</v>
      </c>
      <c r="E42" s="151" t="n">
        <v>96</v>
      </c>
    </row>
    <row r="43" s="145" customFormat="true" ht="12" hidden="false" customHeight="true" outlineLevel="0" collapsed="false">
      <c r="A43" s="149" t="s">
        <v>120</v>
      </c>
      <c r="B43" s="156" t="n">
        <v>30</v>
      </c>
      <c r="C43" s="80" t="n">
        <v>22.16</v>
      </c>
      <c r="D43" s="151" t="n">
        <v>2889</v>
      </c>
      <c r="E43" s="151" t="n">
        <v>48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97</v>
      </c>
      <c r="D44" s="151" t="n">
        <v>1587</v>
      </c>
      <c r="E44" s="151" t="n">
        <v>29</v>
      </c>
    </row>
    <row r="45" s="145" customFormat="true" ht="12" hidden="false" customHeight="true" outlineLevel="0" collapsed="false">
      <c r="A45" s="79" t="s">
        <v>123</v>
      </c>
      <c r="B45" s="156" t="n">
        <v>25.4</v>
      </c>
      <c r="C45" s="80" t="n">
        <v>13.56</v>
      </c>
      <c r="D45" s="151" t="n">
        <v>1499</v>
      </c>
      <c r="E45" s="151" t="n">
        <v>28</v>
      </c>
    </row>
    <row r="46" s="145" customFormat="true" ht="12" hidden="false" customHeight="true" outlineLevel="0" collapsed="false">
      <c r="A46" s="149" t="s">
        <v>124</v>
      </c>
      <c r="B46" s="156" t="n">
        <v>25.8</v>
      </c>
      <c r="C46" s="80" t="n">
        <v>12.06</v>
      </c>
      <c r="D46" s="151" t="n">
        <v>1351</v>
      </c>
      <c r="E46" s="151" t="n">
        <v>18</v>
      </c>
    </row>
    <row r="47" s="145" customFormat="true" ht="12" hidden="false" customHeight="true" outlineLevel="0" collapsed="false">
      <c r="A47" s="149" t="s">
        <v>125</v>
      </c>
      <c r="B47" s="159" t="n">
        <v>22.5</v>
      </c>
      <c r="C47" s="80" t="n">
        <v>8.67</v>
      </c>
      <c r="D47" s="151" t="n">
        <v>847</v>
      </c>
      <c r="E47" s="151" t="n">
        <v>13</v>
      </c>
    </row>
    <row r="48" s="145" customFormat="true" ht="12" hidden="false" customHeight="true" outlineLevel="0" collapsed="false">
      <c r="A48" s="149" t="s">
        <v>126</v>
      </c>
      <c r="B48" s="156" t="n">
        <v>25</v>
      </c>
      <c r="C48" s="80" t="n">
        <v>14.4</v>
      </c>
      <c r="D48" s="95" t="n">
        <v>1565</v>
      </c>
      <c r="E48" s="95" t="n">
        <v>47</v>
      </c>
    </row>
    <row r="49" s="145" customFormat="true" ht="12" hidden="false" customHeight="true" outlineLevel="0" collapsed="false">
      <c r="A49" s="149" t="s">
        <v>127</v>
      </c>
      <c r="B49" s="156" t="n">
        <v>27.2</v>
      </c>
      <c r="C49" s="80" t="n">
        <v>21.01</v>
      </c>
      <c r="D49" s="151" t="n">
        <v>2487</v>
      </c>
      <c r="E49" s="151" t="n">
        <v>279</v>
      </c>
    </row>
    <row r="50" s="145" customFormat="true" ht="12" hidden="false" customHeight="true" outlineLevel="0" collapsed="false">
      <c r="A50" s="149" t="s">
        <v>174</v>
      </c>
      <c r="B50" s="156" t="n">
        <v>25.5</v>
      </c>
      <c r="C50" s="80" t="n">
        <v>12.29</v>
      </c>
      <c r="D50" s="151" t="n">
        <v>1363</v>
      </c>
      <c r="E50" s="151" t="n">
        <v>32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1" t="n">
        <v>1507</v>
      </c>
      <c r="E51" s="95" t="s">
        <v>31</v>
      </c>
    </row>
    <row r="52" s="145" customFormat="true" ht="12" hidden="false" customHeight="true" outlineLevel="0" collapsed="false">
      <c r="A52" s="149" t="s">
        <v>130</v>
      </c>
      <c r="B52" s="159" t="n">
        <v>26.5</v>
      </c>
      <c r="C52" s="76" t="n">
        <v>14.48</v>
      </c>
      <c r="D52" s="151" t="n">
        <v>1670</v>
      </c>
      <c r="E52" s="151" t="n">
        <v>17</v>
      </c>
    </row>
    <row r="53" s="145" customFormat="true" ht="24" hidden="false" customHeight="true" outlineLevel="0" collapsed="false">
      <c r="A53" s="149" t="s">
        <v>163</v>
      </c>
      <c r="B53" s="159" t="n">
        <v>24.3</v>
      </c>
      <c r="C53" s="76" t="n">
        <v>14.71</v>
      </c>
      <c r="D53" s="151" t="n">
        <v>1551</v>
      </c>
      <c r="E53" s="151" t="n">
        <v>15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B55" s="57"/>
      <c r="C55" s="57"/>
      <c r="D55" s="57"/>
      <c r="E55" s="57"/>
    </row>
    <row r="56" customFormat="false" ht="11.25" hidden="false" customHeight="false" outlineLevel="0" collapsed="false">
      <c r="A56" s="160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1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1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1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3" width="1.85"/>
    <col collapsed="false" customWidth="true" hidden="false" outlineLevel="0" max="3" min="3" style="54" width="13.85"/>
    <col collapsed="false" customWidth="true" hidden="false" outlineLevel="0" max="4" min="4" style="54" width="9.7"/>
    <col collapsed="false" customWidth="true" hidden="false" outlineLevel="0" max="5" min="5" style="53" width="9.7"/>
    <col collapsed="false" customWidth="true" hidden="false" outlineLevel="0" max="6" min="6" style="53" width="11.42"/>
    <col collapsed="false" customWidth="true" hidden="false" outlineLevel="0" max="7" min="7" style="53" width="11.13"/>
    <col collapsed="false" customWidth="false" hidden="false" outlineLevel="0" max="257" min="8" style="53" width="9.14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6.9</v>
      </c>
      <c r="D8" s="76" t="n">
        <v>18.64</v>
      </c>
      <c r="E8" s="77" t="n">
        <v>2986</v>
      </c>
      <c r="F8" s="77" t="n">
        <v>218</v>
      </c>
      <c r="G8" s="78" t="n">
        <v>50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4.24</v>
      </c>
      <c r="E9" s="77" t="n">
        <v>5605</v>
      </c>
      <c r="F9" s="77" t="n">
        <v>781</v>
      </c>
      <c r="G9" s="78" t="n">
        <v>14.8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</v>
      </c>
      <c r="E10" s="77" t="n">
        <v>3599</v>
      </c>
      <c r="F10" s="77" t="n">
        <v>254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5</v>
      </c>
      <c r="D11" s="76" t="n">
        <v>15.25</v>
      </c>
      <c r="E11" s="77" t="n">
        <v>2487</v>
      </c>
      <c r="F11" s="77" t="n">
        <v>96</v>
      </c>
      <c r="G11" s="78" t="n">
        <v>38.1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1</v>
      </c>
      <c r="D12" s="76" t="n">
        <v>11.83</v>
      </c>
      <c r="E12" s="77" t="n">
        <v>1854</v>
      </c>
      <c r="F12" s="77" t="n">
        <v>47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06</v>
      </c>
      <c r="E13" s="77" t="n">
        <v>1258</v>
      </c>
      <c r="F13" s="77" t="n">
        <v>29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2</v>
      </c>
      <c r="D15" s="80" t="n">
        <v>15.39</v>
      </c>
      <c r="E15" s="77" t="n">
        <v>2218</v>
      </c>
      <c r="F15" s="77" t="n">
        <v>77</v>
      </c>
      <c r="G15" s="78" t="n">
        <v>49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2</v>
      </c>
      <c r="D16" s="80" t="n">
        <v>26.18</v>
      </c>
      <c r="E16" s="77" t="n">
        <v>4000</v>
      </c>
      <c r="F16" s="77" t="n">
        <v>226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7</v>
      </c>
      <c r="D17" s="80" t="n">
        <v>19.03</v>
      </c>
      <c r="E17" s="77" t="n">
        <v>2873</v>
      </c>
      <c r="F17" s="77" t="n">
        <v>138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3.9</v>
      </c>
      <c r="D18" s="80" t="n">
        <v>14.38</v>
      </c>
      <c r="E18" s="77" t="n">
        <v>2122</v>
      </c>
      <c r="F18" s="77" t="n">
        <v>48</v>
      </c>
      <c r="G18" s="78" t="n">
        <v>44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3</v>
      </c>
      <c r="D19" s="80" t="n">
        <v>10.79</v>
      </c>
      <c r="E19" s="77" t="n">
        <v>1466</v>
      </c>
      <c r="F19" s="77" t="n">
        <v>32</v>
      </c>
      <c r="G19" s="78" t="n">
        <v>16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3</v>
      </c>
      <c r="D20" s="85" t="n">
        <v>8.97</v>
      </c>
      <c r="E20" s="77" t="n">
        <v>1101</v>
      </c>
      <c r="F20" s="77" t="n">
        <v>26</v>
      </c>
      <c r="G20" s="78" t="n">
        <v>10.6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</v>
      </c>
      <c r="D21" s="88" t="n">
        <v>17.12</v>
      </c>
      <c r="E21" s="89" t="n">
        <v>2607</v>
      </c>
      <c r="F21" s="89" t="n">
        <v>148</v>
      </c>
      <c r="G21" s="90" t="n">
        <v>89.9</v>
      </c>
    </row>
    <row r="22" s="59" customFormat="true" ht="11.45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</v>
      </c>
      <c r="D24" s="80" t="n">
        <v>19.67</v>
      </c>
      <c r="E24" s="77" t="n">
        <v>3248</v>
      </c>
      <c r="F24" s="77" t="n">
        <v>292</v>
      </c>
      <c r="G24" s="78" t="n">
        <v>72.6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3.98</v>
      </c>
      <c r="E25" s="77" t="n">
        <v>5683</v>
      </c>
      <c r="F25" s="77" t="n">
        <v>1058</v>
      </c>
      <c r="G25" s="78" t="n">
        <v>14.2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3</v>
      </c>
      <c r="D26" s="80" t="n">
        <v>22.24</v>
      </c>
      <c r="E26" s="77" t="n">
        <v>3699</v>
      </c>
      <c r="F26" s="77" t="n">
        <v>273</v>
      </c>
      <c r="G26" s="78" t="n">
        <v>23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</v>
      </c>
      <c r="D27" s="76" t="n">
        <v>15.98</v>
      </c>
      <c r="E27" s="77" t="n">
        <v>2637</v>
      </c>
      <c r="F27" s="77" t="n">
        <v>129</v>
      </c>
      <c r="G27" s="78" t="n">
        <v>44.9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7.8</v>
      </c>
      <c r="D28" s="76" t="n">
        <v>14.32</v>
      </c>
      <c r="E28" s="77" t="n">
        <v>2349</v>
      </c>
      <c r="F28" s="77" t="n">
        <v>122</v>
      </c>
      <c r="G28" s="78" t="n">
        <v>13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5.6</v>
      </c>
      <c r="D29" s="80" t="n">
        <v>11.96</v>
      </c>
      <c r="E29" s="77" t="n">
        <v>1847</v>
      </c>
      <c r="F29" s="77" t="n">
        <v>102</v>
      </c>
      <c r="G29" s="78" t="n">
        <v>3.9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8</v>
      </c>
      <c r="D31" s="80" t="n">
        <v>16.98</v>
      </c>
      <c r="E31" s="77" t="n">
        <v>2643</v>
      </c>
      <c r="F31" s="77" t="n">
        <v>157</v>
      </c>
      <c r="G31" s="78" t="n">
        <v>27.4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4</v>
      </c>
      <c r="D32" s="80" t="n">
        <v>29.34</v>
      </c>
      <c r="E32" s="77" t="n">
        <v>4764</v>
      </c>
      <c r="F32" s="77" t="n">
        <v>421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1</v>
      </c>
      <c r="D33" s="76" t="n">
        <v>20.63</v>
      </c>
      <c r="E33" s="77" t="n">
        <v>3237</v>
      </c>
      <c r="F33" s="77" t="n">
        <v>179</v>
      </c>
      <c r="G33" s="78" t="n">
        <v>22.6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5</v>
      </c>
      <c r="D34" s="80" t="n">
        <v>14.68</v>
      </c>
      <c r="E34" s="77" t="n">
        <v>2266</v>
      </c>
      <c r="F34" s="77" t="n">
        <v>106</v>
      </c>
      <c r="G34" s="78" t="n">
        <v>41.6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3.04</v>
      </c>
      <c r="E35" s="77" t="n">
        <v>2016</v>
      </c>
      <c r="F35" s="77" t="n">
        <v>118</v>
      </c>
      <c r="G35" s="78" t="n">
        <v>15.5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3</v>
      </c>
      <c r="D36" s="80" t="n">
        <v>12.57</v>
      </c>
      <c r="E36" s="77" t="n">
        <v>1927</v>
      </c>
      <c r="F36" s="77" t="n">
        <v>129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4</v>
      </c>
      <c r="D37" s="88" t="n">
        <v>18.97</v>
      </c>
      <c r="E37" s="94" t="n">
        <v>3082</v>
      </c>
      <c r="F37" s="89" t="n">
        <v>255</v>
      </c>
      <c r="G37" s="90" t="n">
        <v>96.2</v>
      </c>
    </row>
    <row r="38" s="59" customFormat="true" ht="11.45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72</v>
      </c>
      <c r="E40" s="77" t="n">
        <v>3407</v>
      </c>
      <c r="F40" s="77" t="n">
        <v>365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6</v>
      </c>
      <c r="D41" s="80" t="n">
        <v>34.24</v>
      </c>
      <c r="E41" s="77" t="n">
        <v>5736</v>
      </c>
      <c r="F41" s="77" t="n">
        <v>1173</v>
      </c>
      <c r="G41" s="78" t="n">
        <v>16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32</v>
      </c>
      <c r="E42" s="77" t="n">
        <v>3876</v>
      </c>
      <c r="F42" s="77" t="n">
        <v>368</v>
      </c>
      <c r="G42" s="78" t="n">
        <v>21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34</v>
      </c>
      <c r="E43" s="77" t="n">
        <v>2832</v>
      </c>
      <c r="F43" s="77" t="n">
        <v>173</v>
      </c>
      <c r="G43" s="78" t="n">
        <v>41.9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75</v>
      </c>
      <c r="E44" s="77" t="n">
        <v>2414</v>
      </c>
      <c r="F44" s="77" t="n">
        <v>131</v>
      </c>
      <c r="G44" s="78" t="n">
        <v>16.3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6.1</v>
      </c>
      <c r="D45" s="80" t="n">
        <v>12.16</v>
      </c>
      <c r="E45" s="77" t="n">
        <v>1909</v>
      </c>
      <c r="F45" s="77" t="n">
        <v>114</v>
      </c>
      <c r="G45" s="78" t="n">
        <v>4.7</v>
      </c>
    </row>
    <row r="46" s="59" customFormat="true" ht="11.45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5.9</v>
      </c>
      <c r="D47" s="80" t="n">
        <v>16.75</v>
      </c>
      <c r="E47" s="77" t="n">
        <v>2611</v>
      </c>
      <c r="F47" s="77" t="n">
        <v>170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80" t="n">
        <v>30</v>
      </c>
      <c r="E48" s="77" t="n">
        <v>4870</v>
      </c>
      <c r="F48" s="77" t="n">
        <v>470</v>
      </c>
      <c r="G48" s="78" t="n">
        <v>9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3</v>
      </c>
      <c r="D49" s="80" t="n">
        <v>20.41</v>
      </c>
      <c r="E49" s="77" t="n">
        <v>3216</v>
      </c>
      <c r="F49" s="77" t="n">
        <v>218</v>
      </c>
      <c r="G49" s="78" t="n">
        <v>19.5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6</v>
      </c>
      <c r="D50" s="80" t="n">
        <v>14.64</v>
      </c>
      <c r="E50" s="77" t="n">
        <v>2267</v>
      </c>
      <c r="F50" s="77" t="n">
        <v>111</v>
      </c>
      <c r="G50" s="78" t="n">
        <v>42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3.06</v>
      </c>
      <c r="E51" s="77" t="n">
        <v>2012</v>
      </c>
      <c r="F51" s="77" t="n">
        <v>122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5</v>
      </c>
      <c r="D52" s="80" t="n">
        <v>12.62</v>
      </c>
      <c r="E52" s="77" t="n">
        <v>1949</v>
      </c>
      <c r="F52" s="77" t="n">
        <v>132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54</v>
      </c>
      <c r="E53" s="89" t="n">
        <v>3161</v>
      </c>
      <c r="F53" s="89" t="n">
        <v>305</v>
      </c>
      <c r="G53" s="90" t="n">
        <v>96.8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3</v>
      </c>
      <c r="D55" s="85" t="n">
        <v>24.53</v>
      </c>
      <c r="E55" s="77" t="n">
        <v>3977</v>
      </c>
      <c r="F55" s="77" t="n">
        <v>231</v>
      </c>
      <c r="G55" s="78" t="n">
        <v>71.4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2</v>
      </c>
      <c r="D56" s="85" t="n">
        <v>34.15</v>
      </c>
      <c r="E56" s="77" t="n">
        <v>5514</v>
      </c>
      <c r="F56" s="77" t="n">
        <v>670</v>
      </c>
      <c r="G56" s="78" t="n">
        <v>15.2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</v>
      </c>
      <c r="D57" s="85" t="n">
        <v>26.07</v>
      </c>
      <c r="E57" s="77" t="n">
        <v>4189</v>
      </c>
      <c r="F57" s="77" t="n">
        <v>209</v>
      </c>
      <c r="G57" s="78" t="n">
        <v>45.9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8</v>
      </c>
      <c r="D58" s="85" t="n">
        <v>19.24</v>
      </c>
      <c r="E58" s="77" t="n">
        <v>3160</v>
      </c>
      <c r="F58" s="77" t="n">
        <v>89</v>
      </c>
      <c r="G58" s="78" t="n">
        <v>37.2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1</v>
      </c>
      <c r="D59" s="85" t="n">
        <v>15.55</v>
      </c>
      <c r="E59" s="77" t="n">
        <v>2505</v>
      </c>
      <c r="F59" s="77" t="n">
        <v>38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6.5</v>
      </c>
      <c r="D60" s="85" t="n">
        <v>14.96</v>
      </c>
      <c r="E60" s="77" t="n">
        <v>2370</v>
      </c>
      <c r="F60" s="77" t="n">
        <v>3</v>
      </c>
      <c r="G60" s="78" t="n">
        <v>0.2</v>
      </c>
    </row>
    <row r="61" s="59" customFormat="true" ht="11.45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6</v>
      </c>
      <c r="D62" s="85" t="n">
        <v>22.18</v>
      </c>
      <c r="E62" s="77" t="n">
        <v>3428</v>
      </c>
      <c r="F62" s="77" t="n">
        <v>134</v>
      </c>
      <c r="G62" s="78" t="n">
        <v>28.6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3</v>
      </c>
      <c r="D63" s="85" t="n">
        <v>29.89</v>
      </c>
      <c r="E63" s="77" t="n">
        <v>4713</v>
      </c>
      <c r="F63" s="77" t="n">
        <v>215</v>
      </c>
      <c r="G63" s="78" t="n">
        <v>12.2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4</v>
      </c>
      <c r="D64" s="85" t="n">
        <v>23.55</v>
      </c>
      <c r="E64" s="77" t="n">
        <v>3619</v>
      </c>
      <c r="F64" s="77" t="n">
        <v>98</v>
      </c>
      <c r="G64" s="78" t="n">
        <v>53.3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5</v>
      </c>
      <c r="D65" s="85" t="n">
        <v>17.62</v>
      </c>
      <c r="E65" s="77" t="n">
        <v>2720</v>
      </c>
      <c r="F65" s="77" t="n">
        <v>175</v>
      </c>
      <c r="G65" s="78" t="n">
        <v>31.7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6.4</v>
      </c>
      <c r="D66" s="85" t="n">
        <v>13.6</v>
      </c>
      <c r="E66" s="77" t="n">
        <v>2153</v>
      </c>
      <c r="F66" s="77" t="n">
        <v>9</v>
      </c>
      <c r="G66" s="78" t="n">
        <v>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40</v>
      </c>
      <c r="D67" s="85" t="n">
        <v>13.27</v>
      </c>
      <c r="E67" s="77" t="n">
        <v>2306</v>
      </c>
      <c r="F67" s="77" t="n">
        <v>65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8</v>
      </c>
      <c r="D68" s="96" t="n">
        <v>23.88</v>
      </c>
      <c r="E68" s="89" t="n">
        <v>3820</v>
      </c>
      <c r="F68" s="89" t="n">
        <v>203</v>
      </c>
      <c r="G68" s="90" t="n">
        <v>99.7</v>
      </c>
    </row>
    <row r="69" s="59" customFormat="true" ht="11.45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8.3</v>
      </c>
      <c r="D71" s="96" t="n">
        <v>15.1</v>
      </c>
      <c r="E71" s="89" t="n">
        <v>2510</v>
      </c>
      <c r="F71" s="89" t="n">
        <v>95</v>
      </c>
      <c r="G71" s="90" t="n">
        <v>92.8</v>
      </c>
    </row>
    <row r="72" s="59" customFormat="true" ht="12" hidden="false" customHeight="true" outlineLevel="0" collapsed="false">
      <c r="A72" s="73" t="s">
        <v>122</v>
      </c>
      <c r="B72" s="74"/>
      <c r="C72" s="84" t="n">
        <v>38.7</v>
      </c>
      <c r="D72" s="85" t="n">
        <v>15.15</v>
      </c>
      <c r="E72" s="77" t="n">
        <v>2548</v>
      </c>
      <c r="F72" s="77" t="n">
        <v>99</v>
      </c>
      <c r="G72" s="78" t="n">
        <v>85.9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4" t="n">
        <v>38.9</v>
      </c>
      <c r="D73" s="85" t="n">
        <v>32.41</v>
      </c>
      <c r="E73" s="77" t="n">
        <v>5471</v>
      </c>
      <c r="F73" s="77" t="n">
        <v>634</v>
      </c>
      <c r="G73" s="78" t="n">
        <v>8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14</v>
      </c>
      <c r="E74" s="77" t="n">
        <v>2919</v>
      </c>
      <c r="F74" s="77" t="n">
        <v>60</v>
      </c>
      <c r="G74" s="78" t="n">
        <v>23.1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8.9</v>
      </c>
      <c r="D75" s="85" t="n">
        <v>12.44</v>
      </c>
      <c r="E75" s="77" t="n">
        <v>2100</v>
      </c>
      <c r="F75" s="77" t="n">
        <v>41</v>
      </c>
      <c r="G75" s="78" t="n">
        <v>56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8.3</v>
      </c>
      <c r="D76" s="85" t="n">
        <v>12.18</v>
      </c>
      <c r="E76" s="77" t="n">
        <v>2026</v>
      </c>
      <c r="F76" s="77" t="n">
        <v>85</v>
      </c>
      <c r="G76" s="78" t="n">
        <v>9.9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2.6</v>
      </c>
      <c r="D77" s="85" t="n">
        <v>10.73</v>
      </c>
      <c r="E77" s="77" t="n">
        <v>1521</v>
      </c>
      <c r="F77" s="77" t="n">
        <v>44</v>
      </c>
      <c r="G77" s="78" t="n">
        <v>2.7</v>
      </c>
    </row>
    <row r="78" s="59" customFormat="true" ht="11.45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4</v>
      </c>
      <c r="D80" s="85" t="n">
        <v>18.2</v>
      </c>
      <c r="E80" s="77" t="n">
        <v>2881</v>
      </c>
      <c r="F80" s="77" t="n">
        <v>189</v>
      </c>
      <c r="G80" s="78" t="n">
        <v>45.1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4</v>
      </c>
      <c r="D81" s="85" t="n">
        <v>34.35</v>
      </c>
      <c r="E81" s="77" t="n">
        <v>5575</v>
      </c>
      <c r="F81" s="77" t="n">
        <v>677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4</v>
      </c>
      <c r="D82" s="85" t="n">
        <v>21.89</v>
      </c>
      <c r="E82" s="77" t="n">
        <v>3555</v>
      </c>
      <c r="F82" s="77" t="n">
        <v>245</v>
      </c>
      <c r="G82" s="78" t="n">
        <v>21.4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3</v>
      </c>
      <c r="D83" s="85" t="n">
        <v>14.87</v>
      </c>
      <c r="E83" s="77" t="n">
        <v>2410</v>
      </c>
      <c r="F83" s="77" t="n">
        <v>79</v>
      </c>
      <c r="G83" s="78" t="n">
        <v>35.4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5.6</v>
      </c>
      <c r="D84" s="85" t="n">
        <v>11.02</v>
      </c>
      <c r="E84" s="77" t="n">
        <v>1703</v>
      </c>
      <c r="F84" s="77" t="n">
        <v>24</v>
      </c>
      <c r="G84" s="78" t="n">
        <v>18.1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4</v>
      </c>
      <c r="D85" s="85" t="n">
        <v>8.55</v>
      </c>
      <c r="E85" s="77" t="n">
        <v>1167</v>
      </c>
      <c r="F85" s="77" t="n">
        <v>18</v>
      </c>
      <c r="G85" s="78" t="n">
        <v>10</v>
      </c>
    </row>
    <row r="86" s="59" customFormat="true" ht="11.45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8</v>
      </c>
      <c r="D87" s="85" t="n">
        <v>15.17</v>
      </c>
      <c r="E87" s="77" t="n">
        <v>2165</v>
      </c>
      <c r="F87" s="77" t="n">
        <v>67</v>
      </c>
      <c r="G87" s="78" t="n">
        <v>54.9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5.7</v>
      </c>
      <c r="E88" s="77" t="n">
        <v>3890</v>
      </c>
      <c r="F88" s="77" t="n">
        <v>198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8</v>
      </c>
      <c r="E89" s="77" t="n">
        <v>2823</v>
      </c>
      <c r="F89" s="77" t="n">
        <v>133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35</v>
      </c>
      <c r="E90" s="77" t="n">
        <v>2105</v>
      </c>
      <c r="F90" s="77" t="n">
        <v>41</v>
      </c>
      <c r="G90" s="78" t="n">
        <v>44.4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0.8</v>
      </c>
      <c r="D91" s="85" t="n">
        <v>10.49</v>
      </c>
      <c r="E91" s="77" t="n">
        <v>1401</v>
      </c>
      <c r="F91" s="77" t="n">
        <v>21</v>
      </c>
      <c r="G91" s="78" t="n">
        <v>16.4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37</v>
      </c>
      <c r="E92" s="77" t="n">
        <v>994</v>
      </c>
      <c r="F92" s="77" t="n">
        <v>13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5</v>
      </c>
      <c r="D93" s="96" t="n">
        <v>16.62</v>
      </c>
      <c r="E93" s="89" t="n">
        <v>2488</v>
      </c>
      <c r="F93" s="89" t="n">
        <v>122</v>
      </c>
      <c r="G93" s="90" t="n">
        <v>88.5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5</v>
      </c>
      <c r="D95" s="85" t="n">
        <v>15.95</v>
      </c>
      <c r="E95" s="77" t="n">
        <v>2602</v>
      </c>
      <c r="F95" s="77" t="n">
        <v>106</v>
      </c>
      <c r="G95" s="78" t="n">
        <v>41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2</v>
      </c>
      <c r="D96" s="85" t="n">
        <v>34.02</v>
      </c>
      <c r="E96" s="77" t="n">
        <v>5793</v>
      </c>
      <c r="F96" s="77" t="n">
        <v>452</v>
      </c>
      <c r="G96" s="78" t="n">
        <v>8.6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8</v>
      </c>
      <c r="D97" s="85" t="n">
        <v>19.85</v>
      </c>
      <c r="E97" s="77" t="n">
        <v>3348</v>
      </c>
      <c r="F97" s="77" t="n">
        <v>150</v>
      </c>
      <c r="G97" s="78" t="n">
        <v>16.4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</v>
      </c>
      <c r="D98" s="85" t="n">
        <v>13.56</v>
      </c>
      <c r="E98" s="77" t="n">
        <v>2240</v>
      </c>
      <c r="F98" s="77" t="n">
        <v>68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5.7</v>
      </c>
      <c r="D99" s="85" t="n">
        <v>11.66</v>
      </c>
      <c r="E99" s="77" t="n">
        <v>1809</v>
      </c>
      <c r="F99" s="77" t="n">
        <v>38</v>
      </c>
      <c r="G99" s="78" t="n">
        <v>20.6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</v>
      </c>
      <c r="D100" s="85" t="n">
        <v>10.31</v>
      </c>
      <c r="E100" s="77" t="n">
        <v>1480</v>
      </c>
      <c r="F100" s="77" t="n">
        <v>27</v>
      </c>
      <c r="G100" s="78" t="n">
        <v>4.6</v>
      </c>
    </row>
    <row r="101" s="59" customFormat="true" ht="11.45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1</v>
      </c>
      <c r="D102" s="85" t="n">
        <v>12.97</v>
      </c>
      <c r="E102" s="77" t="n">
        <v>1752</v>
      </c>
      <c r="F102" s="77" t="n">
        <v>31</v>
      </c>
      <c r="G102" s="78" t="n">
        <v>59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3</v>
      </c>
      <c r="D103" s="85" t="n">
        <v>22.47</v>
      </c>
      <c r="E103" s="77" t="n">
        <v>3451</v>
      </c>
      <c r="F103" s="77" t="n">
        <v>80</v>
      </c>
      <c r="G103" s="78" t="n">
        <v>4.6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8</v>
      </c>
      <c r="D104" s="85" t="n">
        <v>16.74</v>
      </c>
      <c r="E104" s="77" t="n">
        <v>2678</v>
      </c>
      <c r="F104" s="77" t="n">
        <v>49</v>
      </c>
      <c r="G104" s="78" t="n">
        <v>9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7</v>
      </c>
      <c r="D105" s="85" t="n">
        <v>12.54</v>
      </c>
      <c r="E105" s="77" t="n">
        <v>1726</v>
      </c>
      <c r="F105" s="77" t="n">
        <v>29</v>
      </c>
      <c r="G105" s="78" t="n">
        <v>54.5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1</v>
      </c>
      <c r="D106" s="85" t="n">
        <v>10.76</v>
      </c>
      <c r="E106" s="77" t="n">
        <v>1314</v>
      </c>
      <c r="F106" s="77" t="n">
        <v>23</v>
      </c>
      <c r="G106" s="78" t="n">
        <v>28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5.2</v>
      </c>
      <c r="D107" s="85" t="n">
        <v>9.17</v>
      </c>
      <c r="E107" s="77" t="n">
        <v>1002</v>
      </c>
      <c r="F107" s="77" t="n">
        <v>10</v>
      </c>
      <c r="G107" s="78" t="n">
        <v>3.3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7</v>
      </c>
      <c r="D108" s="96" t="n">
        <v>14.33</v>
      </c>
      <c r="E108" s="89" t="n">
        <v>2100</v>
      </c>
      <c r="F108" s="89" t="n">
        <v>62</v>
      </c>
      <c r="G108" s="90" t="n">
        <v>85.5</v>
      </c>
    </row>
    <row r="109" s="59" customFormat="true" ht="12" hidden="false" customHeight="true" outlineLevel="0" collapsed="false">
      <c r="A109" s="97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3.1</v>
      </c>
      <c r="D111" s="85" t="n">
        <v>10.51</v>
      </c>
      <c r="E111" s="77" t="n">
        <v>1510</v>
      </c>
      <c r="F111" s="77" t="n">
        <v>58</v>
      </c>
      <c r="G111" s="78" t="n">
        <v>46.3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25</v>
      </c>
      <c r="E112" s="77" t="n">
        <v>3563</v>
      </c>
      <c r="F112" s="77" t="n">
        <v>414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7.7</v>
      </c>
      <c r="D113" s="85" t="n">
        <v>15.5</v>
      </c>
      <c r="E113" s="77" t="n">
        <v>2541</v>
      </c>
      <c r="F113" s="77" t="n">
        <v>92</v>
      </c>
      <c r="G113" s="78" t="n">
        <v>8.4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6</v>
      </c>
      <c r="D114" s="85" t="n">
        <v>9.65</v>
      </c>
      <c r="E114" s="77" t="n">
        <v>1533</v>
      </c>
      <c r="F114" s="77" t="n">
        <v>32</v>
      </c>
      <c r="G114" s="78" t="n">
        <v>34.5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6</v>
      </c>
      <c r="D115" s="85" t="n">
        <v>8.12</v>
      </c>
      <c r="E115" s="77" t="n">
        <v>1078</v>
      </c>
      <c r="F115" s="77" t="n">
        <v>17</v>
      </c>
      <c r="G115" s="78" t="n">
        <v>30.9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6.3</v>
      </c>
      <c r="D116" s="85" t="n">
        <v>7.67</v>
      </c>
      <c r="E116" s="77" t="n">
        <v>877</v>
      </c>
      <c r="F116" s="77" t="n">
        <v>10</v>
      </c>
      <c r="G116" s="78" t="n">
        <v>18.6</v>
      </c>
    </row>
    <row r="117" s="59" customFormat="true" ht="11.45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4</v>
      </c>
      <c r="D118" s="85" t="n">
        <v>9.78</v>
      </c>
      <c r="E118" s="77" t="n">
        <v>1292</v>
      </c>
      <c r="F118" s="77" t="n">
        <v>44</v>
      </c>
      <c r="G118" s="78" t="n">
        <v>53.7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7.1</v>
      </c>
      <c r="D119" s="85" t="n">
        <v>18.12</v>
      </c>
      <c r="E119" s="77" t="n">
        <v>2924</v>
      </c>
      <c r="F119" s="77" t="n">
        <v>462</v>
      </c>
      <c r="G119" s="78" t="n">
        <v>6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8</v>
      </c>
      <c r="D120" s="85" t="n">
        <v>13.52</v>
      </c>
      <c r="E120" s="77" t="n">
        <v>2106</v>
      </c>
      <c r="F120" s="77" t="n">
        <v>4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4</v>
      </c>
      <c r="D121" s="85" t="n">
        <v>9.74</v>
      </c>
      <c r="E121" s="77" t="n">
        <v>1498</v>
      </c>
      <c r="F121" s="77" t="n">
        <v>30</v>
      </c>
      <c r="G121" s="78" t="n">
        <v>30.2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61</v>
      </c>
      <c r="E122" s="77" t="n">
        <v>1025</v>
      </c>
      <c r="F122" s="77" t="n">
        <v>13</v>
      </c>
      <c r="G122" s="78" t="n">
        <v>2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3.3</v>
      </c>
      <c r="D123" s="85" t="n">
        <v>8.47</v>
      </c>
      <c r="E123" s="77" t="n">
        <v>859</v>
      </c>
      <c r="F123" s="77" t="n">
        <v>6</v>
      </c>
      <c r="G123" s="78" t="n">
        <v>33.7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6</v>
      </c>
      <c r="D124" s="96" t="n">
        <v>10.13</v>
      </c>
      <c r="E124" s="89" t="n">
        <v>1393</v>
      </c>
      <c r="F124" s="89" t="n">
        <v>51</v>
      </c>
      <c r="G124" s="90" t="n">
        <v>79.7</v>
      </c>
    </row>
    <row r="125" s="59" customFormat="true" ht="11.45" hidden="false" customHeight="true" outlineLevel="0" collapsed="false">
      <c r="A125" s="97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</v>
      </c>
      <c r="D127" s="85" t="n">
        <v>16.2</v>
      </c>
      <c r="E127" s="77" t="n">
        <v>2602</v>
      </c>
      <c r="F127" s="77" t="n">
        <v>94</v>
      </c>
      <c r="G127" s="78" t="n">
        <v>69.8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4.93</v>
      </c>
      <c r="E128" s="77" t="n">
        <v>5870</v>
      </c>
      <c r="F128" s="77" t="n">
        <v>421</v>
      </c>
      <c r="G128" s="78" t="n">
        <v>5.2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4</v>
      </c>
      <c r="D129" s="85" t="n">
        <v>22.34</v>
      </c>
      <c r="E129" s="77" t="n">
        <v>3726</v>
      </c>
      <c r="F129" s="77" t="n">
        <v>135</v>
      </c>
      <c r="G129" s="78" t="n">
        <v>17.1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7.9</v>
      </c>
      <c r="D130" s="85" t="n">
        <v>15.4</v>
      </c>
      <c r="E130" s="77" t="n">
        <v>2533</v>
      </c>
      <c r="F130" s="77" t="n">
        <v>94</v>
      </c>
      <c r="G130" s="78" t="n">
        <v>44.8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71</v>
      </c>
      <c r="E131" s="77" t="n">
        <v>1593</v>
      </c>
      <c r="F131" s="77" t="n">
        <v>27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</v>
      </c>
      <c r="D132" s="85" t="n">
        <v>10.38</v>
      </c>
      <c r="E132" s="77" t="n">
        <v>1624</v>
      </c>
      <c r="F132" s="77" t="n">
        <v>12</v>
      </c>
      <c r="G132" s="78" t="n">
        <v>9.6</v>
      </c>
    </row>
    <row r="133" s="59" customFormat="true" ht="11.45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5</v>
      </c>
      <c r="D134" s="85" t="n">
        <v>16.14</v>
      </c>
      <c r="E134" s="77" t="n">
        <v>2419</v>
      </c>
      <c r="F134" s="77" t="n">
        <v>79</v>
      </c>
      <c r="G134" s="78" t="n">
        <v>30.2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4</v>
      </c>
      <c r="D135" s="85" t="n">
        <v>27.6</v>
      </c>
      <c r="E135" s="77" t="n">
        <v>4368</v>
      </c>
      <c r="F135" s="77" t="n">
        <v>264</v>
      </c>
      <c r="G135" s="78" t="n">
        <v>2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1</v>
      </c>
      <c r="E136" s="77" t="n">
        <v>3369</v>
      </c>
      <c r="F136" s="77" t="n">
        <v>128</v>
      </c>
      <c r="G136" s="78" t="n">
        <v>19.2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</v>
      </c>
      <c r="E137" s="77" t="n">
        <v>2451</v>
      </c>
      <c r="F137" s="77" t="n">
        <v>75</v>
      </c>
      <c r="G137" s="78" t="n">
        <v>48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.1</v>
      </c>
      <c r="D138" s="85" t="n">
        <v>13.08</v>
      </c>
      <c r="E138" s="77" t="n">
        <v>1651</v>
      </c>
      <c r="F138" s="77" t="n">
        <v>41</v>
      </c>
      <c r="G138" s="78" t="n">
        <v>22.7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3</v>
      </c>
      <c r="D139" s="85" t="n">
        <v>9.73</v>
      </c>
      <c r="E139" s="77" t="n">
        <v>1365</v>
      </c>
      <c r="F139" s="77" t="n">
        <v>21</v>
      </c>
      <c r="G139" s="78" t="n">
        <v>7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2</v>
      </c>
      <c r="D140" s="96" t="n">
        <v>16.19</v>
      </c>
      <c r="E140" s="89" t="n">
        <v>2547</v>
      </c>
      <c r="F140" s="89" t="n">
        <v>90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7.9</v>
      </c>
      <c r="D142" s="85" t="n">
        <v>26.24</v>
      </c>
      <c r="E142" s="77" t="n">
        <v>4321</v>
      </c>
      <c r="F142" s="77" t="n">
        <v>703</v>
      </c>
      <c r="G142" s="78" t="n">
        <v>39.1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3</v>
      </c>
      <c r="D143" s="85" t="n">
        <v>31.69</v>
      </c>
      <c r="E143" s="77" t="n">
        <v>5268</v>
      </c>
      <c r="F143" s="77" t="n">
        <v>528</v>
      </c>
      <c r="G143" s="78" t="n">
        <v>38.4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1</v>
      </c>
      <c r="D144" s="85" t="n">
        <v>24.53</v>
      </c>
      <c r="E144" s="77" t="n">
        <v>4061</v>
      </c>
      <c r="F144" s="77" t="n">
        <v>1129</v>
      </c>
      <c r="G144" s="78" t="n">
        <v>37.3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4</v>
      </c>
      <c r="D145" s="85" t="n">
        <v>20.43</v>
      </c>
      <c r="E145" s="77" t="n">
        <v>3317</v>
      </c>
      <c r="F145" s="77" t="n">
        <v>338</v>
      </c>
      <c r="G145" s="78" t="n">
        <v>22.5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2.9</v>
      </c>
      <c r="D146" s="85" t="n">
        <v>13.98</v>
      </c>
      <c r="E146" s="77" t="n">
        <v>2000</v>
      </c>
      <c r="F146" s="77" t="n">
        <v>173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3</v>
      </c>
      <c r="D147" s="85" t="n">
        <v>12.06</v>
      </c>
      <c r="E147" s="77" t="n">
        <v>1586</v>
      </c>
      <c r="F147" s="77" t="n">
        <v>141</v>
      </c>
      <c r="G147" s="78" t="n">
        <v>0.5</v>
      </c>
    </row>
    <row r="148" s="59" customFormat="true" ht="11.45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4</v>
      </c>
      <c r="D149" s="85" t="n">
        <v>21.58</v>
      </c>
      <c r="E149" s="77" t="n">
        <v>3317</v>
      </c>
      <c r="F149" s="77" t="n">
        <v>436</v>
      </c>
      <c r="G149" s="78" t="n">
        <v>60.9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56</v>
      </c>
      <c r="E150" s="77" t="n">
        <v>4122</v>
      </c>
      <c r="F150" s="77" t="n">
        <v>189</v>
      </c>
      <c r="G150" s="78" t="n">
        <v>19.9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</v>
      </c>
      <c r="E151" s="77" t="n">
        <v>3331</v>
      </c>
      <c r="F151" s="77" t="n">
        <v>658</v>
      </c>
      <c r="G151" s="78" t="n">
        <v>47.1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3</v>
      </c>
      <c r="D152" s="85" t="n">
        <v>18.8</v>
      </c>
      <c r="E152" s="77" t="n">
        <v>2881</v>
      </c>
      <c r="F152" s="77" t="n">
        <v>273</v>
      </c>
      <c r="G152" s="78" t="n">
        <v>30.3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9</v>
      </c>
      <c r="D153" s="85" t="n">
        <v>14.81</v>
      </c>
      <c r="E153" s="77" t="n">
        <v>2183</v>
      </c>
      <c r="F153" s="77" t="n">
        <v>210</v>
      </c>
      <c r="G153" s="78" t="n">
        <v>1.4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4</v>
      </c>
      <c r="D154" s="85" t="n">
        <v>14.12</v>
      </c>
      <c r="E154" s="77" t="n">
        <v>1804</v>
      </c>
      <c r="F154" s="77" t="n">
        <v>60</v>
      </c>
      <c r="G154" s="78" t="n">
        <v>1.3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4</v>
      </c>
      <c r="D155" s="96" t="n">
        <v>23.48</v>
      </c>
      <c r="E155" s="89" t="n">
        <v>3709</v>
      </c>
      <c r="F155" s="89" t="n">
        <v>540</v>
      </c>
      <c r="G155" s="90" t="n">
        <v>99.5</v>
      </c>
    </row>
    <row r="156" s="59" customFormat="true" ht="12.75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4</v>
      </c>
      <c r="D158" s="85" t="n">
        <v>18.3</v>
      </c>
      <c r="E158" s="77" t="n">
        <v>2974</v>
      </c>
      <c r="F158" s="77" t="n">
        <v>289</v>
      </c>
      <c r="G158" s="78" t="n">
        <v>55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6.18</v>
      </c>
      <c r="E159" s="77" t="n">
        <v>5968</v>
      </c>
      <c r="F159" s="77" t="n">
        <v>1351</v>
      </c>
      <c r="G159" s="78" t="n">
        <v>13.1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3</v>
      </c>
      <c r="D160" s="85" t="n">
        <v>23.63</v>
      </c>
      <c r="E160" s="77" t="n">
        <v>3935</v>
      </c>
      <c r="F160" s="77" t="n">
        <v>313</v>
      </c>
      <c r="G160" s="78" t="n">
        <v>23.3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1</v>
      </c>
      <c r="D161" s="85" t="n">
        <v>15.38</v>
      </c>
      <c r="E161" s="77" t="n">
        <v>2544</v>
      </c>
      <c r="F161" s="77" t="n">
        <v>99</v>
      </c>
      <c r="G161" s="78" t="n">
        <v>32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7.3</v>
      </c>
      <c r="D162" s="85" t="n">
        <v>9.74</v>
      </c>
      <c r="E162" s="77" t="n">
        <v>1579</v>
      </c>
      <c r="F162" s="77" t="n">
        <v>22</v>
      </c>
      <c r="G162" s="78" t="n">
        <v>18.7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1</v>
      </c>
      <c r="E163" s="77" t="n">
        <v>1221</v>
      </c>
      <c r="F163" s="77" t="n">
        <v>21</v>
      </c>
      <c r="G163" s="78" t="n">
        <v>12.2</v>
      </c>
    </row>
    <row r="164" s="59" customFormat="true" ht="11.45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</v>
      </c>
      <c r="D165" s="85" t="n">
        <v>14</v>
      </c>
      <c r="E165" s="77" t="n">
        <v>2175</v>
      </c>
      <c r="F165" s="77" t="n">
        <v>93</v>
      </c>
      <c r="G165" s="78" t="n">
        <v>45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4</v>
      </c>
      <c r="D166" s="85" t="n">
        <v>27.81</v>
      </c>
      <c r="E166" s="77" t="n">
        <v>4281</v>
      </c>
      <c r="F166" s="77" t="n">
        <v>551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</v>
      </c>
      <c r="D167" s="85" t="n">
        <v>19.62</v>
      </c>
      <c r="E167" s="77" t="n">
        <v>3067</v>
      </c>
      <c r="F167" s="77" t="n">
        <v>149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</v>
      </c>
      <c r="D168" s="85" t="n">
        <v>14.9</v>
      </c>
      <c r="E168" s="77" t="n">
        <v>2329</v>
      </c>
      <c r="F168" s="77" t="n">
        <v>68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5</v>
      </c>
      <c r="D169" s="85" t="n">
        <v>10.35</v>
      </c>
      <c r="E169" s="77" t="n">
        <v>1463</v>
      </c>
      <c r="F169" s="77" t="n">
        <v>28</v>
      </c>
      <c r="G169" s="78" t="n">
        <v>19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5</v>
      </c>
      <c r="D170" s="98" t="n">
        <v>8.45</v>
      </c>
      <c r="E170" s="77" t="n">
        <v>1048</v>
      </c>
      <c r="F170" s="77" t="n">
        <v>16</v>
      </c>
      <c r="G170" s="78" t="n">
        <v>17.6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5.9</v>
      </c>
      <c r="D171" s="96" t="n">
        <v>16.78</v>
      </c>
      <c r="E171" s="89" t="n">
        <v>2614</v>
      </c>
      <c r="F171" s="89" t="n">
        <v>200</v>
      </c>
      <c r="G171" s="90" t="n">
        <v>84</v>
      </c>
    </row>
    <row r="172" s="59" customFormat="true" ht="11.45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99" t="s">
        <v>31</v>
      </c>
      <c r="G174" s="100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99" t="s">
        <v>31</v>
      </c>
      <c r="G175" s="100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99" t="s">
        <v>31</v>
      </c>
      <c r="G176" s="100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99" t="s">
        <v>31</v>
      </c>
      <c r="G177" s="100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99" t="s">
        <v>31</v>
      </c>
      <c r="G178" s="100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99" t="s">
        <v>31</v>
      </c>
      <c r="G179" s="100" t="n">
        <v>22.6</v>
      </c>
    </row>
    <row r="180" s="59" customFormat="true" ht="11.45" hidden="false" customHeight="true" outlineLevel="0" collapsed="false">
      <c r="A180" s="79"/>
      <c r="B180" s="79"/>
      <c r="C180" s="84"/>
      <c r="D180" s="85"/>
      <c r="E180" s="77"/>
      <c r="F180" s="77"/>
      <c r="G180" s="101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99" t="s">
        <v>31</v>
      </c>
      <c r="G181" s="100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99" t="s">
        <v>31</v>
      </c>
      <c r="G182" s="100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99" t="s">
        <v>31</v>
      </c>
      <c r="G183" s="100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99" t="s">
        <v>31</v>
      </c>
      <c r="G184" s="100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99" t="s">
        <v>31</v>
      </c>
      <c r="G185" s="100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99" t="s">
        <v>31</v>
      </c>
      <c r="G186" s="100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2" t="s">
        <v>31</v>
      </c>
      <c r="G187" s="103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83</v>
      </c>
      <c r="E189" s="77" t="n">
        <v>2886</v>
      </c>
      <c r="F189" s="77" t="n">
        <v>115</v>
      </c>
      <c r="G189" s="78" t="n">
        <v>26.5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2.5</v>
      </c>
      <c r="E190" s="77" t="n">
        <v>5456</v>
      </c>
      <c r="F190" s="77" t="n">
        <v>445</v>
      </c>
      <c r="G190" s="78" t="n">
        <v>22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9</v>
      </c>
      <c r="D191" s="85" t="n">
        <v>17.21</v>
      </c>
      <c r="E191" s="77" t="n">
        <v>2606</v>
      </c>
      <c r="F191" s="77" t="n">
        <v>24</v>
      </c>
      <c r="G191" s="78" t="n">
        <v>26.2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4</v>
      </c>
      <c r="D192" s="85" t="n">
        <v>13.88</v>
      </c>
      <c r="E192" s="77" t="n">
        <v>2075</v>
      </c>
      <c r="F192" s="77" t="n">
        <v>19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9</v>
      </c>
      <c r="D193" s="85" t="n">
        <v>11.12</v>
      </c>
      <c r="E193" s="77" t="n">
        <v>1688</v>
      </c>
      <c r="F193" s="77" t="n">
        <v>9</v>
      </c>
      <c r="G193" s="78" t="n">
        <v>11.8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9</v>
      </c>
      <c r="D194" s="85" t="n">
        <v>9.22</v>
      </c>
      <c r="E194" s="77" t="n">
        <v>1159</v>
      </c>
      <c r="F194" s="77" t="n">
        <v>5</v>
      </c>
      <c r="G194" s="78" t="n">
        <v>5.1</v>
      </c>
    </row>
    <row r="195" s="59" customFormat="true" ht="11.45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19</v>
      </c>
      <c r="E196" s="77" t="n">
        <v>2171</v>
      </c>
      <c r="F196" s="77" t="n">
        <v>24</v>
      </c>
      <c r="G196" s="78" t="n">
        <v>73.5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</v>
      </c>
      <c r="D197" s="85" t="n">
        <v>26.01</v>
      </c>
      <c r="E197" s="77" t="n">
        <v>4073</v>
      </c>
      <c r="F197" s="77" t="n">
        <v>149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3</v>
      </c>
      <c r="D198" s="85" t="n">
        <v>17.02</v>
      </c>
      <c r="E198" s="77" t="n">
        <v>2460</v>
      </c>
      <c r="F198" s="77" t="n">
        <v>15</v>
      </c>
      <c r="G198" s="78" t="n">
        <v>22.6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56</v>
      </c>
      <c r="E199" s="77" t="n">
        <v>2082</v>
      </c>
      <c r="F199" s="77" t="n">
        <v>14</v>
      </c>
      <c r="G199" s="78" t="n">
        <v>48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5</v>
      </c>
      <c r="D200" s="85" t="n">
        <v>10.27</v>
      </c>
      <c r="E200" s="77" t="n">
        <v>1407</v>
      </c>
      <c r="F200" s="77" t="n">
        <v>8</v>
      </c>
      <c r="G200" s="78" t="n">
        <v>1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5</v>
      </c>
      <c r="D201" s="85" t="n">
        <v>8.73</v>
      </c>
      <c r="E201" s="77" t="n">
        <v>1159</v>
      </c>
      <c r="F201" s="77" t="n">
        <v>19</v>
      </c>
      <c r="G201" s="78" t="n">
        <v>6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21</v>
      </c>
      <c r="E202" s="89" t="n">
        <v>2360</v>
      </c>
      <c r="F202" s="89" t="n">
        <v>48</v>
      </c>
      <c r="G202" s="90" t="n">
        <v>92.2</v>
      </c>
    </row>
    <row r="203" s="59" customFormat="true" ht="11.45" hidden="false" customHeight="true" outlineLevel="0" collapsed="false">
      <c r="A203" s="97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2.43</v>
      </c>
      <c r="E205" s="77" t="n">
        <v>3548</v>
      </c>
      <c r="F205" s="77" t="n">
        <v>138</v>
      </c>
      <c r="G205" s="78" t="n">
        <v>47.7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7</v>
      </c>
      <c r="D206" s="85" t="n">
        <v>43.79</v>
      </c>
      <c r="E206" s="77" t="n">
        <v>6991</v>
      </c>
      <c r="F206" s="77" t="n">
        <v>512</v>
      </c>
      <c r="G206" s="78" t="n">
        <v>18.9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47</v>
      </c>
      <c r="E207" s="77" t="n">
        <v>3775</v>
      </c>
      <c r="F207" s="77" t="n">
        <v>94</v>
      </c>
      <c r="G207" s="78" t="n">
        <v>21.6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8</v>
      </c>
      <c r="D208" s="85" t="n">
        <v>16.79</v>
      </c>
      <c r="E208" s="77" t="n">
        <v>2682</v>
      </c>
      <c r="F208" s="77" t="n">
        <v>45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8</v>
      </c>
      <c r="D209" s="85" t="n">
        <v>15.92</v>
      </c>
      <c r="E209" s="77" t="n">
        <v>2545</v>
      </c>
      <c r="F209" s="77" t="n">
        <v>21</v>
      </c>
      <c r="G209" s="78" t="n">
        <v>18.9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5</v>
      </c>
      <c r="D210" s="85" t="n">
        <v>7.66</v>
      </c>
      <c r="E210" s="77" t="n">
        <v>1081</v>
      </c>
      <c r="F210" s="77" t="n">
        <v>33</v>
      </c>
      <c r="G210" s="78" t="n">
        <v>9.9</v>
      </c>
    </row>
    <row r="211" s="59" customFormat="true" ht="11.45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32</v>
      </c>
      <c r="E212" s="77" t="n">
        <v>2347</v>
      </c>
      <c r="F212" s="77" t="n">
        <v>39</v>
      </c>
      <c r="G212" s="78" t="n">
        <v>52.3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5</v>
      </c>
      <c r="D213" s="85" t="n">
        <v>26.88</v>
      </c>
      <c r="E213" s="77" t="n">
        <v>4145</v>
      </c>
      <c r="F213" s="77" t="n">
        <v>112</v>
      </c>
      <c r="G213" s="78" t="n">
        <v>9.9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3.9</v>
      </c>
      <c r="D214" s="85" t="n">
        <v>19.59</v>
      </c>
      <c r="E214" s="77" t="n">
        <v>2889</v>
      </c>
      <c r="F214" s="77" t="n">
        <v>53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7</v>
      </c>
      <c r="D215" s="85" t="n">
        <v>14.61</v>
      </c>
      <c r="E215" s="77" t="n">
        <v>2140</v>
      </c>
      <c r="F215" s="77" t="n">
        <v>26</v>
      </c>
      <c r="G215" s="78" t="n">
        <v>4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3</v>
      </c>
      <c r="D216" s="85" t="n">
        <v>10.86</v>
      </c>
      <c r="E216" s="77" t="n">
        <v>1525</v>
      </c>
      <c r="F216" s="77" t="n">
        <v>15</v>
      </c>
      <c r="G216" s="78" t="n">
        <v>10.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</v>
      </c>
      <c r="D217" s="85" t="n">
        <v>7.53</v>
      </c>
      <c r="E217" s="77" t="n">
        <v>885</v>
      </c>
      <c r="F217" s="77" t="n">
        <v>8</v>
      </c>
      <c r="G217" s="78" t="n">
        <v>10.7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7</v>
      </c>
      <c r="D218" s="96" t="n">
        <v>19.38</v>
      </c>
      <c r="E218" s="89" t="n">
        <v>2920</v>
      </c>
      <c r="F218" s="89" t="n">
        <v>86</v>
      </c>
      <c r="G218" s="90" t="n">
        <v>90.9</v>
      </c>
    </row>
    <row r="219" s="59" customFormat="true" ht="12" hidden="false" customHeight="true" outlineLevel="0" collapsed="false">
      <c r="D219" s="104"/>
      <c r="E219" s="105"/>
      <c r="F219" s="105"/>
      <c r="G219" s="58"/>
    </row>
    <row r="220" s="59" customFormat="true" ht="12" hidden="false" customHeight="true" outlineLevel="0" collapsed="false">
      <c r="A220" s="52" t="s">
        <v>132</v>
      </c>
      <c r="D220" s="104"/>
      <c r="E220" s="105"/>
      <c r="F220" s="105"/>
      <c r="G220" s="58"/>
    </row>
    <row r="221" s="59" customFormat="true" ht="12" hidden="false" customHeight="true" outlineLevel="0" collapsed="false">
      <c r="A221" s="106" t="s">
        <v>133</v>
      </c>
      <c r="D221" s="104"/>
      <c r="E221" s="105"/>
      <c r="F221" s="105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6.7"/>
    <col collapsed="false" customWidth="true" hidden="false" outlineLevel="0" max="2" min="2" style="107" width="11.7"/>
    <col collapsed="false" customWidth="true" hidden="false" outlineLevel="0" max="6" min="3" style="107" width="12.7"/>
    <col collapsed="false" customWidth="true" hidden="false" outlineLevel="0" max="7" min="7" style="107" width="11.7"/>
    <col collapsed="false" customWidth="false" hidden="false" outlineLevel="0" max="257" min="8" style="10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1. Quartal 2008 im Produzierenden Gewerbe und Dienstleistungsbereich nach Leistungsgruppen"/>
    <hyperlink ref="A33" location="Inhaltsverzeichnis!B18" display="Bruttomonatsverdienst der voll- und teilzeitbeschäftigten Arbeitnehmer in Berlin im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13.85"/>
    <col collapsed="false" customWidth="true" hidden="false" outlineLevel="0" max="2" min="2" style="56" width="15.7"/>
    <col collapsed="false" customWidth="true" hidden="false" outlineLevel="0" max="3" min="3" style="108" width="15.7"/>
    <col collapsed="false" customWidth="true" hidden="false" outlineLevel="0" max="5" min="4" style="109" width="15.7"/>
    <col collapsed="false" customWidth="false" hidden="false" outlineLevel="0" max="257" min="6" style="56" width="11.56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2"/>
      <c r="D2" s="112"/>
      <c r="E2" s="112"/>
    </row>
    <row r="3" s="64" customFormat="true" ht="23.2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98" customFormat="true" ht="12" hidden="false" customHeight="true" outlineLevel="0" collapsed="false"/>
    <row r="7" s="98" customFormat="true" ht="12" hidden="false" customHeight="true" outlineLevel="0" collapsed="false">
      <c r="B7" s="116" t="s">
        <v>113</v>
      </c>
      <c r="C7" s="116"/>
      <c r="D7" s="116"/>
      <c r="E7" s="116"/>
    </row>
    <row r="8" s="98" customFormat="true" ht="12" hidden="false" customHeight="true" outlineLevel="0" collapsed="false">
      <c r="A8" s="98" t="s">
        <v>139</v>
      </c>
      <c r="B8" s="117" t="n">
        <v>38.8</v>
      </c>
      <c r="C8" s="118" t="n">
        <v>19.17</v>
      </c>
      <c r="D8" s="119" t="n">
        <v>3234</v>
      </c>
      <c r="E8" s="119" t="n">
        <v>249</v>
      </c>
    </row>
    <row r="9" s="98" customFormat="true" ht="12" hidden="false" customHeight="true" outlineLevel="0" collapsed="false">
      <c r="A9" s="98" t="s">
        <v>116</v>
      </c>
      <c r="B9" s="117" t="n">
        <v>38.4</v>
      </c>
      <c r="C9" s="118" t="n">
        <v>16.16</v>
      </c>
      <c r="D9" s="119" t="n">
        <v>2699</v>
      </c>
      <c r="E9" s="119" t="n">
        <v>108</v>
      </c>
    </row>
    <row r="10" s="98" customFormat="true" ht="12" hidden="false" customHeight="true" outlineLevel="0" collapsed="false">
      <c r="A10" s="120" t="s">
        <v>117</v>
      </c>
      <c r="B10" s="121" t="n">
        <v>38.7</v>
      </c>
      <c r="C10" s="122" t="n">
        <v>17.97</v>
      </c>
      <c r="D10" s="123" t="n">
        <v>3019</v>
      </c>
      <c r="E10" s="123" t="n">
        <v>192</v>
      </c>
    </row>
    <row r="11" s="98" customFormat="true" ht="12" hidden="false" customHeight="true" outlineLevel="0" collapsed="false"/>
    <row r="12" s="98" customFormat="true" ht="12" hidden="false" customHeight="true" outlineLevel="0" collapsed="false">
      <c r="B12" s="116" t="s">
        <v>118</v>
      </c>
      <c r="C12" s="116"/>
      <c r="D12" s="116"/>
      <c r="E12" s="116"/>
    </row>
    <row r="13" s="98" customFormat="true" ht="12" hidden="false" customHeight="true" outlineLevel="0" collapsed="false">
      <c r="A13" s="98" t="s">
        <v>139</v>
      </c>
      <c r="B13" s="117" t="n">
        <v>38.4</v>
      </c>
      <c r="C13" s="118" t="n">
        <v>19.7</v>
      </c>
      <c r="D13" s="119" t="n">
        <v>3286</v>
      </c>
      <c r="E13" s="119" t="n">
        <v>301</v>
      </c>
    </row>
    <row r="14" s="98" customFormat="true" ht="12" hidden="false" customHeight="true" outlineLevel="0" collapsed="false">
      <c r="A14" s="98" t="s">
        <v>116</v>
      </c>
      <c r="B14" s="117" t="n">
        <v>38.1</v>
      </c>
      <c r="C14" s="118" t="n">
        <v>17.17</v>
      </c>
      <c r="D14" s="119" t="n">
        <v>2842</v>
      </c>
      <c r="E14" s="119" t="n">
        <v>176</v>
      </c>
    </row>
    <row r="15" s="98" customFormat="true" ht="12" hidden="false" customHeight="true" outlineLevel="0" collapsed="false">
      <c r="A15" s="120" t="s">
        <v>117</v>
      </c>
      <c r="B15" s="121" t="n">
        <v>38.3</v>
      </c>
      <c r="C15" s="122" t="n">
        <v>19.11</v>
      </c>
      <c r="D15" s="123" t="n">
        <v>3181</v>
      </c>
      <c r="E15" s="123" t="n">
        <v>271</v>
      </c>
    </row>
    <row r="16" s="98" customFormat="true" ht="12" hidden="false" customHeight="true" outlineLevel="0" collapsed="false"/>
    <row r="17" s="98" customFormat="true" ht="12" hidden="false" customHeight="true" outlineLevel="0" collapsed="false">
      <c r="B17" s="124" t="s">
        <v>140</v>
      </c>
      <c r="C17" s="124"/>
      <c r="D17" s="124"/>
      <c r="E17" s="124"/>
    </row>
    <row r="18" s="98" customFormat="true" ht="12" hidden="false" customHeight="true" outlineLevel="0" collapsed="false">
      <c r="A18" s="98" t="s">
        <v>139</v>
      </c>
      <c r="B18" s="117" t="n">
        <v>38.2</v>
      </c>
      <c r="C18" s="118" t="n">
        <v>20.81</v>
      </c>
      <c r="D18" s="119" t="n">
        <v>3454</v>
      </c>
      <c r="E18" s="119" t="n">
        <v>373</v>
      </c>
    </row>
    <row r="19" s="98" customFormat="true" ht="12" hidden="false" customHeight="true" outlineLevel="0" collapsed="false">
      <c r="A19" s="98" t="s">
        <v>116</v>
      </c>
      <c r="B19" s="117" t="n">
        <v>38</v>
      </c>
      <c r="C19" s="118" t="n">
        <v>17.01</v>
      </c>
      <c r="D19" s="119" t="n">
        <v>2809</v>
      </c>
      <c r="E19" s="119" t="n">
        <v>186</v>
      </c>
    </row>
    <row r="20" s="98" customFormat="true" ht="12" hidden="false" customHeight="true" outlineLevel="0" collapsed="false">
      <c r="A20" s="120" t="s">
        <v>117</v>
      </c>
      <c r="B20" s="121" t="n">
        <v>38.2</v>
      </c>
      <c r="C20" s="122" t="n">
        <v>19.77</v>
      </c>
      <c r="D20" s="123" t="n">
        <v>3278</v>
      </c>
      <c r="E20" s="123" t="n">
        <v>322</v>
      </c>
    </row>
    <row r="21" s="98" customFormat="true" ht="12" hidden="false" customHeight="true" outlineLevel="0" collapsed="false"/>
    <row r="22" s="98" customFormat="true" ht="12" hidden="false" customHeight="true" outlineLevel="0" collapsed="false">
      <c r="B22" s="125" t="s">
        <v>141</v>
      </c>
      <c r="C22" s="125"/>
      <c r="D22" s="125"/>
      <c r="E22" s="125"/>
    </row>
    <row r="23" s="98" customFormat="true" ht="12" hidden="false" customHeight="true" outlineLevel="0" collapsed="false">
      <c r="A23" s="98" t="s">
        <v>139</v>
      </c>
      <c r="B23" s="117" t="n">
        <v>39.7</v>
      </c>
      <c r="C23" s="118" t="n">
        <v>17.94</v>
      </c>
      <c r="D23" s="119" t="n">
        <v>3098</v>
      </c>
      <c r="E23" s="119" t="n">
        <v>130</v>
      </c>
    </row>
    <row r="24" s="98" customFormat="true" ht="12" hidden="false" customHeight="true" outlineLevel="0" collapsed="false">
      <c r="A24" s="98" t="s">
        <v>116</v>
      </c>
      <c r="B24" s="117" t="n">
        <v>38.9</v>
      </c>
      <c r="C24" s="118" t="n">
        <v>12.85</v>
      </c>
      <c r="D24" s="119" t="n">
        <v>2169</v>
      </c>
      <c r="E24" s="119" t="n">
        <v>41</v>
      </c>
    </row>
    <row r="25" s="98" customFormat="true" ht="12" hidden="false" customHeight="true" outlineLevel="0" collapsed="false">
      <c r="A25" s="120" t="s">
        <v>117</v>
      </c>
      <c r="B25" s="87" t="n">
        <v>39.4</v>
      </c>
      <c r="C25" s="126" t="n">
        <v>16.13</v>
      </c>
      <c r="D25" s="94" t="n">
        <v>2763</v>
      </c>
      <c r="E25" s="94" t="n">
        <v>98</v>
      </c>
    </row>
    <row r="26" s="98" customFormat="true" ht="12" hidden="false" customHeight="true" outlineLevel="0" collapsed="false"/>
    <row r="27" s="98" customFormat="true" ht="12" hidden="false" customHeight="true" outlineLevel="0" collapsed="false">
      <c r="B27" s="127" t="s">
        <v>142</v>
      </c>
      <c r="C27" s="127"/>
      <c r="D27" s="127"/>
      <c r="E27" s="127"/>
    </row>
    <row r="28" s="98" customFormat="true" ht="12" hidden="false" customHeight="true" outlineLevel="0" collapsed="false">
      <c r="A28" s="98" t="s">
        <v>139</v>
      </c>
      <c r="B28" s="117" t="n">
        <v>37.1</v>
      </c>
      <c r="C28" s="118" t="n">
        <v>21.85</v>
      </c>
      <c r="D28" s="119" t="n">
        <v>3520</v>
      </c>
      <c r="E28" s="119" t="n">
        <v>357</v>
      </c>
    </row>
    <row r="29" s="98" customFormat="true" ht="12" hidden="false" customHeight="true" outlineLevel="0" collapsed="false">
      <c r="A29" s="98" t="s">
        <v>116</v>
      </c>
      <c r="B29" s="117" t="n">
        <v>37.4</v>
      </c>
      <c r="C29" s="118" t="n">
        <v>17.39</v>
      </c>
      <c r="D29" s="119" t="n">
        <v>2824</v>
      </c>
      <c r="E29" s="119" t="n">
        <v>170</v>
      </c>
    </row>
    <row r="30" s="98" customFormat="true" ht="12" hidden="false" customHeight="true" outlineLevel="0" collapsed="false">
      <c r="A30" s="120" t="s">
        <v>117</v>
      </c>
      <c r="B30" s="128" t="n">
        <v>37.2</v>
      </c>
      <c r="C30" s="129" t="n">
        <v>19.99</v>
      </c>
      <c r="D30" s="130" t="n">
        <v>3232</v>
      </c>
      <c r="E30" s="130" t="n">
        <v>280</v>
      </c>
    </row>
    <row r="31" s="98" customFormat="true" ht="12" hidden="false" customHeight="true" outlineLevel="0" collapsed="false"/>
    <row r="32" s="98" customFormat="true" ht="12" hidden="false" customHeight="true" outlineLevel="0" collapsed="false">
      <c r="B32" s="127" t="s">
        <v>143</v>
      </c>
      <c r="C32" s="127"/>
      <c r="D32" s="127"/>
      <c r="E32" s="127"/>
    </row>
    <row r="33" s="98" customFormat="true" ht="12" hidden="false" customHeight="true" outlineLevel="0" collapsed="false">
      <c r="A33" s="98" t="s">
        <v>139</v>
      </c>
      <c r="B33" s="117" t="n">
        <v>38.7</v>
      </c>
      <c r="C33" s="131" t="n">
        <v>26.8</v>
      </c>
      <c r="D33" s="119" t="n">
        <v>4511</v>
      </c>
      <c r="E33" s="119" t="n">
        <v>681</v>
      </c>
    </row>
    <row r="34" s="98" customFormat="true" ht="12" hidden="false" customHeight="true" outlineLevel="0" collapsed="false">
      <c r="A34" s="98" t="s">
        <v>116</v>
      </c>
      <c r="B34" s="117" t="n">
        <v>38.6</v>
      </c>
      <c r="C34" s="131" t="n">
        <v>21.92</v>
      </c>
      <c r="D34" s="119" t="n">
        <v>3676</v>
      </c>
      <c r="E34" s="119" t="n">
        <v>305</v>
      </c>
    </row>
    <row r="35" s="98" customFormat="true" ht="12" hidden="false" customHeight="true" outlineLevel="0" collapsed="false">
      <c r="A35" s="120" t="s">
        <v>117</v>
      </c>
      <c r="B35" s="87" t="n">
        <v>38.7</v>
      </c>
      <c r="C35" s="88" t="n">
        <v>24.66</v>
      </c>
      <c r="D35" s="94" t="n">
        <v>4144</v>
      </c>
      <c r="E35" s="94" t="n">
        <v>516</v>
      </c>
    </row>
    <row r="36" s="98" customFormat="true" ht="12" hidden="false" customHeight="true" outlineLevel="0" collapsed="false"/>
    <row r="37" s="98" customFormat="true" ht="10.5" hidden="false" customHeight="true" outlineLevel="0" collapsed="false">
      <c r="B37" s="127" t="s">
        <v>144</v>
      </c>
      <c r="C37" s="127"/>
      <c r="D37" s="127"/>
      <c r="E37" s="127"/>
    </row>
    <row r="38" s="98" customFormat="true" ht="12" hidden="false" customHeight="true" outlineLevel="0" collapsed="false">
      <c r="A38" s="98" t="s">
        <v>139</v>
      </c>
      <c r="B38" s="117" t="n">
        <v>38.3</v>
      </c>
      <c r="C38" s="131" t="n">
        <v>17.75</v>
      </c>
      <c r="D38" s="119" t="n">
        <v>2956</v>
      </c>
      <c r="E38" s="119" t="n">
        <v>275</v>
      </c>
    </row>
    <row r="39" s="98" customFormat="true" ht="12" hidden="false" customHeight="true" outlineLevel="0" collapsed="false">
      <c r="A39" s="98" t="s">
        <v>116</v>
      </c>
      <c r="B39" s="117" t="n">
        <v>37.3</v>
      </c>
      <c r="C39" s="131" t="n">
        <v>16.84</v>
      </c>
      <c r="D39" s="119" t="n">
        <v>2728</v>
      </c>
      <c r="E39" s="119" t="n">
        <v>167</v>
      </c>
    </row>
    <row r="40" s="98" customFormat="true" ht="12" hidden="false" customHeight="true" outlineLevel="0" collapsed="false">
      <c r="A40" s="120" t="s">
        <v>117</v>
      </c>
      <c r="B40" s="87" t="n">
        <v>38.2</v>
      </c>
      <c r="C40" s="88" t="n">
        <v>17.62</v>
      </c>
      <c r="D40" s="94" t="n">
        <v>2923</v>
      </c>
      <c r="E40" s="94" t="n">
        <v>259</v>
      </c>
    </row>
    <row r="41" s="98" customFormat="true" ht="12" hidden="false" customHeight="true" outlineLevel="0" collapsed="false"/>
    <row r="42" s="98" customFormat="true" ht="12" hidden="false" customHeight="true" outlineLevel="0" collapsed="false">
      <c r="B42" s="127" t="s">
        <v>145</v>
      </c>
      <c r="C42" s="127"/>
      <c r="D42" s="127"/>
      <c r="E42" s="127"/>
    </row>
    <row r="43" s="98" customFormat="true" ht="12" hidden="false" customHeight="true" outlineLevel="0" collapsed="false">
      <c r="A43" s="98" t="s">
        <v>139</v>
      </c>
      <c r="B43" s="117" t="n">
        <v>38.2</v>
      </c>
      <c r="C43" s="131" t="n">
        <v>22.74</v>
      </c>
      <c r="D43" s="119" t="n">
        <v>3777</v>
      </c>
      <c r="E43" s="119" t="n">
        <v>420</v>
      </c>
    </row>
    <row r="44" s="98" customFormat="true" ht="12" hidden="false" customHeight="true" outlineLevel="0" collapsed="false">
      <c r="A44" s="98" t="s">
        <v>116</v>
      </c>
      <c r="B44" s="117" t="n">
        <v>37.8</v>
      </c>
      <c r="C44" s="131" t="n">
        <v>20.38</v>
      </c>
      <c r="D44" s="119" t="n">
        <v>3344</v>
      </c>
      <c r="E44" s="119" t="n">
        <v>296</v>
      </c>
    </row>
    <row r="45" s="98" customFormat="true" ht="12" hidden="false" customHeight="true" outlineLevel="0" collapsed="false">
      <c r="A45" s="120" t="s">
        <v>117</v>
      </c>
      <c r="B45" s="87" t="n">
        <v>38.2</v>
      </c>
      <c r="C45" s="88" t="n">
        <v>22.36</v>
      </c>
      <c r="D45" s="94" t="n">
        <v>3706</v>
      </c>
      <c r="E45" s="94" t="n">
        <v>399</v>
      </c>
    </row>
    <row r="46" s="98" customFormat="true" ht="12" hidden="false" customHeight="true" outlineLevel="0" collapsed="false"/>
    <row r="47" s="98" customFormat="true" ht="23.25" hidden="false" customHeight="true" outlineLevel="0" collapsed="false">
      <c r="B47" s="127" t="s">
        <v>146</v>
      </c>
      <c r="C47" s="127"/>
      <c r="D47" s="127"/>
      <c r="E47" s="127"/>
    </row>
    <row r="48" s="98" customFormat="true" ht="12" hidden="false" customHeight="true" outlineLevel="0" collapsed="false">
      <c r="A48" s="98" t="s">
        <v>139</v>
      </c>
      <c r="B48" s="117" t="n">
        <v>37.9</v>
      </c>
      <c r="C48" s="131" t="n">
        <v>21.37</v>
      </c>
      <c r="D48" s="119" t="n">
        <v>3518</v>
      </c>
      <c r="E48" s="119" t="n">
        <v>569</v>
      </c>
    </row>
    <row r="49" s="98" customFormat="true" ht="12" hidden="false" customHeight="true" outlineLevel="0" collapsed="false">
      <c r="A49" s="98" t="s">
        <v>116</v>
      </c>
      <c r="B49" s="117" t="n">
        <v>37.7</v>
      </c>
      <c r="C49" s="131" t="n">
        <v>15.18</v>
      </c>
      <c r="D49" s="119" t="n">
        <v>2484</v>
      </c>
      <c r="E49" s="119" t="n">
        <v>202</v>
      </c>
    </row>
    <row r="50" s="98" customFormat="true" ht="12" hidden="false" customHeight="true" outlineLevel="0" collapsed="false">
      <c r="A50" s="120" t="s">
        <v>117</v>
      </c>
      <c r="B50" s="87" t="n">
        <v>37.8</v>
      </c>
      <c r="C50" s="88" t="n">
        <v>19.52</v>
      </c>
      <c r="D50" s="94" t="n">
        <v>3208</v>
      </c>
      <c r="E50" s="94" t="n">
        <v>459</v>
      </c>
    </row>
    <row r="51" s="98" customFormat="true" ht="12" hidden="false" customHeight="true" outlineLevel="0" collapsed="false"/>
    <row r="52" s="98" customFormat="true" ht="12" hidden="false" customHeight="true" outlineLevel="0" collapsed="false">
      <c r="B52" s="127" t="s">
        <v>120</v>
      </c>
      <c r="C52" s="127"/>
      <c r="D52" s="127"/>
      <c r="E52" s="127"/>
    </row>
    <row r="53" s="98" customFormat="true" ht="12" hidden="false" customHeight="true" outlineLevel="0" collapsed="false">
      <c r="A53" s="98" t="s">
        <v>139</v>
      </c>
      <c r="B53" s="117" t="n">
        <v>37.9</v>
      </c>
      <c r="C53" s="131" t="n">
        <v>24.75</v>
      </c>
      <c r="D53" s="119" t="n">
        <v>4070</v>
      </c>
      <c r="E53" s="119" t="n">
        <v>263</v>
      </c>
    </row>
    <row r="54" s="98" customFormat="true" ht="12" hidden="false" customHeight="true" outlineLevel="0" collapsed="false">
      <c r="A54" s="98" t="s">
        <v>116</v>
      </c>
      <c r="B54" s="117" t="n">
        <v>38</v>
      </c>
      <c r="C54" s="131" t="n">
        <v>22.18</v>
      </c>
      <c r="D54" s="119" t="n">
        <v>3666</v>
      </c>
      <c r="E54" s="119" t="n">
        <v>172</v>
      </c>
    </row>
    <row r="55" s="98" customFormat="true" ht="12" hidden="false" customHeight="true" outlineLevel="0" collapsed="false">
      <c r="A55" s="120" t="s">
        <v>117</v>
      </c>
      <c r="B55" s="128" t="n">
        <v>37.9</v>
      </c>
      <c r="C55" s="132" t="n">
        <v>24.12</v>
      </c>
      <c r="D55" s="130" t="n">
        <v>3973</v>
      </c>
      <c r="E55" s="130" t="n">
        <v>241</v>
      </c>
    </row>
    <row r="56" s="98" customFormat="true" ht="12" hidden="false" customHeight="true" outlineLevel="0" collapsed="false">
      <c r="A56" s="120"/>
      <c r="B56" s="128"/>
      <c r="C56" s="132"/>
      <c r="D56" s="130"/>
      <c r="E56" s="130"/>
    </row>
    <row r="57" s="98" customFormat="true" ht="12" hidden="false" customHeight="true" outlineLevel="0" collapsed="false">
      <c r="B57" s="127" t="s">
        <v>121</v>
      </c>
      <c r="C57" s="127"/>
      <c r="D57" s="127"/>
      <c r="E57" s="127"/>
    </row>
    <row r="58" s="98" customFormat="true" ht="12" hidden="false" customHeight="true" outlineLevel="0" collapsed="false">
      <c r="A58" s="98" t="s">
        <v>139</v>
      </c>
      <c r="B58" s="117" t="n">
        <v>39.1</v>
      </c>
      <c r="C58" s="131" t="n">
        <v>15.17</v>
      </c>
      <c r="D58" s="119" t="n">
        <v>2576</v>
      </c>
      <c r="E58" s="119" t="n">
        <v>101</v>
      </c>
    </row>
    <row r="59" s="98" customFormat="true" ht="12" hidden="false" customHeight="true" outlineLevel="0" collapsed="false">
      <c r="A59" s="98" t="s">
        <v>116</v>
      </c>
      <c r="B59" s="117" t="n">
        <v>38.8</v>
      </c>
      <c r="C59" s="131" t="n">
        <v>14.93</v>
      </c>
      <c r="D59" s="119" t="n">
        <v>2516</v>
      </c>
      <c r="E59" s="119" t="n">
        <v>84</v>
      </c>
    </row>
    <row r="60" s="98" customFormat="true" ht="12" hidden="false" customHeight="true" outlineLevel="0" collapsed="false">
      <c r="A60" s="120" t="s">
        <v>117</v>
      </c>
      <c r="B60" s="128" t="n">
        <v>39</v>
      </c>
      <c r="C60" s="132" t="n">
        <v>15.15</v>
      </c>
      <c r="D60" s="130" t="n">
        <v>2569</v>
      </c>
      <c r="E60" s="130" t="n">
        <v>99</v>
      </c>
    </row>
    <row r="61" s="98" customFormat="true" ht="12" hidden="false" customHeight="true" outlineLevel="0" collapsed="false">
      <c r="B61" s="127" t="s">
        <v>147</v>
      </c>
      <c r="C61" s="127"/>
      <c r="D61" s="127"/>
      <c r="E61" s="127"/>
    </row>
    <row r="62" s="98" customFormat="true" ht="12" hidden="false" customHeight="true" outlineLevel="0" collapsed="false">
      <c r="A62" s="98" t="s">
        <v>139</v>
      </c>
      <c r="B62" s="117" t="n">
        <v>39</v>
      </c>
      <c r="C62" s="131" t="n">
        <v>18.92</v>
      </c>
      <c r="D62" s="119" t="n">
        <v>3209</v>
      </c>
      <c r="E62" s="119" t="n">
        <v>224</v>
      </c>
    </row>
    <row r="63" s="98" customFormat="true" ht="12" hidden="false" customHeight="true" outlineLevel="0" collapsed="false">
      <c r="A63" s="98" t="s">
        <v>116</v>
      </c>
      <c r="B63" s="117" t="n">
        <v>38.5</v>
      </c>
      <c r="C63" s="131" t="n">
        <v>15.98</v>
      </c>
      <c r="D63" s="119" t="n">
        <v>2674</v>
      </c>
      <c r="E63" s="119" t="n">
        <v>96</v>
      </c>
    </row>
    <row r="64" s="98" customFormat="true" ht="12" hidden="false" customHeight="true" outlineLevel="0" collapsed="false">
      <c r="A64" s="120" t="s">
        <v>117</v>
      </c>
      <c r="B64" s="87" t="n">
        <v>38.8</v>
      </c>
      <c r="C64" s="88" t="n">
        <v>17.59</v>
      </c>
      <c r="D64" s="94" t="n">
        <v>2964</v>
      </c>
      <c r="E64" s="94" t="n">
        <v>165</v>
      </c>
    </row>
    <row r="65" s="98" customFormat="true" ht="12" hidden="false" customHeight="true" outlineLevel="0" collapsed="false"/>
    <row r="66" s="98" customFormat="true" ht="12" hidden="false" customHeight="true" outlineLevel="0" collapsed="false">
      <c r="B66" s="127" t="s">
        <v>124</v>
      </c>
      <c r="C66" s="127"/>
      <c r="D66" s="127"/>
      <c r="E66" s="127"/>
    </row>
    <row r="67" s="98" customFormat="true" ht="12" hidden="false" customHeight="true" outlineLevel="0" collapsed="false">
      <c r="A67" s="98" t="s">
        <v>139</v>
      </c>
      <c r="B67" s="117" t="n">
        <v>39.3</v>
      </c>
      <c r="C67" s="131" t="n">
        <v>16.32</v>
      </c>
      <c r="D67" s="119" t="n">
        <v>2788</v>
      </c>
      <c r="E67" s="119" t="n">
        <v>113</v>
      </c>
    </row>
    <row r="68" s="98" customFormat="true" ht="12" hidden="false" customHeight="true" outlineLevel="0" collapsed="false">
      <c r="A68" s="98" t="s">
        <v>116</v>
      </c>
      <c r="B68" s="117" t="n">
        <v>38.6</v>
      </c>
      <c r="C68" s="131" t="n">
        <v>13.83</v>
      </c>
      <c r="D68" s="119" t="n">
        <v>2322</v>
      </c>
      <c r="E68" s="119" t="n">
        <v>50</v>
      </c>
    </row>
    <row r="69" s="98" customFormat="true" ht="12" hidden="false" customHeight="true" outlineLevel="0" collapsed="false">
      <c r="A69" s="120" t="s">
        <v>117</v>
      </c>
      <c r="B69" s="128" t="n">
        <v>39</v>
      </c>
      <c r="C69" s="132" t="n">
        <v>15.33</v>
      </c>
      <c r="D69" s="130" t="n">
        <v>2600</v>
      </c>
      <c r="E69" s="130" t="n">
        <v>88</v>
      </c>
    </row>
    <row r="70" s="98" customFormat="true" ht="12" hidden="false" customHeight="true" outlineLevel="0" collapsed="false"/>
    <row r="71" s="98" customFormat="true" ht="12" hidden="false" customHeight="true" outlineLevel="0" collapsed="false">
      <c r="B71" s="127" t="s">
        <v>148</v>
      </c>
      <c r="C71" s="127"/>
      <c r="D71" s="127"/>
      <c r="E71" s="127"/>
    </row>
    <row r="72" s="98" customFormat="true" ht="12" hidden="false" customHeight="true" outlineLevel="0" collapsed="false">
      <c r="A72" s="98" t="s">
        <v>139</v>
      </c>
      <c r="B72" s="117" t="n">
        <v>39.3</v>
      </c>
      <c r="C72" s="131" t="n">
        <v>14.88</v>
      </c>
      <c r="D72" s="119" t="n">
        <v>2539</v>
      </c>
      <c r="E72" s="119" t="n">
        <v>104</v>
      </c>
    </row>
    <row r="73" s="98" customFormat="true" ht="12" hidden="false" customHeight="true" outlineLevel="0" collapsed="false">
      <c r="A73" s="98" t="s">
        <v>116</v>
      </c>
      <c r="B73" s="117" t="n">
        <v>38.3</v>
      </c>
      <c r="C73" s="131" t="n">
        <v>12.78</v>
      </c>
      <c r="D73" s="119" t="n">
        <v>2128</v>
      </c>
      <c r="E73" s="119" t="n">
        <v>63</v>
      </c>
    </row>
    <row r="74" s="98" customFormat="true" ht="12" hidden="false" customHeight="true" outlineLevel="0" collapsed="false">
      <c r="A74" s="120" t="s">
        <v>117</v>
      </c>
      <c r="B74" s="87" t="n">
        <v>39.1</v>
      </c>
      <c r="C74" s="88" t="n">
        <v>14.58</v>
      </c>
      <c r="D74" s="94" t="n">
        <v>2479</v>
      </c>
      <c r="E74" s="94" t="n">
        <v>98</v>
      </c>
    </row>
    <row r="75" s="98" customFormat="true" ht="12" hidden="false" customHeight="true" outlineLevel="0" collapsed="false"/>
    <row r="76" s="98" customFormat="true" ht="12" hidden="false" customHeight="true" outlineLevel="0" collapsed="false">
      <c r="B76" s="127" t="s">
        <v>149</v>
      </c>
      <c r="C76" s="127"/>
      <c r="D76" s="127"/>
      <c r="E76" s="127"/>
    </row>
    <row r="77" s="98" customFormat="true" ht="12" hidden="false" customHeight="true" outlineLevel="0" collapsed="false">
      <c r="A77" s="98" t="s">
        <v>139</v>
      </c>
      <c r="B77" s="117" t="n">
        <v>39.5</v>
      </c>
      <c r="C77" s="131" t="n">
        <v>18.33</v>
      </c>
      <c r="D77" s="119" t="n">
        <v>3147</v>
      </c>
      <c r="E77" s="119" t="n">
        <v>96</v>
      </c>
    </row>
    <row r="78" s="98" customFormat="true" ht="12" hidden="false" customHeight="true" outlineLevel="0" collapsed="false">
      <c r="A78" s="98" t="s">
        <v>116</v>
      </c>
      <c r="B78" s="117" t="n">
        <v>40.1</v>
      </c>
      <c r="C78" s="131" t="n">
        <v>15.06</v>
      </c>
      <c r="D78" s="119" t="n">
        <v>2623</v>
      </c>
      <c r="E78" s="119" t="n">
        <v>59</v>
      </c>
    </row>
    <row r="79" s="98" customFormat="true" ht="12" hidden="false" customHeight="true" outlineLevel="0" collapsed="false">
      <c r="A79" s="120" t="s">
        <v>117</v>
      </c>
      <c r="B79" s="128" t="n">
        <v>39.7</v>
      </c>
      <c r="C79" s="132" t="n">
        <v>17.36</v>
      </c>
      <c r="D79" s="130" t="n">
        <v>2993</v>
      </c>
      <c r="E79" s="130" t="n">
        <v>85</v>
      </c>
    </row>
    <row r="80" s="98" customFormat="true" ht="12" hidden="false" customHeight="true" outlineLevel="0" collapsed="false"/>
    <row r="81" s="98" customFormat="true" ht="12" hidden="false" customHeight="true" outlineLevel="0" collapsed="false">
      <c r="B81" s="127" t="s">
        <v>150</v>
      </c>
      <c r="C81" s="127"/>
      <c r="D81" s="127"/>
      <c r="E81" s="127"/>
    </row>
    <row r="82" s="98" customFormat="true" ht="12" hidden="false" customHeight="true" outlineLevel="0" collapsed="false">
      <c r="A82" s="98" t="s">
        <v>139</v>
      </c>
      <c r="B82" s="117" t="n">
        <v>39.3</v>
      </c>
      <c r="C82" s="131" t="n">
        <v>14.82</v>
      </c>
      <c r="D82" s="119" t="n">
        <v>2531</v>
      </c>
      <c r="E82" s="119" t="n">
        <v>68</v>
      </c>
    </row>
    <row r="83" s="98" customFormat="true" ht="12" hidden="false" customHeight="true" outlineLevel="0" collapsed="false">
      <c r="A83" s="98" t="s">
        <v>116</v>
      </c>
      <c r="B83" s="117" t="n">
        <v>38.3</v>
      </c>
      <c r="C83" s="131" t="n">
        <v>13.51</v>
      </c>
      <c r="D83" s="119" t="n">
        <v>2246</v>
      </c>
      <c r="E83" s="119" t="n">
        <v>41</v>
      </c>
    </row>
    <row r="84" s="98" customFormat="true" ht="12" hidden="false" customHeight="true" outlineLevel="0" collapsed="false">
      <c r="A84" s="120" t="s">
        <v>117</v>
      </c>
      <c r="B84" s="128" t="n">
        <v>38.7</v>
      </c>
      <c r="C84" s="132" t="n">
        <v>14.09</v>
      </c>
      <c r="D84" s="130" t="n">
        <v>2370</v>
      </c>
      <c r="E84" s="130" t="n">
        <v>53</v>
      </c>
    </row>
    <row r="85" s="98" customFormat="true" ht="12" hidden="false" customHeight="true" outlineLevel="0" collapsed="false"/>
    <row r="86" s="98" customFormat="true" ht="12" hidden="false" customHeight="true" outlineLevel="0" collapsed="false">
      <c r="B86" s="127" t="s">
        <v>125</v>
      </c>
      <c r="C86" s="127"/>
      <c r="D86" s="127"/>
      <c r="E86" s="127"/>
    </row>
    <row r="87" s="98" customFormat="true" ht="12" hidden="false" customHeight="true" outlineLevel="0" collapsed="false">
      <c r="A87" s="98" t="s">
        <v>139</v>
      </c>
      <c r="B87" s="117" t="n">
        <v>38.9</v>
      </c>
      <c r="C87" s="131" t="n">
        <v>11.46</v>
      </c>
      <c r="D87" s="119" t="n">
        <v>1938</v>
      </c>
      <c r="E87" s="119" t="n">
        <v>89</v>
      </c>
    </row>
    <row r="88" s="98" customFormat="true" ht="12" hidden="false" customHeight="true" outlineLevel="0" collapsed="false">
      <c r="A88" s="98" t="s">
        <v>116</v>
      </c>
      <c r="B88" s="117" t="n">
        <v>38.6</v>
      </c>
      <c r="C88" s="131" t="n">
        <v>10.44</v>
      </c>
      <c r="D88" s="119" t="n">
        <v>1752</v>
      </c>
      <c r="E88" s="119" t="n">
        <v>77</v>
      </c>
    </row>
    <row r="89" s="98" customFormat="true" ht="12" hidden="false" customHeight="true" outlineLevel="0" collapsed="false">
      <c r="A89" s="120" t="s">
        <v>117</v>
      </c>
      <c r="B89" s="128" t="n">
        <v>38.8</v>
      </c>
      <c r="C89" s="132" t="n">
        <v>10.98</v>
      </c>
      <c r="D89" s="130" t="n">
        <v>1849</v>
      </c>
      <c r="E89" s="130" t="n">
        <v>83</v>
      </c>
    </row>
    <row r="90" s="98" customFormat="true" ht="12" hidden="false" customHeight="true" outlineLevel="0" collapsed="false"/>
    <row r="91" s="98" customFormat="true" ht="12" hidden="false" customHeight="true" outlineLevel="0" collapsed="false">
      <c r="B91" s="127" t="s">
        <v>126</v>
      </c>
      <c r="C91" s="127"/>
      <c r="D91" s="127"/>
      <c r="E91" s="127"/>
    </row>
    <row r="92" s="98" customFormat="true" ht="12" hidden="false" customHeight="true" outlineLevel="0" collapsed="false">
      <c r="A92" s="98" t="s">
        <v>139</v>
      </c>
      <c r="B92" s="117" t="n">
        <v>39</v>
      </c>
      <c r="C92" s="131" t="n">
        <v>16.61</v>
      </c>
      <c r="D92" s="119" t="n">
        <v>2812</v>
      </c>
      <c r="E92" s="119" t="n">
        <v>102</v>
      </c>
    </row>
    <row r="93" s="98" customFormat="true" ht="12" hidden="false" customHeight="true" outlineLevel="0" collapsed="false">
      <c r="A93" s="98" t="s">
        <v>116</v>
      </c>
      <c r="B93" s="117" t="n">
        <v>38.5</v>
      </c>
      <c r="C93" s="131" t="n">
        <v>16.61</v>
      </c>
      <c r="D93" s="119" t="n">
        <v>2776</v>
      </c>
      <c r="E93" s="119" t="n">
        <v>92</v>
      </c>
    </row>
    <row r="94" s="98" customFormat="true" ht="12" hidden="false" customHeight="true" outlineLevel="0" collapsed="false">
      <c r="A94" s="120" t="s">
        <v>117</v>
      </c>
      <c r="B94" s="87" t="n">
        <v>38.8</v>
      </c>
      <c r="C94" s="88" t="n">
        <v>16.61</v>
      </c>
      <c r="D94" s="94" t="n">
        <v>2802</v>
      </c>
      <c r="E94" s="94" t="n">
        <v>100</v>
      </c>
    </row>
    <row r="95" s="98" customFormat="true" ht="12" hidden="false" customHeight="true" outlineLevel="0" collapsed="false"/>
    <row r="96" s="98" customFormat="true" ht="12" hidden="false" customHeight="true" outlineLevel="0" collapsed="false">
      <c r="B96" s="127" t="s">
        <v>127</v>
      </c>
      <c r="C96" s="127"/>
      <c r="D96" s="127"/>
      <c r="E96" s="127"/>
    </row>
    <row r="97" s="98" customFormat="true" ht="12" hidden="false" customHeight="true" outlineLevel="0" collapsed="false">
      <c r="A97" s="98" t="s">
        <v>139</v>
      </c>
      <c r="B97" s="117" t="n">
        <v>38.6</v>
      </c>
      <c r="C97" s="131" t="n">
        <v>26.37</v>
      </c>
      <c r="D97" s="119" t="n">
        <v>4425</v>
      </c>
      <c r="E97" s="119" t="n">
        <v>731</v>
      </c>
    </row>
    <row r="98" s="98" customFormat="true" ht="12" hidden="false" customHeight="true" outlineLevel="0" collapsed="false">
      <c r="A98" s="98" t="s">
        <v>116</v>
      </c>
      <c r="B98" s="117" t="n">
        <v>38.5</v>
      </c>
      <c r="C98" s="131" t="n">
        <v>21.74</v>
      </c>
      <c r="D98" s="119" t="n">
        <v>3632</v>
      </c>
      <c r="E98" s="119" t="n">
        <v>495</v>
      </c>
    </row>
    <row r="99" s="98" customFormat="true" ht="12" hidden="false" customHeight="true" outlineLevel="0" collapsed="false">
      <c r="A99" s="120" t="s">
        <v>117</v>
      </c>
      <c r="B99" s="87" t="n">
        <v>38.5</v>
      </c>
      <c r="C99" s="88" t="n">
        <v>23.85</v>
      </c>
      <c r="D99" s="94" t="n">
        <v>3994</v>
      </c>
      <c r="E99" s="94" t="n">
        <v>603</v>
      </c>
    </row>
    <row r="100" s="98" customFormat="true" ht="11.25" hidden="false" customHeight="false" outlineLevel="0" collapsed="false"/>
    <row r="101" s="98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8" customFormat="true" ht="11.25" hidden="false" customHeight="false" outlineLevel="0" collapsed="false">
      <c r="A102" s="98" t="s">
        <v>139</v>
      </c>
      <c r="B102" s="117" t="n">
        <v>39.4</v>
      </c>
      <c r="C102" s="131" t="n">
        <v>18.91</v>
      </c>
      <c r="D102" s="119" t="n">
        <v>3236</v>
      </c>
      <c r="E102" s="119" t="n">
        <v>331</v>
      </c>
    </row>
    <row r="103" s="98" customFormat="true" ht="11.25" hidden="false" customHeight="false" outlineLevel="0" collapsed="false">
      <c r="A103" s="98" t="s">
        <v>116</v>
      </c>
      <c r="B103" s="117" t="n">
        <v>38.7</v>
      </c>
      <c r="C103" s="131" t="n">
        <v>15.65</v>
      </c>
      <c r="D103" s="119" t="n">
        <v>2629</v>
      </c>
      <c r="E103" s="119" t="n">
        <v>126</v>
      </c>
    </row>
    <row r="104" s="98" customFormat="true" ht="11.25" hidden="false" customHeight="false" outlineLevel="0" collapsed="false">
      <c r="A104" s="120" t="s">
        <v>117</v>
      </c>
      <c r="B104" s="128" t="n">
        <v>39.1</v>
      </c>
      <c r="C104" s="132" t="n">
        <v>17.69</v>
      </c>
      <c r="D104" s="130" t="n">
        <v>3006</v>
      </c>
      <c r="E104" s="130" t="n">
        <v>253</v>
      </c>
    </row>
    <row r="105" s="98" customFormat="true" ht="11.25" hidden="false" customHeight="false" outlineLevel="0" collapsed="false"/>
    <row r="106" s="98" customFormat="true" ht="11.25" hidden="false" customHeight="false" outlineLevel="0" collapsed="false">
      <c r="B106" s="92" t="s">
        <v>151</v>
      </c>
      <c r="C106" s="92"/>
      <c r="D106" s="92"/>
      <c r="E106" s="92"/>
    </row>
    <row r="107" s="98" customFormat="true" ht="11.25" hidden="false" customHeight="false" outlineLevel="0" collapsed="false">
      <c r="A107" s="98" t="s">
        <v>139</v>
      </c>
      <c r="B107" s="117" t="n">
        <v>39.6</v>
      </c>
      <c r="C107" s="131" t="n">
        <v>17.19</v>
      </c>
      <c r="D107" s="119" t="n">
        <v>2959</v>
      </c>
      <c r="E107" s="119" t="n">
        <v>134</v>
      </c>
    </row>
    <row r="108" s="98" customFormat="true" ht="11.25" hidden="false" customHeight="false" outlineLevel="0" collapsed="false">
      <c r="A108" s="98" t="s">
        <v>116</v>
      </c>
      <c r="B108" s="117" t="n">
        <v>38.7</v>
      </c>
      <c r="C108" s="131" t="n">
        <v>16.27</v>
      </c>
      <c r="D108" s="119" t="n">
        <v>2733</v>
      </c>
      <c r="E108" s="119" t="n">
        <v>127</v>
      </c>
    </row>
    <row r="109" s="98" customFormat="true" ht="11.25" hidden="false" customHeight="false" outlineLevel="0" collapsed="false">
      <c r="A109" s="120" t="s">
        <v>117</v>
      </c>
      <c r="B109" s="87" t="n">
        <v>39.2</v>
      </c>
      <c r="C109" s="88" t="n">
        <v>16.79</v>
      </c>
      <c r="D109" s="94" t="n">
        <v>2859</v>
      </c>
      <c r="E109" s="94" t="n">
        <v>131</v>
      </c>
    </row>
    <row r="110" s="98" customFormat="true" ht="11.25" hidden="false" customHeight="false" outlineLevel="0" collapsed="false"/>
    <row r="111" s="98" customFormat="true" ht="11.25" hidden="false" customHeight="false" outlineLevel="0" collapsed="false">
      <c r="B111" s="92" t="s">
        <v>152</v>
      </c>
      <c r="C111" s="92"/>
      <c r="D111" s="92"/>
      <c r="E111" s="92"/>
    </row>
    <row r="112" s="98" customFormat="true" ht="11.25" hidden="false" customHeight="false" outlineLevel="0" collapsed="false">
      <c r="A112" s="98" t="s">
        <v>139</v>
      </c>
      <c r="B112" s="117" t="n">
        <v>39.3</v>
      </c>
      <c r="C112" s="131" t="n">
        <v>24.76</v>
      </c>
      <c r="D112" s="119" t="n">
        <v>4232</v>
      </c>
      <c r="E112" s="119" t="n">
        <v>528</v>
      </c>
    </row>
    <row r="113" s="98" customFormat="true" ht="11.25" hidden="false" customHeight="false" outlineLevel="0" collapsed="false">
      <c r="A113" s="98" t="s">
        <v>116</v>
      </c>
      <c r="B113" s="117" t="n">
        <v>39</v>
      </c>
      <c r="C113" s="131" t="n">
        <v>18.52</v>
      </c>
      <c r="D113" s="119" t="n">
        <v>3135</v>
      </c>
      <c r="E113" s="119" t="n">
        <v>256</v>
      </c>
    </row>
    <row r="114" s="98" customFormat="true" ht="11.25" hidden="false" customHeight="false" outlineLevel="0" collapsed="false">
      <c r="A114" s="120" t="s">
        <v>117</v>
      </c>
      <c r="B114" s="87" t="n">
        <v>39.2</v>
      </c>
      <c r="C114" s="88" t="n">
        <v>23.42</v>
      </c>
      <c r="D114" s="94" t="n">
        <v>3994</v>
      </c>
      <c r="E114" s="94" t="n">
        <v>469</v>
      </c>
    </row>
    <row r="115" s="98" customFormat="true" ht="11.25" hidden="false" customHeight="false" outlineLevel="0" collapsed="false">
      <c r="A115" s="120"/>
      <c r="B115" s="87"/>
      <c r="C115" s="88"/>
      <c r="D115" s="94"/>
      <c r="E115" s="94"/>
    </row>
    <row r="116" s="98" customFormat="true" ht="11.25" hidden="false" customHeight="false" outlineLevel="0" collapsed="false">
      <c r="B116" s="92" t="s">
        <v>153</v>
      </c>
      <c r="C116" s="92"/>
      <c r="D116" s="92"/>
      <c r="E116" s="92"/>
    </row>
    <row r="117" s="98" customFormat="true" ht="11.25" hidden="false" customHeight="false" outlineLevel="0" collapsed="false">
      <c r="A117" s="98" t="s">
        <v>139</v>
      </c>
      <c r="B117" s="117" t="n">
        <v>39.2</v>
      </c>
      <c r="C117" s="131" t="n">
        <v>22.7</v>
      </c>
      <c r="D117" s="119" t="n">
        <v>3862</v>
      </c>
      <c r="E117" s="119" t="n">
        <v>302</v>
      </c>
    </row>
    <row r="118" s="98" customFormat="true" ht="11.25" hidden="false" customHeight="false" outlineLevel="0" collapsed="false">
      <c r="A118" s="98" t="s">
        <v>116</v>
      </c>
      <c r="B118" s="117" t="n">
        <v>38.8</v>
      </c>
      <c r="C118" s="131" t="n">
        <v>18.11</v>
      </c>
      <c r="D118" s="119" t="n">
        <v>3053</v>
      </c>
      <c r="E118" s="119" t="n">
        <v>40</v>
      </c>
    </row>
    <row r="119" s="98" customFormat="true" ht="11.25" hidden="false" customHeight="false" outlineLevel="0" collapsed="false">
      <c r="A119" s="120" t="s">
        <v>117</v>
      </c>
      <c r="B119" s="87" t="n">
        <v>39</v>
      </c>
      <c r="C119" s="88" t="n">
        <v>20.9</v>
      </c>
      <c r="D119" s="94" t="n">
        <v>3544</v>
      </c>
      <c r="E119" s="94" t="n">
        <v>199</v>
      </c>
    </row>
    <row r="120" s="98" customFormat="true" ht="11.25" hidden="false" customHeight="false" outlineLevel="0" collapsed="false">
      <c r="C120" s="131"/>
    </row>
    <row r="121" s="98" customFormat="true" ht="12" hidden="false" customHeight="true" outlineLevel="0" collapsed="false">
      <c r="B121" s="127" t="s">
        <v>154</v>
      </c>
      <c r="C121" s="127"/>
      <c r="D121" s="127"/>
      <c r="E121" s="127"/>
    </row>
    <row r="122" s="98" customFormat="true" ht="12" hidden="false" customHeight="true" outlineLevel="0" collapsed="false">
      <c r="A122" s="98" t="s">
        <v>139</v>
      </c>
      <c r="B122" s="117" t="n">
        <v>39.3</v>
      </c>
      <c r="C122" s="131" t="n">
        <v>17.34</v>
      </c>
      <c r="D122" s="119" t="n">
        <v>2962</v>
      </c>
      <c r="E122" s="119" t="n">
        <v>334</v>
      </c>
    </row>
    <row r="123" s="98" customFormat="true" ht="12" hidden="false" customHeight="true" outlineLevel="0" collapsed="false">
      <c r="A123" s="98" t="s">
        <v>116</v>
      </c>
      <c r="B123" s="117" t="n">
        <v>38.6</v>
      </c>
      <c r="C123" s="131" t="n">
        <v>14.76</v>
      </c>
      <c r="D123" s="119" t="n">
        <v>2473</v>
      </c>
      <c r="E123" s="119" t="n">
        <v>126</v>
      </c>
    </row>
    <row r="124" s="98" customFormat="true" ht="12" hidden="false" customHeight="true" outlineLevel="0" collapsed="false">
      <c r="A124" s="120" t="s">
        <v>117</v>
      </c>
      <c r="B124" s="87" t="n">
        <v>39</v>
      </c>
      <c r="C124" s="88" t="n">
        <v>16.35</v>
      </c>
      <c r="D124" s="94" t="n">
        <v>2771</v>
      </c>
      <c r="E124" s="94" t="n">
        <v>253</v>
      </c>
    </row>
    <row r="125" s="98" customFormat="true" ht="12" hidden="false" customHeight="true" outlineLevel="0" collapsed="false">
      <c r="A125" s="133"/>
    </row>
    <row r="126" s="98" customFormat="true" ht="24" hidden="false" customHeight="true" outlineLevel="0" collapsed="false">
      <c r="B126" s="72" t="s">
        <v>155</v>
      </c>
      <c r="C126" s="72"/>
      <c r="D126" s="72"/>
      <c r="E126" s="72"/>
    </row>
    <row r="127" s="98" customFormat="true" ht="12" hidden="false" customHeight="true" outlineLevel="0" collapsed="false">
      <c r="A127" s="98" t="s">
        <v>139</v>
      </c>
      <c r="B127" s="117" t="n">
        <v>39.1</v>
      </c>
      <c r="C127" s="131" t="n">
        <v>29.93</v>
      </c>
      <c r="D127" s="119" t="n">
        <v>5083</v>
      </c>
      <c r="E127" s="119" t="n">
        <v>1189</v>
      </c>
    </row>
    <row r="128" s="98" customFormat="true" ht="12" hidden="false" customHeight="true" outlineLevel="0" collapsed="false">
      <c r="A128" s="98" t="s">
        <v>116</v>
      </c>
      <c r="B128" s="117" t="n">
        <v>38.9</v>
      </c>
      <c r="C128" s="131" t="n">
        <v>18.11</v>
      </c>
      <c r="D128" s="119" t="n">
        <v>3062</v>
      </c>
      <c r="E128" s="119" t="n">
        <v>143</v>
      </c>
    </row>
    <row r="129" s="98" customFormat="true" ht="12" hidden="false" customHeight="true" outlineLevel="0" collapsed="false">
      <c r="A129" s="120" t="s">
        <v>117</v>
      </c>
      <c r="B129" s="87" t="n">
        <v>39</v>
      </c>
      <c r="C129" s="88" t="n">
        <v>23.65</v>
      </c>
      <c r="D129" s="94" t="n">
        <v>4008</v>
      </c>
      <c r="E129" s="94" t="n">
        <v>633</v>
      </c>
    </row>
    <row r="130" s="59" customFormat="true" ht="12" hidden="false" customHeight="true" outlineLevel="0" collapsed="false"/>
    <row r="131" s="59" customFormat="true" ht="12" hidden="false" customHeight="true" outlineLevel="0" collapsed="false">
      <c r="B131" s="92" t="s">
        <v>156</v>
      </c>
      <c r="C131" s="92"/>
      <c r="D131" s="92"/>
      <c r="E131" s="92"/>
    </row>
    <row r="132" s="59" customFormat="true" ht="12" hidden="false" customHeight="true" outlineLevel="0" collapsed="false">
      <c r="A132" s="98" t="s">
        <v>139</v>
      </c>
      <c r="B132" s="117" t="n">
        <v>39.7</v>
      </c>
      <c r="C132" s="131" t="n">
        <v>22.93</v>
      </c>
      <c r="D132" s="119" t="n">
        <v>3960</v>
      </c>
      <c r="E132" s="119" t="n">
        <v>165</v>
      </c>
    </row>
    <row r="133" s="59" customFormat="true" ht="12" hidden="false" customHeight="true" outlineLevel="0" collapsed="false">
      <c r="A133" s="98" t="s">
        <v>116</v>
      </c>
      <c r="B133" s="117" t="n">
        <v>39.1</v>
      </c>
      <c r="C133" s="131" t="n">
        <v>17.31</v>
      </c>
      <c r="D133" s="119" t="n">
        <v>2939</v>
      </c>
      <c r="E133" s="119" t="n">
        <v>44</v>
      </c>
    </row>
    <row r="134" s="59" customFormat="true" ht="12" hidden="false" customHeight="true" outlineLevel="0" collapsed="false">
      <c r="A134" s="134" t="s">
        <v>117</v>
      </c>
      <c r="B134" s="135" t="n">
        <v>39.5</v>
      </c>
      <c r="C134" s="136" t="n">
        <v>21.36</v>
      </c>
      <c r="D134" s="137" t="n">
        <v>3670</v>
      </c>
      <c r="E134" s="137" t="n">
        <v>131</v>
      </c>
    </row>
    <row r="135" s="59" customFormat="true" ht="12" hidden="false" customHeight="true" outlineLevel="0" collapsed="false">
      <c r="A135" s="98"/>
      <c r="B135" s="98"/>
      <c r="C135" s="98"/>
      <c r="D135" s="98"/>
      <c r="E135" s="98"/>
    </row>
    <row r="136" s="59" customFormat="true" ht="12" hidden="false" customHeight="true" outlineLevel="0" collapsed="false">
      <c r="A136" s="98"/>
      <c r="B136" s="116" t="s">
        <v>157</v>
      </c>
      <c r="C136" s="116"/>
      <c r="D136" s="116"/>
      <c r="E136" s="116"/>
    </row>
    <row r="137" s="59" customFormat="true" ht="12" hidden="false" customHeight="true" outlineLevel="0" collapsed="false">
      <c r="A137" s="98" t="s">
        <v>139</v>
      </c>
      <c r="B137" s="117" t="n">
        <v>39.7</v>
      </c>
      <c r="C137" s="131" t="n">
        <v>26.62</v>
      </c>
      <c r="D137" s="119" t="n">
        <v>4597</v>
      </c>
      <c r="E137" s="119" t="n">
        <v>1186</v>
      </c>
    </row>
    <row r="138" s="59" customFormat="true" ht="12" hidden="false" customHeight="true" outlineLevel="0" collapsed="false">
      <c r="A138" s="98" t="s">
        <v>116</v>
      </c>
      <c r="B138" s="117" t="n">
        <v>39.5</v>
      </c>
      <c r="C138" s="131" t="n">
        <v>18.78</v>
      </c>
      <c r="D138" s="119" t="n">
        <v>3224</v>
      </c>
      <c r="E138" s="119" t="n">
        <v>498</v>
      </c>
    </row>
    <row r="139" s="59" customFormat="true" ht="12" hidden="false" customHeight="true" outlineLevel="0" collapsed="false">
      <c r="A139" s="134" t="s">
        <v>117</v>
      </c>
      <c r="B139" s="135" t="n">
        <v>39.6</v>
      </c>
      <c r="C139" s="136" t="n">
        <v>23.1</v>
      </c>
      <c r="D139" s="137" t="n">
        <v>3978</v>
      </c>
      <c r="E139" s="137" t="n">
        <v>876</v>
      </c>
    </row>
    <row r="140" s="59" customFormat="true" ht="12" hidden="false" customHeight="true" outlineLevel="0" collapsed="false">
      <c r="A140" s="98"/>
      <c r="B140" s="98"/>
      <c r="C140" s="98"/>
      <c r="D140" s="98"/>
      <c r="E140" s="98"/>
    </row>
    <row r="141" s="59" customFormat="true" ht="12" hidden="false" customHeight="true" outlineLevel="0" collapsed="false">
      <c r="A141" s="98"/>
      <c r="B141" s="138" t="s">
        <v>158</v>
      </c>
      <c r="C141" s="138"/>
      <c r="D141" s="138"/>
      <c r="E141" s="138"/>
    </row>
    <row r="142" s="59" customFormat="true" ht="12" hidden="false" customHeight="true" outlineLevel="0" collapsed="false">
      <c r="A142" s="98" t="s">
        <v>139</v>
      </c>
      <c r="B142" s="117" t="n">
        <v>36.5</v>
      </c>
      <c r="C142" s="131" t="n">
        <v>10.66</v>
      </c>
      <c r="D142" s="119" t="n">
        <v>1689</v>
      </c>
      <c r="E142" s="119" t="n">
        <v>33</v>
      </c>
    </row>
    <row r="143" s="59" customFormat="true" ht="12" hidden="false" customHeight="true" outlineLevel="0" collapsed="false">
      <c r="A143" s="98" t="s">
        <v>116</v>
      </c>
      <c r="B143" s="117" t="n">
        <v>36.4</v>
      </c>
      <c r="C143" s="131" t="n">
        <v>11</v>
      </c>
      <c r="D143" s="119" t="n">
        <v>1739</v>
      </c>
      <c r="E143" s="119" t="n">
        <v>13</v>
      </c>
    </row>
    <row r="144" s="59" customFormat="true" ht="12" hidden="false" customHeight="true" outlineLevel="0" collapsed="false">
      <c r="A144" s="134" t="s">
        <v>117</v>
      </c>
      <c r="B144" s="139" t="n">
        <v>36.4</v>
      </c>
      <c r="C144" s="140" t="n">
        <v>10.78</v>
      </c>
      <c r="D144" s="141" t="n">
        <v>1706</v>
      </c>
      <c r="E144" s="141" t="n">
        <v>26</v>
      </c>
    </row>
    <row r="145" s="59" customFormat="true" ht="12" hidden="false" customHeight="true" outlineLevel="0" collapsed="false">
      <c r="A145" s="98"/>
      <c r="B145" s="98"/>
      <c r="C145" s="98"/>
      <c r="D145" s="98"/>
      <c r="E145" s="98"/>
    </row>
    <row r="146" s="59" customFormat="true" ht="12" hidden="false" customHeight="true" outlineLevel="0" collapsed="false">
      <c r="A146" s="98"/>
      <c r="B146" s="138" t="s">
        <v>159</v>
      </c>
      <c r="C146" s="138"/>
      <c r="D146" s="138"/>
      <c r="E146" s="138"/>
    </row>
    <row r="147" s="59" customFormat="true" ht="12" hidden="false" customHeight="true" outlineLevel="0" collapsed="false">
      <c r="A147" s="98" t="s">
        <v>139</v>
      </c>
      <c r="B147" s="117" t="n">
        <v>44</v>
      </c>
      <c r="C147" s="131" t="n">
        <v>8</v>
      </c>
      <c r="D147" s="119" t="n">
        <v>1528</v>
      </c>
      <c r="E147" s="119" t="n">
        <v>44</v>
      </c>
    </row>
    <row r="148" s="59" customFormat="true" ht="12" hidden="false" customHeight="true" outlineLevel="0" collapsed="false">
      <c r="A148" s="98" t="s">
        <v>116</v>
      </c>
      <c r="B148" s="117" t="n">
        <v>40.4</v>
      </c>
      <c r="C148" s="131" t="n">
        <v>8.96</v>
      </c>
      <c r="D148" s="119" t="n">
        <v>1574</v>
      </c>
      <c r="E148" s="119" t="n">
        <v>16</v>
      </c>
    </row>
    <row r="149" s="59" customFormat="true" ht="12" hidden="false" customHeight="true" outlineLevel="0" collapsed="false">
      <c r="A149" s="134" t="s">
        <v>117</v>
      </c>
      <c r="B149" s="139" t="n">
        <v>43.2</v>
      </c>
      <c r="C149" s="140" t="n">
        <v>8.19</v>
      </c>
      <c r="D149" s="141" t="n">
        <v>1538</v>
      </c>
      <c r="E149" s="141" t="n">
        <v>38</v>
      </c>
    </row>
    <row r="150" s="59" customFormat="true" ht="12" hidden="false" customHeight="true" outlineLevel="0" collapsed="false">
      <c r="A150" s="98"/>
      <c r="B150" s="98"/>
      <c r="C150" s="98"/>
      <c r="D150" s="98"/>
      <c r="E150" s="98"/>
    </row>
    <row r="151" s="59" customFormat="true" ht="12" hidden="false" customHeight="true" outlineLevel="0" collapsed="false">
      <c r="A151" s="98"/>
      <c r="B151" s="138" t="s">
        <v>160</v>
      </c>
      <c r="C151" s="138"/>
      <c r="D151" s="138"/>
      <c r="E151" s="138"/>
    </row>
    <row r="152" s="59" customFormat="true" ht="12" hidden="false" customHeight="true" outlineLevel="0" collapsed="false">
      <c r="A152" s="98" t="s">
        <v>139</v>
      </c>
      <c r="B152" s="117" t="n">
        <v>39.5</v>
      </c>
      <c r="C152" s="131" t="n">
        <v>11.78</v>
      </c>
      <c r="D152" s="119" t="n">
        <v>2022</v>
      </c>
      <c r="E152" s="119" t="n">
        <v>105</v>
      </c>
    </row>
    <row r="153" s="59" customFormat="true" ht="12" hidden="false" customHeight="true" outlineLevel="0" collapsed="false">
      <c r="A153" s="98" t="s">
        <v>116</v>
      </c>
      <c r="B153" s="117" t="n">
        <v>38.7</v>
      </c>
      <c r="C153" s="131" t="n">
        <v>10.81</v>
      </c>
      <c r="D153" s="119" t="n">
        <v>1818</v>
      </c>
      <c r="E153" s="119" t="n">
        <v>84</v>
      </c>
    </row>
    <row r="154" s="59" customFormat="true" ht="12" hidden="false" customHeight="true" outlineLevel="0" collapsed="false">
      <c r="A154" s="134" t="s">
        <v>117</v>
      </c>
      <c r="B154" s="139" t="n">
        <v>39.2</v>
      </c>
      <c r="C154" s="140" t="n">
        <v>11.46</v>
      </c>
      <c r="D154" s="141" t="n">
        <v>1954</v>
      </c>
      <c r="E154" s="141" t="n">
        <v>98</v>
      </c>
    </row>
    <row r="155" s="59" customFormat="true" ht="12" hidden="false" customHeight="true" outlineLevel="0" collapsed="false">
      <c r="A155" s="98"/>
      <c r="B155" s="98"/>
      <c r="C155" s="98"/>
      <c r="D155" s="98"/>
      <c r="E155" s="98"/>
    </row>
    <row r="156" s="59" customFormat="true" ht="12" hidden="false" customHeight="true" outlineLevel="0" collapsed="false">
      <c r="A156" s="98"/>
      <c r="B156" s="142" t="s">
        <v>129</v>
      </c>
      <c r="C156" s="142"/>
      <c r="D156" s="142"/>
      <c r="E156" s="142"/>
    </row>
    <row r="157" s="59" customFormat="true" ht="12" hidden="false" customHeight="true" outlineLevel="0" collapsed="false">
      <c r="A157" s="98" t="s">
        <v>139</v>
      </c>
      <c r="B157" s="117" t="n">
        <v>35.9</v>
      </c>
      <c r="C157" s="131" t="n">
        <v>20.29</v>
      </c>
      <c r="D157" s="119" t="n">
        <v>3169</v>
      </c>
      <c r="E157" s="143" t="s">
        <v>31</v>
      </c>
    </row>
    <row r="158" s="59" customFormat="true" ht="12" hidden="false" customHeight="true" outlineLevel="0" collapsed="false">
      <c r="A158" s="98" t="s">
        <v>116</v>
      </c>
      <c r="B158" s="117" t="n">
        <v>36.6</v>
      </c>
      <c r="C158" s="131" t="n">
        <v>17.19</v>
      </c>
      <c r="D158" s="119" t="n">
        <v>2732</v>
      </c>
      <c r="E158" s="143" t="s">
        <v>31</v>
      </c>
    </row>
    <row r="159" s="59" customFormat="true" ht="12" hidden="false" customHeight="true" outlineLevel="0" collapsed="false">
      <c r="A159" s="134" t="s">
        <v>117</v>
      </c>
      <c r="B159" s="139" t="n">
        <v>36.4</v>
      </c>
      <c r="C159" s="140" t="n">
        <v>18.16</v>
      </c>
      <c r="D159" s="137" t="n">
        <v>2870</v>
      </c>
      <c r="E159" s="102" t="s">
        <v>31</v>
      </c>
    </row>
    <row r="160" s="59" customFormat="true" ht="12" hidden="false" customHeight="true" outlineLevel="0" collapsed="false">
      <c r="A160" s="98"/>
      <c r="B160" s="98"/>
      <c r="C160" s="98"/>
      <c r="D160" s="98"/>
      <c r="E160" s="98"/>
    </row>
    <row r="161" s="59" customFormat="true" ht="12" hidden="false" customHeight="true" outlineLevel="0" collapsed="false">
      <c r="A161" s="98"/>
      <c r="B161" s="138" t="s">
        <v>130</v>
      </c>
      <c r="C161" s="138"/>
      <c r="D161" s="138"/>
      <c r="E161" s="138"/>
    </row>
    <row r="162" s="59" customFormat="true" ht="12" hidden="false" customHeight="true" outlineLevel="0" collapsed="false">
      <c r="A162" s="98" t="s">
        <v>139</v>
      </c>
      <c r="B162" s="117" t="n">
        <v>39.2</v>
      </c>
      <c r="C162" s="131" t="n">
        <v>19.76</v>
      </c>
      <c r="D162" s="119" t="n">
        <v>3370</v>
      </c>
      <c r="E162" s="119" t="n">
        <v>157</v>
      </c>
    </row>
    <row r="163" s="59" customFormat="true" ht="12" hidden="false" customHeight="true" outlineLevel="0" collapsed="false">
      <c r="A163" s="98" t="s">
        <v>116</v>
      </c>
      <c r="B163" s="117" t="n">
        <v>38.9</v>
      </c>
      <c r="C163" s="131" t="n">
        <v>15.66</v>
      </c>
      <c r="D163" s="119" t="n">
        <v>2646</v>
      </c>
      <c r="E163" s="119" t="n">
        <v>32</v>
      </c>
    </row>
    <row r="164" s="59" customFormat="true" ht="12" hidden="false" customHeight="true" outlineLevel="0" collapsed="false">
      <c r="A164" s="134" t="s">
        <v>117</v>
      </c>
      <c r="B164" s="139" t="n">
        <v>39</v>
      </c>
      <c r="C164" s="140" t="n">
        <v>17.01</v>
      </c>
      <c r="D164" s="141" t="n">
        <v>2884</v>
      </c>
      <c r="E164" s="141" t="n">
        <v>73</v>
      </c>
    </row>
    <row r="165" s="59" customFormat="true" ht="12" hidden="false" customHeight="true" outlineLevel="0" collapsed="false">
      <c r="A165" s="98"/>
      <c r="B165" s="116" t="s">
        <v>161</v>
      </c>
      <c r="C165" s="116"/>
      <c r="D165" s="116"/>
      <c r="E165" s="116"/>
    </row>
    <row r="166" s="59" customFormat="true" ht="12" hidden="false" customHeight="true" outlineLevel="0" collapsed="false">
      <c r="A166" s="98" t="s">
        <v>139</v>
      </c>
      <c r="B166" s="117" t="n">
        <v>39.3</v>
      </c>
      <c r="C166" s="131" t="n">
        <v>22.93</v>
      </c>
      <c r="D166" s="119" t="n">
        <v>3915</v>
      </c>
      <c r="E166" s="119" t="n">
        <v>241</v>
      </c>
    </row>
    <row r="167" s="59" customFormat="true" ht="12" hidden="false" customHeight="true" outlineLevel="0" collapsed="false">
      <c r="A167" s="98" t="s">
        <v>116</v>
      </c>
      <c r="B167" s="117" t="n">
        <v>39</v>
      </c>
      <c r="C167" s="131" t="n">
        <v>16.76</v>
      </c>
      <c r="D167" s="119" t="n">
        <v>2838</v>
      </c>
      <c r="E167" s="119" t="n">
        <v>39</v>
      </c>
    </row>
    <row r="168" s="59" customFormat="true" ht="12" hidden="false" customHeight="true" outlineLevel="0" collapsed="false">
      <c r="A168" s="134" t="s">
        <v>117</v>
      </c>
      <c r="B168" s="135" t="n">
        <v>39.1</v>
      </c>
      <c r="C168" s="136" t="n">
        <v>18.77</v>
      </c>
      <c r="D168" s="137" t="n">
        <v>3187</v>
      </c>
      <c r="E168" s="137" t="n">
        <v>104</v>
      </c>
    </row>
    <row r="169" s="59" customFormat="true" ht="12" hidden="false" customHeight="true" outlineLevel="0" collapsed="false">
      <c r="A169" s="98"/>
      <c r="B169" s="98"/>
      <c r="C169" s="98"/>
      <c r="D169" s="98"/>
      <c r="E169" s="98"/>
    </row>
    <row r="170" s="59" customFormat="true" ht="12" hidden="false" customHeight="true" outlineLevel="0" collapsed="false">
      <c r="A170" s="98"/>
      <c r="B170" s="116" t="s">
        <v>162</v>
      </c>
      <c r="C170" s="116"/>
      <c r="D170" s="116"/>
      <c r="E170" s="116"/>
    </row>
    <row r="171" s="59" customFormat="true" ht="12" hidden="false" customHeight="true" outlineLevel="0" collapsed="false">
      <c r="A171" s="98" t="s">
        <v>139</v>
      </c>
      <c r="B171" s="117" t="n">
        <v>39.2</v>
      </c>
      <c r="C171" s="131" t="n">
        <v>15.3</v>
      </c>
      <c r="D171" s="119" t="n">
        <v>2604</v>
      </c>
      <c r="E171" s="119" t="n">
        <v>38</v>
      </c>
    </row>
    <row r="172" s="59" customFormat="true" ht="12" hidden="false" customHeight="true" outlineLevel="0" collapsed="false">
      <c r="A172" s="98" t="s">
        <v>116</v>
      </c>
      <c r="B172" s="117" t="n">
        <v>38.8</v>
      </c>
      <c r="C172" s="131" t="n">
        <v>14.04</v>
      </c>
      <c r="D172" s="119" t="n">
        <v>2366</v>
      </c>
      <c r="E172" s="119" t="n">
        <v>21</v>
      </c>
    </row>
    <row r="173" s="59" customFormat="true" ht="12" hidden="false" customHeight="true" outlineLevel="0" collapsed="false">
      <c r="A173" s="134" t="s">
        <v>117</v>
      </c>
      <c r="B173" s="135" t="n">
        <v>38.9</v>
      </c>
      <c r="C173" s="136" t="n">
        <v>14.46</v>
      </c>
      <c r="D173" s="137" t="n">
        <v>2446</v>
      </c>
      <c r="E173" s="137" t="n">
        <v>27</v>
      </c>
    </row>
    <row r="174" s="59" customFormat="true" ht="12" hidden="false" customHeight="true" outlineLevel="0" collapsed="false">
      <c r="A174" s="134"/>
      <c r="B174" s="135"/>
      <c r="C174" s="136"/>
      <c r="D174" s="137"/>
      <c r="E174" s="137"/>
    </row>
    <row r="175" s="59" customFormat="true" ht="11.25" hidden="false" customHeight="true" outlineLevel="0" collapsed="false">
      <c r="A175" s="98"/>
      <c r="B175" s="142" t="s">
        <v>163</v>
      </c>
      <c r="C175" s="142"/>
      <c r="D175" s="142"/>
      <c r="E175" s="142"/>
    </row>
    <row r="176" s="59" customFormat="true" ht="12" hidden="false" customHeight="true" outlineLevel="0" collapsed="false">
      <c r="A176" s="98" t="s">
        <v>139</v>
      </c>
      <c r="B176" s="117" t="n">
        <v>38.7</v>
      </c>
      <c r="C176" s="131" t="n">
        <v>23.18</v>
      </c>
      <c r="D176" s="119" t="n">
        <v>3898</v>
      </c>
      <c r="E176" s="119" t="n">
        <v>157</v>
      </c>
    </row>
    <row r="177" s="59" customFormat="true" ht="12" hidden="false" customHeight="true" outlineLevel="0" collapsed="false">
      <c r="A177" s="98" t="s">
        <v>116</v>
      </c>
      <c r="B177" s="117" t="n">
        <v>38.5</v>
      </c>
      <c r="C177" s="131" t="n">
        <v>16.95</v>
      </c>
      <c r="D177" s="119" t="n">
        <v>2838</v>
      </c>
      <c r="E177" s="119" t="n">
        <v>53</v>
      </c>
    </row>
    <row r="178" s="59" customFormat="true" ht="12" hidden="false" customHeight="true" outlineLevel="0" collapsed="false">
      <c r="A178" s="134" t="s">
        <v>117</v>
      </c>
      <c r="B178" s="135" t="n">
        <v>38.6</v>
      </c>
      <c r="C178" s="136" t="n">
        <v>20.42</v>
      </c>
      <c r="D178" s="137" t="n">
        <v>3427</v>
      </c>
      <c r="E178" s="137" t="n">
        <v>111</v>
      </c>
    </row>
    <row r="179" s="59" customFormat="true" ht="12" hidden="false" customHeight="true" outlineLevel="0" collapsed="false">
      <c r="A179" s="98"/>
      <c r="B179" s="98"/>
      <c r="C179" s="98"/>
      <c r="D179" s="98"/>
      <c r="E179" s="98"/>
    </row>
    <row r="180" s="59" customFormat="true" ht="12" hidden="false" customHeight="true" outlineLevel="0" collapsed="false">
      <c r="A180" s="98"/>
      <c r="B180" s="142" t="s">
        <v>164</v>
      </c>
      <c r="C180" s="142"/>
      <c r="D180" s="142"/>
      <c r="E180" s="142"/>
    </row>
    <row r="181" s="59" customFormat="true" ht="12" hidden="false" customHeight="true" outlineLevel="0" collapsed="false">
      <c r="A181" s="98" t="s">
        <v>139</v>
      </c>
      <c r="B181" s="117" t="n">
        <v>39</v>
      </c>
      <c r="C181" s="131" t="n">
        <v>16.84</v>
      </c>
      <c r="D181" s="119" t="n">
        <v>2850</v>
      </c>
      <c r="E181" s="119" t="n">
        <v>29</v>
      </c>
    </row>
    <row r="182" s="59" customFormat="true" ht="12" hidden="false" customHeight="true" outlineLevel="0" collapsed="false">
      <c r="A182" s="98" t="s">
        <v>116</v>
      </c>
      <c r="B182" s="117" t="n">
        <v>38.7</v>
      </c>
      <c r="C182" s="131" t="n">
        <v>17.17</v>
      </c>
      <c r="D182" s="119" t="n">
        <v>2890</v>
      </c>
      <c r="E182" s="119" t="n">
        <v>33</v>
      </c>
    </row>
    <row r="183" s="59" customFormat="true" ht="12" hidden="false" customHeight="true" outlineLevel="0" collapsed="false">
      <c r="A183" s="134" t="s">
        <v>117</v>
      </c>
      <c r="B183" s="139" t="n">
        <v>38.9</v>
      </c>
      <c r="C183" s="140" t="n">
        <v>16.88</v>
      </c>
      <c r="D183" s="141" t="n">
        <v>2855</v>
      </c>
      <c r="E183" s="141" t="n">
        <v>29</v>
      </c>
    </row>
    <row r="184" s="59" customFormat="true" ht="12" hidden="false" customHeight="true" outlineLevel="0" collapsed="false">
      <c r="A184" s="98"/>
      <c r="B184" s="98"/>
      <c r="C184" s="98"/>
      <c r="D184" s="98"/>
      <c r="E184" s="98"/>
    </row>
    <row r="185" s="59" customFormat="true" ht="24" hidden="false" customHeight="true" outlineLevel="0" collapsed="false">
      <c r="A185" s="98"/>
      <c r="B185" s="142" t="s">
        <v>165</v>
      </c>
      <c r="C185" s="142"/>
      <c r="D185" s="142"/>
      <c r="E185" s="142"/>
    </row>
    <row r="186" s="59" customFormat="true" ht="12" hidden="false" customHeight="true" outlineLevel="0" collapsed="false">
      <c r="A186" s="98" t="s">
        <v>139</v>
      </c>
      <c r="B186" s="117" t="n">
        <v>38.8</v>
      </c>
      <c r="C186" s="131" t="n">
        <v>27.84</v>
      </c>
      <c r="D186" s="119" t="n">
        <v>4694</v>
      </c>
      <c r="E186" s="119" t="n">
        <v>212</v>
      </c>
    </row>
    <row r="187" s="59" customFormat="true" ht="12" hidden="false" customHeight="true" outlineLevel="0" collapsed="false">
      <c r="A187" s="98" t="s">
        <v>116</v>
      </c>
      <c r="B187" s="117" t="n">
        <v>38.6</v>
      </c>
      <c r="C187" s="131" t="n">
        <v>17.51</v>
      </c>
      <c r="D187" s="119" t="n">
        <v>2933</v>
      </c>
      <c r="E187" s="119" t="n">
        <v>46</v>
      </c>
    </row>
    <row r="188" s="59" customFormat="true" ht="12" hidden="false" customHeight="true" outlineLevel="0" collapsed="false">
      <c r="A188" s="134" t="s">
        <v>117</v>
      </c>
      <c r="B188" s="135" t="n">
        <v>38.7</v>
      </c>
      <c r="C188" s="136" t="n">
        <v>22.2</v>
      </c>
      <c r="D188" s="137" t="n">
        <v>3731</v>
      </c>
      <c r="E188" s="137" t="n">
        <v>121</v>
      </c>
    </row>
    <row r="189" s="59" customFormat="true" ht="12" hidden="false" customHeight="true" outlineLevel="0" collapsed="false">
      <c r="A189" s="98"/>
      <c r="B189" s="98"/>
      <c r="C189" s="98"/>
      <c r="D189" s="98"/>
      <c r="E189" s="98"/>
    </row>
    <row r="190" s="59" customFormat="true" ht="12" hidden="false" customHeight="true" outlineLevel="0" collapsed="false">
      <c r="A190" s="98"/>
      <c r="B190" s="116" t="s">
        <v>166</v>
      </c>
      <c r="C190" s="116"/>
      <c r="D190" s="116"/>
      <c r="E190" s="116"/>
    </row>
    <row r="191" s="59" customFormat="true" ht="12" hidden="false" customHeight="true" outlineLevel="0" collapsed="false">
      <c r="A191" s="98" t="s">
        <v>139</v>
      </c>
      <c r="B191" s="117" t="n">
        <v>38.2</v>
      </c>
      <c r="C191" s="131" t="n">
        <v>25.38</v>
      </c>
      <c r="D191" s="119" t="n">
        <v>4218</v>
      </c>
      <c r="E191" s="119" t="n">
        <v>210</v>
      </c>
    </row>
    <row r="192" s="59" customFormat="true" ht="12" hidden="false" customHeight="true" outlineLevel="0" collapsed="false">
      <c r="A192" s="98" t="s">
        <v>116</v>
      </c>
      <c r="B192" s="117" t="n">
        <v>38.5</v>
      </c>
      <c r="C192" s="131" t="n">
        <v>20.2</v>
      </c>
      <c r="D192" s="119" t="n">
        <v>3382</v>
      </c>
      <c r="E192" s="119" t="n">
        <v>81</v>
      </c>
    </row>
    <row r="193" s="59" customFormat="true" ht="12" hidden="false" customHeight="true" outlineLevel="0" collapsed="false">
      <c r="A193" s="134" t="s">
        <v>117</v>
      </c>
      <c r="B193" s="135" t="n">
        <v>38.4</v>
      </c>
      <c r="C193" s="136" t="n">
        <v>23.32</v>
      </c>
      <c r="D193" s="137" t="n">
        <v>3888</v>
      </c>
      <c r="E193" s="137" t="n">
        <v>159</v>
      </c>
    </row>
    <row r="194" s="59" customFormat="true" ht="12" hidden="false" customHeight="true" outlineLevel="0" collapsed="false">
      <c r="A194" s="98"/>
      <c r="B194" s="98"/>
      <c r="C194" s="98"/>
      <c r="D194" s="98"/>
      <c r="E194" s="98"/>
    </row>
    <row r="195" s="59" customFormat="true" ht="12" hidden="false" customHeight="true" outlineLevel="0" collapsed="false">
      <c r="A195" s="98"/>
      <c r="B195" s="142" t="s">
        <v>167</v>
      </c>
      <c r="C195" s="142"/>
      <c r="D195" s="142"/>
      <c r="E195" s="142"/>
    </row>
    <row r="196" s="59" customFormat="true" ht="12" hidden="false" customHeight="true" outlineLevel="0" collapsed="false">
      <c r="A196" s="98" t="s">
        <v>139</v>
      </c>
      <c r="B196" s="117" t="n">
        <v>39.3</v>
      </c>
      <c r="C196" s="131" t="n">
        <v>12.27</v>
      </c>
      <c r="D196" s="119" t="n">
        <v>2097</v>
      </c>
      <c r="E196" s="119" t="n">
        <v>51</v>
      </c>
    </row>
    <row r="197" s="59" customFormat="true" ht="12" hidden="false" customHeight="true" outlineLevel="0" collapsed="false">
      <c r="A197" s="98" t="s">
        <v>116</v>
      </c>
      <c r="B197" s="117" t="n">
        <v>38.4</v>
      </c>
      <c r="C197" s="131" t="n">
        <v>9.16</v>
      </c>
      <c r="D197" s="119" t="n">
        <v>1530</v>
      </c>
      <c r="E197" s="119" t="n">
        <v>34</v>
      </c>
    </row>
    <row r="198" s="59" customFormat="true" ht="12" hidden="false" customHeight="true" outlineLevel="0" collapsed="false">
      <c r="A198" s="134" t="s">
        <v>117</v>
      </c>
      <c r="B198" s="139" t="n">
        <v>38.8</v>
      </c>
      <c r="C198" s="140" t="n">
        <v>10.46</v>
      </c>
      <c r="D198" s="141" t="n">
        <v>1764</v>
      </c>
      <c r="E198" s="141" t="n">
        <v>41</v>
      </c>
    </row>
  </sheetData>
  <mergeCells count="45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1:E131"/>
    <mergeCell ref="B136:E136"/>
    <mergeCell ref="B141:E141"/>
    <mergeCell ref="B146:E146"/>
    <mergeCell ref="B151:E151"/>
    <mergeCell ref="B156:E156"/>
    <mergeCell ref="B161:E161"/>
    <mergeCell ref="B165:E165"/>
    <mergeCell ref="B170:E170"/>
    <mergeCell ref="B175:E175"/>
    <mergeCell ref="B180:E180"/>
    <mergeCell ref="B185:E185"/>
    <mergeCell ref="B190:E190"/>
    <mergeCell ref="B195:E195"/>
  </mergeCells>
  <hyperlinks>
    <hyperlink ref="A1" location="Inhaltsverzeichnis!F12" display="2  Durchschnittlicher Bruttoverdienst und die bezahlten Wochenarbeitszeiten &#10;    der vollzeitbeschäftigten Arbeitnehmer in Berlin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3" manualBreakCount="3">
    <brk id="60" man="true" max="16383" min="0"/>
    <brk id="110" man="true" max="16383" min="0"/>
    <brk id="1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7"/>
    <col collapsed="false" customWidth="true" hidden="false" outlineLevel="0" max="2" min="2" style="59" width="18.56"/>
    <col collapsed="false" customWidth="true" hidden="false" outlineLevel="0" max="3" min="3" style="59" width="17.56"/>
    <col collapsed="false" customWidth="true" hidden="false" outlineLevel="0" max="4" min="4" style="59" width="14.41"/>
    <col collapsed="false" customWidth="false" hidden="false" outlineLevel="0" max="257" min="5" style="59" width="11.42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ruttoverdienst Sonderzahlung Wochenarbeitszeit Arbeitnehmer</dc:description>
  <cp:keywords>Löhne und Gehälter Arbeitskosten</cp:keywords>
  <dc:language>en-US</dc:language>
  <cp:lastModifiedBy>Amt für Statistik Berlin-Brandenburg</cp:lastModifiedBy>
  <cp:lastPrinted>2008-12-17T14:30:46Z</cp:lastPrinted>
  <dcterms:modified xsi:type="dcterms:W3CDTF">2010-03-17T15:10:49Z</dcterms:modified>
  <cp:revision>0</cp:revision>
  <dc:subject>Vierteljährliche Verdiensterhebung</dc:subject>
  <dc:title>Vierteljährliche Verdiensterhebung im Land Berlin  1. Quartal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