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2238108"/>
        <c:axId val="18142110"/>
      </c:barChart>
      <c:catAx>
        <c:axId val="522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142110"/>
        <c:crossesAt val="0"/>
        <c:auto val="1"/>
        <c:lblAlgn val="ctr"/>
        <c:lblOffset val="100"/>
        <c:noMultiLvlLbl val="0"/>
      </c:catAx>
      <c:valAx>
        <c:axId val="181421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2381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4593345"/>
        <c:axId val="35849565"/>
      </c:barChart>
      <c:catAx>
        <c:axId val="345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849565"/>
        <c:crossesAt val="0"/>
        <c:auto val="1"/>
        <c:lblAlgn val="ctr"/>
        <c:lblOffset val="100"/>
        <c:noMultiLvlLbl val="0"/>
      </c:catAx>
      <c:valAx>
        <c:axId val="358495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5933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1901130"/>
        <c:axId val="33063593"/>
      </c:barChart>
      <c:catAx>
        <c:axId val="1190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063593"/>
        <c:crossesAt val="0"/>
        <c:auto val="1"/>
        <c:lblAlgn val="ctr"/>
        <c:lblOffset val="100"/>
        <c:noMultiLvlLbl val="0"/>
      </c:catAx>
      <c:valAx>
        <c:axId val="3306359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9011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32839"/>
        <c:axId val="48824786"/>
      </c:barChart>
      <c:catAx>
        <c:axId val="65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824786"/>
        <c:crossesAt val="0"/>
        <c:auto val="1"/>
        <c:lblAlgn val="ctr"/>
        <c:lblOffset val="100"/>
        <c:noMultiLvlLbl val="0"/>
      </c:catAx>
      <c:valAx>
        <c:axId val="48824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3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950845"/>
        <c:axId val="86118538"/>
      </c:barChart>
      <c:catAx>
        <c:axId val="229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118538"/>
        <c:auto val="1"/>
        <c:lblAlgn val="ctr"/>
        <c:lblOffset val="100"/>
        <c:noMultiLvlLbl val="0"/>
      </c:catAx>
      <c:valAx>
        <c:axId val="86118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95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3989477"/>
        <c:axId val="76771920"/>
      </c:barChart>
      <c:catAx>
        <c:axId val="839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771920"/>
        <c:crossesAt val="0"/>
        <c:auto val="1"/>
        <c:lblAlgn val="ctr"/>
        <c:lblOffset val="100"/>
        <c:noMultiLvlLbl val="0"/>
      </c:catAx>
      <c:valAx>
        <c:axId val="76771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98947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