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1">
  <si>
    <t xml:space="preserve">Statistische </t>
  </si>
  <si>
    <t xml:space="preserve">Berichte  </t>
  </si>
  <si>
    <t xml:space="preserve">E III 1 - vj 04/05</t>
  </si>
  <si>
    <t xml:space="preserve">Bauinstallation und Sonstiges Ausbaugewerbe</t>
  </si>
  <si>
    <t xml:space="preserve">im Land Brandenburg</t>
  </si>
  <si>
    <t xml:space="preserve">4. Vierteljahr und 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6</t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4. Berichtsvierteljahr 2005</t>
  </si>
  <si>
    <t xml:space="preserve">3. Betriebe, Beschäftigte, Arbeitsstunden, Löhne und Gehälter sowie Umsätze</t>
  </si>
  <si>
    <t xml:space="preserve">    nach Verwaltungsbezirken für das 4. Berichtsvierteljahr 2005</t>
  </si>
  <si>
    <t xml:space="preserve">Jahresergebnisse</t>
  </si>
  <si>
    <t xml:space="preserve">4. Betriebe, Beschäftigte, Löhne und Gehälter, Arbeitsstunden sowie Umsätze</t>
  </si>
  <si>
    <t xml:space="preserve">    nach Wirtschaftszweigen 2004 und 2005</t>
  </si>
  <si>
    <t xml:space="preserve">5. Betriebe, Beschäftigte, Löhne und Gehälter, Arbeitsstunden sowie Umsätze</t>
  </si>
  <si>
    <t xml:space="preserve">    nach Beschäftigtengrößenklassen 2004 und 2005</t>
  </si>
  <si>
    <t xml:space="preserve">6. Betriebe, Beschäftigte, Löhne und Gehälter, Arbeitsstunden sowie Umsätze</t>
  </si>
  <si>
    <t xml:space="preserve">    nach Verwaltungsbezirken 2004 und 2005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4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2005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zum</t>
  </si>
  <si>
    <t xml:space="preserve">  Vorquartal in %</t>
  </si>
  <si>
    <t xml:space="preserve">  Vorjahresquartal in %</t>
  </si>
  <si>
    <t xml:space="preserve">  Vorjahr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. Betriebe, Beschäftigte, Löhne und Gehälter, Arbeitsstunden</t>
  </si>
  <si>
    <t xml:space="preserve">sowie Umsätze nach Wirtschaftszweigen 2004 und 2005</t>
  </si>
  <si>
    <t xml:space="preserve">Ergebnisse der Betriebe von Unternehmen </t>
  </si>
  <si>
    <t xml:space="preserve">mit 20 und mehr Beschäftigten</t>
  </si>
  <si>
    <t xml:space="preserve">Bruttolohn- und -gehaltsumme</t>
  </si>
  <si>
    <t xml:space="preserve">geleistete Arbeitsstunden</t>
  </si>
  <si>
    <t xml:space="preserve">Ausbaugewerblicher Umsatz</t>
  </si>
  <si>
    <t xml:space="preserve">Gesamtumsatz</t>
  </si>
  <si>
    <t xml:space="preserve">Bauinstallation</t>
  </si>
  <si>
    <t xml:space="preserve"> 45.3</t>
  </si>
  <si>
    <t xml:space="preserve"> Elektroinstallation</t>
  </si>
  <si>
    <t xml:space="preserve"> 45.31</t>
  </si>
  <si>
    <t xml:space="preserve"> Dämmung gegen Kälte, Wärme,</t>
  </si>
  <si>
    <t xml:space="preserve">  Schall und Erschütterung</t>
  </si>
  <si>
    <t xml:space="preserve"> 45.32</t>
  </si>
  <si>
    <t xml:space="preserve"> Klempnerei, Gas-, Wasser-, Heizungs-</t>
  </si>
  <si>
    <t xml:space="preserve">  und Lüftungsinstallation</t>
  </si>
  <si>
    <t xml:space="preserve"> 45.33</t>
  </si>
  <si>
    <t xml:space="preserve"> Sonstige Bauinstallation</t>
  </si>
  <si>
    <t xml:space="preserve"> 45.34</t>
  </si>
  <si>
    <t xml:space="preserve"> 45.4–</t>
  </si>
  <si>
    <t xml:space="preserve"> 45.5</t>
  </si>
  <si>
    <t xml:space="preserve"> Stukkateurgewerbe, Gipserei</t>
  </si>
  <si>
    <t xml:space="preserve">  und Verputzerei</t>
  </si>
  <si>
    <t xml:space="preserve"> 45.41</t>
  </si>
  <si>
    <t xml:space="preserve"> Bautischlerei und -schlosserei</t>
  </si>
  <si>
    <t xml:space="preserve"> 45.42</t>
  </si>
  <si>
    <t xml:space="preserve"> Fußboden-, Fliesen- und Platten-</t>
  </si>
  <si>
    <t xml:space="preserve">  legerei, Raumausstattung</t>
  </si>
  <si>
    <t xml:space="preserve"> 45.43</t>
  </si>
  <si>
    <t xml:space="preserve">  darunter</t>
  </si>
  <si>
    <t xml:space="preserve">45.43.2</t>
  </si>
  <si>
    <t xml:space="preserve">  Fliesen-, Platten- und Mosaiklegerei</t>
  </si>
  <si>
    <t xml:space="preserve"> 45.43.2</t>
  </si>
  <si>
    <t xml:space="preserve"> Maler- und Glasergewerbe</t>
  </si>
  <si>
    <t xml:space="preserve"> 45.44</t>
  </si>
  <si>
    <r>
      <rPr>
        <sz val="8"/>
        <rFont val="Arial"/>
        <family val="2"/>
      </rPr>
      <t xml:space="preserve"> Baugewerbe a.n.g.</t>
    </r>
    <r>
      <rPr>
        <vertAlign val="superscript"/>
        <sz val="8"/>
        <rFont val="Arial"/>
        <family val="2"/>
      </rPr>
      <t xml:space="preserve">2)</t>
    </r>
  </si>
  <si>
    <t xml:space="preserve"> 45.45</t>
  </si>
  <si>
    <t xml:space="preserve">–</t>
  </si>
  <si>
    <t xml:space="preserve"> 45.50</t>
  </si>
  <si>
    <t xml:space="preserve"> 45.3–</t>
  </si>
  <si>
    <t xml:space="preserve">1) Betriebe und Beschäftigte im Jahresdurchschnitt</t>
  </si>
  <si>
    <t xml:space="preserve">5. Betriebe, Beschäftigte, Löhne und Gehälter, Arbeitsstunden</t>
  </si>
  <si>
    <t xml:space="preserve">sowie Umsätze nach Beschäftigtengrößenklassen 2004 und 2005</t>
  </si>
  <si>
    <t xml:space="preserve">Ergebnisse der Betriebe von Unternehmen</t>
  </si>
  <si>
    <t xml:space="preserve">Betriebe mit Beschäftigten von ... bis ...</t>
  </si>
  <si>
    <t xml:space="preserve">(45.3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und mehr</t>
  </si>
  <si>
    <t xml:space="preserve">  insgesamt</t>
  </si>
  <si>
    <r>
      <rPr>
        <b val="true"/>
        <sz val="8"/>
        <rFont val="Arial"/>
        <family val="2"/>
      </rPr>
      <t xml:space="preserve">und Vermietung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(45.4–45.5)</t>
    </r>
  </si>
  <si>
    <r>
      <rPr>
        <b val="true"/>
        <sz val="8"/>
        <rFont val="Arial"/>
        <family val="2"/>
      </rPr>
      <t xml:space="preserve"> und Vermietung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(45.3–45.5)</t>
    </r>
  </si>
  <si>
    <t xml:space="preserve">6. Betriebe, Beschäftigte, Löhne und Gehälter, geleistete Arbeitsstunden</t>
  </si>
  <si>
    <t xml:space="preserve">sowie Umsätze nach Verwaltungsbezirken 2004 und 2005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"/>
    <numFmt numFmtId="169" formatCode="#\ ###\ ###\ "/>
    <numFmt numFmtId="170" formatCode="#\ ###\ ###"/>
    <numFmt numFmtId="171" formatCode="#.0\ "/>
    <numFmt numFmtId="172" formatCode="#\ ##0\ ;&quot;– &quot;;* @&quot;  &quot;"/>
    <numFmt numFmtId="173" formatCode="#,##0"/>
    <numFmt numFmtId="174" formatCode="#\ ###&quot;   &quot;"/>
    <numFmt numFmtId="175" formatCode="#\ ###\ ###&quot;   &quot;"/>
    <numFmt numFmtId="176" formatCode="#\ ##0&quot;   &quot;;&quot;–   &quot;;* @&quot;   &quot;"/>
    <numFmt numFmtId="177" formatCode="#\ ##0&quot;   &quot;;&quot;–    &quot;;* @&quot;   &quot;"/>
    <numFmt numFmtId="178" formatCode="##.0"/>
    <numFmt numFmtId="179" formatCode="\ #\ ###\ ##0&quot;  &quot;"/>
    <numFmt numFmtId="180" formatCode="#\ ###\ ###;#;\–;* @&quot;    &quot;"/>
    <numFmt numFmtId="181" formatCode="##0&quot;   &quot;"/>
    <numFmt numFmtId="182" formatCode="##0&quot;     &quot;"/>
    <numFmt numFmtId="183" formatCode="#\ ###\ ##0&quot;   &quot;"/>
    <numFmt numFmtId="184" formatCode="#\ ###\ ##0&quot;  &quot;"/>
    <numFmt numFmtId="185" formatCode="\ #\ ###\ ##0&quot;   &quot;"/>
    <numFmt numFmtId="186" formatCode="#\ ###\ ##0&quot;    &quot;"/>
    <numFmt numFmtId="187" formatCode="##0&quot;      &quot;"/>
    <numFmt numFmtId="188" formatCode="##0&quot;  &quot;"/>
    <numFmt numFmtId="189" formatCode="##0&quot;    &quot;"/>
    <numFmt numFmtId="190" formatCode="#\ ###\ ##0\ "/>
    <numFmt numFmtId="191" formatCode="###&quot;    &quot;"/>
    <numFmt numFmtId="192" formatCode="###&quot;     &quot;"/>
    <numFmt numFmtId="193" formatCode="#\ ##0"/>
    <numFmt numFmtId="194" formatCode="\ #\ ###\ ##0"/>
    <numFmt numFmtId="195" formatCode="\ #\ ###\ ##0&quot;     &quot;"/>
    <numFmt numFmtId="196" formatCode="#\ ###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6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MA" xfId="25"/>
    <cellStyle name="Standard_0195-51" xfId="26"/>
    <cellStyle name="Standard_0195-52" xfId="27"/>
    <cellStyle name="Standard_1997-5lr" xfId="28"/>
    <cellStyle name="Standard_19971" xfId="29"/>
    <cellStyle name="Standard_19972" xfId="30"/>
    <cellStyle name="Standard_19973" xfId="31"/>
    <cellStyle name="Standard_inv962lr" xfId="32"/>
    <cellStyle name="Standard_Je-04" xfId="33"/>
    <cellStyle name="Standard_Mb1203" xfId="34"/>
    <cellStyle name="Standard_Tabelle1_Mb1203" xfId="35"/>
    <cellStyle name="Standard_te971" xfId="36"/>
    <cellStyle name="Standard_VBA2V0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1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9"/>
      <c r="C24" s="39"/>
      <c r="D24" s="39"/>
      <c r="E24" s="39"/>
      <c r="F24" s="40"/>
      <c r="G24" s="34"/>
    </row>
    <row r="25" s="35" customFormat="true" ht="18" hidden="false" customHeight="true" outlineLevel="0" collapsed="false">
      <c r="A25" s="41" t="s">
        <v>20</v>
      </c>
      <c r="B25" s="42"/>
      <c r="C25" s="42"/>
      <c r="D25" s="42"/>
      <c r="E25" s="43"/>
      <c r="F25" s="37" t="n">
        <v>3</v>
      </c>
      <c r="G25" s="44"/>
    </row>
    <row r="26" s="35" customFormat="true" ht="18" hidden="false" customHeight="true" outlineLevel="0" collapsed="false">
      <c r="A26" s="45" t="s">
        <v>21</v>
      </c>
      <c r="B26" s="42"/>
      <c r="C26" s="42"/>
      <c r="D26" s="42"/>
      <c r="E26" s="42"/>
      <c r="F26" s="43"/>
      <c r="G26" s="46"/>
    </row>
    <row r="27" s="35" customFormat="true" ht="12.75" hidden="false" customHeight="true" outlineLevel="0" collapsed="false">
      <c r="A27" s="41" t="s">
        <v>22</v>
      </c>
      <c r="B27" s="42"/>
      <c r="C27" s="42"/>
      <c r="D27" s="42"/>
      <c r="E27" s="42"/>
      <c r="F27" s="37" t="n">
        <v>4</v>
      </c>
      <c r="G27" s="44"/>
    </row>
    <row r="28" s="35" customFormat="true" ht="18" hidden="false" customHeight="true" outlineLevel="0" collapsed="false">
      <c r="A28" s="41" t="s">
        <v>23</v>
      </c>
      <c r="B28" s="42"/>
      <c r="C28" s="42"/>
      <c r="D28" s="42"/>
      <c r="E28" s="42"/>
      <c r="F28" s="43"/>
      <c r="G28" s="34"/>
      <c r="K28" s="47"/>
    </row>
    <row r="29" s="35" customFormat="true" ht="12.75" hidden="false" customHeight="true" outlineLevel="0" collapsed="false">
      <c r="A29" s="41" t="s">
        <v>24</v>
      </c>
      <c r="B29" s="43"/>
      <c r="C29" s="42"/>
      <c r="D29" s="42"/>
      <c r="E29" s="42"/>
      <c r="F29" s="37" t="n">
        <v>5</v>
      </c>
      <c r="G29" s="34"/>
    </row>
    <row r="30" s="35" customFormat="true" ht="21.95" hidden="false" customHeight="true" outlineLevel="0" collapsed="false">
      <c r="A30" s="48" t="s">
        <v>25</v>
      </c>
      <c r="B30" s="41"/>
      <c r="C30" s="42"/>
      <c r="D30" s="42"/>
      <c r="E30" s="42"/>
      <c r="F30" s="37"/>
      <c r="G30" s="34"/>
    </row>
    <row r="31" s="35" customFormat="true" ht="18" hidden="false" customHeight="true" outlineLevel="0" collapsed="false">
      <c r="A31" s="41" t="s">
        <v>26</v>
      </c>
      <c r="B31" s="42"/>
      <c r="C31" s="42"/>
      <c r="D31" s="42"/>
      <c r="E31" s="42"/>
      <c r="F31" s="43"/>
      <c r="G31" s="44"/>
    </row>
    <row r="32" s="35" customFormat="true" ht="12.75" hidden="false" customHeight="true" outlineLevel="0" collapsed="false">
      <c r="A32" s="41" t="s">
        <v>27</v>
      </c>
      <c r="B32" s="42"/>
      <c r="C32" s="42"/>
      <c r="D32" s="42"/>
      <c r="E32" s="42"/>
      <c r="F32" s="37" t="n">
        <v>6</v>
      </c>
      <c r="G32" s="34"/>
    </row>
    <row r="33" s="35" customFormat="true" ht="18" hidden="false" customHeight="true" outlineLevel="0" collapsed="false">
      <c r="A33" s="41" t="s">
        <v>28</v>
      </c>
      <c r="B33" s="42"/>
      <c r="C33" s="42"/>
      <c r="D33" s="42"/>
      <c r="E33" s="42"/>
      <c r="F33" s="49"/>
      <c r="G33" s="34"/>
    </row>
    <row r="34" s="35" customFormat="true" ht="12.75" hidden="false" customHeight="true" outlineLevel="0" collapsed="false">
      <c r="A34" s="41" t="s">
        <v>29</v>
      </c>
      <c r="B34" s="42"/>
      <c r="C34" s="42"/>
      <c r="D34" s="42"/>
      <c r="E34" s="42"/>
      <c r="F34" s="50" t="n">
        <v>8</v>
      </c>
      <c r="G34" s="44"/>
    </row>
    <row r="35" s="35" customFormat="true" ht="18" hidden="false" customHeight="true" outlineLevel="0" collapsed="false">
      <c r="A35" s="41" t="s">
        <v>30</v>
      </c>
      <c r="B35" s="42"/>
      <c r="C35" s="42"/>
      <c r="D35" s="42"/>
      <c r="E35" s="42"/>
      <c r="F35" s="50"/>
      <c r="G35" s="34"/>
    </row>
    <row r="36" s="35" customFormat="true" ht="12.75" hidden="false" customHeight="true" outlineLevel="0" collapsed="false">
      <c r="A36" s="41" t="s">
        <v>31</v>
      </c>
      <c r="B36" s="42"/>
      <c r="C36" s="42"/>
      <c r="D36" s="42"/>
      <c r="E36" s="42"/>
      <c r="F36" s="50" t="n">
        <v>10</v>
      </c>
      <c r="G36" s="34"/>
    </row>
    <row r="37" s="35" customFormat="true" ht="18" hidden="false" customHeight="true" outlineLevel="0" collapsed="false">
      <c r="A37" s="51"/>
      <c r="B37" s="52"/>
      <c r="C37" s="52"/>
      <c r="D37" s="52"/>
      <c r="E37" s="52"/>
      <c r="F37" s="50"/>
      <c r="G37" s="34"/>
    </row>
    <row r="38" s="35" customFormat="true" ht="18" hidden="false" customHeight="true" outlineLevel="0" collapsed="false">
      <c r="A38" s="51"/>
      <c r="B38" s="52"/>
      <c r="C38" s="52"/>
      <c r="D38" s="52"/>
      <c r="E38" s="52"/>
      <c r="F38" s="51"/>
      <c r="G38" s="34"/>
    </row>
    <row r="39" s="35" customFormat="true" ht="18" hidden="false" customHeight="true" outlineLevel="0" collapsed="false">
      <c r="A39" s="51"/>
      <c r="B39" s="53"/>
      <c r="C39" s="53"/>
      <c r="D39" s="53"/>
      <c r="E39" s="53"/>
      <c r="F39" s="51"/>
    </row>
    <row r="40" s="35" customFormat="true" ht="18" hidden="false" customHeight="true" outlineLevel="0" collapsed="false">
      <c r="A40" s="51"/>
      <c r="B40" s="53"/>
      <c r="C40" s="53"/>
      <c r="D40" s="53"/>
      <c r="E40" s="53"/>
      <c r="F40" s="51"/>
    </row>
    <row r="41" s="35" customFormat="true" ht="18" hidden="false" customHeight="true" outlineLevel="0" collapsed="false">
      <c r="A41" s="51"/>
      <c r="B41" s="53"/>
      <c r="C41" s="53"/>
      <c r="D41" s="53"/>
      <c r="E41" s="53"/>
      <c r="F41" s="51"/>
    </row>
    <row r="42" s="35" customFormat="true" ht="18" hidden="false" customHeight="true" outlineLevel="0" collapsed="false">
      <c r="A42" s="51"/>
      <c r="B42" s="53"/>
      <c r="C42" s="53"/>
      <c r="D42" s="53"/>
      <c r="E42" s="53"/>
      <c r="F42" s="51"/>
    </row>
    <row r="43" s="35" customFormat="true" ht="18" hidden="false" customHeight="true" outlineLevel="0" collapsed="false">
      <c r="A43" s="51"/>
      <c r="B43" s="53"/>
      <c r="C43" s="53"/>
      <c r="D43" s="53"/>
      <c r="E43" s="53"/>
      <c r="F43" s="51"/>
    </row>
    <row r="44" s="35" customFormat="true" ht="18" hidden="false" customHeight="true" outlineLevel="0" collapsed="false">
      <c r="A44" s="51"/>
      <c r="B44" s="53"/>
      <c r="C44" s="53"/>
      <c r="D44" s="53"/>
      <c r="E44" s="53"/>
      <c r="F44" s="51"/>
    </row>
    <row r="45" s="35" customFormat="true" ht="18" hidden="false" customHeight="true" outlineLevel="0" collapsed="false">
      <c r="A45" s="51"/>
      <c r="B45" s="53"/>
      <c r="C45" s="53"/>
      <c r="D45" s="53"/>
      <c r="E45" s="53"/>
      <c r="F45" s="51"/>
    </row>
    <row r="46" s="35" customFormat="true" ht="18" hidden="false" customHeight="true" outlineLevel="0" collapsed="false">
      <c r="A46" s="51"/>
      <c r="B46" s="53"/>
      <c r="C46" s="53"/>
      <c r="D46" s="53"/>
      <c r="E46" s="53"/>
      <c r="F46" s="51"/>
    </row>
    <row r="47" s="35" customFormat="true" ht="18" hidden="false" customHeight="true" outlineLevel="0" collapsed="false">
      <c r="A47" s="51"/>
      <c r="B47" s="53"/>
      <c r="C47" s="53"/>
      <c r="D47" s="53"/>
      <c r="E47" s="53"/>
      <c r="F47" s="51"/>
    </row>
    <row r="48" s="35" customFormat="true" ht="18" hidden="false" customHeight="true" outlineLevel="0" collapsed="false">
      <c r="A48" s="51"/>
      <c r="B48" s="53"/>
      <c r="C48" s="53"/>
      <c r="D48" s="53"/>
      <c r="E48" s="53"/>
      <c r="F48" s="51"/>
    </row>
    <row r="49" s="35" customFormat="true" ht="18" hidden="false" customHeight="true" outlineLevel="0" collapsed="false">
      <c r="A49" s="51"/>
      <c r="B49" s="53"/>
      <c r="C49" s="53"/>
      <c r="D49" s="53"/>
      <c r="E49" s="53"/>
      <c r="F49" s="51"/>
    </row>
    <row r="50" s="35" customFormat="true" ht="18" hidden="false" customHeight="true" outlineLevel="0" collapsed="false">
      <c r="A50" s="51"/>
      <c r="B50" s="53"/>
      <c r="C50" s="53"/>
      <c r="D50" s="53"/>
      <c r="E50" s="53"/>
      <c r="F50" s="51"/>
    </row>
    <row r="51" s="35" customFormat="true" ht="18" hidden="false" customHeight="true" outlineLevel="0" collapsed="false">
      <c r="A51" s="51"/>
      <c r="B51" s="53"/>
      <c r="C51" s="53"/>
      <c r="D51" s="53"/>
      <c r="E51" s="53"/>
      <c r="F51" s="51"/>
    </row>
    <row r="52" s="35" customFormat="true" ht="18" hidden="false" customHeight="true" outlineLevel="0" collapsed="false">
      <c r="A52" s="51"/>
      <c r="B52" s="53"/>
      <c r="C52" s="53"/>
      <c r="D52" s="53"/>
      <c r="E52" s="53"/>
      <c r="F52" s="51"/>
    </row>
    <row r="53" s="35" customFormat="true" ht="18" hidden="false" customHeight="true" outlineLevel="0" collapsed="false">
      <c r="A53" s="51"/>
      <c r="B53" s="53"/>
      <c r="C53" s="53"/>
      <c r="D53" s="53"/>
      <c r="E53" s="53"/>
      <c r="F53" s="51"/>
    </row>
    <row r="54" s="35" customFormat="true" ht="18" hidden="false" customHeight="true" outlineLevel="0" collapsed="false">
      <c r="A54" s="51"/>
      <c r="B54" s="53"/>
      <c r="C54" s="53"/>
      <c r="D54" s="53"/>
      <c r="E54" s="53"/>
      <c r="F54" s="51"/>
    </row>
    <row r="55" s="35" customFormat="true" ht="18" hidden="false" customHeight="true" outlineLevel="0" collapsed="false">
      <c r="A55" s="51"/>
      <c r="B55" s="53"/>
      <c r="C55" s="53"/>
      <c r="D55" s="53"/>
      <c r="E55" s="53"/>
      <c r="F55" s="51"/>
    </row>
    <row r="56" s="35" customFormat="true" ht="18" hidden="false" customHeight="true" outlineLevel="0" collapsed="false">
      <c r="A56" s="51"/>
      <c r="B56" s="53"/>
      <c r="C56" s="53"/>
      <c r="D56" s="53"/>
      <c r="E56" s="53"/>
      <c r="F56" s="51"/>
    </row>
    <row r="57" s="35" customFormat="true" ht="18" hidden="false" customHeight="true" outlineLevel="0" collapsed="false">
      <c r="A57" s="51"/>
      <c r="B57" s="53"/>
      <c r="C57" s="53"/>
      <c r="D57" s="53"/>
      <c r="E57" s="53"/>
      <c r="F57" s="51"/>
    </row>
    <row r="58" s="35" customFormat="true" ht="18" hidden="false" customHeight="true" outlineLevel="0" collapsed="false">
      <c r="A58" s="51"/>
      <c r="B58" s="53"/>
      <c r="C58" s="53"/>
      <c r="D58" s="53"/>
      <c r="E58" s="53"/>
      <c r="F58" s="51"/>
    </row>
    <row r="59" s="35" customFormat="true" ht="18" hidden="false" customHeight="true" outlineLevel="0" collapsed="false">
      <c r="A59" s="51"/>
      <c r="B59" s="53"/>
      <c r="C59" s="53"/>
      <c r="D59" s="53"/>
      <c r="E59" s="53"/>
      <c r="F59" s="51"/>
    </row>
    <row r="60" customFormat="false" ht="18" hidden="false" customHeight="true" outlineLevel="0" collapsed="false">
      <c r="A60" s="51"/>
      <c r="B60" s="53"/>
      <c r="C60" s="53"/>
      <c r="D60" s="53"/>
      <c r="E60" s="53"/>
      <c r="F60" s="51"/>
    </row>
    <row r="61" customFormat="false" ht="18" hidden="false" customHeight="true" outlineLevel="0" collapsed="false">
      <c r="A61" s="51"/>
      <c r="B61" s="53"/>
      <c r="C61" s="53"/>
      <c r="D61" s="53"/>
      <c r="E61" s="53"/>
      <c r="F61" s="51"/>
    </row>
    <row r="62" customFormat="false" ht="18" hidden="false" customHeight="true" outlineLevel="0" collapsed="false">
      <c r="A62" s="51"/>
      <c r="B62" s="53"/>
      <c r="C62" s="53"/>
      <c r="D62" s="53"/>
      <c r="E62" s="53"/>
      <c r="F62" s="51"/>
    </row>
    <row r="63" customFormat="false" ht="18" hidden="false" customHeight="true" outlineLevel="0" collapsed="false">
      <c r="A63" s="51"/>
      <c r="B63" s="53"/>
      <c r="C63" s="53"/>
      <c r="D63" s="53"/>
      <c r="E63" s="53"/>
      <c r="F63" s="51"/>
    </row>
    <row r="64" customFormat="false" ht="18" hidden="false" customHeight="true" outlineLevel="0" collapsed="false">
      <c r="A64" s="51"/>
      <c r="B64" s="53"/>
      <c r="C64" s="53"/>
      <c r="D64" s="53"/>
      <c r="E64" s="53"/>
      <c r="F64" s="51"/>
    </row>
    <row r="65" customFormat="false" ht="18" hidden="false" customHeight="true" outlineLevel="0" collapsed="false">
      <c r="A65" s="51"/>
      <c r="B65" s="53"/>
      <c r="C65" s="53"/>
      <c r="D65" s="53"/>
      <c r="E65" s="53"/>
      <c r="F65" s="51"/>
    </row>
    <row r="66" customFormat="false" ht="18" hidden="false" customHeight="true" outlineLevel="0" collapsed="false">
      <c r="A66" s="51"/>
      <c r="B66" s="53"/>
      <c r="C66" s="53"/>
      <c r="D66" s="53"/>
      <c r="E66" s="53"/>
      <c r="F66" s="51"/>
    </row>
    <row r="67" customFormat="false" ht="18" hidden="false" customHeight="true" outlineLevel="0" collapsed="false">
      <c r="A67" s="51"/>
      <c r="B67" s="53"/>
      <c r="C67" s="53"/>
      <c r="D67" s="53"/>
      <c r="E67" s="53"/>
      <c r="F67" s="51"/>
    </row>
    <row r="68" customFormat="false" ht="18" hidden="false" customHeight="true" outlineLevel="0" collapsed="false">
      <c r="A68" s="51"/>
      <c r="B68" s="53"/>
      <c r="C68" s="53"/>
      <c r="D68" s="53"/>
      <c r="E68" s="53"/>
      <c r="F68" s="51"/>
    </row>
    <row r="69" customFormat="false" ht="18" hidden="false" customHeight="true" outlineLevel="0" collapsed="false">
      <c r="A69" s="51"/>
      <c r="B69" s="53"/>
      <c r="C69" s="53"/>
      <c r="D69" s="53"/>
      <c r="E69" s="53"/>
      <c r="F69" s="51"/>
    </row>
    <row r="70" customFormat="false" ht="18" hidden="false" customHeight="true" outlineLevel="0" collapsed="false">
      <c r="A70" s="51"/>
      <c r="B70" s="53"/>
      <c r="C70" s="53"/>
      <c r="D70" s="53"/>
      <c r="E70" s="53"/>
      <c r="F70" s="51"/>
    </row>
    <row r="71" customFormat="false" ht="18" hidden="false" customHeight="true" outlineLevel="0" collapsed="false">
      <c r="A71" s="51"/>
      <c r="B71" s="53"/>
      <c r="C71" s="53"/>
      <c r="D71" s="53"/>
      <c r="E71" s="53"/>
      <c r="F71" s="51"/>
    </row>
    <row r="72" customFormat="false" ht="18" hidden="false" customHeight="true" outlineLevel="0" collapsed="false">
      <c r="A72" s="51"/>
      <c r="B72" s="53"/>
      <c r="C72" s="53"/>
      <c r="D72" s="53"/>
      <c r="E72" s="53"/>
      <c r="F72" s="51"/>
    </row>
    <row r="73" customFormat="false" ht="18" hidden="false" customHeight="true" outlineLevel="0" collapsed="false">
      <c r="A73" s="51"/>
      <c r="B73" s="53"/>
      <c r="C73" s="53"/>
      <c r="D73" s="53"/>
      <c r="E73" s="53"/>
      <c r="F73" s="51"/>
    </row>
    <row r="74" customFormat="false" ht="18" hidden="false" customHeight="true" outlineLevel="0" collapsed="false">
      <c r="A74" s="51"/>
      <c r="B74" s="53"/>
      <c r="C74" s="53"/>
      <c r="D74" s="53"/>
      <c r="E74" s="53"/>
      <c r="F74" s="51"/>
    </row>
    <row r="75" customFormat="false" ht="18" hidden="false" customHeight="true" outlineLevel="0" collapsed="false">
      <c r="A75" s="51"/>
      <c r="B75" s="53"/>
      <c r="C75" s="53"/>
      <c r="D75" s="53"/>
      <c r="E75" s="53"/>
      <c r="F75" s="51"/>
    </row>
    <row r="76" customFormat="false" ht="18" hidden="false" customHeight="true" outlineLevel="0" collapsed="false">
      <c r="A76" s="51"/>
      <c r="B76" s="53"/>
      <c r="C76" s="53"/>
      <c r="D76" s="53"/>
      <c r="E76" s="53"/>
      <c r="F76" s="51"/>
    </row>
    <row r="77" customFormat="false" ht="18" hidden="false" customHeight="true" outlineLevel="0" collapsed="false">
      <c r="A77" s="51"/>
      <c r="B77" s="53"/>
      <c r="C77" s="53"/>
      <c r="D77" s="53"/>
      <c r="E77" s="53"/>
      <c r="F77" s="51"/>
    </row>
    <row r="78" customFormat="false" ht="18" hidden="false" customHeight="true" outlineLevel="0" collapsed="false">
      <c r="A78" s="51"/>
      <c r="B78" s="53"/>
      <c r="C78" s="53"/>
      <c r="D78" s="53"/>
      <c r="E78" s="53"/>
      <c r="F78" s="51"/>
    </row>
    <row r="79" customFormat="false" ht="18" hidden="false" customHeight="true" outlineLevel="0" collapsed="false">
      <c r="A79" s="51"/>
      <c r="B79" s="53"/>
      <c r="C79" s="53"/>
      <c r="D79" s="53"/>
      <c r="E79" s="53"/>
      <c r="F79" s="51"/>
    </row>
    <row r="80" customFormat="false" ht="18" hidden="false" customHeight="true" outlineLevel="0" collapsed="false">
      <c r="A80" s="51"/>
      <c r="B80" s="53"/>
      <c r="C80" s="53"/>
      <c r="D80" s="53"/>
      <c r="E80" s="53"/>
      <c r="F80" s="51"/>
    </row>
    <row r="81" customFormat="false" ht="18" hidden="false" customHeight="true" outlineLevel="0" collapsed="false">
      <c r="A81" s="51"/>
      <c r="B81" s="53"/>
      <c r="C81" s="53"/>
      <c r="D81" s="53"/>
      <c r="E81" s="53"/>
      <c r="F81" s="51"/>
    </row>
    <row r="82" customFormat="false" ht="18" hidden="false" customHeight="true" outlineLevel="0" collapsed="false">
      <c r="A82" s="51"/>
      <c r="B82" s="53"/>
      <c r="C82" s="53"/>
      <c r="D82" s="53"/>
      <c r="E82" s="53"/>
      <c r="F82" s="51"/>
    </row>
    <row r="83" customFormat="false" ht="18" hidden="false" customHeight="true" outlineLevel="0" collapsed="false">
      <c r="A83" s="51"/>
      <c r="B83" s="53"/>
      <c r="C83" s="53"/>
      <c r="D83" s="53"/>
      <c r="E83" s="53"/>
      <c r="F83" s="51"/>
    </row>
    <row r="84" customFormat="false" ht="18" hidden="false" customHeight="true" outlineLevel="0" collapsed="false">
      <c r="A84" s="51"/>
      <c r="B84" s="53"/>
      <c r="C84" s="53"/>
      <c r="D84" s="53"/>
      <c r="E84" s="53"/>
      <c r="F84" s="51"/>
    </row>
    <row r="85" customFormat="false" ht="18" hidden="false" customHeight="true" outlineLevel="0" collapsed="false">
      <c r="A85" s="51"/>
      <c r="B85" s="53"/>
      <c r="C85" s="53"/>
      <c r="D85" s="53"/>
      <c r="E85" s="53"/>
      <c r="F85" s="51"/>
    </row>
    <row r="86" customFormat="false" ht="18" hidden="false" customHeight="true" outlineLevel="0" collapsed="false">
      <c r="A86" s="51"/>
      <c r="B86" s="53"/>
      <c r="C86" s="53"/>
      <c r="D86" s="53"/>
      <c r="E86" s="53"/>
      <c r="F86" s="51"/>
    </row>
    <row r="87" customFormat="false" ht="18" hidden="false" customHeight="true" outlineLevel="0" collapsed="false">
      <c r="A87" s="51"/>
      <c r="B87" s="53"/>
      <c r="C87" s="53"/>
      <c r="D87" s="53"/>
      <c r="E87" s="53"/>
      <c r="F87" s="51"/>
    </row>
    <row r="88" customFormat="false" ht="18" hidden="false" customHeight="true" outlineLevel="0" collapsed="false">
      <c r="A88" s="51"/>
      <c r="B88" s="53"/>
      <c r="C88" s="53"/>
      <c r="D88" s="53"/>
      <c r="E88" s="53"/>
      <c r="F88" s="51"/>
    </row>
    <row r="89" customFormat="false" ht="18" hidden="false" customHeight="true" outlineLevel="0" collapsed="false">
      <c r="A89" s="51"/>
      <c r="B89" s="53"/>
      <c r="C89" s="53"/>
      <c r="D89" s="53"/>
      <c r="E89" s="53"/>
      <c r="F89" s="51"/>
    </row>
    <row r="90" customFormat="false" ht="18" hidden="false" customHeight="true" outlineLevel="0" collapsed="false">
      <c r="A90" s="51"/>
      <c r="B90" s="53"/>
      <c r="C90" s="53"/>
      <c r="D90" s="53"/>
      <c r="E90" s="53"/>
      <c r="F90" s="51"/>
    </row>
    <row r="91" customFormat="false" ht="18" hidden="false" customHeight="true" outlineLevel="0" collapsed="false">
      <c r="A91" s="51"/>
      <c r="B91" s="53"/>
      <c r="C91" s="53"/>
      <c r="D91" s="53"/>
      <c r="E91" s="53"/>
      <c r="F91" s="51"/>
    </row>
    <row r="92" customFormat="false" ht="18" hidden="false" customHeight="true" outlineLevel="0" collapsed="false">
      <c r="A92" s="51"/>
      <c r="B92" s="53"/>
      <c r="C92" s="53"/>
      <c r="D92" s="53"/>
      <c r="E92" s="53"/>
      <c r="F92" s="51"/>
    </row>
    <row r="93" customFormat="false" ht="18" hidden="false" customHeight="true" outlineLevel="0" collapsed="false">
      <c r="A93" s="51"/>
      <c r="B93" s="53"/>
      <c r="C93" s="53"/>
      <c r="D93" s="53"/>
      <c r="E93" s="53"/>
      <c r="F93" s="51"/>
    </row>
    <row r="94" customFormat="false" ht="18" hidden="false" customHeight="true" outlineLevel="0" collapsed="false">
      <c r="A94" s="51"/>
      <c r="B94" s="53"/>
      <c r="C94" s="53"/>
      <c r="D94" s="53"/>
      <c r="E94" s="53"/>
      <c r="F94" s="51"/>
    </row>
    <row r="95" customFormat="false" ht="18" hidden="false" customHeight="true" outlineLevel="0" collapsed="false">
      <c r="A95" s="51"/>
      <c r="B95" s="53"/>
      <c r="C95" s="53"/>
      <c r="D95" s="53"/>
      <c r="E95" s="53"/>
      <c r="F95" s="51"/>
    </row>
    <row r="96" customFormat="false" ht="18" hidden="false" customHeight="true" outlineLevel="0" collapsed="false">
      <c r="A96" s="51"/>
      <c r="B96" s="53"/>
      <c r="C96" s="53"/>
      <c r="D96" s="53"/>
      <c r="E96" s="53"/>
      <c r="F96" s="51"/>
    </row>
    <row r="97" customFormat="false" ht="18" hidden="false" customHeight="true" outlineLevel="0" collapsed="false">
      <c r="A97" s="51"/>
      <c r="B97" s="53"/>
      <c r="C97" s="53"/>
      <c r="D97" s="53"/>
      <c r="E97" s="53"/>
      <c r="F97" s="51"/>
    </row>
    <row r="98" customFormat="false" ht="18" hidden="false" customHeight="true" outlineLevel="0" collapsed="false">
      <c r="A98" s="51"/>
      <c r="B98" s="53"/>
      <c r="C98" s="53"/>
      <c r="D98" s="53"/>
      <c r="E98" s="53"/>
      <c r="F98" s="51"/>
    </row>
    <row r="99" customFormat="false" ht="18" hidden="false" customHeight="true" outlineLevel="0" collapsed="false">
      <c r="A99" s="51"/>
      <c r="B99" s="53"/>
      <c r="C99" s="53"/>
      <c r="D99" s="53"/>
      <c r="E99" s="53"/>
      <c r="F99" s="51"/>
    </row>
    <row r="100" customFormat="false" ht="18" hidden="false" customHeight="true" outlineLevel="0" collapsed="false">
      <c r="A100" s="51"/>
      <c r="B100" s="53"/>
      <c r="C100" s="53"/>
      <c r="D100" s="53"/>
      <c r="E100" s="53"/>
      <c r="F100" s="51"/>
    </row>
    <row r="101" customFormat="false" ht="18" hidden="false" customHeight="true" outlineLevel="0" collapsed="false">
      <c r="A101" s="51"/>
      <c r="B101" s="53"/>
      <c r="C101" s="53"/>
      <c r="D101" s="53"/>
      <c r="E101" s="53"/>
      <c r="F101" s="51"/>
    </row>
    <row r="102" customFormat="false" ht="18" hidden="false" customHeight="true" outlineLevel="0" collapsed="false">
      <c r="A102" s="51"/>
      <c r="B102" s="53"/>
      <c r="C102" s="53"/>
      <c r="D102" s="53"/>
      <c r="E102" s="53"/>
      <c r="F102" s="51"/>
    </row>
    <row r="103" customFormat="false" ht="18" hidden="false" customHeight="true" outlineLevel="0" collapsed="false">
      <c r="A103" s="51"/>
      <c r="B103" s="53"/>
      <c r="C103" s="53"/>
      <c r="D103" s="53"/>
      <c r="E103" s="53"/>
      <c r="F103" s="51"/>
    </row>
    <row r="104" customFormat="false" ht="18" hidden="false" customHeight="true" outlineLevel="0" collapsed="false">
      <c r="A104" s="51"/>
      <c r="B104" s="53"/>
      <c r="C104" s="53"/>
      <c r="D104" s="53"/>
      <c r="E104" s="53"/>
      <c r="F104" s="51"/>
    </row>
    <row r="105" customFormat="false" ht="18" hidden="false" customHeight="true" outlineLevel="0" collapsed="false">
      <c r="A105" s="51"/>
      <c r="B105" s="53"/>
      <c r="C105" s="53"/>
      <c r="D105" s="53"/>
      <c r="E105" s="53"/>
      <c r="F105" s="51"/>
    </row>
    <row r="106" customFormat="false" ht="18" hidden="false" customHeight="true" outlineLevel="0" collapsed="false">
      <c r="A106" s="51"/>
      <c r="B106" s="53"/>
      <c r="C106" s="53"/>
      <c r="D106" s="53"/>
      <c r="E106" s="53"/>
      <c r="F106" s="51"/>
    </row>
    <row r="107" customFormat="false" ht="18" hidden="false" customHeight="true" outlineLevel="0" collapsed="false">
      <c r="A107" s="51"/>
      <c r="B107" s="53"/>
      <c r="C107" s="53"/>
      <c r="D107" s="53"/>
      <c r="E107" s="53"/>
      <c r="F107" s="51"/>
    </row>
    <row r="108" customFormat="false" ht="18" hidden="false" customHeight="true" outlineLevel="0" collapsed="false">
      <c r="A108" s="51"/>
      <c r="B108" s="53"/>
      <c r="C108" s="53"/>
      <c r="D108" s="53"/>
      <c r="E108" s="53"/>
      <c r="F108" s="51"/>
    </row>
    <row r="109" customFormat="false" ht="18" hidden="false" customHeight="true" outlineLevel="0" collapsed="false">
      <c r="A109" s="51"/>
      <c r="B109" s="53"/>
      <c r="C109" s="53"/>
      <c r="D109" s="53"/>
      <c r="E109" s="53"/>
      <c r="F109" s="51"/>
    </row>
    <row r="110" customFormat="false" ht="18" hidden="false" customHeight="true" outlineLevel="0" collapsed="false">
      <c r="A110" s="51"/>
      <c r="B110" s="53"/>
      <c r="C110" s="53"/>
      <c r="D110" s="53"/>
      <c r="E110" s="53"/>
      <c r="F110" s="51"/>
    </row>
    <row r="111" customFormat="false" ht="18" hidden="false" customHeight="true" outlineLevel="0" collapsed="false">
      <c r="A111" s="51"/>
      <c r="B111" s="53"/>
      <c r="C111" s="53"/>
      <c r="D111" s="53"/>
      <c r="E111" s="53"/>
      <c r="F111" s="51"/>
    </row>
    <row r="112" customFormat="false" ht="18" hidden="false" customHeight="true" outlineLevel="0" collapsed="false">
      <c r="A112" s="51"/>
      <c r="B112" s="53"/>
      <c r="C112" s="53"/>
      <c r="D112" s="53"/>
      <c r="E112" s="53"/>
      <c r="F112" s="51"/>
    </row>
    <row r="113" customFormat="false" ht="18" hidden="false" customHeight="true" outlineLevel="0" collapsed="false">
      <c r="A113" s="51"/>
      <c r="B113" s="53"/>
      <c r="C113" s="53"/>
      <c r="D113" s="53"/>
      <c r="E113" s="53"/>
      <c r="F113" s="51"/>
    </row>
    <row r="114" customFormat="false" ht="18" hidden="false" customHeight="true" outlineLevel="0" collapsed="false">
      <c r="A114" s="51"/>
      <c r="B114" s="53"/>
      <c r="C114" s="53"/>
      <c r="D114" s="53"/>
      <c r="E114" s="53"/>
      <c r="F114" s="51"/>
    </row>
    <row r="115" customFormat="false" ht="18" hidden="false" customHeight="true" outlineLevel="0" collapsed="false">
      <c r="A115" s="51"/>
      <c r="B115" s="53"/>
      <c r="C115" s="53"/>
      <c r="D115" s="53"/>
      <c r="E115" s="53"/>
      <c r="F115" s="51"/>
    </row>
    <row r="116" customFormat="false" ht="18" hidden="false" customHeight="true" outlineLevel="0" collapsed="false">
      <c r="A116" s="51"/>
      <c r="B116" s="53"/>
      <c r="C116" s="53"/>
      <c r="D116" s="53"/>
      <c r="E116" s="53"/>
      <c r="F116" s="51"/>
    </row>
    <row r="117" customFormat="false" ht="18" hidden="false" customHeight="true" outlineLevel="0" collapsed="false">
      <c r="A117" s="54"/>
      <c r="B117" s="55"/>
      <c r="C117" s="55"/>
      <c r="D117" s="55"/>
      <c r="E117" s="55"/>
      <c r="F117" s="54"/>
    </row>
    <row r="118" customFormat="false" ht="18" hidden="false" customHeight="true" outlineLevel="0" collapsed="false">
      <c r="A118" s="54"/>
      <c r="B118" s="55"/>
      <c r="C118" s="55"/>
      <c r="D118" s="55"/>
      <c r="E118" s="55"/>
      <c r="F118" s="54"/>
    </row>
    <row r="119" customFormat="false" ht="18" hidden="false" customHeight="true" outlineLevel="0" collapsed="false">
      <c r="A119" s="54"/>
      <c r="B119" s="55"/>
      <c r="C119" s="55"/>
      <c r="D119" s="55"/>
      <c r="E119" s="55"/>
      <c r="F119" s="54"/>
    </row>
    <row r="120" customFormat="false" ht="18" hidden="false" customHeight="true" outlineLevel="0" collapsed="false">
      <c r="A120" s="54"/>
      <c r="B120" s="55"/>
      <c r="C120" s="55"/>
      <c r="D120" s="55"/>
      <c r="E120" s="55"/>
      <c r="F120" s="54"/>
    </row>
    <row r="121" customFormat="false" ht="18" hidden="false" customHeight="true" outlineLevel="0" collapsed="false">
      <c r="A121" s="54"/>
      <c r="B121" s="55"/>
      <c r="C121" s="55"/>
      <c r="D121" s="55"/>
      <c r="E121" s="55"/>
      <c r="F121" s="54"/>
    </row>
    <row r="122" customFormat="false" ht="18" hidden="false" customHeight="true" outlineLevel="0" collapsed="false">
      <c r="A122" s="54"/>
      <c r="B122" s="55"/>
      <c r="C122" s="55"/>
      <c r="D122" s="55"/>
      <c r="E122" s="55"/>
      <c r="F122" s="54"/>
    </row>
    <row r="123" customFormat="false" ht="18" hidden="false" customHeight="true" outlineLevel="0" collapsed="false">
      <c r="A123" s="54"/>
      <c r="B123" s="55"/>
      <c r="C123" s="55"/>
      <c r="D123" s="55"/>
      <c r="E123" s="55"/>
      <c r="F123" s="54"/>
    </row>
    <row r="124" customFormat="false" ht="18" hidden="false" customHeight="true" outlineLevel="0" collapsed="false">
      <c r="A124" s="54"/>
      <c r="B124" s="55"/>
      <c r="C124" s="55"/>
      <c r="D124" s="55"/>
      <c r="E124" s="55"/>
      <c r="F124" s="54"/>
    </row>
    <row r="125" customFormat="false" ht="18" hidden="false" customHeight="true" outlineLevel="0" collapsed="false">
      <c r="A125" s="54"/>
      <c r="B125" s="55"/>
      <c r="C125" s="55"/>
      <c r="D125" s="55"/>
      <c r="E125" s="55"/>
      <c r="F125" s="54"/>
    </row>
    <row r="126" customFormat="false" ht="18" hidden="false" customHeight="true" outlineLevel="0" collapsed="false">
      <c r="A126" s="54"/>
      <c r="B126" s="55"/>
      <c r="C126" s="55"/>
      <c r="D126" s="55"/>
      <c r="E126" s="55"/>
      <c r="F126" s="54"/>
    </row>
    <row r="127" customFormat="false" ht="18" hidden="false" customHeight="true" outlineLevel="0" collapsed="false">
      <c r="A127" s="54"/>
      <c r="B127" s="55"/>
      <c r="C127" s="55"/>
      <c r="D127" s="55"/>
      <c r="E127" s="55"/>
      <c r="F127" s="54"/>
    </row>
    <row r="128" customFormat="false" ht="18" hidden="false" customHeight="true" outlineLevel="0" collapsed="false">
      <c r="A128" s="54"/>
      <c r="B128" s="55"/>
      <c r="C128" s="55"/>
      <c r="D128" s="55"/>
      <c r="E128" s="55"/>
      <c r="F128" s="54"/>
    </row>
    <row r="129" customFormat="false" ht="18" hidden="false" customHeight="true" outlineLevel="0" collapsed="false">
      <c r="A129" s="54"/>
      <c r="B129" s="55"/>
      <c r="C129" s="55"/>
      <c r="D129" s="55"/>
      <c r="E129" s="55"/>
      <c r="F129" s="54"/>
    </row>
    <row r="130" customFormat="false" ht="18" hidden="false" customHeight="true" outlineLevel="0" collapsed="false">
      <c r="A130" s="54"/>
      <c r="B130" s="55"/>
      <c r="C130" s="55"/>
      <c r="D130" s="55"/>
      <c r="E130" s="55"/>
      <c r="F130" s="54"/>
    </row>
    <row r="131" customFormat="false" ht="18" hidden="false" customHeight="true" outlineLevel="0" collapsed="false">
      <c r="A131" s="54"/>
      <c r="B131" s="55"/>
      <c r="C131" s="55"/>
      <c r="D131" s="55"/>
      <c r="E131" s="55"/>
      <c r="F131" s="54"/>
    </row>
    <row r="132" customFormat="false" ht="18" hidden="false" customHeight="true" outlineLevel="0" collapsed="false">
      <c r="A132" s="54"/>
      <c r="B132" s="55"/>
      <c r="C132" s="55"/>
      <c r="D132" s="55"/>
      <c r="E132" s="55"/>
      <c r="F132" s="54"/>
    </row>
    <row r="133" customFormat="false" ht="18" hidden="false" customHeight="true" outlineLevel="0" collapsed="false">
      <c r="A133" s="54"/>
      <c r="B133" s="55"/>
      <c r="C133" s="55"/>
      <c r="D133" s="55"/>
      <c r="E133" s="55"/>
      <c r="F133" s="54"/>
    </row>
    <row r="134" customFormat="false" ht="18" hidden="false" customHeight="true" outlineLevel="0" collapsed="false">
      <c r="A134" s="54"/>
      <c r="B134" s="55"/>
      <c r="C134" s="55"/>
      <c r="D134" s="55"/>
      <c r="E134" s="55"/>
      <c r="F134" s="54"/>
    </row>
    <row r="135" customFormat="false" ht="18" hidden="false" customHeight="true" outlineLevel="0" collapsed="false">
      <c r="A135" s="54"/>
      <c r="B135" s="55"/>
      <c r="C135" s="55"/>
      <c r="D135" s="55"/>
      <c r="E135" s="55"/>
      <c r="F135" s="54"/>
    </row>
    <row r="136" customFormat="false" ht="18" hidden="false" customHeight="true" outlineLevel="0" collapsed="false">
      <c r="A136" s="54"/>
      <c r="B136" s="55"/>
      <c r="C136" s="55"/>
      <c r="D136" s="55"/>
      <c r="E136" s="55"/>
      <c r="F136" s="54"/>
    </row>
    <row r="137" customFormat="false" ht="18" hidden="false" customHeight="true" outlineLevel="0" collapsed="false">
      <c r="A137" s="54"/>
      <c r="B137" s="55"/>
      <c r="C137" s="55"/>
      <c r="D137" s="55"/>
      <c r="E137" s="55"/>
      <c r="F137" s="54"/>
    </row>
    <row r="138" customFormat="false" ht="18" hidden="false" customHeight="true" outlineLevel="0" collapsed="false">
      <c r="A138" s="54"/>
      <c r="B138" s="55"/>
      <c r="C138" s="55"/>
      <c r="D138" s="55"/>
      <c r="E138" s="55"/>
      <c r="F138" s="54"/>
    </row>
    <row r="139" customFormat="false" ht="18" hidden="false" customHeight="true" outlineLevel="0" collapsed="false">
      <c r="A139" s="54"/>
      <c r="B139" s="55"/>
      <c r="C139" s="55"/>
      <c r="D139" s="55"/>
      <c r="E139" s="55"/>
      <c r="F139" s="54"/>
    </row>
    <row r="140" customFormat="false" ht="18" hidden="false" customHeight="true" outlineLevel="0" collapsed="false">
      <c r="A140" s="54"/>
      <c r="B140" s="55"/>
      <c r="C140" s="55"/>
      <c r="D140" s="55"/>
      <c r="E140" s="55"/>
      <c r="F140" s="54"/>
    </row>
    <row r="141" customFormat="false" ht="18" hidden="false" customHeight="true" outlineLevel="0" collapsed="false">
      <c r="A141" s="54"/>
      <c r="B141" s="55"/>
      <c r="C141" s="55"/>
      <c r="D141" s="55"/>
      <c r="E141" s="55"/>
      <c r="F141" s="54"/>
    </row>
    <row r="142" customFormat="false" ht="18" hidden="false" customHeight="true" outlineLevel="0" collapsed="false">
      <c r="A142" s="54"/>
      <c r="B142" s="55"/>
      <c r="C142" s="55"/>
      <c r="D142" s="55"/>
      <c r="E142" s="55"/>
      <c r="F142" s="54"/>
    </row>
    <row r="143" customFormat="false" ht="18" hidden="false" customHeight="true" outlineLevel="0" collapsed="false">
      <c r="A143" s="54"/>
      <c r="B143" s="55"/>
      <c r="C143" s="55"/>
      <c r="D143" s="55"/>
      <c r="E143" s="55"/>
      <c r="F143" s="54"/>
    </row>
    <row r="144" customFormat="false" ht="18" hidden="false" customHeight="true" outlineLevel="0" collapsed="false">
      <c r="A144" s="54"/>
      <c r="B144" s="55"/>
      <c r="C144" s="55"/>
      <c r="D144" s="55"/>
      <c r="E144" s="55"/>
      <c r="F144" s="54"/>
    </row>
    <row r="145" customFormat="false" ht="18" hidden="false" customHeight="true" outlineLevel="0" collapsed="false">
      <c r="A145" s="54"/>
      <c r="B145" s="55"/>
      <c r="C145" s="55"/>
      <c r="D145" s="55"/>
      <c r="E145" s="55"/>
      <c r="F145" s="54"/>
    </row>
    <row r="146" customFormat="false" ht="18" hidden="false" customHeight="true" outlineLevel="0" collapsed="false">
      <c r="A146" s="54"/>
      <c r="B146" s="55"/>
      <c r="C146" s="55"/>
      <c r="D146" s="55"/>
      <c r="E146" s="55"/>
      <c r="F146" s="54"/>
    </row>
    <row r="147" customFormat="false" ht="18" hidden="false" customHeight="true" outlineLevel="0" collapsed="false">
      <c r="A147" s="54"/>
      <c r="B147" s="55"/>
      <c r="C147" s="55"/>
      <c r="D147" s="55"/>
      <c r="E147" s="55"/>
      <c r="F147" s="54"/>
    </row>
    <row r="148" customFormat="false" ht="18" hidden="false" customHeight="true" outlineLevel="0" collapsed="false">
      <c r="A148" s="54"/>
      <c r="B148" s="55"/>
      <c r="C148" s="55"/>
      <c r="D148" s="55"/>
      <c r="E148" s="55"/>
      <c r="F148" s="54"/>
    </row>
    <row r="149" customFormat="false" ht="18" hidden="false" customHeight="true" outlineLevel="0" collapsed="false">
      <c r="A149" s="54"/>
      <c r="B149" s="55"/>
      <c r="C149" s="55"/>
      <c r="D149" s="55"/>
      <c r="E149" s="55"/>
      <c r="F149" s="54"/>
    </row>
    <row r="150" customFormat="false" ht="18" hidden="false" customHeight="true" outlineLevel="0" collapsed="false">
      <c r="A150" s="54"/>
      <c r="B150" s="55"/>
      <c r="C150" s="55"/>
      <c r="D150" s="55"/>
      <c r="E150" s="55"/>
      <c r="F150" s="54"/>
    </row>
    <row r="151" customFormat="false" ht="18" hidden="false" customHeight="true" outlineLevel="0" collapsed="false">
      <c r="A151" s="54"/>
      <c r="B151" s="55"/>
      <c r="C151" s="55"/>
      <c r="D151" s="55"/>
      <c r="E151" s="55"/>
      <c r="F151" s="54"/>
    </row>
    <row r="152" customFormat="false" ht="18" hidden="false" customHeight="true" outlineLevel="0" collapsed="false">
      <c r="A152" s="54"/>
      <c r="B152" s="55"/>
      <c r="C152" s="55"/>
      <c r="D152" s="55"/>
      <c r="E152" s="55"/>
      <c r="F152" s="54"/>
    </row>
    <row r="153" customFormat="false" ht="18" hidden="false" customHeight="true" outlineLevel="0" collapsed="false">
      <c r="A153" s="54"/>
      <c r="B153" s="55"/>
      <c r="C153" s="55"/>
      <c r="D153" s="55"/>
      <c r="E153" s="55"/>
      <c r="F153" s="54"/>
    </row>
    <row r="154" customFormat="false" ht="18" hidden="false" customHeight="true" outlineLevel="0" collapsed="false">
      <c r="A154" s="54"/>
      <c r="B154" s="55"/>
      <c r="C154" s="55"/>
      <c r="D154" s="55"/>
      <c r="E154" s="55"/>
      <c r="F154" s="54"/>
    </row>
    <row r="155" customFormat="false" ht="18" hidden="false" customHeight="true" outlineLevel="0" collapsed="false">
      <c r="A155" s="54"/>
      <c r="B155" s="55"/>
      <c r="C155" s="55"/>
      <c r="D155" s="55"/>
      <c r="E155" s="55"/>
      <c r="F155" s="54"/>
    </row>
    <row r="156" customFormat="false" ht="18" hidden="false" customHeight="true" outlineLevel="0" collapsed="false">
      <c r="A156" s="54"/>
      <c r="B156" s="55"/>
      <c r="C156" s="55"/>
      <c r="D156" s="55"/>
      <c r="E156" s="55"/>
      <c r="F156" s="54"/>
    </row>
    <row r="157" customFormat="false" ht="18" hidden="false" customHeight="true" outlineLevel="0" collapsed="false">
      <c r="A157" s="54"/>
      <c r="B157" s="55"/>
      <c r="C157" s="55"/>
      <c r="D157" s="55"/>
      <c r="E157" s="55"/>
      <c r="F157" s="54"/>
    </row>
    <row r="158" customFormat="false" ht="18" hidden="false" customHeight="true" outlineLevel="0" collapsed="false">
      <c r="A158" s="54"/>
      <c r="B158" s="55"/>
      <c r="C158" s="55"/>
      <c r="D158" s="55"/>
      <c r="E158" s="55"/>
      <c r="F158" s="54"/>
    </row>
    <row r="159" customFormat="false" ht="18" hidden="false" customHeight="true" outlineLevel="0" collapsed="false">
      <c r="A159" s="54"/>
      <c r="B159" s="55"/>
      <c r="C159" s="55"/>
      <c r="D159" s="55"/>
      <c r="E159" s="55"/>
      <c r="F159" s="54"/>
    </row>
    <row r="160" customFormat="false" ht="18" hidden="false" customHeight="true" outlineLevel="0" collapsed="false">
      <c r="A160" s="54"/>
      <c r="B160" s="55"/>
      <c r="C160" s="55"/>
      <c r="D160" s="55"/>
      <c r="E160" s="55"/>
      <c r="F160" s="54"/>
    </row>
    <row r="161" customFormat="false" ht="18" hidden="false" customHeight="true" outlineLevel="0" collapsed="false">
      <c r="A161" s="54"/>
      <c r="B161" s="55"/>
      <c r="C161" s="55"/>
      <c r="D161" s="55"/>
      <c r="E161" s="55"/>
      <c r="F161" s="54"/>
    </row>
    <row r="162" customFormat="false" ht="18" hidden="false" customHeight="true" outlineLevel="0" collapsed="false">
      <c r="A162" s="54"/>
      <c r="B162" s="55"/>
      <c r="C162" s="55"/>
      <c r="D162" s="55"/>
      <c r="E162" s="55"/>
      <c r="F162" s="54"/>
    </row>
    <row r="163" customFormat="false" ht="18" hidden="false" customHeight="true" outlineLevel="0" collapsed="false">
      <c r="A163" s="54"/>
      <c r="B163" s="55"/>
      <c r="C163" s="55"/>
      <c r="D163" s="55"/>
      <c r="E163" s="55"/>
      <c r="F163" s="54"/>
    </row>
    <row r="164" customFormat="false" ht="18" hidden="false" customHeight="true" outlineLevel="0" collapsed="false">
      <c r="A164" s="54"/>
      <c r="B164" s="55"/>
      <c r="C164" s="55"/>
      <c r="D164" s="55"/>
      <c r="E164" s="55"/>
      <c r="F164" s="54"/>
    </row>
    <row r="165" customFormat="false" ht="18" hidden="false" customHeight="true" outlineLevel="0" collapsed="false">
      <c r="A165" s="54"/>
      <c r="B165" s="55"/>
      <c r="C165" s="55"/>
      <c r="D165" s="55"/>
      <c r="E165" s="55"/>
      <c r="F165" s="54"/>
    </row>
    <row r="166" customFormat="false" ht="18" hidden="false" customHeight="true" outlineLevel="0" collapsed="false">
      <c r="A166" s="54"/>
      <c r="B166" s="55"/>
      <c r="C166" s="55"/>
      <c r="D166" s="55"/>
      <c r="E166" s="55"/>
      <c r="F166" s="54"/>
    </row>
    <row r="167" customFormat="false" ht="18" hidden="false" customHeight="true" outlineLevel="0" collapsed="false">
      <c r="A167" s="54"/>
      <c r="B167" s="55"/>
      <c r="C167" s="55"/>
      <c r="D167" s="55"/>
      <c r="E167" s="55"/>
      <c r="F167" s="54"/>
    </row>
    <row r="168" customFormat="false" ht="18" hidden="false" customHeight="true" outlineLevel="0" collapsed="false">
      <c r="A168" s="54"/>
      <c r="B168" s="55"/>
      <c r="C168" s="55"/>
      <c r="D168" s="55"/>
      <c r="E168" s="55"/>
      <c r="F168" s="54"/>
    </row>
    <row r="169" customFormat="false" ht="18" hidden="false" customHeight="true" outlineLevel="0" collapsed="false">
      <c r="A169" s="54"/>
      <c r="B169" s="55"/>
      <c r="C169" s="55"/>
      <c r="D169" s="55"/>
      <c r="E169" s="55"/>
      <c r="F169" s="54"/>
    </row>
    <row r="170" customFormat="false" ht="18" hidden="false" customHeight="true" outlineLevel="0" collapsed="false">
      <c r="A170" s="54"/>
      <c r="B170" s="55"/>
      <c r="C170" s="55"/>
      <c r="D170" s="55"/>
      <c r="E170" s="55"/>
      <c r="F170" s="54"/>
    </row>
    <row r="171" customFormat="false" ht="18" hidden="false" customHeight="true" outlineLevel="0" collapsed="false">
      <c r="A171" s="54"/>
      <c r="B171" s="55"/>
      <c r="C171" s="55"/>
      <c r="D171" s="55"/>
      <c r="E171" s="55"/>
      <c r="F171" s="54"/>
    </row>
    <row r="172" customFormat="false" ht="18" hidden="false" customHeight="true" outlineLevel="0" collapsed="false">
      <c r="A172" s="54"/>
      <c r="B172" s="55"/>
      <c r="C172" s="55"/>
      <c r="D172" s="55"/>
      <c r="E172" s="55"/>
      <c r="F172" s="54"/>
    </row>
    <row r="173" customFormat="false" ht="18" hidden="false" customHeight="true" outlineLevel="0" collapsed="false">
      <c r="A173" s="54"/>
      <c r="B173" s="55"/>
      <c r="C173" s="55"/>
      <c r="D173" s="55"/>
      <c r="E173" s="55"/>
      <c r="F173" s="54"/>
    </row>
    <row r="174" customFormat="false" ht="18" hidden="false" customHeight="true" outlineLevel="0" collapsed="false">
      <c r="A174" s="54"/>
      <c r="B174" s="55"/>
      <c r="C174" s="55"/>
      <c r="D174" s="55"/>
      <c r="E174" s="55"/>
      <c r="F174" s="54"/>
    </row>
    <row r="175" customFormat="false" ht="18" hidden="false" customHeight="true" outlineLevel="0" collapsed="false">
      <c r="A175" s="54"/>
      <c r="B175" s="55"/>
      <c r="C175" s="55"/>
      <c r="D175" s="55"/>
      <c r="E175" s="55"/>
      <c r="F175" s="54"/>
    </row>
    <row r="176" customFormat="false" ht="18" hidden="false" customHeight="true" outlineLevel="0" collapsed="false">
      <c r="A176" s="54"/>
      <c r="B176" s="55"/>
      <c r="C176" s="55"/>
      <c r="D176" s="55"/>
      <c r="E176" s="55"/>
      <c r="F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4. Berichtsvierteljahr 2005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4. Berichtsvierteljahr 2005"/>
    <hyperlink ref="F29" location="Tab3!A2" display="#Tab3.A2"/>
    <hyperlink ref="A31" location="Tab4!C2" display="4. Betriebe, Beschäftigte, Löhne und Gehälter, Arbeitsstunden sowie Umsätze"/>
    <hyperlink ref="A32" location="Tab4!C2" display="    nach Wirtschaftszweigen 2004 und 2005"/>
    <hyperlink ref="F32" location="Tab4!C2" display="#Tab4!C2"/>
    <hyperlink ref="A33" location="Tab5!A1" display="5. Betriebe, Beschäftigte, Löhne und Gehälter, Arbeitsstunden sowie Umsätze"/>
    <hyperlink ref="A34" location="Tab5!A1" display="    nach Beschäftigtengrößenklassen 2004 und 2005"/>
    <hyperlink ref="F34" location="Tab5!A1" display="#Tab5.A1"/>
    <hyperlink ref="A35" location="Tab6!B2" display="6. Betriebe, Beschäftigte, Löhne und Gehälter, Arbeitsstunden sowie Umsätze"/>
    <hyperlink ref="A36" location="Tab6!B2" display="    nach Verwaltungsbezirken 2004 und 2005"/>
    <hyperlink ref="F36" location="Tab6!B2" display="#Tab6.B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Inhaltsverzeichnis!$A$23</f>
        <v>Vorbemerkung</v>
      </c>
    </row>
    <row r="2" customFormat="false" ht="15" hidden="false" customHeight="false" outlineLevel="0" collapsed="false">
      <c r="A2" s="57"/>
      <c r="D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0" width="16.99"/>
    <col collapsed="false" customWidth="true" hidden="false" outlineLevel="0" max="4" min="2" style="60" width="9.28"/>
    <col collapsed="false" customWidth="true" hidden="false" outlineLevel="0" max="5" min="5" style="60" width="8.41"/>
    <col collapsed="false" customWidth="true" hidden="false" outlineLevel="0" max="9" min="6" style="60" width="9.28"/>
    <col collapsed="false" customWidth="true" hidden="false" outlineLevel="0" max="10" min="10" style="60" width="4.14"/>
    <col collapsed="false" customWidth="false" hidden="false" outlineLevel="0" max="257" min="11" style="60" width="9.85"/>
  </cols>
  <sheetData>
    <row r="1" customFormat="false" ht="15" hidden="false" customHeight="true" outlineLevel="0" collapsed="false">
      <c r="A1" s="61" t="s">
        <v>32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2" t="str">
        <f aca="false">Inhaltsverzeichnis!$A$25</f>
        <v>1. Betriebe, Beschäftigte, Arbeitsstunden, Löhne und Gehälter sowie Umsätze</v>
      </c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 t="s">
        <v>33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</row>
    <row r="5" customFormat="false" ht="12.75" hidden="false" customHeight="true" outlineLevel="0" collapsed="false">
      <c r="A5" s="65" t="s">
        <v>34</v>
      </c>
      <c r="B5" s="66" t="s">
        <v>35</v>
      </c>
      <c r="C5" s="66" t="s">
        <v>36</v>
      </c>
      <c r="D5" s="66"/>
      <c r="E5" s="67" t="s">
        <v>37</v>
      </c>
      <c r="F5" s="66" t="s">
        <v>38</v>
      </c>
      <c r="G5" s="66"/>
      <c r="H5" s="67" t="s">
        <v>39</v>
      </c>
      <c r="I5" s="68" t="s">
        <v>40</v>
      </c>
    </row>
    <row r="6" customFormat="false" ht="12.75" hidden="false" customHeight="true" outlineLevel="0" collapsed="false">
      <c r="A6" s="65"/>
      <c r="B6" s="66"/>
      <c r="C6" s="66" t="s">
        <v>41</v>
      </c>
      <c r="D6" s="67" t="s">
        <v>42</v>
      </c>
      <c r="E6" s="67"/>
      <c r="F6" s="67" t="s">
        <v>43</v>
      </c>
      <c r="G6" s="67" t="s">
        <v>44</v>
      </c>
      <c r="H6" s="67"/>
      <c r="I6" s="68"/>
    </row>
    <row r="7" customFormat="false" ht="12.75" hidden="false" customHeight="false" outlineLevel="0" collapsed="false">
      <c r="A7" s="65"/>
      <c r="B7" s="66"/>
      <c r="C7" s="66"/>
      <c r="D7" s="67"/>
      <c r="E7" s="67"/>
      <c r="F7" s="67"/>
      <c r="G7" s="67"/>
      <c r="H7" s="67"/>
      <c r="I7" s="68"/>
    </row>
    <row r="8" customFormat="false" ht="12.75" hidden="false" customHeight="false" outlineLevel="0" collapsed="false">
      <c r="A8" s="65"/>
      <c r="B8" s="66" t="s">
        <v>45</v>
      </c>
      <c r="C8" s="66"/>
      <c r="D8" s="66"/>
      <c r="E8" s="69" t="s">
        <v>46</v>
      </c>
      <c r="F8" s="70" t="s">
        <v>47</v>
      </c>
      <c r="G8" s="70"/>
      <c r="H8" s="70"/>
      <c r="I8" s="70"/>
    </row>
    <row r="9" customFormat="false" ht="15.95" hidden="false" customHeight="true" outlineLevel="0" collapsed="false">
      <c r="A9" s="71"/>
      <c r="B9" s="72"/>
      <c r="C9" s="72"/>
      <c r="D9" s="72"/>
      <c r="E9" s="72"/>
      <c r="F9" s="72"/>
      <c r="G9" s="73"/>
      <c r="H9" s="73"/>
      <c r="I9" s="73"/>
    </row>
    <row r="10" s="77" customFormat="true" ht="15.95" hidden="false" customHeight="true" outlineLevel="0" collapsed="false">
      <c r="A10" s="74" t="s">
        <v>48</v>
      </c>
      <c r="B10" s="75" t="n">
        <v>250</v>
      </c>
      <c r="C10" s="75" t="n">
        <v>8481</v>
      </c>
      <c r="D10" s="75" t="n">
        <v>6942</v>
      </c>
      <c r="E10" s="75" t="n">
        <v>10976</v>
      </c>
      <c r="F10" s="75" t="n">
        <v>128174</v>
      </c>
      <c r="G10" s="75" t="n">
        <v>45596</v>
      </c>
      <c r="H10" s="75" t="n">
        <v>619345</v>
      </c>
      <c r="I10" s="75" t="n">
        <v>655811</v>
      </c>
      <c r="J10" s="76"/>
    </row>
    <row r="11" customFormat="false" ht="15.95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  <c r="I11" s="79"/>
      <c r="J11" s="80"/>
    </row>
    <row r="12" customFormat="false" ht="15.75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0"/>
    </row>
    <row r="13" customFormat="false" ht="15.95" hidden="false" customHeight="true" outlineLevel="0" collapsed="false">
      <c r="A13" s="83" t="s">
        <v>49</v>
      </c>
      <c r="B13" s="84" t="n">
        <v>258</v>
      </c>
      <c r="C13" s="84" t="n">
        <v>8424</v>
      </c>
      <c r="D13" s="84" t="n">
        <v>6821</v>
      </c>
      <c r="E13" s="84" t="n">
        <v>2601</v>
      </c>
      <c r="F13" s="85" t="n">
        <v>30407</v>
      </c>
      <c r="G13" s="85" t="n">
        <v>11535</v>
      </c>
      <c r="H13" s="85" t="n">
        <v>121858</v>
      </c>
      <c r="I13" s="85" t="n">
        <v>129279</v>
      </c>
      <c r="J13" s="80"/>
    </row>
    <row r="14" customFormat="false" ht="15.95" hidden="false" customHeight="true" outlineLevel="0" collapsed="false">
      <c r="A14" s="83"/>
      <c r="B14" s="86"/>
      <c r="C14" s="86"/>
      <c r="D14" s="86"/>
      <c r="E14" s="86"/>
      <c r="F14" s="86"/>
      <c r="G14" s="86"/>
      <c r="H14" s="86"/>
      <c r="I14" s="86"/>
      <c r="J14" s="80"/>
    </row>
    <row r="15" customFormat="false" ht="15.95" hidden="false" customHeight="true" outlineLevel="0" collapsed="false">
      <c r="A15" s="83" t="s">
        <v>50</v>
      </c>
      <c r="B15" s="84" t="n">
        <v>251</v>
      </c>
      <c r="C15" s="84" t="n">
        <v>8600</v>
      </c>
      <c r="D15" s="84" t="n">
        <v>7047</v>
      </c>
      <c r="E15" s="84" t="n">
        <v>2774</v>
      </c>
      <c r="F15" s="85" t="n">
        <v>32014</v>
      </c>
      <c r="G15" s="85" t="n">
        <v>11215</v>
      </c>
      <c r="H15" s="85" t="n">
        <v>150992</v>
      </c>
      <c r="I15" s="85" t="n">
        <v>158565</v>
      </c>
      <c r="J15" s="80"/>
    </row>
    <row r="16" customFormat="false" ht="15.95" hidden="false" customHeight="true" outlineLevel="0" collapsed="false">
      <c r="A16" s="83"/>
      <c r="B16" s="86"/>
      <c r="C16" s="86"/>
      <c r="D16" s="86"/>
      <c r="E16" s="86"/>
      <c r="F16" s="86"/>
      <c r="G16" s="86"/>
      <c r="H16" s="86"/>
      <c r="I16" s="86"/>
      <c r="J16" s="80"/>
    </row>
    <row r="17" customFormat="false" ht="15.95" hidden="false" customHeight="true" outlineLevel="0" collapsed="false">
      <c r="A17" s="83" t="s">
        <v>51</v>
      </c>
      <c r="B17" s="84" t="n">
        <v>245</v>
      </c>
      <c r="C17" s="84" t="n">
        <v>8564</v>
      </c>
      <c r="D17" s="84" t="n">
        <v>7077</v>
      </c>
      <c r="E17" s="84" t="n">
        <v>2878</v>
      </c>
      <c r="F17" s="85" t="n">
        <v>33295</v>
      </c>
      <c r="G17" s="85" t="n">
        <v>10594</v>
      </c>
      <c r="H17" s="85" t="n">
        <v>162758</v>
      </c>
      <c r="I17" s="85" t="n">
        <v>171825</v>
      </c>
      <c r="J17" s="80"/>
    </row>
    <row r="18" customFormat="false" ht="15.95" hidden="false" customHeight="true" outlineLevel="0" collapsed="false">
      <c r="A18" s="87"/>
      <c r="B18" s="82"/>
      <c r="C18" s="82"/>
      <c r="D18" s="82"/>
      <c r="E18" s="82"/>
      <c r="F18" s="82"/>
      <c r="G18" s="82"/>
      <c r="H18" s="82"/>
      <c r="I18" s="82"/>
      <c r="J18" s="80"/>
    </row>
    <row r="19" customFormat="false" ht="15.95" hidden="false" customHeight="true" outlineLevel="0" collapsed="false">
      <c r="A19" s="83" t="s">
        <v>52</v>
      </c>
      <c r="B19" s="84" t="n">
        <v>245</v>
      </c>
      <c r="C19" s="84" t="n">
        <v>8334</v>
      </c>
      <c r="D19" s="84" t="n">
        <v>6824</v>
      </c>
      <c r="E19" s="84" t="n">
        <v>2723</v>
      </c>
      <c r="F19" s="85" t="n">
        <v>32458</v>
      </c>
      <c r="G19" s="85" t="n">
        <v>12254</v>
      </c>
      <c r="H19" s="85" t="n">
        <v>183737</v>
      </c>
      <c r="I19" s="85" t="n">
        <v>196143</v>
      </c>
      <c r="J19" s="80"/>
    </row>
    <row r="20" customFormat="false" ht="15.95" hidden="false" customHeight="true" outlineLevel="0" collapsed="false">
      <c r="A20" s="83"/>
      <c r="B20" s="84"/>
      <c r="C20" s="84"/>
      <c r="D20" s="84"/>
      <c r="E20" s="84"/>
      <c r="F20" s="88"/>
      <c r="G20" s="88"/>
      <c r="H20" s="88"/>
      <c r="I20" s="88"/>
      <c r="J20" s="80"/>
    </row>
    <row r="21" customFormat="false" ht="15.95" hidden="false" customHeight="true" outlineLevel="0" collapsed="false">
      <c r="A21" s="71"/>
      <c r="B21" s="89"/>
      <c r="C21" s="90"/>
      <c r="D21" s="89"/>
      <c r="E21" s="89"/>
      <c r="F21" s="91"/>
      <c r="G21" s="92"/>
      <c r="H21" s="91"/>
      <c r="I21" s="91"/>
      <c r="J21" s="80"/>
    </row>
    <row r="22" s="77" customFormat="true" ht="15.95" hidden="false" customHeight="true" outlineLevel="0" collapsed="false">
      <c r="A22" s="74" t="s">
        <v>53</v>
      </c>
      <c r="B22" s="75" t="n">
        <v>219</v>
      </c>
      <c r="C22" s="75" t="n">
        <v>7422</v>
      </c>
      <c r="D22" s="75" t="n">
        <v>6000</v>
      </c>
      <c r="E22" s="75" t="n">
        <v>9622</v>
      </c>
      <c r="F22" s="75" t="n">
        <v>114117</v>
      </c>
      <c r="G22" s="75" t="n">
        <v>42116</v>
      </c>
      <c r="H22" s="75" t="n">
        <v>566005</v>
      </c>
      <c r="I22" s="75" t="n">
        <v>592408</v>
      </c>
      <c r="J22" s="60"/>
    </row>
    <row r="23" s="77" customFormat="true" ht="15.95" hidden="false" customHeight="true" outlineLevel="0" collapsed="false">
      <c r="A23" s="83"/>
      <c r="B23" s="79"/>
      <c r="C23" s="79"/>
      <c r="D23" s="79"/>
      <c r="E23" s="79"/>
      <c r="F23" s="79"/>
      <c r="G23" s="79"/>
      <c r="H23" s="79"/>
      <c r="I23" s="79"/>
      <c r="J23" s="60"/>
    </row>
    <row r="24" customFormat="false" ht="15.95" hidden="false" customHeight="true" outlineLevel="0" collapsed="false">
      <c r="A24" s="93"/>
      <c r="B24" s="82"/>
      <c r="C24" s="82"/>
      <c r="D24" s="82"/>
      <c r="E24" s="82"/>
      <c r="F24" s="82"/>
      <c r="G24" s="82"/>
      <c r="H24" s="82"/>
      <c r="I24" s="82"/>
    </row>
    <row r="25" customFormat="false" ht="15.95" hidden="false" customHeight="true" outlineLevel="0" collapsed="false">
      <c r="A25" s="83" t="s">
        <v>49</v>
      </c>
      <c r="B25" s="84" t="n">
        <v>230</v>
      </c>
      <c r="C25" s="84" t="n">
        <v>7388</v>
      </c>
      <c r="D25" s="84" t="n">
        <v>5925</v>
      </c>
      <c r="E25" s="84" t="n">
        <v>2175</v>
      </c>
      <c r="F25" s="85" t="n">
        <v>26364</v>
      </c>
      <c r="G25" s="85" t="n">
        <v>10090</v>
      </c>
      <c r="H25" s="85" t="n">
        <v>107543</v>
      </c>
      <c r="I25" s="85" t="n">
        <v>111749</v>
      </c>
    </row>
    <row r="26" s="64" customFormat="true" ht="15.95" hidden="false" customHeight="true" outlineLevel="0" collapsed="false">
      <c r="A26" s="83"/>
      <c r="B26" s="84"/>
      <c r="C26" s="84"/>
      <c r="D26" s="84"/>
      <c r="E26" s="84"/>
      <c r="F26" s="85"/>
      <c r="G26" s="85"/>
      <c r="H26" s="85"/>
      <c r="I26" s="85"/>
      <c r="J26" s="94"/>
    </row>
    <row r="27" s="64" customFormat="true" ht="15.95" hidden="false" customHeight="true" outlineLevel="0" collapsed="false">
      <c r="A27" s="83" t="s">
        <v>50</v>
      </c>
      <c r="B27" s="84" t="n">
        <v>220</v>
      </c>
      <c r="C27" s="84" t="n">
        <v>7502</v>
      </c>
      <c r="D27" s="84" t="n">
        <v>6071</v>
      </c>
      <c r="E27" s="84" t="n">
        <v>2447</v>
      </c>
      <c r="F27" s="85" t="n">
        <v>28357</v>
      </c>
      <c r="G27" s="85" t="n">
        <v>10495</v>
      </c>
      <c r="H27" s="85" t="n">
        <v>135225</v>
      </c>
      <c r="I27" s="85" t="n">
        <v>141500</v>
      </c>
      <c r="J27" s="94"/>
    </row>
    <row r="28" s="64" customFormat="true" ht="15.95" hidden="false" customHeight="true" outlineLevel="0" collapsed="false">
      <c r="A28" s="83"/>
      <c r="B28" s="84"/>
      <c r="C28" s="84"/>
      <c r="D28" s="84"/>
      <c r="E28" s="84"/>
      <c r="F28" s="85"/>
      <c r="G28" s="85"/>
      <c r="H28" s="85"/>
      <c r="I28" s="85"/>
      <c r="J28" s="94"/>
    </row>
    <row r="29" s="96" customFormat="true" ht="15.95" hidden="false" customHeight="true" outlineLevel="0" collapsed="false">
      <c r="A29" s="83" t="s">
        <v>51</v>
      </c>
      <c r="B29" s="84" t="n">
        <v>216</v>
      </c>
      <c r="C29" s="84" t="n">
        <v>7649</v>
      </c>
      <c r="D29" s="84" t="n">
        <v>6203</v>
      </c>
      <c r="E29" s="84" t="n">
        <v>2621</v>
      </c>
      <c r="F29" s="85" t="n">
        <v>30232</v>
      </c>
      <c r="G29" s="85" t="n">
        <v>10417</v>
      </c>
      <c r="H29" s="85" t="n">
        <v>150894</v>
      </c>
      <c r="I29" s="85" t="n">
        <v>157967</v>
      </c>
      <c r="J29" s="95"/>
    </row>
    <row r="30" customFormat="false" ht="15.95" hidden="false" customHeight="true" outlineLevel="0" collapsed="false">
      <c r="A30" s="87"/>
      <c r="B30" s="84"/>
      <c r="C30" s="84"/>
      <c r="D30" s="84"/>
      <c r="E30" s="84"/>
      <c r="F30" s="85"/>
      <c r="G30" s="85"/>
      <c r="H30" s="85"/>
      <c r="I30" s="85"/>
      <c r="J30" s="80"/>
    </row>
    <row r="31" customFormat="false" ht="15.95" hidden="false" customHeight="true" outlineLevel="0" collapsed="false">
      <c r="A31" s="83" t="s">
        <v>52</v>
      </c>
      <c r="B31" s="84" t="n">
        <v>211</v>
      </c>
      <c r="C31" s="84" t="n">
        <v>7149</v>
      </c>
      <c r="D31" s="84" t="n">
        <v>5799</v>
      </c>
      <c r="E31" s="84" t="n">
        <v>2380</v>
      </c>
      <c r="F31" s="85" t="n">
        <v>29164</v>
      </c>
      <c r="G31" s="85" t="n">
        <v>11115</v>
      </c>
      <c r="H31" s="85" t="n">
        <v>172343</v>
      </c>
      <c r="I31" s="85" t="n">
        <v>181193</v>
      </c>
      <c r="J31" s="80"/>
    </row>
    <row r="32" customFormat="false" ht="15.95" hidden="false" customHeight="true" outlineLevel="0" collapsed="false">
      <c r="A32" s="71"/>
      <c r="B32" s="89"/>
      <c r="C32" s="89"/>
      <c r="D32" s="89"/>
      <c r="E32" s="89"/>
      <c r="F32" s="89"/>
      <c r="G32" s="89"/>
      <c r="H32" s="89"/>
      <c r="I32" s="89"/>
    </row>
    <row r="33" customFormat="false" ht="15.95" hidden="false" customHeight="true" outlineLevel="0" collapsed="false">
      <c r="A33" s="71"/>
      <c r="B33" s="89"/>
      <c r="C33" s="89"/>
      <c r="D33" s="89"/>
      <c r="E33" s="89"/>
      <c r="F33" s="89"/>
      <c r="G33" s="89"/>
      <c r="H33" s="89"/>
      <c r="I33" s="89"/>
    </row>
    <row r="34" customFormat="false" ht="15.95" hidden="false" customHeight="true" outlineLevel="0" collapsed="false">
      <c r="A34" s="71"/>
      <c r="B34" s="89"/>
      <c r="C34" s="89"/>
      <c r="D34" s="89"/>
      <c r="E34" s="89"/>
      <c r="F34" s="89"/>
      <c r="G34" s="89"/>
      <c r="H34" s="89"/>
      <c r="I34" s="89"/>
    </row>
    <row r="35" customFormat="false" ht="15.95" hidden="false" customHeight="true" outlineLevel="0" collapsed="false">
      <c r="A35" s="97" t="s">
        <v>54</v>
      </c>
      <c r="B35" s="89"/>
      <c r="C35" s="89"/>
      <c r="D35" s="89"/>
      <c r="E35" s="89"/>
      <c r="F35" s="89"/>
      <c r="G35" s="89"/>
      <c r="H35" s="89"/>
      <c r="I35" s="89"/>
    </row>
    <row r="36" s="77" customFormat="true" ht="15.95" hidden="false" customHeight="true" outlineLevel="0" collapsed="false">
      <c r="A36" s="98" t="s">
        <v>55</v>
      </c>
      <c r="B36" s="99" t="n">
        <f aca="false">B31/B29*100-100</f>
        <v>-2.31481481481481</v>
      </c>
      <c r="C36" s="99" t="n">
        <f aca="false">C31/C29*100-100</f>
        <v>-6.53680219636554</v>
      </c>
      <c r="D36" s="99" t="n">
        <f aca="false">D31/D29*100-100</f>
        <v>-6.512977591488</v>
      </c>
      <c r="E36" s="99" t="n">
        <f aca="false">E31/E29*100-100</f>
        <v>-9.19496375429225</v>
      </c>
      <c r="F36" s="99" t="n">
        <f aca="false">F31/F29*100-100</f>
        <v>-3.53268060333421</v>
      </c>
      <c r="G36" s="99" t="n">
        <f aca="false">G31/G29*100-100</f>
        <v>6.70058558126141</v>
      </c>
      <c r="H36" s="99" t="n">
        <f aca="false">H31/H29*100-100</f>
        <v>14.2146142325076</v>
      </c>
      <c r="I36" s="99" t="n">
        <f aca="false">I31/I29*100-100</f>
        <v>14.7030708945539</v>
      </c>
    </row>
    <row r="37" customFormat="false" ht="15.95" hidden="false" customHeight="true" outlineLevel="0" collapsed="false">
      <c r="A37" s="97"/>
      <c r="B37" s="82"/>
      <c r="C37" s="82"/>
      <c r="D37" s="82"/>
      <c r="E37" s="82"/>
      <c r="F37" s="82"/>
      <c r="G37" s="82"/>
      <c r="H37" s="82"/>
      <c r="I37" s="82"/>
    </row>
    <row r="38" customFormat="false" ht="15.95" hidden="false" customHeight="true" outlineLevel="0" collapsed="false">
      <c r="A38" s="100" t="s">
        <v>56</v>
      </c>
      <c r="B38" s="101" t="n">
        <f aca="false">B31/B19*100-100</f>
        <v>-13.8775510204082</v>
      </c>
      <c r="C38" s="101" t="n">
        <f aca="false">C31/C19*100-100</f>
        <v>-14.2188624910007</v>
      </c>
      <c r="D38" s="101" t="n">
        <f aca="false">D31/D19*100-100</f>
        <v>-15.0205158264947</v>
      </c>
      <c r="E38" s="101" t="n">
        <f aca="false">E31/E19*100-100</f>
        <v>-12.5964010282776</v>
      </c>
      <c r="F38" s="101" t="n">
        <f aca="false">F31/F19*100-100</f>
        <v>-10.1484995994824</v>
      </c>
      <c r="G38" s="101" t="n">
        <f aca="false">G31/G19*100-100</f>
        <v>-9.29492410641424</v>
      </c>
      <c r="H38" s="101" t="n">
        <f aca="false">H31/H19*100-100</f>
        <v>-6.20125505477938</v>
      </c>
      <c r="I38" s="101" t="n">
        <f aca="false">I31/I19*100-100</f>
        <v>-7.6219900786671</v>
      </c>
      <c r="J38" s="101"/>
    </row>
    <row r="39" customFormat="false" ht="15.95" hidden="false" customHeight="true" outlineLevel="0" collapsed="false">
      <c r="A39" s="97"/>
      <c r="B39" s="102"/>
      <c r="C39" s="102"/>
      <c r="D39" s="102"/>
      <c r="E39" s="102"/>
      <c r="F39" s="102"/>
      <c r="G39" s="102"/>
      <c r="H39" s="102"/>
      <c r="I39" s="102"/>
      <c r="J39" s="103"/>
    </row>
    <row r="40" customFormat="false" ht="15.95" hidden="false" customHeight="true" outlineLevel="0" collapsed="false">
      <c r="A40" s="100" t="s">
        <v>57</v>
      </c>
      <c r="B40" s="101" t="n">
        <f aca="false">(B22)/(B10)*100-100</f>
        <v>-12.4</v>
      </c>
      <c r="C40" s="101" t="n">
        <f aca="false">(C22)/(C10)*100-100</f>
        <v>-12.4867350548284</v>
      </c>
      <c r="D40" s="101" t="n">
        <f aca="false">(D22)/(D10)*100-100</f>
        <v>-13.5695764909248</v>
      </c>
      <c r="E40" s="101" t="n">
        <f aca="false">(E22)/(E10)*100-100</f>
        <v>-12.3360058309038</v>
      </c>
      <c r="F40" s="101" t="n">
        <f aca="false">(F22)/(F10)*100-100</f>
        <v>-10.9671228174201</v>
      </c>
      <c r="G40" s="101" t="n">
        <f aca="false">(G22)/(G10)*100-100</f>
        <v>-7.63224844284586</v>
      </c>
      <c r="H40" s="101" t="n">
        <f aca="false">(H22)/(H10)*100-100</f>
        <v>-8.61232431036014</v>
      </c>
      <c r="I40" s="101" t="n">
        <f aca="false">(I22)/(I10)*100-100</f>
        <v>-9.66787687306251</v>
      </c>
      <c r="J40" s="103"/>
    </row>
    <row r="41" customFormat="false" ht="11.25" hidden="false" customHeight="tru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1.25" hidden="false" customHeight="true" outlineLevel="0" collapsed="false">
      <c r="A42" s="103" t="s">
        <v>58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1.25" hidden="false" customHeight="true" outlineLevel="0" collapsed="false">
      <c r="A43" s="103" t="s">
        <v>59</v>
      </c>
    </row>
    <row r="44" customFormat="false" ht="11.25" hidden="false" customHeight="true" outlineLevel="0" collapsed="false">
      <c r="A44" s="64" t="s">
        <v>60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23.85"/>
    <col collapsed="false" customWidth="true" hidden="false" outlineLevel="0" max="3" min="3" style="104" width="7.14"/>
    <col collapsed="false" customWidth="true" hidden="false" outlineLevel="0" max="4" min="4" style="104" width="7.7"/>
    <col collapsed="false" customWidth="true" hidden="false" outlineLevel="0" max="5" min="5" style="104" width="7.42"/>
    <col collapsed="false" customWidth="true" hidden="false" outlineLevel="0" max="6" min="6" style="104" width="7.56"/>
    <col collapsed="false" customWidth="true" hidden="false" outlineLevel="0" max="7" min="7" style="104" width="7.85"/>
    <col collapsed="false" customWidth="true" hidden="false" outlineLevel="0" max="8" min="8" style="104" width="7.7"/>
    <col collapsed="false" customWidth="true" hidden="false" outlineLevel="0" max="9" min="9" style="104" width="8.56"/>
    <col collapsed="false" customWidth="true" hidden="false" outlineLevel="0" max="10" min="10" style="104" width="7.28"/>
    <col collapsed="false" customWidth="false" hidden="false" outlineLevel="0" max="257" min="11" style="104" width="9.85"/>
  </cols>
  <sheetData>
    <row r="1" customFormat="false" ht="15" hidden="false" customHeight="true" outlineLevel="0" collapsed="false">
      <c r="A1" s="61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2" t="str">
        <f aca="false">Inhaltsverzeichnis!$A$26</f>
        <v>2. Betriebe, Beschäftigte, Arbeitsstunden, Löhne und Gehälter sowie Umsätze </v>
      </c>
      <c r="B2" s="62"/>
      <c r="C2" s="62"/>
      <c r="D2" s="62"/>
      <c r="E2" s="62"/>
      <c r="F2" s="62"/>
      <c r="G2" s="62"/>
      <c r="H2" s="105"/>
      <c r="I2" s="105"/>
      <c r="J2" s="105"/>
    </row>
    <row r="3" customFormat="false" ht="12.75" hidden="false" customHeight="false" outlineLevel="0" collapsed="false">
      <c r="A3" s="62" t="str">
        <f aca="false">Inhaltsverzeichnis!$A$27</f>
        <v>    nach Wirtschaftszweigen für das 4. Berichtsvierteljahr 2005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A4" s="106" t="s">
        <v>33</v>
      </c>
      <c r="B4" s="107"/>
      <c r="C4" s="107"/>
      <c r="D4" s="107"/>
      <c r="E4" s="107"/>
      <c r="F4" s="107"/>
      <c r="G4" s="107"/>
      <c r="H4" s="108"/>
      <c r="I4" s="108"/>
      <c r="J4" s="10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2.75" hidden="false" customHeight="true" outlineLevel="0" collapsed="false">
      <c r="A6" s="110" t="s">
        <v>61</v>
      </c>
      <c r="B6" s="111" t="s">
        <v>62</v>
      </c>
      <c r="C6" s="111" t="s">
        <v>63</v>
      </c>
      <c r="D6" s="111" t="s">
        <v>64</v>
      </c>
      <c r="E6" s="111"/>
      <c r="F6" s="112" t="s">
        <v>65</v>
      </c>
      <c r="G6" s="111" t="s">
        <v>38</v>
      </c>
      <c r="H6" s="111"/>
      <c r="I6" s="67" t="s">
        <v>39</v>
      </c>
      <c r="J6" s="113" t="s">
        <v>40</v>
      </c>
    </row>
    <row r="7" customFormat="false" ht="12.75" hidden="false" customHeight="true" outlineLevel="0" collapsed="false">
      <c r="A7" s="110"/>
      <c r="B7" s="111"/>
      <c r="C7" s="111"/>
      <c r="D7" s="111" t="s">
        <v>41</v>
      </c>
      <c r="E7" s="112" t="s">
        <v>42</v>
      </c>
      <c r="F7" s="112"/>
      <c r="G7" s="67" t="s">
        <v>43</v>
      </c>
      <c r="H7" s="67" t="s">
        <v>44</v>
      </c>
      <c r="I7" s="67"/>
      <c r="J7" s="113"/>
    </row>
    <row r="8" customFormat="false" ht="12.75" hidden="false" customHeight="false" outlineLevel="0" collapsed="false">
      <c r="A8" s="110"/>
      <c r="B8" s="111"/>
      <c r="C8" s="111"/>
      <c r="D8" s="111"/>
      <c r="E8" s="112"/>
      <c r="F8" s="112"/>
      <c r="G8" s="112"/>
      <c r="H8" s="67"/>
      <c r="I8" s="67"/>
      <c r="J8" s="113"/>
    </row>
    <row r="9" customFormat="false" ht="12.75" hidden="false" customHeight="false" outlineLevel="0" collapsed="false">
      <c r="A9" s="110"/>
      <c r="B9" s="111"/>
      <c r="C9" s="111" t="s">
        <v>45</v>
      </c>
      <c r="D9" s="111"/>
      <c r="E9" s="111"/>
      <c r="F9" s="114" t="s">
        <v>46</v>
      </c>
      <c r="G9" s="115" t="s">
        <v>47</v>
      </c>
      <c r="H9" s="115"/>
      <c r="I9" s="115"/>
      <c r="J9" s="115"/>
    </row>
    <row r="10" customFormat="false" ht="12.75" hidden="false" customHeight="false" outlineLevel="0" collapsed="false">
      <c r="A10" s="116"/>
      <c r="B10" s="117"/>
      <c r="C10" s="118"/>
      <c r="D10" s="118"/>
      <c r="E10" s="118"/>
      <c r="F10" s="118"/>
      <c r="G10" s="118"/>
      <c r="H10" s="118"/>
      <c r="I10" s="118"/>
      <c r="J10" s="118"/>
    </row>
    <row r="11" s="123" customFormat="true" ht="15.95" hidden="false" customHeight="true" outlineLevel="0" collapsed="false">
      <c r="A11" s="119" t="s">
        <v>66</v>
      </c>
      <c r="B11" s="120" t="s">
        <v>67</v>
      </c>
      <c r="C11" s="121" t="n">
        <v>152</v>
      </c>
      <c r="D11" s="121" t="n">
        <v>5423</v>
      </c>
      <c r="E11" s="121" t="n">
        <v>4352</v>
      </c>
      <c r="F11" s="121" t="n">
        <v>1786</v>
      </c>
      <c r="G11" s="121" t="n">
        <v>21152</v>
      </c>
      <c r="H11" s="121" t="n">
        <v>8795</v>
      </c>
      <c r="I11" s="121" t="n">
        <v>138513</v>
      </c>
      <c r="J11" s="121" t="n">
        <v>145684</v>
      </c>
      <c r="K11" s="122"/>
    </row>
    <row r="12" s="123" customFormat="true" ht="12.75" hidden="false" customHeight="true" outlineLevel="0" collapsed="false">
      <c r="A12" s="119"/>
      <c r="B12" s="120"/>
      <c r="C12" s="121"/>
      <c r="D12" s="121"/>
      <c r="E12" s="121"/>
      <c r="F12" s="121"/>
      <c r="G12" s="121"/>
      <c r="H12" s="121"/>
      <c r="I12" s="121"/>
      <c r="J12" s="121"/>
      <c r="K12" s="122"/>
    </row>
    <row r="13" customFormat="false" ht="15.95" hidden="false" customHeight="true" outlineLevel="0" collapsed="false">
      <c r="A13" s="124" t="s">
        <v>68</v>
      </c>
      <c r="B13" s="125" t="s">
        <v>69</v>
      </c>
      <c r="C13" s="84" t="n">
        <v>70</v>
      </c>
      <c r="D13" s="84" t="n">
        <v>2575</v>
      </c>
      <c r="E13" s="84" t="n">
        <v>2123</v>
      </c>
      <c r="F13" s="84" t="n">
        <v>886</v>
      </c>
      <c r="G13" s="84" t="n">
        <v>9800</v>
      </c>
      <c r="H13" s="84" t="n">
        <v>3639</v>
      </c>
      <c r="I13" s="84" t="n">
        <v>57718</v>
      </c>
      <c r="J13" s="84" t="n">
        <v>62994</v>
      </c>
      <c r="K13" s="126"/>
    </row>
    <row r="14" customFormat="false" ht="12.75" hidden="false" customHeight="false" outlineLevel="0" collapsed="false">
      <c r="A14" s="124"/>
      <c r="B14" s="125"/>
      <c r="C14" s="89"/>
      <c r="D14" s="89"/>
      <c r="E14" s="89"/>
      <c r="F14" s="89"/>
      <c r="G14" s="89"/>
      <c r="H14" s="89"/>
      <c r="I14" s="89"/>
      <c r="J14" s="89"/>
      <c r="K14" s="126"/>
    </row>
    <row r="15" customFormat="false" ht="15.95" hidden="false" customHeight="true" outlineLevel="0" collapsed="false">
      <c r="A15" s="124" t="s">
        <v>70</v>
      </c>
      <c r="B15" s="125" t="s">
        <v>71</v>
      </c>
      <c r="C15" s="89"/>
      <c r="D15" s="89"/>
      <c r="E15" s="89"/>
      <c r="F15" s="89"/>
      <c r="G15" s="89"/>
      <c r="H15" s="89"/>
      <c r="I15" s="89"/>
      <c r="J15" s="89"/>
      <c r="K15" s="126"/>
    </row>
    <row r="16" customFormat="false" ht="12.75" hidden="false" customHeight="false" outlineLevel="0" collapsed="false">
      <c r="A16" s="124"/>
      <c r="B16" s="125" t="s">
        <v>72</v>
      </c>
      <c r="C16" s="89"/>
      <c r="D16" s="89"/>
      <c r="E16" s="89"/>
      <c r="F16" s="89"/>
      <c r="G16" s="89"/>
      <c r="H16" s="89"/>
      <c r="I16" s="89"/>
      <c r="J16" s="89"/>
      <c r="K16" s="126"/>
    </row>
    <row r="17" customFormat="false" ht="12.75" hidden="false" customHeight="false" outlineLevel="0" collapsed="false">
      <c r="A17" s="124"/>
      <c r="B17" s="125" t="s">
        <v>73</v>
      </c>
      <c r="C17" s="84" t="n">
        <v>10</v>
      </c>
      <c r="D17" s="127" t="s">
        <v>74</v>
      </c>
      <c r="E17" s="127" t="s">
        <v>74</v>
      </c>
      <c r="F17" s="127" t="s">
        <v>74</v>
      </c>
      <c r="G17" s="127" t="s">
        <v>74</v>
      </c>
      <c r="H17" s="127" t="s">
        <v>74</v>
      </c>
      <c r="I17" s="127" t="s">
        <v>74</v>
      </c>
      <c r="J17" s="127" t="s">
        <v>74</v>
      </c>
      <c r="K17" s="126"/>
    </row>
    <row r="18" customFormat="false" ht="12.75" hidden="false" customHeight="false" outlineLevel="0" collapsed="false">
      <c r="A18" s="124"/>
      <c r="B18" s="125"/>
      <c r="C18" s="89"/>
      <c r="D18" s="89"/>
      <c r="E18" s="89"/>
      <c r="F18" s="89"/>
      <c r="G18" s="89"/>
      <c r="H18" s="89"/>
      <c r="I18" s="89"/>
      <c r="J18" s="89"/>
      <c r="K18" s="126"/>
    </row>
    <row r="19" customFormat="false" ht="15.95" hidden="false" customHeight="true" outlineLevel="0" collapsed="false">
      <c r="A19" s="124" t="s">
        <v>75</v>
      </c>
      <c r="B19" s="125" t="s">
        <v>76</v>
      </c>
      <c r="C19" s="89"/>
      <c r="D19" s="89"/>
      <c r="E19" s="89"/>
      <c r="F19" s="89"/>
      <c r="G19" s="89"/>
      <c r="H19" s="89"/>
      <c r="I19" s="89"/>
      <c r="J19" s="89"/>
      <c r="K19" s="126"/>
    </row>
    <row r="20" customFormat="false" ht="12.75" hidden="false" customHeight="false" outlineLevel="0" collapsed="false">
      <c r="A20" s="124"/>
      <c r="B20" s="125" t="s">
        <v>77</v>
      </c>
      <c r="C20" s="84"/>
      <c r="D20" s="84"/>
      <c r="E20" s="84"/>
      <c r="F20" s="84"/>
      <c r="G20" s="84"/>
      <c r="H20" s="84"/>
      <c r="I20" s="84"/>
      <c r="J20" s="84"/>
      <c r="K20" s="126"/>
    </row>
    <row r="21" customFormat="false" ht="12.75" hidden="false" customHeight="false" outlineLevel="0" collapsed="false">
      <c r="A21" s="124"/>
      <c r="B21" s="125" t="s">
        <v>78</v>
      </c>
      <c r="C21" s="89" t="n">
        <v>70</v>
      </c>
      <c r="D21" s="89" t="n">
        <v>2365</v>
      </c>
      <c r="E21" s="89" t="n">
        <v>1826</v>
      </c>
      <c r="F21" s="89" t="n">
        <v>720</v>
      </c>
      <c r="G21" s="89" t="n">
        <v>8830</v>
      </c>
      <c r="H21" s="89" t="n">
        <v>4141</v>
      </c>
      <c r="I21" s="89" t="n">
        <v>65164</v>
      </c>
      <c r="J21" s="89" t="n">
        <v>66950</v>
      </c>
      <c r="K21" s="126"/>
    </row>
    <row r="22" customFormat="false" ht="12.75" hidden="false" customHeight="false" outlineLevel="0" collapsed="false">
      <c r="A22" s="124"/>
      <c r="B22" s="125"/>
      <c r="C22" s="89"/>
      <c r="D22" s="89"/>
      <c r="E22" s="89"/>
      <c r="F22" s="89"/>
      <c r="G22" s="89"/>
      <c r="H22" s="89"/>
      <c r="I22" s="89"/>
      <c r="J22" s="89"/>
      <c r="K22" s="126"/>
    </row>
    <row r="23" customFormat="false" ht="15.95" hidden="false" customHeight="true" outlineLevel="0" collapsed="false">
      <c r="A23" s="124" t="s">
        <v>79</v>
      </c>
      <c r="B23" s="125" t="s">
        <v>80</v>
      </c>
      <c r="C23" s="84" t="n">
        <v>2</v>
      </c>
      <c r="D23" s="127" t="s">
        <v>74</v>
      </c>
      <c r="E23" s="127" t="s">
        <v>74</v>
      </c>
      <c r="F23" s="127" t="s">
        <v>74</v>
      </c>
      <c r="G23" s="127" t="s">
        <v>74</v>
      </c>
      <c r="H23" s="127" t="s">
        <v>74</v>
      </c>
      <c r="I23" s="127" t="s">
        <v>74</v>
      </c>
      <c r="J23" s="127" t="s">
        <v>74</v>
      </c>
      <c r="K23" s="126"/>
    </row>
    <row r="24" customFormat="false" ht="12.75" hidden="false" customHeight="false" outlineLevel="0" collapsed="false">
      <c r="A24" s="124"/>
      <c r="B24" s="125"/>
      <c r="C24" s="89"/>
      <c r="D24" s="89"/>
      <c r="E24" s="89"/>
      <c r="F24" s="89"/>
      <c r="G24" s="89"/>
      <c r="H24" s="89"/>
      <c r="I24" s="89"/>
      <c r="J24" s="89"/>
      <c r="K24" s="126"/>
    </row>
    <row r="25" customFormat="false" ht="12.75" hidden="false" customHeight="false" outlineLevel="0" collapsed="false">
      <c r="A25" s="119" t="s">
        <v>81</v>
      </c>
      <c r="B25" s="120" t="s">
        <v>82</v>
      </c>
      <c r="C25" s="121"/>
      <c r="D25" s="121"/>
      <c r="E25" s="121"/>
      <c r="F25" s="121"/>
      <c r="G25" s="121"/>
      <c r="H25" s="121"/>
      <c r="I25" s="121"/>
      <c r="J25" s="121"/>
      <c r="K25" s="126"/>
    </row>
    <row r="26" customFormat="false" ht="12.75" hidden="false" customHeight="false" outlineLevel="0" collapsed="false">
      <c r="A26" s="119" t="s">
        <v>83</v>
      </c>
      <c r="B26" s="120" t="s">
        <v>84</v>
      </c>
      <c r="C26" s="121" t="n">
        <v>59</v>
      </c>
      <c r="D26" s="121" t="n">
        <v>1726</v>
      </c>
      <c r="E26" s="121" t="n">
        <v>1447</v>
      </c>
      <c r="F26" s="121" t="n">
        <v>593</v>
      </c>
      <c r="G26" s="121" t="n">
        <v>8012</v>
      </c>
      <c r="H26" s="121" t="n">
        <v>2320</v>
      </c>
      <c r="I26" s="121" t="n">
        <v>33830</v>
      </c>
      <c r="J26" s="121" t="n">
        <v>35508</v>
      </c>
      <c r="K26" s="126"/>
    </row>
    <row r="27" s="123" customFormat="true" ht="15.95" hidden="false" customHeight="true" outlineLevel="0" collapsed="false">
      <c r="A27" s="119"/>
      <c r="B27" s="120"/>
      <c r="C27" s="121"/>
      <c r="D27" s="121"/>
      <c r="E27" s="121"/>
      <c r="F27" s="121"/>
      <c r="G27" s="121"/>
      <c r="H27" s="121"/>
      <c r="I27" s="121"/>
      <c r="J27" s="121"/>
      <c r="K27" s="122"/>
    </row>
    <row r="28" s="123" customFormat="true" ht="12.75" hidden="false" customHeight="true" outlineLevel="0" collapsed="false">
      <c r="A28" s="124" t="s">
        <v>85</v>
      </c>
      <c r="B28" s="125" t="s">
        <v>86</v>
      </c>
      <c r="C28" s="89"/>
      <c r="D28" s="89"/>
      <c r="E28" s="89"/>
      <c r="F28" s="89"/>
      <c r="G28" s="91"/>
      <c r="H28" s="91"/>
      <c r="I28" s="91"/>
      <c r="J28" s="91"/>
      <c r="K28" s="122"/>
    </row>
    <row r="29" customFormat="false" ht="12.75" hidden="false" customHeight="false" outlineLevel="0" collapsed="false">
      <c r="A29" s="124"/>
      <c r="B29" s="125" t="s">
        <v>87</v>
      </c>
      <c r="C29" s="84" t="n">
        <v>7</v>
      </c>
      <c r="D29" s="84" t="n">
        <v>208</v>
      </c>
      <c r="E29" s="84" t="n">
        <v>173</v>
      </c>
      <c r="F29" s="84" t="n">
        <v>67</v>
      </c>
      <c r="G29" s="84" t="n">
        <v>1049</v>
      </c>
      <c r="H29" s="84" t="n">
        <v>353</v>
      </c>
      <c r="I29" s="84" t="n">
        <v>4970</v>
      </c>
      <c r="J29" s="84" t="n">
        <v>5328</v>
      </c>
      <c r="K29" s="126"/>
    </row>
    <row r="30" customFormat="false" ht="15.95" hidden="false" customHeight="true" outlineLevel="0" collapsed="false">
      <c r="A30" s="124"/>
      <c r="B30" s="125"/>
      <c r="C30" s="89"/>
      <c r="D30" s="89"/>
      <c r="E30" s="89"/>
      <c r="F30" s="89"/>
      <c r="G30" s="91"/>
      <c r="H30" s="91"/>
      <c r="I30" s="91"/>
      <c r="J30" s="91"/>
      <c r="K30" s="126"/>
    </row>
    <row r="31" customFormat="false" ht="12.75" hidden="false" customHeight="false" outlineLevel="0" collapsed="false">
      <c r="A31" s="124" t="s">
        <v>88</v>
      </c>
      <c r="B31" s="125" t="s">
        <v>89</v>
      </c>
      <c r="C31" s="84" t="n">
        <v>4</v>
      </c>
      <c r="D31" s="84" t="n">
        <v>146</v>
      </c>
      <c r="E31" s="84" t="n">
        <v>123</v>
      </c>
      <c r="F31" s="84" t="n">
        <v>52</v>
      </c>
      <c r="G31" s="84" t="n">
        <v>500</v>
      </c>
      <c r="H31" s="84" t="n">
        <v>184</v>
      </c>
      <c r="I31" s="84" t="n">
        <v>2767</v>
      </c>
      <c r="J31" s="84" t="n">
        <v>2767</v>
      </c>
      <c r="K31" s="126"/>
    </row>
    <row r="32" customFormat="false" ht="12.75" hidden="false" customHeight="false" outlineLevel="0" collapsed="false">
      <c r="A32" s="124"/>
      <c r="B32" s="125"/>
      <c r="C32" s="89"/>
      <c r="D32" s="89"/>
      <c r="E32" s="89"/>
      <c r="F32" s="89"/>
      <c r="G32" s="91"/>
      <c r="H32" s="91"/>
      <c r="I32" s="91"/>
      <c r="J32" s="91"/>
      <c r="K32" s="126"/>
    </row>
    <row r="33" customFormat="false" ht="15.95" hidden="false" customHeight="true" outlineLevel="0" collapsed="false">
      <c r="A33" s="124" t="s">
        <v>90</v>
      </c>
      <c r="B33" s="125" t="s">
        <v>91</v>
      </c>
      <c r="C33" s="89"/>
      <c r="D33" s="89"/>
      <c r="E33" s="89"/>
      <c r="F33" s="89"/>
      <c r="G33" s="91"/>
      <c r="H33" s="91"/>
      <c r="I33" s="91"/>
      <c r="J33" s="91"/>
      <c r="K33" s="126"/>
    </row>
    <row r="34" customFormat="false" ht="12.75" hidden="false" customHeight="false" outlineLevel="0" collapsed="false">
      <c r="A34" s="124"/>
      <c r="B34" s="125" t="s">
        <v>92</v>
      </c>
      <c r="C34" s="84" t="n">
        <v>13</v>
      </c>
      <c r="D34" s="84" t="n">
        <v>269</v>
      </c>
      <c r="E34" s="84" t="n">
        <v>209</v>
      </c>
      <c r="F34" s="84" t="n">
        <v>95</v>
      </c>
      <c r="G34" s="84" t="n">
        <v>1184</v>
      </c>
      <c r="H34" s="84" t="n">
        <v>416</v>
      </c>
      <c r="I34" s="84" t="n">
        <v>6366</v>
      </c>
      <c r="J34" s="84" t="n">
        <v>6505</v>
      </c>
      <c r="K34" s="126"/>
    </row>
    <row r="35" customFormat="false" ht="15.95" hidden="false" customHeight="true" outlineLevel="0" collapsed="false">
      <c r="A35" s="124"/>
      <c r="B35" s="125"/>
      <c r="C35" s="89"/>
      <c r="D35" s="89"/>
      <c r="E35" s="89"/>
      <c r="F35" s="89"/>
      <c r="G35" s="91"/>
      <c r="H35" s="91"/>
      <c r="I35" s="91"/>
      <c r="J35" s="91"/>
    </row>
    <row r="36" customFormat="false" ht="12.75" hidden="false" customHeight="false" outlineLevel="0" collapsed="false">
      <c r="A36" s="124" t="s">
        <v>93</v>
      </c>
      <c r="B36" s="125" t="s">
        <v>94</v>
      </c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24"/>
      <c r="B37" s="125" t="s">
        <v>95</v>
      </c>
      <c r="C37" s="84" t="n">
        <v>30</v>
      </c>
      <c r="D37" s="84" t="n">
        <v>876</v>
      </c>
      <c r="E37" s="84" t="n">
        <v>743</v>
      </c>
      <c r="F37" s="84" t="n">
        <v>289</v>
      </c>
      <c r="G37" s="84" t="n">
        <v>4031</v>
      </c>
      <c r="H37" s="84" t="n">
        <v>1015</v>
      </c>
      <c r="I37" s="84" t="n">
        <v>15409</v>
      </c>
      <c r="J37" s="84" t="n">
        <v>15729</v>
      </c>
    </row>
    <row r="38" customFormat="false" ht="15.95" hidden="false" customHeight="true" outlineLevel="0" collapsed="false">
      <c r="A38" s="124"/>
      <c r="B38" s="125"/>
      <c r="C38" s="89"/>
      <c r="D38" s="89"/>
      <c r="E38" s="89"/>
      <c r="F38" s="89"/>
      <c r="G38" s="89"/>
      <c r="H38" s="89"/>
      <c r="I38" s="89"/>
      <c r="J38" s="89"/>
      <c r="K38" s="126"/>
    </row>
    <row r="39" customFormat="false" ht="12.75" hidden="false" customHeight="false" outlineLevel="0" collapsed="false">
      <c r="A39" s="124" t="s">
        <v>96</v>
      </c>
      <c r="B39" s="125" t="s">
        <v>97</v>
      </c>
      <c r="C39" s="84" t="n">
        <v>3</v>
      </c>
      <c r="D39" s="127" t="s">
        <v>74</v>
      </c>
      <c r="E39" s="127" t="s">
        <v>74</v>
      </c>
      <c r="F39" s="127" t="s">
        <v>74</v>
      </c>
      <c r="G39" s="127" t="s">
        <v>74</v>
      </c>
      <c r="H39" s="127" t="s">
        <v>74</v>
      </c>
      <c r="I39" s="127" t="s">
        <v>74</v>
      </c>
      <c r="J39" s="127" t="s">
        <v>74</v>
      </c>
      <c r="K39" s="126"/>
    </row>
    <row r="40" customFormat="false" ht="15.95" hidden="false" customHeight="true" outlineLevel="0" collapsed="false">
      <c r="A40" s="124"/>
      <c r="B40" s="125"/>
      <c r="C40" s="84"/>
      <c r="D40" s="84"/>
      <c r="E40" s="84"/>
      <c r="F40" s="84"/>
      <c r="G40" s="84"/>
      <c r="H40" s="84"/>
      <c r="I40" s="84"/>
      <c r="J40" s="84"/>
      <c r="K40" s="126"/>
    </row>
    <row r="41" customFormat="false" ht="12.75" hidden="false" customHeight="false" outlineLevel="0" collapsed="false">
      <c r="A41" s="124" t="s">
        <v>98</v>
      </c>
      <c r="B41" s="125" t="s">
        <v>99</v>
      </c>
      <c r="C41" s="84"/>
      <c r="D41" s="84"/>
      <c r="E41" s="84"/>
      <c r="F41" s="84"/>
      <c r="G41" s="84"/>
      <c r="H41" s="84"/>
      <c r="I41" s="84"/>
      <c r="J41" s="84"/>
      <c r="K41" s="126"/>
    </row>
    <row r="42" customFormat="false" ht="12.75" hidden="false" customHeight="false" outlineLevel="0" collapsed="false">
      <c r="A42" s="124"/>
      <c r="B42" s="125" t="s">
        <v>100</v>
      </c>
      <c r="C42" s="84" t="n">
        <v>2</v>
      </c>
      <c r="D42" s="127" t="s">
        <v>74</v>
      </c>
      <c r="E42" s="127" t="s">
        <v>74</v>
      </c>
      <c r="F42" s="127" t="s">
        <v>74</v>
      </c>
      <c r="G42" s="127" t="s">
        <v>74</v>
      </c>
      <c r="H42" s="127" t="s">
        <v>74</v>
      </c>
      <c r="I42" s="127" t="s">
        <v>74</v>
      </c>
      <c r="J42" s="127" t="s">
        <v>74</v>
      </c>
      <c r="K42" s="126"/>
    </row>
    <row r="43" customFormat="false" ht="15.95" hidden="false" customHeight="true" outlineLevel="0" collapsed="false">
      <c r="A43" s="124"/>
      <c r="B43" s="125"/>
      <c r="C43" s="89"/>
      <c r="D43" s="89"/>
      <c r="E43" s="89"/>
      <c r="F43" s="89"/>
      <c r="G43" s="89"/>
      <c r="H43" s="89"/>
      <c r="I43" s="89"/>
      <c r="J43" s="89"/>
      <c r="K43" s="126"/>
    </row>
    <row r="44" s="126" customFormat="true" ht="15.95" hidden="false" customHeight="true" outlineLevel="0" collapsed="false">
      <c r="A44" s="119" t="s">
        <v>101</v>
      </c>
      <c r="B44" s="120" t="s">
        <v>102</v>
      </c>
      <c r="C44" s="128"/>
      <c r="D44" s="128"/>
      <c r="E44" s="128"/>
      <c r="F44" s="128"/>
      <c r="G44" s="128"/>
      <c r="H44" s="128"/>
      <c r="I44" s="128"/>
      <c r="J44" s="128"/>
    </row>
    <row r="45" s="126" customFormat="true" ht="12.75" hidden="false" customHeight="true" outlineLevel="0" collapsed="false">
      <c r="A45" s="129" t="s">
        <v>83</v>
      </c>
      <c r="B45" s="130" t="s">
        <v>103</v>
      </c>
    </row>
    <row r="46" s="122" customFormat="true" ht="12.75" hidden="false" customHeight="false" outlineLevel="0" collapsed="false">
      <c r="B46" s="131" t="s">
        <v>84</v>
      </c>
      <c r="C46" s="121" t="n">
        <v>211</v>
      </c>
      <c r="D46" s="121" t="n">
        <v>7149</v>
      </c>
      <c r="E46" s="121" t="n">
        <v>5799</v>
      </c>
      <c r="F46" s="121" t="n">
        <v>2380</v>
      </c>
      <c r="G46" s="75" t="n">
        <v>29164</v>
      </c>
      <c r="H46" s="75" t="n">
        <v>11115</v>
      </c>
      <c r="I46" s="75" t="n">
        <v>172343</v>
      </c>
      <c r="J46" s="75" t="n">
        <v>181193</v>
      </c>
      <c r="K46" s="77"/>
    </row>
    <row r="47" s="122" customFormat="true" ht="12.75" hidden="false" customHeight="false" outlineLevel="0" collapsed="false">
      <c r="B47" s="132"/>
      <c r="C47" s="94"/>
      <c r="D47" s="94"/>
      <c r="E47" s="94"/>
      <c r="F47" s="94"/>
      <c r="G47" s="94"/>
      <c r="H47" s="94"/>
      <c r="I47" s="94"/>
      <c r="J47" s="94"/>
      <c r="K47" s="77"/>
    </row>
    <row r="48" s="122" customFormat="true" ht="11.25" hidden="false" customHeight="false" outlineLevel="0" collapsed="false">
      <c r="A48" s="129" t="s">
        <v>58</v>
      </c>
      <c r="B48" s="133"/>
      <c r="C48" s="134"/>
      <c r="D48" s="134"/>
      <c r="E48" s="134"/>
      <c r="F48" s="134"/>
      <c r="G48" s="134"/>
      <c r="H48" s="134"/>
      <c r="I48" s="134"/>
      <c r="J48" s="134"/>
    </row>
    <row r="49" s="126" customFormat="true" ht="11.25" hidden="false" customHeight="false" outlineLevel="0" collapsed="false">
      <c r="A49" s="135" t="s">
        <v>104</v>
      </c>
      <c r="B49" s="136"/>
      <c r="C49" s="134"/>
      <c r="D49" s="134"/>
      <c r="E49" s="134"/>
      <c r="F49" s="134"/>
      <c r="G49" s="134"/>
      <c r="H49" s="134"/>
      <c r="I49" s="134"/>
      <c r="J49" s="134"/>
    </row>
    <row r="50" s="126" customFormat="true" ht="12.75" hidden="false" customHeight="false" outlineLevel="0" collapsed="false">
      <c r="A50" s="135" t="s">
        <v>105</v>
      </c>
      <c r="B50" s="104"/>
      <c r="C50" s="137"/>
      <c r="D50" s="137"/>
      <c r="E50" s="137"/>
      <c r="F50" s="137"/>
      <c r="G50" s="137"/>
      <c r="H50" s="137"/>
      <c r="I50" s="137"/>
      <c r="J50" s="137"/>
    </row>
    <row r="51" customFormat="false" ht="12.95" hidden="false" customHeight="true" outlineLevel="0" collapsed="false">
      <c r="A51" s="135" t="s">
        <v>106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61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2" t="str">
        <f aca="false">Inhaltsverzeichnis!$A$28</f>
        <v>3. Betriebe, Beschäftigte, Arbeitsstunden, Löhne und Gehälter sowie Umsätze</v>
      </c>
      <c r="B2" s="62"/>
      <c r="C2" s="62"/>
      <c r="D2" s="62"/>
      <c r="E2" s="62"/>
      <c r="F2" s="62"/>
      <c r="G2" s="62"/>
      <c r="H2" s="62"/>
      <c r="I2" s="62"/>
      <c r="J2" s="139"/>
      <c r="K2" s="141"/>
      <c r="L2" s="139"/>
    </row>
    <row r="3" customFormat="false" ht="12.75" hidden="false" customHeight="false" outlineLevel="0" collapsed="false">
      <c r="A3" s="62" t="str">
        <f aca="false">Inhaltsverzeichnis!$A$29</f>
        <v>    nach Verwaltungsbezirken für das 4. Berichtsvierteljahr 2005</v>
      </c>
      <c r="B3" s="62"/>
      <c r="C3" s="62"/>
      <c r="D3" s="62"/>
      <c r="E3" s="62"/>
      <c r="F3" s="142"/>
      <c r="G3" s="142"/>
      <c r="H3" s="62"/>
      <c r="I3" s="62"/>
      <c r="J3" s="139"/>
      <c r="K3" s="143"/>
    </row>
    <row r="4" customFormat="false" ht="12.75" hidden="false" customHeight="false" outlineLevel="0" collapsed="false">
      <c r="A4" s="139" t="s">
        <v>33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107</v>
      </c>
      <c r="B6" s="111" t="s">
        <v>63</v>
      </c>
      <c r="C6" s="145" t="s">
        <v>64</v>
      </c>
      <c r="D6" s="145"/>
      <c r="E6" s="112" t="s">
        <v>65</v>
      </c>
      <c r="F6" s="145" t="s">
        <v>38</v>
      </c>
      <c r="G6" s="145"/>
      <c r="H6" s="67" t="s">
        <v>39</v>
      </c>
      <c r="I6" s="113" t="s">
        <v>40</v>
      </c>
      <c r="L6" s="139"/>
    </row>
    <row r="7" customFormat="false" ht="12.75" hidden="false" customHeight="true" outlineLevel="0" collapsed="false">
      <c r="A7" s="144"/>
      <c r="B7" s="111"/>
      <c r="C7" s="111" t="s">
        <v>41</v>
      </c>
      <c r="D7" s="112" t="s">
        <v>42</v>
      </c>
      <c r="E7" s="112"/>
      <c r="F7" s="67" t="s">
        <v>43</v>
      </c>
      <c r="G7" s="67" t="s">
        <v>44</v>
      </c>
      <c r="H7" s="67"/>
      <c r="I7" s="113"/>
      <c r="L7" s="139"/>
    </row>
    <row r="8" customFormat="false" ht="12.75" hidden="false" customHeight="false" outlineLevel="0" collapsed="false">
      <c r="A8" s="144"/>
      <c r="B8" s="111"/>
      <c r="C8" s="111"/>
      <c r="D8" s="112"/>
      <c r="E8" s="112"/>
      <c r="F8" s="112"/>
      <c r="G8" s="67"/>
      <c r="H8" s="67"/>
      <c r="I8" s="113"/>
      <c r="L8" s="139"/>
    </row>
    <row r="9" customFormat="false" ht="9.95" hidden="false" customHeight="true" outlineLevel="0" collapsed="false">
      <c r="A9" s="144"/>
      <c r="B9" s="145" t="s">
        <v>45</v>
      </c>
      <c r="C9" s="145"/>
      <c r="D9" s="145"/>
      <c r="E9" s="146" t="s">
        <v>46</v>
      </c>
      <c r="F9" s="147" t="s">
        <v>47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8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9</v>
      </c>
      <c r="B11" s="84" t="n">
        <v>10</v>
      </c>
      <c r="C11" s="84" t="n">
        <v>340</v>
      </c>
      <c r="D11" s="84" t="n">
        <v>273</v>
      </c>
      <c r="E11" s="84" t="n">
        <v>98</v>
      </c>
      <c r="F11" s="84" t="n">
        <v>1278</v>
      </c>
      <c r="G11" s="84" t="n">
        <v>591</v>
      </c>
      <c r="H11" s="84" t="n">
        <v>7784</v>
      </c>
      <c r="I11" s="84" t="n">
        <v>7942</v>
      </c>
      <c r="J11" s="151"/>
      <c r="L11" s="139"/>
    </row>
    <row r="12" customFormat="false" ht="20.1" hidden="false" customHeight="true" outlineLevel="0" collapsed="false">
      <c r="A12" s="148" t="s">
        <v>110</v>
      </c>
      <c r="B12" s="84" t="n">
        <v>5</v>
      </c>
      <c r="C12" s="84" t="n">
        <v>224</v>
      </c>
      <c r="D12" s="84" t="n">
        <v>189</v>
      </c>
      <c r="E12" s="84" t="n">
        <v>67</v>
      </c>
      <c r="F12" s="84" t="n">
        <v>917</v>
      </c>
      <c r="G12" s="84" t="n">
        <v>328</v>
      </c>
      <c r="H12" s="84" t="n">
        <v>4919</v>
      </c>
      <c r="I12" s="84" t="n">
        <v>5065</v>
      </c>
      <c r="J12" s="151"/>
      <c r="L12" s="139"/>
    </row>
    <row r="13" customFormat="false" ht="20.1" hidden="false" customHeight="true" outlineLevel="0" collapsed="false">
      <c r="A13" s="148" t="s">
        <v>111</v>
      </c>
      <c r="B13" s="84" t="n">
        <v>5</v>
      </c>
      <c r="C13" s="84" t="n">
        <v>129</v>
      </c>
      <c r="D13" s="84" t="n">
        <v>98</v>
      </c>
      <c r="E13" s="84" t="n">
        <v>39</v>
      </c>
      <c r="F13" s="84" t="n">
        <v>426</v>
      </c>
      <c r="G13" s="84" t="n">
        <v>227</v>
      </c>
      <c r="H13" s="84" t="n">
        <v>2974</v>
      </c>
      <c r="I13" s="84" t="n">
        <v>3174</v>
      </c>
      <c r="J13" s="151"/>
      <c r="L13" s="139"/>
    </row>
    <row r="14" customFormat="false" ht="20.1" hidden="false" customHeight="true" outlineLevel="0" collapsed="false">
      <c r="A14" s="148" t="s">
        <v>112</v>
      </c>
      <c r="B14" s="84" t="n">
        <v>11</v>
      </c>
      <c r="C14" s="84" t="n">
        <v>411</v>
      </c>
      <c r="D14" s="84" t="n">
        <v>314</v>
      </c>
      <c r="E14" s="84" t="n">
        <v>129</v>
      </c>
      <c r="F14" s="84" t="n">
        <v>1675</v>
      </c>
      <c r="G14" s="84" t="n">
        <v>715</v>
      </c>
      <c r="H14" s="84" t="n">
        <v>9105</v>
      </c>
      <c r="I14" s="84" t="n">
        <v>9353</v>
      </c>
      <c r="J14" s="151"/>
      <c r="L14" s="139"/>
    </row>
    <row r="15" customFormat="false" ht="20.1" hidden="false" customHeight="true" outlineLevel="0" collapsed="false">
      <c r="A15" s="148"/>
      <c r="B15" s="139"/>
      <c r="C15" s="139"/>
      <c r="D15" s="139"/>
      <c r="F15" s="139"/>
      <c r="G15" s="139"/>
      <c r="L15" s="139"/>
    </row>
    <row r="16" customFormat="false" ht="20.1" hidden="false" customHeight="true" outlineLevel="0" collapsed="false">
      <c r="A16" s="148" t="s">
        <v>113</v>
      </c>
      <c r="B16" s="139"/>
      <c r="C16" s="139"/>
      <c r="D16" s="139"/>
      <c r="F16" s="139"/>
      <c r="G16" s="139"/>
      <c r="L16" s="139"/>
    </row>
    <row r="17" customFormat="false" ht="20.1" hidden="false" customHeight="true" outlineLevel="0" collapsed="false">
      <c r="A17" s="148" t="s">
        <v>114</v>
      </c>
      <c r="B17" s="84" t="n">
        <v>15</v>
      </c>
      <c r="C17" s="84" t="n">
        <v>400</v>
      </c>
      <c r="D17" s="84" t="n">
        <v>342</v>
      </c>
      <c r="E17" s="84" t="n">
        <v>125</v>
      </c>
      <c r="F17" s="84" t="n">
        <v>1598</v>
      </c>
      <c r="G17" s="84" t="n">
        <v>498</v>
      </c>
      <c r="H17" s="84" t="n">
        <v>7929</v>
      </c>
      <c r="I17" s="84" t="n">
        <v>8283</v>
      </c>
      <c r="J17" s="151"/>
      <c r="L17" s="139"/>
    </row>
    <row r="18" customFormat="false" ht="20.1" hidden="false" customHeight="true" outlineLevel="0" collapsed="false">
      <c r="A18" s="148" t="s">
        <v>115</v>
      </c>
      <c r="B18" s="84" t="n">
        <v>11</v>
      </c>
      <c r="C18" s="84" t="n">
        <v>378</v>
      </c>
      <c r="D18" s="84" t="n">
        <v>305</v>
      </c>
      <c r="E18" s="84" t="n">
        <v>125</v>
      </c>
      <c r="F18" s="84" t="n">
        <v>1591</v>
      </c>
      <c r="G18" s="84" t="n">
        <v>559</v>
      </c>
      <c r="H18" s="84" t="n">
        <v>9091</v>
      </c>
      <c r="I18" s="84" t="n">
        <v>9509</v>
      </c>
      <c r="J18" s="151"/>
      <c r="L18" s="139"/>
    </row>
    <row r="19" customFormat="false" ht="20.1" hidden="false" customHeight="true" outlineLevel="0" collapsed="false">
      <c r="A19" s="148" t="s">
        <v>116</v>
      </c>
      <c r="B19" s="84" t="n">
        <v>7</v>
      </c>
      <c r="C19" s="84" t="n">
        <v>265</v>
      </c>
      <c r="D19" s="84" t="n">
        <v>202</v>
      </c>
      <c r="E19" s="84" t="n">
        <v>92</v>
      </c>
      <c r="F19" s="84" t="n">
        <v>1083</v>
      </c>
      <c r="G19" s="84" t="n">
        <v>408</v>
      </c>
      <c r="H19" s="84" t="n">
        <v>8283</v>
      </c>
      <c r="I19" s="84" t="n">
        <v>8813</v>
      </c>
      <c r="J19" s="151"/>
      <c r="L19" s="139"/>
    </row>
    <row r="20" customFormat="false" ht="20.1" hidden="false" customHeight="true" outlineLevel="0" collapsed="false">
      <c r="A20" s="148" t="s">
        <v>117</v>
      </c>
      <c r="B20" s="84" t="n">
        <v>12</v>
      </c>
      <c r="C20" s="84" t="n">
        <v>446</v>
      </c>
      <c r="D20" s="84" t="n">
        <v>371</v>
      </c>
      <c r="E20" s="84" t="n">
        <v>134</v>
      </c>
      <c r="F20" s="84" t="n">
        <v>1550</v>
      </c>
      <c r="G20" s="84" t="n">
        <v>572</v>
      </c>
      <c r="H20" s="84" t="n">
        <v>8007</v>
      </c>
      <c r="I20" s="84" t="n">
        <v>8246</v>
      </c>
      <c r="J20" s="151"/>
      <c r="L20" s="139"/>
    </row>
    <row r="21" customFormat="false" ht="20.1" hidden="false" customHeight="true" outlineLevel="0" collapsed="false">
      <c r="A21" s="148" t="s">
        <v>118</v>
      </c>
      <c r="B21" s="84" t="n">
        <v>20</v>
      </c>
      <c r="C21" s="84" t="n">
        <v>774</v>
      </c>
      <c r="D21" s="84" t="n">
        <v>627</v>
      </c>
      <c r="E21" s="84" t="n">
        <v>259</v>
      </c>
      <c r="F21" s="84" t="n">
        <v>3442</v>
      </c>
      <c r="G21" s="84" t="n">
        <v>1576</v>
      </c>
      <c r="H21" s="84" t="n">
        <v>24127</v>
      </c>
      <c r="I21" s="84" t="n">
        <v>25654</v>
      </c>
      <c r="J21" s="151"/>
      <c r="L21" s="139"/>
    </row>
    <row r="22" customFormat="false" ht="20.1" hidden="false" customHeight="true" outlineLevel="0" collapsed="false">
      <c r="A22" s="148" t="s">
        <v>119</v>
      </c>
      <c r="B22" s="84" t="n">
        <v>9</v>
      </c>
      <c r="C22" s="84" t="n">
        <v>275</v>
      </c>
      <c r="D22" s="84" t="n">
        <v>223</v>
      </c>
      <c r="E22" s="84" t="n">
        <v>91</v>
      </c>
      <c r="F22" s="84" t="n">
        <v>1086</v>
      </c>
      <c r="G22" s="84" t="n">
        <v>524</v>
      </c>
      <c r="H22" s="84" t="n">
        <v>6220</v>
      </c>
      <c r="I22" s="84" t="n">
        <v>6289</v>
      </c>
      <c r="J22" s="151"/>
      <c r="L22" s="139"/>
    </row>
    <row r="23" customFormat="false" ht="20.1" hidden="false" customHeight="true" outlineLevel="0" collapsed="false">
      <c r="A23" s="148" t="s">
        <v>120</v>
      </c>
      <c r="B23" s="84" t="n">
        <v>11</v>
      </c>
      <c r="C23" s="84" t="n">
        <v>428</v>
      </c>
      <c r="D23" s="84" t="n">
        <v>341</v>
      </c>
      <c r="E23" s="84" t="n">
        <v>151</v>
      </c>
      <c r="F23" s="84" t="n">
        <v>1710</v>
      </c>
      <c r="G23" s="84" t="n">
        <v>1040</v>
      </c>
      <c r="H23" s="84" t="n">
        <v>7017</v>
      </c>
      <c r="I23" s="84" t="n">
        <v>7392</v>
      </c>
      <c r="J23" s="151"/>
      <c r="L23" s="139"/>
    </row>
    <row r="24" customFormat="false" ht="20.1" hidden="false" customHeight="true" outlineLevel="0" collapsed="false">
      <c r="A24" s="148" t="s">
        <v>121</v>
      </c>
      <c r="B24" s="84" t="n">
        <v>17</v>
      </c>
      <c r="C24" s="84" t="n">
        <v>739</v>
      </c>
      <c r="D24" s="84" t="n">
        <v>610</v>
      </c>
      <c r="E24" s="84" t="n">
        <v>259</v>
      </c>
      <c r="F24" s="84" t="n">
        <v>2966</v>
      </c>
      <c r="G24" s="84" t="n">
        <v>976</v>
      </c>
      <c r="H24" s="84" t="n">
        <v>18676</v>
      </c>
      <c r="I24" s="84" t="n">
        <v>19156</v>
      </c>
      <c r="J24" s="151"/>
      <c r="L24" s="139"/>
    </row>
    <row r="25" customFormat="false" ht="20.1" hidden="false" customHeight="true" outlineLevel="0" collapsed="false">
      <c r="A25" s="148" t="s">
        <v>122</v>
      </c>
      <c r="B25" s="84" t="n">
        <v>8</v>
      </c>
      <c r="C25" s="84" t="n">
        <v>254</v>
      </c>
      <c r="D25" s="84" t="n">
        <v>216</v>
      </c>
      <c r="E25" s="84" t="n">
        <v>95</v>
      </c>
      <c r="F25" s="84" t="n">
        <v>1096</v>
      </c>
      <c r="G25" s="84" t="n">
        <v>261</v>
      </c>
      <c r="H25" s="84" t="n">
        <v>5474</v>
      </c>
      <c r="I25" s="84" t="n">
        <v>5496</v>
      </c>
      <c r="J25" s="151"/>
      <c r="L25" s="139"/>
    </row>
    <row r="26" customFormat="false" ht="20.1" hidden="false" customHeight="true" outlineLevel="0" collapsed="false">
      <c r="A26" s="148" t="s">
        <v>123</v>
      </c>
      <c r="B26" s="84" t="n">
        <v>18</v>
      </c>
      <c r="C26" s="84" t="n">
        <v>520</v>
      </c>
      <c r="D26" s="84" t="n">
        <v>417</v>
      </c>
      <c r="E26" s="84" t="n">
        <v>176</v>
      </c>
      <c r="F26" s="84" t="n">
        <v>2100</v>
      </c>
      <c r="G26" s="84" t="n">
        <v>686</v>
      </c>
      <c r="H26" s="84" t="n">
        <v>13739</v>
      </c>
      <c r="I26" s="84" t="n">
        <v>13760</v>
      </c>
      <c r="J26" s="151"/>
      <c r="L26" s="139"/>
    </row>
    <row r="27" customFormat="false" ht="20.1" hidden="false" customHeight="true" outlineLevel="0" collapsed="false">
      <c r="A27" s="148" t="s">
        <v>124</v>
      </c>
      <c r="B27" s="84" t="n">
        <v>10</v>
      </c>
      <c r="C27" s="84" t="n">
        <v>252</v>
      </c>
      <c r="D27" s="84" t="n">
        <v>197</v>
      </c>
      <c r="E27" s="84" t="n">
        <v>95</v>
      </c>
      <c r="F27" s="84" t="n">
        <v>1148</v>
      </c>
      <c r="G27" s="84" t="n">
        <v>388</v>
      </c>
      <c r="H27" s="84" t="n">
        <v>5044</v>
      </c>
      <c r="I27" s="84" t="n">
        <v>8695</v>
      </c>
      <c r="J27" s="151"/>
      <c r="L27" s="139"/>
    </row>
    <row r="28" customFormat="false" ht="20.1" hidden="false" customHeight="true" outlineLevel="0" collapsed="false">
      <c r="A28" s="148" t="s">
        <v>125</v>
      </c>
      <c r="B28" s="84" t="n">
        <v>11</v>
      </c>
      <c r="C28" s="84" t="n">
        <v>313</v>
      </c>
      <c r="D28" s="84" t="n">
        <v>254</v>
      </c>
      <c r="E28" s="84" t="n">
        <v>95</v>
      </c>
      <c r="F28" s="84" t="n">
        <v>1344</v>
      </c>
      <c r="G28" s="84" t="n">
        <v>380</v>
      </c>
      <c r="H28" s="84" t="n">
        <v>5790</v>
      </c>
      <c r="I28" s="84" t="n">
        <v>5817</v>
      </c>
      <c r="J28" s="151"/>
      <c r="L28" s="139"/>
    </row>
    <row r="29" customFormat="false" ht="20.1" hidden="false" customHeight="true" outlineLevel="0" collapsed="false">
      <c r="A29" s="148" t="s">
        <v>126</v>
      </c>
      <c r="B29" s="84" t="n">
        <v>13</v>
      </c>
      <c r="C29" s="84" t="n">
        <v>378</v>
      </c>
      <c r="D29" s="84" t="n">
        <v>307</v>
      </c>
      <c r="E29" s="84" t="n">
        <v>140</v>
      </c>
      <c r="F29" s="84" t="n">
        <v>1506</v>
      </c>
      <c r="G29" s="84" t="n">
        <v>500</v>
      </c>
      <c r="H29" s="84" t="n">
        <v>13735</v>
      </c>
      <c r="I29" s="84" t="n">
        <v>13866</v>
      </c>
      <c r="J29" s="151"/>
      <c r="L29" s="139"/>
    </row>
    <row r="30" customFormat="false" ht="20.1" hidden="false" customHeight="true" outlineLevel="0" collapsed="false">
      <c r="A30" s="148" t="s">
        <v>127</v>
      </c>
      <c r="B30" s="84" t="n">
        <v>18</v>
      </c>
      <c r="C30" s="84" t="n">
        <v>623</v>
      </c>
      <c r="D30" s="84" t="n">
        <v>513</v>
      </c>
      <c r="E30" s="84" t="n">
        <v>209</v>
      </c>
      <c r="F30" s="84" t="n">
        <v>2649</v>
      </c>
      <c r="G30" s="84" t="n">
        <v>886</v>
      </c>
      <c r="H30" s="84" t="n">
        <v>14431</v>
      </c>
      <c r="I30" s="84" t="n">
        <v>14682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2"/>
      <c r="F31" s="152"/>
      <c r="G31" s="152"/>
      <c r="H31" s="152"/>
      <c r="I31" s="152"/>
      <c r="J31" s="151"/>
      <c r="L31" s="139"/>
    </row>
    <row r="32" customFormat="false" ht="20.1" hidden="false" customHeight="true" outlineLevel="0" collapsed="false">
      <c r="A32" s="153" t="s">
        <v>128</v>
      </c>
      <c r="B32" s="75" t="n">
        <v>211</v>
      </c>
      <c r="C32" s="75" t="n">
        <v>7149</v>
      </c>
      <c r="D32" s="75" t="n">
        <v>5799</v>
      </c>
      <c r="E32" s="75" t="n">
        <v>2380</v>
      </c>
      <c r="F32" s="75" t="n">
        <v>29164</v>
      </c>
      <c r="G32" s="75" t="n">
        <v>11115</v>
      </c>
      <c r="H32" s="75" t="n">
        <v>172343</v>
      </c>
      <c r="I32" s="75" t="n">
        <v>181193</v>
      </c>
      <c r="J32" s="151"/>
      <c r="L32" s="139"/>
    </row>
    <row r="33" customFormat="false" ht="12.75" hidden="false" customHeight="false" outlineLevel="0" collapsed="false">
      <c r="I33" s="94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8</v>
      </c>
      <c r="F34" s="139"/>
      <c r="G34" s="139"/>
    </row>
    <row r="35" customFormat="false" ht="12.75" hidden="false" customHeight="false" outlineLevel="0" collapsed="false">
      <c r="A35" s="139" t="s">
        <v>104</v>
      </c>
      <c r="B35" s="154"/>
      <c r="C35" s="139"/>
      <c r="D35" s="139"/>
      <c r="E35" s="155"/>
      <c r="F35" s="139"/>
      <c r="G35" s="139"/>
      <c r="I35" s="155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6" width="8.28"/>
    <col collapsed="false" customWidth="true" hidden="false" outlineLevel="0" max="2" min="2" style="156" width="29.85"/>
    <col collapsed="false" customWidth="true" hidden="false" outlineLevel="0" max="8" min="3" style="156" width="8.41"/>
    <col collapsed="false" customWidth="true" hidden="false" outlineLevel="0" max="10" min="9" style="156" width="10.56"/>
    <col collapsed="false" customWidth="true" hidden="false" outlineLevel="0" max="12" min="11" style="156" width="9.7"/>
    <col collapsed="false" customWidth="true" hidden="false" outlineLevel="0" max="14" min="13" style="156" width="10.13"/>
    <col collapsed="false" customWidth="true" hidden="false" outlineLevel="0" max="16" min="15" style="156" width="9.7"/>
    <col collapsed="false" customWidth="true" hidden="false" outlineLevel="0" max="17" min="17" style="156" width="8.28"/>
    <col collapsed="false" customWidth="true" hidden="false" outlineLevel="0" max="18" min="18" style="156" width="8.7"/>
    <col collapsed="false" customWidth="false" hidden="false" outlineLevel="0" max="257" min="19" style="156" width="9.85"/>
  </cols>
  <sheetData>
    <row r="1" customFormat="false" ht="15" hidden="false" customHeight="true" outlineLevel="0" collapsed="false">
      <c r="A1" s="157"/>
      <c r="B1" s="158"/>
      <c r="C1" s="159" t="s">
        <v>102</v>
      </c>
      <c r="D1" s="159"/>
      <c r="E1" s="159"/>
      <c r="F1" s="159"/>
      <c r="G1" s="159"/>
      <c r="H1" s="159"/>
      <c r="I1" s="160" t="s">
        <v>82</v>
      </c>
      <c r="J1" s="160"/>
      <c r="K1" s="160"/>
      <c r="L1" s="160"/>
      <c r="M1" s="160"/>
      <c r="N1" s="158"/>
      <c r="O1" s="158"/>
      <c r="P1" s="158"/>
    </row>
    <row r="2" customFormat="false" ht="12.75" hidden="false" customHeight="true" outlineLevel="0" collapsed="false">
      <c r="A2" s="157"/>
      <c r="B2" s="161" t="s">
        <v>129</v>
      </c>
      <c r="C2" s="161"/>
      <c r="D2" s="161"/>
      <c r="E2" s="161"/>
      <c r="F2" s="161"/>
      <c r="G2" s="161"/>
      <c r="H2" s="161"/>
      <c r="I2" s="162" t="s">
        <v>130</v>
      </c>
      <c r="J2" s="162"/>
      <c r="K2" s="162"/>
      <c r="L2" s="162"/>
      <c r="M2" s="162"/>
      <c r="N2" s="162"/>
      <c r="O2" s="162"/>
      <c r="P2" s="158"/>
    </row>
    <row r="3" customFormat="false" ht="12.75" hidden="false" customHeight="true" outlineLevel="0" collapsed="false">
      <c r="A3" s="157"/>
      <c r="B3" s="158"/>
      <c r="C3" s="158"/>
      <c r="D3" s="158"/>
      <c r="F3" s="158"/>
      <c r="G3" s="158"/>
      <c r="H3" s="163" t="s">
        <v>131</v>
      </c>
      <c r="I3" s="164" t="s">
        <v>132</v>
      </c>
      <c r="J3" s="158"/>
      <c r="K3" s="158"/>
      <c r="L3" s="158"/>
      <c r="M3" s="158"/>
      <c r="N3" s="158"/>
      <c r="O3" s="158"/>
      <c r="P3" s="158"/>
    </row>
    <row r="4" customFormat="false" ht="12.75" hidden="false" customHeight="true" outlineLevel="0" collapsed="false">
      <c r="A4" s="165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</row>
    <row r="5" customFormat="false" ht="12" hidden="false" customHeight="true" outlineLevel="0" collapsed="false">
      <c r="A5" s="166" t="s">
        <v>61</v>
      </c>
      <c r="B5" s="167" t="s">
        <v>62</v>
      </c>
      <c r="C5" s="168" t="s">
        <v>63</v>
      </c>
      <c r="D5" s="168"/>
      <c r="E5" s="169" t="s">
        <v>64</v>
      </c>
      <c r="F5" s="169"/>
      <c r="G5" s="169"/>
      <c r="H5" s="169"/>
      <c r="I5" s="170" t="s">
        <v>133</v>
      </c>
      <c r="J5" s="170"/>
      <c r="K5" s="170" t="s">
        <v>134</v>
      </c>
      <c r="L5" s="170"/>
      <c r="M5" s="170" t="s">
        <v>135</v>
      </c>
      <c r="N5" s="170"/>
      <c r="O5" s="170" t="s">
        <v>136</v>
      </c>
      <c r="P5" s="170"/>
      <c r="Q5" s="171" t="s">
        <v>61</v>
      </c>
      <c r="R5" s="172"/>
    </row>
    <row r="6" customFormat="false" ht="12" hidden="false" customHeight="true" outlineLevel="0" collapsed="false">
      <c r="A6" s="166"/>
      <c r="B6" s="167"/>
      <c r="C6" s="168" t="n">
        <v>2004</v>
      </c>
      <c r="D6" s="168" t="n">
        <v>2005</v>
      </c>
      <c r="E6" s="168" t="s">
        <v>41</v>
      </c>
      <c r="F6" s="168"/>
      <c r="G6" s="169" t="s">
        <v>42</v>
      </c>
      <c r="H6" s="169"/>
      <c r="I6" s="173" t="n">
        <v>2004</v>
      </c>
      <c r="J6" s="168" t="n">
        <v>2005</v>
      </c>
      <c r="K6" s="173" t="n">
        <v>2004</v>
      </c>
      <c r="L6" s="168" t="n">
        <v>2005</v>
      </c>
      <c r="M6" s="173" t="n">
        <v>2004</v>
      </c>
      <c r="N6" s="168" t="n">
        <v>2005</v>
      </c>
      <c r="O6" s="173" t="n">
        <v>2004</v>
      </c>
      <c r="P6" s="168" t="n">
        <v>2005</v>
      </c>
      <c r="Q6" s="171"/>
      <c r="R6" s="172"/>
    </row>
    <row r="7" customFormat="false" ht="12" hidden="false" customHeight="true" outlineLevel="0" collapsed="false">
      <c r="A7" s="166"/>
      <c r="B7" s="167"/>
      <c r="C7" s="168"/>
      <c r="D7" s="168"/>
      <c r="E7" s="174" t="n">
        <v>2004</v>
      </c>
      <c r="F7" s="174" t="n">
        <v>2005</v>
      </c>
      <c r="G7" s="174" t="n">
        <v>2004</v>
      </c>
      <c r="H7" s="175" t="n">
        <v>2005</v>
      </c>
      <c r="I7" s="173"/>
      <c r="J7" s="168"/>
      <c r="K7" s="173"/>
      <c r="L7" s="168"/>
      <c r="M7" s="173"/>
      <c r="N7" s="168"/>
      <c r="O7" s="173"/>
      <c r="P7" s="168"/>
      <c r="Q7" s="171"/>
      <c r="R7" s="176"/>
    </row>
    <row r="8" customFormat="false" ht="12" hidden="false" customHeight="true" outlineLevel="0" collapsed="false">
      <c r="A8" s="166"/>
      <c r="B8" s="167"/>
      <c r="C8" s="177" t="s">
        <v>45</v>
      </c>
      <c r="D8" s="177"/>
      <c r="E8" s="177"/>
      <c r="F8" s="177"/>
      <c r="G8" s="177"/>
      <c r="H8" s="177"/>
      <c r="I8" s="170" t="s">
        <v>47</v>
      </c>
      <c r="J8" s="170"/>
      <c r="K8" s="170" t="s">
        <v>46</v>
      </c>
      <c r="L8" s="170"/>
      <c r="M8" s="178" t="s">
        <v>47</v>
      </c>
      <c r="N8" s="178"/>
      <c r="O8" s="178"/>
      <c r="P8" s="178"/>
      <c r="Q8" s="171"/>
      <c r="R8" s="179"/>
    </row>
    <row r="9" customFormat="false" ht="12.75" hidden="false" customHeight="true" outlineLevel="0" collapsed="false">
      <c r="A9" s="180"/>
      <c r="B9" s="181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3"/>
    </row>
    <row r="10" customFormat="false" ht="12.75" hidden="false" customHeight="true" outlineLevel="0" collapsed="false">
      <c r="A10" s="184" t="s">
        <v>66</v>
      </c>
      <c r="B10" s="185" t="s">
        <v>137</v>
      </c>
      <c r="C10" s="186" t="n">
        <v>178</v>
      </c>
      <c r="D10" s="186" t="n">
        <v>158</v>
      </c>
      <c r="E10" s="186" t="n">
        <v>6306</v>
      </c>
      <c r="F10" s="186" t="n">
        <v>5655</v>
      </c>
      <c r="G10" s="186" t="n">
        <v>5100</v>
      </c>
      <c r="H10" s="186" t="n">
        <v>4530</v>
      </c>
      <c r="I10" s="186" t="n">
        <v>128346</v>
      </c>
      <c r="J10" s="186" t="n">
        <v>117685</v>
      </c>
      <c r="K10" s="186" t="n">
        <v>8125</v>
      </c>
      <c r="L10" s="186" t="n">
        <v>7255</v>
      </c>
      <c r="M10" s="186" t="n">
        <v>475142</v>
      </c>
      <c r="N10" s="186" t="n">
        <v>445791</v>
      </c>
      <c r="O10" s="186" t="n">
        <v>499834</v>
      </c>
      <c r="P10" s="186" t="n">
        <v>466026</v>
      </c>
      <c r="Q10" s="187" t="s">
        <v>138</v>
      </c>
      <c r="R10" s="157"/>
    </row>
    <row r="11" customFormat="false" ht="12.75" hidden="false" customHeight="true" outlineLevel="0" collapsed="false">
      <c r="A11" s="184"/>
      <c r="B11" s="188"/>
      <c r="Q11" s="187"/>
      <c r="R11" s="189"/>
    </row>
    <row r="12" customFormat="false" ht="12.75" hidden="false" customHeight="true" outlineLevel="0" collapsed="false">
      <c r="A12" s="184"/>
      <c r="B12" s="188"/>
      <c r="Q12" s="187"/>
    </row>
    <row r="13" customFormat="false" ht="12.75" hidden="false" customHeight="true" outlineLevel="0" collapsed="false">
      <c r="A13" s="190" t="s">
        <v>68</v>
      </c>
      <c r="B13" s="188" t="s">
        <v>139</v>
      </c>
      <c r="C13" s="191" t="n">
        <v>78</v>
      </c>
      <c r="D13" s="191" t="n">
        <v>73</v>
      </c>
      <c r="E13" s="191" t="n">
        <v>3024</v>
      </c>
      <c r="F13" s="191" t="n">
        <v>2745</v>
      </c>
      <c r="G13" s="191" t="n">
        <v>2480</v>
      </c>
      <c r="H13" s="191" t="n">
        <v>2262</v>
      </c>
      <c r="I13" s="191" t="n">
        <v>60368</v>
      </c>
      <c r="J13" s="191" t="n">
        <v>55043</v>
      </c>
      <c r="K13" s="191" t="n">
        <v>4037</v>
      </c>
      <c r="L13" s="191" t="n">
        <v>3690</v>
      </c>
      <c r="M13" s="191" t="n">
        <v>197429</v>
      </c>
      <c r="N13" s="191" t="n">
        <v>195504</v>
      </c>
      <c r="O13" s="191" t="n">
        <v>213132</v>
      </c>
      <c r="P13" s="191" t="n">
        <v>209097</v>
      </c>
      <c r="Q13" s="192" t="s">
        <v>140</v>
      </c>
    </row>
    <row r="14" customFormat="false" ht="12.75" hidden="false" customHeight="true" outlineLevel="0" collapsed="false">
      <c r="A14" s="190"/>
      <c r="B14" s="188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2"/>
    </row>
    <row r="15" customFormat="false" ht="12.75" hidden="false" customHeight="true" outlineLevel="0" collapsed="false">
      <c r="A15" s="190" t="s">
        <v>70</v>
      </c>
      <c r="B15" s="188" t="s">
        <v>141</v>
      </c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93"/>
    </row>
    <row r="16" customFormat="false" ht="12.75" hidden="false" customHeight="true" outlineLevel="0" collapsed="false">
      <c r="A16" s="190"/>
      <c r="B16" s="188" t="s">
        <v>142</v>
      </c>
      <c r="C16" s="191" t="n">
        <v>18</v>
      </c>
      <c r="D16" s="191" t="n">
        <v>11</v>
      </c>
      <c r="E16" s="191" t="n">
        <v>567</v>
      </c>
      <c r="F16" s="194" t="s">
        <v>74</v>
      </c>
      <c r="G16" s="191" t="n">
        <v>481</v>
      </c>
      <c r="H16" s="194" t="s">
        <v>74</v>
      </c>
      <c r="I16" s="191" t="n">
        <v>11761</v>
      </c>
      <c r="J16" s="195" t="s">
        <v>74</v>
      </c>
      <c r="K16" s="191" t="n">
        <v>738</v>
      </c>
      <c r="L16" s="195" t="s">
        <v>74</v>
      </c>
      <c r="M16" s="191" t="n">
        <v>42525</v>
      </c>
      <c r="N16" s="195" t="s">
        <v>74</v>
      </c>
      <c r="O16" s="191" t="n">
        <v>43454</v>
      </c>
      <c r="P16" s="195" t="s">
        <v>74</v>
      </c>
      <c r="Q16" s="192" t="s">
        <v>143</v>
      </c>
    </row>
    <row r="17" customFormat="false" ht="12.75" hidden="false" customHeight="true" outlineLevel="0" collapsed="false">
      <c r="A17" s="184"/>
      <c r="B17" s="185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87"/>
    </row>
    <row r="18" customFormat="false" ht="12.75" hidden="false" customHeight="true" outlineLevel="0" collapsed="false">
      <c r="A18" s="196" t="s">
        <v>75</v>
      </c>
      <c r="B18" s="197" t="s">
        <v>144</v>
      </c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3"/>
    </row>
    <row r="19" customFormat="false" ht="12.75" hidden="false" customHeight="true" outlineLevel="0" collapsed="false">
      <c r="A19" s="196"/>
      <c r="B19" s="197" t="s">
        <v>145</v>
      </c>
      <c r="C19" s="191" t="n">
        <v>77</v>
      </c>
      <c r="D19" s="191" t="n">
        <v>72</v>
      </c>
      <c r="E19" s="191" t="n">
        <v>2568</v>
      </c>
      <c r="F19" s="191" t="n">
        <v>2389</v>
      </c>
      <c r="G19" s="191" t="n">
        <v>2024</v>
      </c>
      <c r="H19" s="191" t="n">
        <v>1837</v>
      </c>
      <c r="I19" s="191" t="n">
        <v>51931</v>
      </c>
      <c r="J19" s="191" t="n">
        <v>49651</v>
      </c>
      <c r="K19" s="191" t="n">
        <v>3148</v>
      </c>
      <c r="L19" s="191" t="n">
        <v>2872</v>
      </c>
      <c r="M19" s="191" t="n">
        <v>213975</v>
      </c>
      <c r="N19" s="191" t="n">
        <v>202169</v>
      </c>
      <c r="O19" s="191" t="n">
        <v>220353</v>
      </c>
      <c r="P19" s="191" t="n">
        <v>207565</v>
      </c>
      <c r="Q19" s="198" t="s">
        <v>146</v>
      </c>
    </row>
    <row r="20" customFormat="false" ht="12.75" hidden="false" customHeight="true" outlineLevel="0" collapsed="false">
      <c r="A20" s="196"/>
      <c r="B20" s="197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8"/>
    </row>
    <row r="21" customFormat="false" ht="12.75" hidden="false" customHeight="true" outlineLevel="0" collapsed="false">
      <c r="A21" s="196" t="s">
        <v>79</v>
      </c>
      <c r="B21" s="197" t="s">
        <v>147</v>
      </c>
      <c r="C21" s="191" t="n">
        <v>5</v>
      </c>
      <c r="D21" s="191" t="n">
        <v>3</v>
      </c>
      <c r="E21" s="191" t="n">
        <v>147</v>
      </c>
      <c r="F21" s="194" t="s">
        <v>74</v>
      </c>
      <c r="G21" s="191" t="n">
        <v>115</v>
      </c>
      <c r="H21" s="194" t="s">
        <v>74</v>
      </c>
      <c r="I21" s="191" t="n">
        <v>4286</v>
      </c>
      <c r="J21" s="195" t="s">
        <v>74</v>
      </c>
      <c r="K21" s="191" t="n">
        <v>202</v>
      </c>
      <c r="L21" s="195" t="s">
        <v>74</v>
      </c>
      <c r="M21" s="191" t="n">
        <v>21213</v>
      </c>
      <c r="N21" s="195" t="s">
        <v>74</v>
      </c>
      <c r="O21" s="191" t="n">
        <v>22895</v>
      </c>
      <c r="P21" s="195" t="s">
        <v>74</v>
      </c>
      <c r="Q21" s="198" t="s">
        <v>148</v>
      </c>
    </row>
    <row r="22" customFormat="false" ht="12.75" hidden="false" customHeight="true" outlineLevel="0" collapsed="false">
      <c r="A22" s="196"/>
      <c r="B22" s="197"/>
      <c r="C22" s="191"/>
      <c r="D22" s="191"/>
      <c r="E22" s="191"/>
      <c r="F22" s="191"/>
      <c r="G22" s="191"/>
      <c r="H22" s="191"/>
      <c r="Q22" s="198"/>
    </row>
    <row r="23" customFormat="false" ht="12.75" hidden="false" customHeight="true" outlineLevel="0" collapsed="false">
      <c r="A23" s="119" t="s">
        <v>81</v>
      </c>
      <c r="B23" s="120" t="s">
        <v>82</v>
      </c>
      <c r="P23" s="199"/>
      <c r="Q23" s="200" t="s">
        <v>149</v>
      </c>
    </row>
    <row r="24" customFormat="false" ht="12.75" hidden="false" customHeight="true" outlineLevel="0" collapsed="false">
      <c r="A24" s="119" t="s">
        <v>83</v>
      </c>
      <c r="B24" s="120" t="s">
        <v>84</v>
      </c>
      <c r="C24" s="186" t="n">
        <v>72</v>
      </c>
      <c r="D24" s="186" t="n">
        <v>62</v>
      </c>
      <c r="E24" s="186" t="n">
        <v>2175</v>
      </c>
      <c r="F24" s="186" t="n">
        <v>1767</v>
      </c>
      <c r="G24" s="186" t="n">
        <v>1843</v>
      </c>
      <c r="H24" s="186" t="n">
        <v>1470</v>
      </c>
      <c r="I24" s="186" t="n">
        <v>45423</v>
      </c>
      <c r="J24" s="186" t="n">
        <v>38549</v>
      </c>
      <c r="K24" s="186" t="n">
        <v>2850</v>
      </c>
      <c r="L24" s="186" t="n">
        <v>2366</v>
      </c>
      <c r="M24" s="186" t="n">
        <v>144203</v>
      </c>
      <c r="N24" s="186" t="n">
        <v>120214</v>
      </c>
      <c r="O24" s="186" t="n">
        <v>155977</v>
      </c>
      <c r="P24" s="201" t="n">
        <v>126383</v>
      </c>
      <c r="Q24" s="200" t="s">
        <v>150</v>
      </c>
    </row>
    <row r="25" customFormat="false" ht="12.75" hidden="false" customHeight="true" outlineLevel="0" collapsed="false">
      <c r="A25" s="119"/>
      <c r="B25" s="120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Q25" s="192"/>
    </row>
    <row r="26" customFormat="false" ht="12.75" hidden="false" customHeight="true" outlineLevel="0" collapsed="false">
      <c r="A26" s="190" t="s">
        <v>85</v>
      </c>
      <c r="B26" s="197" t="s">
        <v>151</v>
      </c>
      <c r="C26" s="191"/>
      <c r="D26" s="191"/>
      <c r="E26" s="191"/>
      <c r="F26" s="191"/>
      <c r="G26" s="191"/>
      <c r="H26" s="191"/>
      <c r="Q26" s="192"/>
    </row>
    <row r="27" customFormat="false" ht="12.75" hidden="false" customHeight="true" outlineLevel="0" collapsed="false">
      <c r="A27" s="190"/>
      <c r="B27" s="197" t="s">
        <v>152</v>
      </c>
      <c r="C27" s="191" t="n">
        <v>10</v>
      </c>
      <c r="D27" s="191" t="n">
        <v>8</v>
      </c>
      <c r="E27" s="191" t="n">
        <v>315</v>
      </c>
      <c r="F27" s="191" t="n">
        <v>212</v>
      </c>
      <c r="G27" s="191" t="n">
        <v>261</v>
      </c>
      <c r="H27" s="191" t="n">
        <v>173</v>
      </c>
      <c r="I27" s="191" t="n">
        <v>7179</v>
      </c>
      <c r="J27" s="191" t="n">
        <v>5202</v>
      </c>
      <c r="K27" s="191" t="n">
        <v>409</v>
      </c>
      <c r="L27" s="191" t="n">
        <v>260</v>
      </c>
      <c r="M27" s="191" t="n">
        <v>21443</v>
      </c>
      <c r="N27" s="191" t="n">
        <v>16810</v>
      </c>
      <c r="O27" s="191" t="n">
        <v>22623</v>
      </c>
      <c r="P27" s="191" t="n">
        <v>18191</v>
      </c>
      <c r="Q27" s="192" t="s">
        <v>153</v>
      </c>
    </row>
    <row r="28" customFormat="false" ht="12.75" hidden="false" customHeight="true" outlineLevel="0" collapsed="false">
      <c r="A28" s="190"/>
      <c r="B28" s="197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2"/>
    </row>
    <row r="29" customFormat="false" ht="12.75" hidden="false" customHeight="true" outlineLevel="0" collapsed="false">
      <c r="A29" s="196" t="s">
        <v>88</v>
      </c>
      <c r="B29" s="197" t="s">
        <v>154</v>
      </c>
      <c r="C29" s="191" t="n">
        <v>5</v>
      </c>
      <c r="D29" s="191" t="n">
        <v>4</v>
      </c>
      <c r="E29" s="191" t="n">
        <v>171</v>
      </c>
      <c r="F29" s="194" t="s">
        <v>74</v>
      </c>
      <c r="G29" s="191" t="n">
        <v>141</v>
      </c>
      <c r="H29" s="194" t="s">
        <v>74</v>
      </c>
      <c r="I29" s="191" t="n">
        <v>3110</v>
      </c>
      <c r="J29" s="195" t="s">
        <v>74</v>
      </c>
      <c r="K29" s="191" t="n">
        <v>264</v>
      </c>
      <c r="L29" s="195" t="s">
        <v>74</v>
      </c>
      <c r="M29" s="191" t="n">
        <v>13549</v>
      </c>
      <c r="N29" s="195" t="s">
        <v>74</v>
      </c>
      <c r="O29" s="191" t="n">
        <v>13549</v>
      </c>
      <c r="P29" s="195" t="s">
        <v>74</v>
      </c>
      <c r="Q29" s="198" t="s">
        <v>155</v>
      </c>
    </row>
    <row r="30" customFormat="false" ht="12.75" hidden="false" customHeight="true" outlineLevel="0" collapsed="false">
      <c r="A30" s="196"/>
      <c r="B30" s="197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8"/>
    </row>
    <row r="31" customFormat="false" ht="12.75" hidden="false" customHeight="true" outlineLevel="0" collapsed="false">
      <c r="A31" s="196" t="s">
        <v>90</v>
      </c>
      <c r="B31" s="197" t="s">
        <v>156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3"/>
    </row>
    <row r="32" customFormat="false" ht="12.75" hidden="false" customHeight="true" outlineLevel="0" collapsed="false">
      <c r="A32" s="196"/>
      <c r="B32" s="197" t="s">
        <v>157</v>
      </c>
      <c r="C32" s="191" t="n">
        <v>18</v>
      </c>
      <c r="D32" s="191" t="n">
        <v>13</v>
      </c>
      <c r="E32" s="191" t="n">
        <v>428</v>
      </c>
      <c r="F32" s="191" t="n">
        <v>287</v>
      </c>
      <c r="G32" s="191" t="n">
        <v>345</v>
      </c>
      <c r="H32" s="191" t="n">
        <v>221</v>
      </c>
      <c r="I32" s="191" t="n">
        <v>9627</v>
      </c>
      <c r="J32" s="191" t="n">
        <v>6379</v>
      </c>
      <c r="K32" s="191" t="n">
        <v>512</v>
      </c>
      <c r="L32" s="191" t="n">
        <v>362</v>
      </c>
      <c r="M32" s="191" t="n">
        <v>38465</v>
      </c>
      <c r="N32" s="191" t="n">
        <v>23497</v>
      </c>
      <c r="O32" s="191" t="n">
        <v>39066</v>
      </c>
      <c r="P32" s="191" t="n">
        <v>24104</v>
      </c>
      <c r="Q32" s="198" t="s">
        <v>158</v>
      </c>
    </row>
    <row r="33" customFormat="false" ht="12.75" hidden="false" customHeight="true" outlineLevel="0" collapsed="false">
      <c r="A33" s="196"/>
      <c r="B33" s="197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8"/>
    </row>
    <row r="34" customFormat="false" ht="12.75" hidden="false" customHeight="true" outlineLevel="0" collapsed="false">
      <c r="A34" s="196"/>
      <c r="B34" s="197" t="s">
        <v>159</v>
      </c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8"/>
    </row>
    <row r="35" customFormat="false" ht="12.75" hidden="false" customHeight="true" outlineLevel="0" collapsed="false">
      <c r="A35" s="196" t="s">
        <v>160</v>
      </c>
      <c r="B35" s="197" t="s">
        <v>161</v>
      </c>
      <c r="C35" s="191" t="n">
        <v>8</v>
      </c>
      <c r="D35" s="191" t="n">
        <v>7</v>
      </c>
      <c r="E35" s="191" t="n">
        <v>159</v>
      </c>
      <c r="F35" s="191" t="n">
        <v>149</v>
      </c>
      <c r="G35" s="191" t="n">
        <v>128</v>
      </c>
      <c r="H35" s="191" t="n">
        <v>112</v>
      </c>
      <c r="I35" s="191" t="n">
        <v>3268</v>
      </c>
      <c r="J35" s="191" t="n">
        <v>3225</v>
      </c>
      <c r="K35" s="191" t="n">
        <v>166</v>
      </c>
      <c r="L35" s="191" t="n">
        <v>182</v>
      </c>
      <c r="M35" s="191" t="n">
        <v>10625</v>
      </c>
      <c r="N35" s="191" t="n">
        <v>11648</v>
      </c>
      <c r="O35" s="191" t="n">
        <v>11027</v>
      </c>
      <c r="P35" s="191" t="n">
        <v>11986</v>
      </c>
      <c r="Q35" s="198" t="s">
        <v>162</v>
      </c>
    </row>
    <row r="36" customFormat="false" ht="12.75" hidden="false" customHeight="true" outlineLevel="0" collapsed="false">
      <c r="A36" s="196"/>
      <c r="B36" s="197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8"/>
    </row>
    <row r="37" customFormat="false" ht="12.75" hidden="false" customHeight="true" outlineLevel="0" collapsed="false">
      <c r="A37" s="196" t="s">
        <v>93</v>
      </c>
      <c r="B37" s="197" t="s">
        <v>163</v>
      </c>
      <c r="C37" s="191" t="n">
        <v>35</v>
      </c>
      <c r="D37" s="191" t="n">
        <v>32</v>
      </c>
      <c r="E37" s="191" t="n">
        <v>1059</v>
      </c>
      <c r="F37" s="191" t="n">
        <v>929</v>
      </c>
      <c r="G37" s="191" t="n">
        <v>920</v>
      </c>
      <c r="H37" s="191" t="n">
        <v>789</v>
      </c>
      <c r="I37" s="191" t="n">
        <v>20925</v>
      </c>
      <c r="J37" s="191" t="n">
        <v>19185</v>
      </c>
      <c r="K37" s="191" t="n">
        <v>1370</v>
      </c>
      <c r="L37" s="191" t="n">
        <v>1214</v>
      </c>
      <c r="M37" s="191" t="n">
        <v>57958</v>
      </c>
      <c r="N37" s="191" t="n">
        <v>54790</v>
      </c>
      <c r="O37" s="191" t="n">
        <v>59221</v>
      </c>
      <c r="P37" s="191" t="n">
        <v>56169</v>
      </c>
      <c r="Q37" s="198" t="s">
        <v>164</v>
      </c>
    </row>
    <row r="38" customFormat="false" ht="12.75" hidden="false" customHeight="true" outlineLevel="0" collapsed="false">
      <c r="A38" s="196"/>
      <c r="B38" s="197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8"/>
    </row>
    <row r="39" customFormat="false" ht="12.75" hidden="false" customHeight="true" outlineLevel="0" collapsed="false">
      <c r="A39" s="196" t="s">
        <v>96</v>
      </c>
      <c r="B39" s="197" t="s">
        <v>165</v>
      </c>
      <c r="C39" s="191" t="n">
        <v>4</v>
      </c>
      <c r="D39" s="191" t="n">
        <v>3</v>
      </c>
      <c r="E39" s="191" t="n">
        <v>202</v>
      </c>
      <c r="F39" s="194" t="s">
        <v>74</v>
      </c>
      <c r="G39" s="191" t="n">
        <v>175</v>
      </c>
      <c r="H39" s="194" t="s">
        <v>74</v>
      </c>
      <c r="I39" s="191" t="n">
        <v>4582</v>
      </c>
      <c r="J39" s="195" t="s">
        <v>74</v>
      </c>
      <c r="K39" s="191" t="n">
        <v>296</v>
      </c>
      <c r="L39" s="195" t="s">
        <v>74</v>
      </c>
      <c r="M39" s="191" t="n">
        <v>12787</v>
      </c>
      <c r="N39" s="195" t="s">
        <v>74</v>
      </c>
      <c r="O39" s="191" t="n">
        <v>21517</v>
      </c>
      <c r="P39" s="195" t="s">
        <v>74</v>
      </c>
      <c r="Q39" s="198" t="s">
        <v>166</v>
      </c>
    </row>
    <row r="40" customFormat="false" ht="12.75" hidden="false" customHeight="true" outlineLevel="0" collapsed="false">
      <c r="A40" s="196"/>
      <c r="B40" s="197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3"/>
    </row>
    <row r="41" customFormat="false" ht="12.75" hidden="false" customHeight="true" outlineLevel="0" collapsed="false">
      <c r="A41" s="124" t="s">
        <v>98</v>
      </c>
      <c r="B41" s="125" t="s">
        <v>99</v>
      </c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3"/>
    </row>
    <row r="42" customFormat="false" ht="12.75" hidden="false" customHeight="true" outlineLevel="0" collapsed="false">
      <c r="A42" s="124"/>
      <c r="B42" s="125" t="s">
        <v>100</v>
      </c>
      <c r="C42" s="202" t="s">
        <v>167</v>
      </c>
      <c r="D42" s="191" t="n">
        <v>2</v>
      </c>
      <c r="E42" s="202" t="s">
        <v>167</v>
      </c>
      <c r="F42" s="194" t="s">
        <v>74</v>
      </c>
      <c r="G42" s="202" t="s">
        <v>167</v>
      </c>
      <c r="H42" s="194" t="s">
        <v>74</v>
      </c>
      <c r="I42" s="202" t="s">
        <v>167</v>
      </c>
      <c r="J42" s="195" t="s">
        <v>74</v>
      </c>
      <c r="K42" s="202" t="s">
        <v>167</v>
      </c>
      <c r="L42" s="195" t="s">
        <v>74</v>
      </c>
      <c r="M42" s="202" t="s">
        <v>167</v>
      </c>
      <c r="N42" s="195" t="s">
        <v>74</v>
      </c>
      <c r="O42" s="202" t="s">
        <v>167</v>
      </c>
      <c r="P42" s="195" t="s">
        <v>74</v>
      </c>
      <c r="Q42" s="198" t="s">
        <v>168</v>
      </c>
    </row>
    <row r="43" customFormat="false" ht="12.75" hidden="false" customHeight="true" outlineLevel="0" collapsed="false">
      <c r="A43" s="124"/>
      <c r="B43" s="125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8"/>
    </row>
    <row r="44" customFormat="false" ht="12.75" hidden="false" customHeight="true" outlineLevel="0" collapsed="false">
      <c r="A44" s="119" t="s">
        <v>101</v>
      </c>
      <c r="B44" s="120" t="s">
        <v>102</v>
      </c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200" t="s">
        <v>169</v>
      </c>
    </row>
    <row r="45" customFormat="false" ht="12.75" hidden="false" customHeight="true" outlineLevel="0" collapsed="false">
      <c r="A45" s="129" t="s">
        <v>83</v>
      </c>
      <c r="B45" s="130" t="s">
        <v>103</v>
      </c>
      <c r="C45" s="186" t="n">
        <v>250</v>
      </c>
      <c r="D45" s="186" t="n">
        <v>219</v>
      </c>
      <c r="E45" s="186" t="n">
        <v>8481</v>
      </c>
      <c r="F45" s="186" t="n">
        <v>7422</v>
      </c>
      <c r="G45" s="186" t="n">
        <v>6942</v>
      </c>
      <c r="H45" s="186" t="n">
        <v>6000</v>
      </c>
      <c r="I45" s="186" t="n">
        <v>173770</v>
      </c>
      <c r="J45" s="186" t="n">
        <v>156233</v>
      </c>
      <c r="K45" s="186" t="n">
        <v>10976</v>
      </c>
      <c r="L45" s="186" t="n">
        <v>9622</v>
      </c>
      <c r="M45" s="186" t="n">
        <v>619345</v>
      </c>
      <c r="N45" s="186" t="n">
        <v>566005</v>
      </c>
      <c r="O45" s="186" t="n">
        <v>655811</v>
      </c>
      <c r="P45" s="186" t="n">
        <v>592408</v>
      </c>
      <c r="Q45" s="200" t="s">
        <v>150</v>
      </c>
    </row>
    <row r="46" customFormat="false" ht="12.75" hidden="false" customHeight="true" outlineLevel="0" collapsed="false">
      <c r="A46" s="122"/>
      <c r="B46" s="131" t="s">
        <v>84</v>
      </c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2.75" hidden="false" customHeight="true" outlineLevel="0" collapsed="false">
      <c r="A47" s="203" t="s">
        <v>58</v>
      </c>
      <c r="B47" s="203"/>
      <c r="C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</row>
    <row r="48" customFormat="false" ht="12.75" hidden="false" customHeight="true" outlineLevel="0" collapsed="false">
      <c r="A48" s="204" t="s">
        <v>170</v>
      </c>
      <c r="B48" s="205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</row>
    <row r="49" customFormat="false" ht="12.75" hidden="false" customHeight="true" outlineLevel="0" collapsed="false">
      <c r="A49" s="204" t="s">
        <v>105</v>
      </c>
      <c r="B49" s="205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true" outlineLevel="0" collapsed="false">
      <c r="A50" s="135" t="s">
        <v>106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true" outlineLevel="0" collapsed="false">
      <c r="A51" s="20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29">
    <mergeCell ref="C1:H1"/>
    <mergeCell ref="I1:M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B2" location="Inhaltsverzeichnis!A31" display="4. Betriebe, Beschäftigte, Löhne und Gehälter, Arbeitsstunden"/>
    <hyperlink ref="I2" location="Inhaltsverzeichnis!A31" display="sowie Umsätze nach Wirtschaftszweigen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7" width="19.7"/>
    <col collapsed="false" customWidth="true" hidden="false" outlineLevel="0" max="7" min="2" style="207" width="11.7"/>
    <col collapsed="false" customWidth="true" hidden="false" outlineLevel="0" max="9" min="8" style="207" width="9.99"/>
    <col collapsed="false" customWidth="true" hidden="false" outlineLevel="0" max="11" min="10" style="207" width="9.28"/>
    <col collapsed="false" customWidth="true" hidden="false" outlineLevel="0" max="13" min="12" style="207" width="9.56"/>
    <col collapsed="false" customWidth="true" hidden="false" outlineLevel="0" max="15" min="14" style="207" width="9.28"/>
    <col collapsed="false" customWidth="true" hidden="false" outlineLevel="0" max="16" min="16" style="207" width="15.7"/>
    <col collapsed="false" customWidth="false" hidden="false" outlineLevel="0" max="257" min="17" style="207" width="9.85"/>
  </cols>
  <sheetData>
    <row r="1" customFormat="false" ht="12.75" hidden="false" customHeight="false" outlineLevel="0" collapsed="false">
      <c r="A1" s="208"/>
      <c r="B1" s="159" t="s">
        <v>102</v>
      </c>
      <c r="C1" s="159"/>
      <c r="D1" s="159"/>
      <c r="E1" s="159"/>
      <c r="F1" s="159"/>
      <c r="G1" s="159"/>
      <c r="H1" s="160" t="s">
        <v>82</v>
      </c>
      <c r="I1" s="160"/>
      <c r="J1" s="160"/>
      <c r="K1" s="160"/>
      <c r="L1" s="160"/>
      <c r="M1" s="160"/>
      <c r="N1" s="209"/>
      <c r="O1" s="209"/>
    </row>
    <row r="2" customFormat="false" ht="12.75" hidden="false" customHeight="false" outlineLevel="0" collapsed="false">
      <c r="B2" s="208"/>
      <c r="C2" s="161" t="s">
        <v>171</v>
      </c>
      <c r="D2" s="161"/>
      <c r="E2" s="161"/>
      <c r="F2" s="161"/>
      <c r="G2" s="161"/>
      <c r="H2" s="162" t="s">
        <v>172</v>
      </c>
      <c r="I2" s="162"/>
      <c r="J2" s="162"/>
      <c r="K2" s="162"/>
      <c r="L2" s="162"/>
      <c r="M2" s="162"/>
      <c r="N2" s="162"/>
      <c r="O2" s="209"/>
    </row>
    <row r="3" customFormat="false" ht="12.75" hidden="false" customHeight="false" outlineLevel="0" collapsed="false">
      <c r="A3" s="208"/>
      <c r="B3" s="209"/>
      <c r="C3" s="209"/>
      <c r="E3" s="209"/>
      <c r="F3" s="209"/>
      <c r="G3" s="163" t="s">
        <v>173</v>
      </c>
      <c r="H3" s="210" t="s">
        <v>132</v>
      </c>
      <c r="I3" s="211"/>
      <c r="J3" s="211"/>
      <c r="K3" s="211"/>
      <c r="L3" s="211"/>
      <c r="M3" s="211"/>
      <c r="N3" s="211"/>
      <c r="O3" s="212"/>
    </row>
    <row r="4" customFormat="false" ht="12.75" hidden="false" customHeight="false" outlineLevel="0" collapsed="false">
      <c r="A4" s="211"/>
      <c r="B4" s="213"/>
      <c r="C4" s="213"/>
      <c r="D4" s="213"/>
      <c r="E4" s="213"/>
      <c r="F4" s="213"/>
      <c r="G4" s="214"/>
      <c r="H4" s="215"/>
      <c r="K4" s="209"/>
      <c r="L4" s="209"/>
      <c r="M4" s="209"/>
      <c r="N4" s="209"/>
      <c r="O4" s="216"/>
    </row>
    <row r="5" customFormat="false" ht="12.75" hidden="false" customHeight="true" outlineLevel="0" collapsed="false">
      <c r="A5" s="211"/>
      <c r="B5" s="213"/>
      <c r="C5" s="213"/>
      <c r="D5" s="213"/>
      <c r="E5" s="213"/>
      <c r="F5" s="213"/>
      <c r="G5" s="213"/>
      <c r="H5" s="209"/>
      <c r="I5" s="209"/>
      <c r="J5" s="209"/>
      <c r="K5" s="209"/>
      <c r="L5" s="209"/>
      <c r="M5" s="209"/>
      <c r="N5" s="209"/>
      <c r="O5" s="216"/>
    </row>
    <row r="6" customFormat="false" ht="12.75" hidden="false" customHeight="true" outlineLevel="0" collapsed="false">
      <c r="A6" s="217" t="s">
        <v>174</v>
      </c>
      <c r="B6" s="168" t="s">
        <v>63</v>
      </c>
      <c r="C6" s="168"/>
      <c r="D6" s="218" t="s">
        <v>64</v>
      </c>
      <c r="E6" s="218"/>
      <c r="F6" s="218"/>
      <c r="G6" s="218"/>
      <c r="H6" s="219" t="s">
        <v>133</v>
      </c>
      <c r="I6" s="219"/>
      <c r="J6" s="219" t="s">
        <v>134</v>
      </c>
      <c r="K6" s="219"/>
      <c r="L6" s="219" t="s">
        <v>135</v>
      </c>
      <c r="M6" s="219"/>
      <c r="N6" s="219" t="s">
        <v>136</v>
      </c>
      <c r="O6" s="219"/>
      <c r="P6" s="220" t="s">
        <v>174</v>
      </c>
    </row>
    <row r="7" customFormat="false" ht="12.75" hidden="false" customHeight="true" outlineLevel="0" collapsed="false">
      <c r="A7" s="217"/>
      <c r="B7" s="221" t="n">
        <v>2004</v>
      </c>
      <c r="C7" s="221" t="n">
        <v>2005</v>
      </c>
      <c r="D7" s="221" t="s">
        <v>41</v>
      </c>
      <c r="E7" s="221"/>
      <c r="F7" s="218" t="s">
        <v>42</v>
      </c>
      <c r="G7" s="218"/>
      <c r="H7" s="222" t="n">
        <v>2004</v>
      </c>
      <c r="I7" s="221" t="n">
        <v>2005</v>
      </c>
      <c r="J7" s="222" t="n">
        <v>2004</v>
      </c>
      <c r="K7" s="221" t="n">
        <v>2005</v>
      </c>
      <c r="L7" s="222" t="n">
        <v>2004</v>
      </c>
      <c r="M7" s="221" t="n">
        <v>2005</v>
      </c>
      <c r="N7" s="222" t="n">
        <v>2004</v>
      </c>
      <c r="O7" s="221" t="n">
        <v>2005</v>
      </c>
      <c r="P7" s="220"/>
    </row>
    <row r="8" customFormat="false" ht="12.75" hidden="false" customHeight="true" outlineLevel="0" collapsed="false">
      <c r="A8" s="217"/>
      <c r="B8" s="221"/>
      <c r="C8" s="221"/>
      <c r="D8" s="223" t="n">
        <v>2004</v>
      </c>
      <c r="E8" s="223" t="n">
        <v>2005</v>
      </c>
      <c r="F8" s="224" t="n">
        <v>2004</v>
      </c>
      <c r="G8" s="225" t="n">
        <v>2005</v>
      </c>
      <c r="H8" s="222"/>
      <c r="I8" s="221"/>
      <c r="J8" s="222"/>
      <c r="K8" s="221"/>
      <c r="L8" s="222"/>
      <c r="M8" s="221"/>
      <c r="N8" s="222"/>
      <c r="O8" s="221"/>
      <c r="P8" s="220"/>
    </row>
    <row r="9" customFormat="false" ht="12.75" hidden="false" customHeight="true" outlineLevel="0" collapsed="false">
      <c r="A9" s="217"/>
      <c r="B9" s="218" t="s">
        <v>45</v>
      </c>
      <c r="C9" s="218"/>
      <c r="D9" s="218"/>
      <c r="E9" s="218"/>
      <c r="F9" s="218"/>
      <c r="G9" s="218"/>
      <c r="H9" s="226" t="s">
        <v>47</v>
      </c>
      <c r="I9" s="226"/>
      <c r="J9" s="226" t="s">
        <v>46</v>
      </c>
      <c r="K9" s="226"/>
      <c r="L9" s="227" t="s">
        <v>47</v>
      </c>
      <c r="M9" s="227"/>
      <c r="N9" s="227"/>
      <c r="O9" s="227"/>
      <c r="P9" s="220"/>
    </row>
    <row r="10" customFormat="false" ht="8.1" hidden="false" customHeight="true" outlineLevel="0" collapsed="false">
      <c r="A10" s="228"/>
      <c r="B10" s="229"/>
      <c r="C10" s="229"/>
      <c r="D10" s="230"/>
      <c r="E10" s="229"/>
      <c r="F10" s="229"/>
      <c r="G10" s="231"/>
      <c r="H10" s="208"/>
      <c r="I10" s="208"/>
      <c r="J10" s="208"/>
      <c r="K10" s="208"/>
      <c r="L10" s="208"/>
      <c r="M10" s="208"/>
      <c r="N10" s="208"/>
      <c r="O10" s="228"/>
      <c r="P10" s="228"/>
    </row>
    <row r="11" customFormat="false" ht="12.75" hidden="false" customHeight="true" outlineLevel="0" collapsed="false">
      <c r="A11" s="232"/>
      <c r="B11" s="208"/>
      <c r="C11" s="233"/>
      <c r="D11" s="233"/>
      <c r="E11" s="233"/>
      <c r="G11" s="234" t="s">
        <v>67</v>
      </c>
      <c r="H11" s="235" t="s">
        <v>175</v>
      </c>
      <c r="I11" s="236"/>
      <c r="J11" s="208"/>
      <c r="K11" s="208"/>
      <c r="L11" s="208"/>
      <c r="M11" s="208"/>
      <c r="N11" s="208"/>
      <c r="O11" s="231"/>
      <c r="P11" s="232"/>
    </row>
    <row r="12" customFormat="false" ht="8.1" hidden="false" customHeight="true" outlineLevel="0" collapsed="false">
      <c r="A12" s="232"/>
      <c r="B12" s="208"/>
      <c r="C12" s="233"/>
      <c r="D12" s="233"/>
      <c r="E12" s="233"/>
      <c r="F12" s="237"/>
      <c r="G12" s="208"/>
      <c r="H12" s="235"/>
      <c r="I12" s="236"/>
      <c r="J12" s="208"/>
      <c r="K12" s="208"/>
      <c r="L12" s="208"/>
      <c r="M12" s="208"/>
      <c r="N12" s="208"/>
      <c r="O12" s="231"/>
      <c r="P12" s="232"/>
    </row>
    <row r="13" customFormat="false" ht="12.75" hidden="false" customHeight="true" outlineLevel="0" collapsed="false">
      <c r="A13" s="238" t="s">
        <v>176</v>
      </c>
      <c r="B13" s="239" t="n">
        <v>41</v>
      </c>
      <c r="C13" s="239" t="n">
        <v>26</v>
      </c>
      <c r="D13" s="239" t="n">
        <v>585</v>
      </c>
      <c r="E13" s="239" t="n">
        <v>336</v>
      </c>
      <c r="F13" s="240" t="n">
        <v>445</v>
      </c>
      <c r="G13" s="240" t="n">
        <v>253</v>
      </c>
      <c r="H13" s="241" t="n">
        <v>13289</v>
      </c>
      <c r="I13" s="241" t="n">
        <v>6903</v>
      </c>
      <c r="J13" s="241" t="n">
        <v>740</v>
      </c>
      <c r="K13" s="241" t="n">
        <v>406</v>
      </c>
      <c r="L13" s="241" t="n">
        <v>58616</v>
      </c>
      <c r="M13" s="241" t="n">
        <v>24290</v>
      </c>
      <c r="N13" s="241" t="n">
        <v>67729</v>
      </c>
      <c r="O13" s="241" t="n">
        <v>32737</v>
      </c>
      <c r="P13" s="242" t="s">
        <v>177</v>
      </c>
    </row>
    <row r="14" customFormat="false" ht="8.1" hidden="false" customHeight="true" outlineLevel="0" collapsed="false">
      <c r="A14" s="238"/>
      <c r="F14" s="243"/>
      <c r="G14" s="243"/>
      <c r="H14" s="236"/>
      <c r="I14" s="236"/>
      <c r="J14" s="236"/>
      <c r="K14" s="236"/>
      <c r="L14" s="236"/>
      <c r="M14" s="236"/>
      <c r="N14" s="236"/>
      <c r="O14" s="236"/>
      <c r="P14" s="242"/>
    </row>
    <row r="15" customFormat="false" ht="12.75" hidden="false" customHeight="true" outlineLevel="0" collapsed="false">
      <c r="A15" s="238" t="s">
        <v>178</v>
      </c>
      <c r="B15" s="239" t="n">
        <v>107</v>
      </c>
      <c r="C15" s="239" t="n">
        <v>105</v>
      </c>
      <c r="D15" s="239" t="n">
        <v>3355</v>
      </c>
      <c r="E15" s="239" t="n">
        <v>3246</v>
      </c>
      <c r="F15" s="240" t="n">
        <v>2706</v>
      </c>
      <c r="G15" s="240" t="n">
        <v>2571</v>
      </c>
      <c r="H15" s="241" t="n">
        <v>66453</v>
      </c>
      <c r="I15" s="241" t="n">
        <v>66283</v>
      </c>
      <c r="J15" s="241" t="n">
        <v>4379</v>
      </c>
      <c r="K15" s="241" t="n">
        <v>4226</v>
      </c>
      <c r="L15" s="241" t="n">
        <v>247489</v>
      </c>
      <c r="M15" s="241" t="n">
        <v>262418</v>
      </c>
      <c r="N15" s="241" t="n">
        <v>255362</v>
      </c>
      <c r="O15" s="241" t="n">
        <v>269574</v>
      </c>
      <c r="P15" s="242" t="s">
        <v>179</v>
      </c>
    </row>
    <row r="16" customFormat="false" ht="8.1" hidden="false" customHeight="true" outlineLevel="0" collapsed="false">
      <c r="A16" s="238"/>
      <c r="F16" s="244"/>
      <c r="G16" s="244"/>
      <c r="P16" s="242"/>
    </row>
    <row r="17" customFormat="false" ht="12.75" hidden="false" customHeight="true" outlineLevel="0" collapsed="false">
      <c r="A17" s="238" t="s">
        <v>180</v>
      </c>
      <c r="B17" s="239" t="n">
        <v>26</v>
      </c>
      <c r="C17" s="239" t="n">
        <v>24</v>
      </c>
      <c r="D17" s="239" t="n">
        <v>1746</v>
      </c>
      <c r="E17" s="239" t="n">
        <v>1603</v>
      </c>
      <c r="F17" s="240" t="n">
        <v>1434</v>
      </c>
      <c r="G17" s="240" t="n">
        <v>1329</v>
      </c>
      <c r="H17" s="241" t="n">
        <v>35010</v>
      </c>
      <c r="I17" s="241" t="n">
        <v>34617</v>
      </c>
      <c r="J17" s="241" t="n">
        <v>2217</v>
      </c>
      <c r="K17" s="241" t="n">
        <v>2068</v>
      </c>
      <c r="L17" s="241" t="n">
        <v>129752</v>
      </c>
      <c r="M17" s="241" t="n">
        <v>129670</v>
      </c>
      <c r="N17" s="241" t="n">
        <v>136698</v>
      </c>
      <c r="O17" s="241" t="n">
        <v>133374</v>
      </c>
      <c r="P17" s="242" t="s">
        <v>181</v>
      </c>
    </row>
    <row r="18" customFormat="false" ht="7.5" hidden="false" customHeight="true" outlineLevel="0" collapsed="false">
      <c r="A18" s="238"/>
      <c r="P18" s="242"/>
    </row>
    <row r="19" customFormat="false" ht="12.75" hidden="false" customHeight="true" outlineLevel="0" collapsed="false">
      <c r="A19" s="238" t="s">
        <v>182</v>
      </c>
      <c r="B19" s="239" t="n">
        <v>4</v>
      </c>
      <c r="C19" s="239" t="n">
        <v>3</v>
      </c>
      <c r="D19" s="127" t="s">
        <v>74</v>
      </c>
      <c r="E19" s="127" t="s">
        <v>74</v>
      </c>
      <c r="F19" s="127" t="s">
        <v>74</v>
      </c>
      <c r="G19" s="127" t="s">
        <v>74</v>
      </c>
      <c r="H19" s="127" t="s">
        <v>74</v>
      </c>
      <c r="I19" s="127" t="s">
        <v>74</v>
      </c>
      <c r="J19" s="127" t="s">
        <v>74</v>
      </c>
      <c r="K19" s="127" t="s">
        <v>74</v>
      </c>
      <c r="L19" s="127" t="s">
        <v>74</v>
      </c>
      <c r="M19" s="127" t="s">
        <v>74</v>
      </c>
      <c r="N19" s="127" t="s">
        <v>74</v>
      </c>
      <c r="O19" s="127" t="s">
        <v>74</v>
      </c>
      <c r="P19" s="242" t="s">
        <v>182</v>
      </c>
    </row>
    <row r="20" customFormat="false" ht="8.1" hidden="false" customHeight="true" outlineLevel="0" collapsed="false">
      <c r="A20" s="238"/>
      <c r="P20" s="242"/>
    </row>
    <row r="21" customFormat="false" ht="12.75" hidden="false" customHeight="true" outlineLevel="0" collapsed="false">
      <c r="A21" s="238" t="s">
        <v>183</v>
      </c>
      <c r="B21" s="239" t="n">
        <v>1</v>
      </c>
      <c r="C21" s="239" t="n">
        <v>1</v>
      </c>
      <c r="D21" s="127" t="s">
        <v>74</v>
      </c>
      <c r="E21" s="127" t="s">
        <v>74</v>
      </c>
      <c r="F21" s="127" t="s">
        <v>74</v>
      </c>
      <c r="G21" s="127" t="s">
        <v>74</v>
      </c>
      <c r="H21" s="127" t="s">
        <v>74</v>
      </c>
      <c r="I21" s="127" t="s">
        <v>74</v>
      </c>
      <c r="J21" s="245" t="s">
        <v>74</v>
      </c>
      <c r="K21" s="245" t="s">
        <v>74</v>
      </c>
      <c r="L21" s="245" t="s">
        <v>74</v>
      </c>
      <c r="M21" s="245" t="s">
        <v>74</v>
      </c>
      <c r="N21" s="245" t="s">
        <v>74</v>
      </c>
      <c r="O21" s="245" t="s">
        <v>74</v>
      </c>
      <c r="P21" s="242" t="s">
        <v>183</v>
      </c>
    </row>
    <row r="22" customFormat="false" ht="7.5" hidden="false" customHeight="true" outlineLevel="0" collapsed="false">
      <c r="A22" s="238"/>
      <c r="D22" s="243"/>
      <c r="E22" s="243"/>
      <c r="F22" s="243"/>
      <c r="G22" s="243"/>
      <c r="P22" s="242"/>
    </row>
    <row r="23" customFormat="false" ht="12.75" hidden="false" customHeight="true" outlineLevel="0" collapsed="false">
      <c r="A23" s="238" t="s">
        <v>184</v>
      </c>
      <c r="B23" s="246" t="s">
        <v>167</v>
      </c>
      <c r="C23" s="246" t="s">
        <v>167</v>
      </c>
      <c r="D23" s="246" t="s">
        <v>167</v>
      </c>
      <c r="E23" s="246" t="s">
        <v>167</v>
      </c>
      <c r="F23" s="246" t="s">
        <v>167</v>
      </c>
      <c r="G23" s="246" t="s">
        <v>167</v>
      </c>
      <c r="H23" s="246" t="s">
        <v>167</v>
      </c>
      <c r="I23" s="246" t="s">
        <v>167</v>
      </c>
      <c r="J23" s="246" t="s">
        <v>167</v>
      </c>
      <c r="K23" s="246" t="s">
        <v>167</v>
      </c>
      <c r="L23" s="246" t="s">
        <v>167</v>
      </c>
      <c r="M23" s="246" t="s">
        <v>167</v>
      </c>
      <c r="N23" s="246" t="s">
        <v>167</v>
      </c>
      <c r="O23" s="246" t="s">
        <v>167</v>
      </c>
      <c r="P23" s="242" t="s">
        <v>184</v>
      </c>
    </row>
    <row r="24" customFormat="false" ht="8.1" hidden="false" customHeight="true" outlineLevel="0" collapsed="false">
      <c r="A24" s="238"/>
      <c r="P24" s="242"/>
    </row>
    <row r="25" s="252" customFormat="true" ht="12.75" hidden="false" customHeight="true" outlineLevel="0" collapsed="false">
      <c r="A25" s="247" t="s">
        <v>185</v>
      </c>
      <c r="B25" s="248" t="n">
        <v>178</v>
      </c>
      <c r="C25" s="248" t="n">
        <v>158</v>
      </c>
      <c r="D25" s="249" t="n">
        <v>6306</v>
      </c>
      <c r="E25" s="249" t="n">
        <v>5655</v>
      </c>
      <c r="F25" s="249" t="n">
        <v>5100</v>
      </c>
      <c r="G25" s="249" t="n">
        <v>4530</v>
      </c>
      <c r="H25" s="250" t="n">
        <v>128346</v>
      </c>
      <c r="I25" s="250" t="n">
        <v>117685</v>
      </c>
      <c r="J25" s="250" t="n">
        <v>8125</v>
      </c>
      <c r="K25" s="250" t="n">
        <v>7255</v>
      </c>
      <c r="L25" s="250" t="n">
        <v>475142</v>
      </c>
      <c r="M25" s="250" t="n">
        <v>445791</v>
      </c>
      <c r="N25" s="250" t="n">
        <v>499834</v>
      </c>
      <c r="O25" s="250" t="n">
        <v>466026</v>
      </c>
      <c r="P25" s="251" t="s">
        <v>185</v>
      </c>
    </row>
    <row r="26" s="252" customFormat="true" ht="9.95" hidden="false" customHeight="true" outlineLevel="0" collapsed="false">
      <c r="A26" s="253"/>
      <c r="D26" s="254"/>
      <c r="E26" s="254"/>
      <c r="F26" s="248"/>
      <c r="G26" s="248"/>
      <c r="H26" s="255"/>
      <c r="I26" s="255"/>
      <c r="J26" s="255"/>
      <c r="K26" s="255"/>
      <c r="L26" s="250"/>
      <c r="M26" s="255"/>
      <c r="N26" s="255"/>
      <c r="O26" s="255"/>
      <c r="P26" s="256"/>
    </row>
    <row r="27" customFormat="false" ht="9.95" hidden="false" customHeight="true" outlineLevel="0" collapsed="false">
      <c r="A27" s="257"/>
      <c r="D27" s="254"/>
      <c r="E27" s="254"/>
      <c r="F27" s="239"/>
      <c r="G27" s="239"/>
      <c r="H27" s="255"/>
      <c r="I27" s="255"/>
      <c r="J27" s="255"/>
      <c r="K27" s="255"/>
      <c r="L27" s="255"/>
      <c r="M27" s="255"/>
      <c r="N27" s="255"/>
      <c r="O27" s="255"/>
      <c r="P27" s="258"/>
    </row>
    <row r="28" customFormat="false" ht="12.75" hidden="false" customHeight="true" outlineLevel="0" collapsed="false">
      <c r="A28" s="253"/>
      <c r="D28" s="254"/>
      <c r="E28" s="254"/>
      <c r="F28" s="237"/>
      <c r="G28" s="259" t="s">
        <v>82</v>
      </c>
      <c r="H28" s="260" t="s">
        <v>186</v>
      </c>
      <c r="I28" s="255"/>
      <c r="J28" s="255"/>
      <c r="K28" s="255"/>
      <c r="L28" s="255"/>
      <c r="M28" s="255"/>
      <c r="N28" s="255"/>
      <c r="O28" s="255"/>
      <c r="P28" s="261"/>
    </row>
    <row r="29" customFormat="false" ht="8.1" hidden="false" customHeight="true" outlineLevel="0" collapsed="false">
      <c r="A29" s="262"/>
      <c r="D29" s="254"/>
      <c r="E29" s="254"/>
      <c r="F29" s="239"/>
      <c r="G29" s="239"/>
      <c r="H29" s="255"/>
      <c r="I29" s="255"/>
      <c r="J29" s="255"/>
      <c r="K29" s="255"/>
      <c r="L29" s="255"/>
      <c r="M29" s="255"/>
      <c r="N29" s="255"/>
      <c r="O29" s="255"/>
      <c r="P29" s="263"/>
    </row>
    <row r="30" customFormat="false" ht="12.75" hidden="false" customHeight="true" outlineLevel="0" collapsed="false">
      <c r="A30" s="238" t="s">
        <v>176</v>
      </c>
      <c r="B30" s="239" t="n">
        <v>22</v>
      </c>
      <c r="C30" s="239" t="n">
        <v>20</v>
      </c>
      <c r="D30" s="240" t="n">
        <v>314</v>
      </c>
      <c r="E30" s="240" t="n">
        <v>292</v>
      </c>
      <c r="F30" s="240" t="n">
        <v>252</v>
      </c>
      <c r="G30" s="240" t="n">
        <v>235</v>
      </c>
      <c r="H30" s="241" t="n">
        <v>6619</v>
      </c>
      <c r="I30" s="241" t="n">
        <v>6363</v>
      </c>
      <c r="J30" s="241" t="n">
        <v>402</v>
      </c>
      <c r="K30" s="241" t="n">
        <v>372</v>
      </c>
      <c r="L30" s="241" t="n">
        <v>17139</v>
      </c>
      <c r="M30" s="241" t="n">
        <v>17856</v>
      </c>
      <c r="N30" s="241" t="n">
        <v>18534</v>
      </c>
      <c r="O30" s="241" t="n">
        <v>19067</v>
      </c>
      <c r="P30" s="242" t="s">
        <v>177</v>
      </c>
    </row>
    <row r="31" customFormat="false" ht="8.1" hidden="false" customHeight="true" outlineLevel="0" collapsed="false">
      <c r="A31" s="238"/>
      <c r="B31" s="239"/>
      <c r="C31" s="239"/>
      <c r="D31" s="239"/>
      <c r="E31" s="239"/>
      <c r="F31" s="239"/>
      <c r="G31" s="239"/>
      <c r="H31" s="264"/>
      <c r="I31" s="264"/>
      <c r="J31" s="254"/>
      <c r="K31" s="254"/>
      <c r="L31" s="254"/>
      <c r="M31" s="254"/>
      <c r="N31" s="254"/>
      <c r="O31" s="254"/>
      <c r="P31" s="242"/>
    </row>
    <row r="32" customFormat="false" ht="12.75" hidden="false" customHeight="true" outlineLevel="0" collapsed="false">
      <c r="A32" s="238" t="s">
        <v>178</v>
      </c>
      <c r="B32" s="239" t="n">
        <v>39</v>
      </c>
      <c r="C32" s="239" t="n">
        <v>32</v>
      </c>
      <c r="D32" s="240" t="n">
        <v>1100</v>
      </c>
      <c r="E32" s="240" t="n">
        <v>872</v>
      </c>
      <c r="F32" s="240" t="n">
        <v>924</v>
      </c>
      <c r="G32" s="240" t="n">
        <v>729</v>
      </c>
      <c r="H32" s="241" t="n">
        <v>22899</v>
      </c>
      <c r="I32" s="241" t="n">
        <v>19062</v>
      </c>
      <c r="J32" s="241" t="n">
        <v>1460</v>
      </c>
      <c r="K32" s="241" t="n">
        <v>1198</v>
      </c>
      <c r="L32" s="241" t="n">
        <v>69953</v>
      </c>
      <c r="M32" s="241" t="n">
        <v>59053</v>
      </c>
      <c r="N32" s="241" t="n">
        <v>71472</v>
      </c>
      <c r="O32" s="241" t="n">
        <v>61121</v>
      </c>
      <c r="P32" s="242" t="s">
        <v>179</v>
      </c>
    </row>
    <row r="33" customFormat="false" ht="8.1" hidden="false" customHeight="true" outlineLevel="0" collapsed="false">
      <c r="A33" s="238"/>
      <c r="D33" s="239"/>
      <c r="E33" s="239"/>
      <c r="F33" s="239"/>
      <c r="G33" s="239"/>
      <c r="H33" s="264"/>
      <c r="I33" s="264"/>
      <c r="J33" s="254"/>
      <c r="K33" s="254"/>
      <c r="L33" s="254"/>
      <c r="M33" s="254"/>
      <c r="N33" s="254"/>
      <c r="O33" s="254"/>
      <c r="P33" s="242"/>
    </row>
    <row r="34" customFormat="false" ht="12.75" hidden="false" customHeight="true" outlineLevel="0" collapsed="false">
      <c r="A34" s="238" t="s">
        <v>180</v>
      </c>
      <c r="B34" s="239" t="n">
        <v>10</v>
      </c>
      <c r="C34" s="239" t="n">
        <v>10</v>
      </c>
      <c r="D34" s="127" t="s">
        <v>74</v>
      </c>
      <c r="E34" s="127" t="s">
        <v>74</v>
      </c>
      <c r="F34" s="127" t="s">
        <v>74</v>
      </c>
      <c r="G34" s="127" t="s">
        <v>74</v>
      </c>
      <c r="H34" s="245" t="s">
        <v>74</v>
      </c>
      <c r="I34" s="245" t="s">
        <v>74</v>
      </c>
      <c r="J34" s="245" t="s">
        <v>74</v>
      </c>
      <c r="K34" s="245" t="s">
        <v>74</v>
      </c>
      <c r="L34" s="245" t="s">
        <v>74</v>
      </c>
      <c r="M34" s="245" t="s">
        <v>74</v>
      </c>
      <c r="N34" s="245" t="s">
        <v>74</v>
      </c>
      <c r="O34" s="245" t="s">
        <v>74</v>
      </c>
      <c r="P34" s="242" t="s">
        <v>181</v>
      </c>
    </row>
    <row r="35" customFormat="false" ht="7.5" hidden="false" customHeight="true" outlineLevel="0" collapsed="false">
      <c r="A35" s="238"/>
      <c r="D35" s="239"/>
      <c r="E35" s="239"/>
      <c r="F35" s="239"/>
      <c r="G35" s="239"/>
      <c r="H35" s="264"/>
      <c r="I35" s="264"/>
      <c r="J35" s="254"/>
      <c r="K35" s="254"/>
      <c r="L35" s="254"/>
      <c r="M35" s="254"/>
      <c r="N35" s="254"/>
      <c r="O35" s="254"/>
      <c r="P35" s="242"/>
    </row>
    <row r="36" customFormat="false" ht="12.75" hidden="false" customHeight="true" outlineLevel="0" collapsed="false">
      <c r="A36" s="238" t="s">
        <v>182</v>
      </c>
      <c r="B36" s="239" t="n">
        <v>1</v>
      </c>
      <c r="C36" s="246" t="s">
        <v>167</v>
      </c>
      <c r="D36" s="127" t="s">
        <v>74</v>
      </c>
      <c r="E36" s="246" t="s">
        <v>167</v>
      </c>
      <c r="F36" s="127" t="s">
        <v>74</v>
      </c>
      <c r="G36" s="246" t="s">
        <v>167</v>
      </c>
      <c r="H36" s="245" t="s">
        <v>74</v>
      </c>
      <c r="I36" s="246" t="s">
        <v>167</v>
      </c>
      <c r="J36" s="245" t="s">
        <v>74</v>
      </c>
      <c r="K36" s="246" t="s">
        <v>167</v>
      </c>
      <c r="L36" s="245" t="s">
        <v>74</v>
      </c>
      <c r="M36" s="246" t="s">
        <v>167</v>
      </c>
      <c r="N36" s="245" t="s">
        <v>74</v>
      </c>
      <c r="O36" s="246" t="s">
        <v>167</v>
      </c>
      <c r="P36" s="242" t="s">
        <v>182</v>
      </c>
    </row>
    <row r="37" customFormat="false" ht="8.1" hidden="false" customHeight="true" outlineLevel="0" collapsed="false">
      <c r="A37" s="238"/>
      <c r="P37" s="242"/>
    </row>
    <row r="38" customFormat="false" ht="12.75" hidden="false" customHeight="true" outlineLevel="0" collapsed="false">
      <c r="A38" s="238" t="s">
        <v>183</v>
      </c>
      <c r="B38" s="246" t="s">
        <v>167</v>
      </c>
      <c r="C38" s="246" t="s">
        <v>167</v>
      </c>
      <c r="D38" s="246" t="s">
        <v>167</v>
      </c>
      <c r="E38" s="246" t="s">
        <v>167</v>
      </c>
      <c r="F38" s="246" t="s">
        <v>167</v>
      </c>
      <c r="G38" s="246" t="s">
        <v>167</v>
      </c>
      <c r="H38" s="246" t="s">
        <v>167</v>
      </c>
      <c r="I38" s="246" t="s">
        <v>167</v>
      </c>
      <c r="J38" s="246" t="s">
        <v>167</v>
      </c>
      <c r="K38" s="246" t="s">
        <v>167</v>
      </c>
      <c r="L38" s="246" t="s">
        <v>167</v>
      </c>
      <c r="M38" s="246" t="s">
        <v>167</v>
      </c>
      <c r="N38" s="246" t="s">
        <v>167</v>
      </c>
      <c r="O38" s="246" t="s">
        <v>167</v>
      </c>
      <c r="P38" s="242" t="s">
        <v>183</v>
      </c>
    </row>
    <row r="39" customFormat="false" ht="8.1" hidden="false" customHeight="true" outlineLevel="0" collapsed="false">
      <c r="A39" s="238"/>
      <c r="D39" s="265"/>
      <c r="E39" s="265"/>
      <c r="F39" s="265"/>
      <c r="G39" s="265"/>
      <c r="P39" s="242"/>
    </row>
    <row r="40" customFormat="false" ht="12.75" hidden="false" customHeight="true" outlineLevel="0" collapsed="false">
      <c r="A40" s="238" t="s">
        <v>184</v>
      </c>
      <c r="B40" s="246" t="s">
        <v>167</v>
      </c>
      <c r="C40" s="246" t="s">
        <v>167</v>
      </c>
      <c r="D40" s="246" t="s">
        <v>167</v>
      </c>
      <c r="E40" s="246" t="s">
        <v>167</v>
      </c>
      <c r="F40" s="246" t="s">
        <v>167</v>
      </c>
      <c r="G40" s="246" t="s">
        <v>167</v>
      </c>
      <c r="H40" s="246" t="s">
        <v>167</v>
      </c>
      <c r="I40" s="246" t="s">
        <v>167</v>
      </c>
      <c r="J40" s="246" t="s">
        <v>167</v>
      </c>
      <c r="K40" s="246" t="s">
        <v>167</v>
      </c>
      <c r="L40" s="246" t="s">
        <v>167</v>
      </c>
      <c r="M40" s="246" t="s">
        <v>167</v>
      </c>
      <c r="N40" s="246" t="s">
        <v>167</v>
      </c>
      <c r="O40" s="246" t="s">
        <v>167</v>
      </c>
      <c r="P40" s="242" t="s">
        <v>184</v>
      </c>
    </row>
    <row r="41" s="252" customFormat="true" ht="8.1" hidden="false" customHeight="true" outlineLevel="0" collapsed="false">
      <c r="A41" s="238"/>
      <c r="P41" s="242"/>
    </row>
    <row r="42" customFormat="false" ht="12.75" hidden="false" customHeight="true" outlineLevel="0" collapsed="false">
      <c r="A42" s="247" t="s">
        <v>185</v>
      </c>
      <c r="B42" s="248" t="n">
        <v>72</v>
      </c>
      <c r="C42" s="248" t="n">
        <v>62</v>
      </c>
      <c r="D42" s="249" t="n">
        <v>2175</v>
      </c>
      <c r="E42" s="249" t="n">
        <v>1767</v>
      </c>
      <c r="F42" s="249" t="n">
        <v>1843</v>
      </c>
      <c r="G42" s="249" t="n">
        <v>1470</v>
      </c>
      <c r="H42" s="250" t="n">
        <v>45423</v>
      </c>
      <c r="I42" s="250" t="n">
        <v>38549</v>
      </c>
      <c r="J42" s="250" t="n">
        <v>2850</v>
      </c>
      <c r="K42" s="250" t="n">
        <v>2366</v>
      </c>
      <c r="L42" s="250" t="n">
        <v>144203</v>
      </c>
      <c r="M42" s="250" t="n">
        <v>120214</v>
      </c>
      <c r="N42" s="250" t="n">
        <v>155977</v>
      </c>
      <c r="O42" s="250" t="n">
        <v>126383</v>
      </c>
      <c r="P42" s="251" t="s">
        <v>185</v>
      </c>
    </row>
    <row r="43" customFormat="false" ht="9.95" hidden="false" customHeight="true" outlineLevel="0" collapsed="false">
      <c r="A43" s="253"/>
      <c r="D43" s="254"/>
      <c r="E43" s="254"/>
      <c r="F43" s="248"/>
      <c r="G43" s="248"/>
      <c r="H43" s="255"/>
      <c r="I43" s="255"/>
      <c r="J43" s="255"/>
      <c r="K43" s="255"/>
      <c r="L43" s="255"/>
      <c r="M43" s="255"/>
      <c r="O43" s="255"/>
      <c r="P43" s="256"/>
    </row>
    <row r="44" customFormat="false" ht="9.95" hidden="false" customHeight="true" outlineLevel="0" collapsed="false">
      <c r="A44" s="257"/>
      <c r="D44" s="254"/>
      <c r="E44" s="254"/>
      <c r="F44" s="239"/>
      <c r="G44" s="239"/>
      <c r="N44" s="266"/>
      <c r="P44" s="258"/>
    </row>
    <row r="45" customFormat="false" ht="12.75" hidden="false" customHeight="true" outlineLevel="0" collapsed="false">
      <c r="A45" s="257"/>
      <c r="D45" s="254"/>
      <c r="E45" s="254"/>
      <c r="F45" s="267"/>
      <c r="G45" s="268" t="s">
        <v>3</v>
      </c>
      <c r="H45" s="269" t="s">
        <v>187</v>
      </c>
      <c r="N45" s="266"/>
      <c r="P45" s="258"/>
    </row>
    <row r="46" customFormat="false" ht="8.1" hidden="false" customHeight="true" outlineLevel="0" collapsed="false">
      <c r="A46" s="257"/>
      <c r="D46" s="254"/>
      <c r="E46" s="254"/>
      <c r="F46" s="267"/>
      <c r="G46" s="267"/>
      <c r="N46" s="266"/>
      <c r="P46" s="258"/>
    </row>
    <row r="47" customFormat="false" ht="12.75" hidden="false" customHeight="true" outlineLevel="0" collapsed="false">
      <c r="A47" s="238" t="s">
        <v>176</v>
      </c>
      <c r="B47" s="239" t="n">
        <v>63</v>
      </c>
      <c r="C47" s="239" t="n">
        <v>46</v>
      </c>
      <c r="D47" s="239" t="n">
        <v>899</v>
      </c>
      <c r="E47" s="239" t="n">
        <v>628</v>
      </c>
      <c r="F47" s="239" t="n">
        <v>697</v>
      </c>
      <c r="G47" s="239" t="n">
        <v>488</v>
      </c>
      <c r="H47" s="255" t="n">
        <v>19908</v>
      </c>
      <c r="I47" s="255" t="n">
        <v>13266</v>
      </c>
      <c r="J47" s="255" t="n">
        <v>1142</v>
      </c>
      <c r="K47" s="255" t="n">
        <v>778</v>
      </c>
      <c r="L47" s="255" t="n">
        <v>75755</v>
      </c>
      <c r="M47" s="255" t="n">
        <v>42146</v>
      </c>
      <c r="N47" s="255" t="n">
        <v>86263</v>
      </c>
      <c r="O47" s="255" t="n">
        <v>51804</v>
      </c>
      <c r="P47" s="242" t="s">
        <v>177</v>
      </c>
    </row>
    <row r="48" customFormat="false" ht="8.1" hidden="false" customHeight="true" outlineLevel="0" collapsed="false">
      <c r="A48" s="238"/>
      <c r="B48" s="239"/>
      <c r="C48" s="239"/>
      <c r="D48" s="239"/>
      <c r="E48" s="239"/>
      <c r="F48" s="239"/>
      <c r="G48" s="239"/>
      <c r="H48" s="255"/>
      <c r="I48" s="255"/>
      <c r="J48" s="255"/>
      <c r="K48" s="255"/>
      <c r="L48" s="255"/>
      <c r="M48" s="255"/>
      <c r="N48" s="255"/>
      <c r="O48" s="255"/>
      <c r="P48" s="242"/>
    </row>
    <row r="49" customFormat="false" ht="12.75" hidden="false" customHeight="true" outlineLevel="0" collapsed="false">
      <c r="A49" s="238" t="s">
        <v>178</v>
      </c>
      <c r="B49" s="239" t="n">
        <v>146</v>
      </c>
      <c r="C49" s="239" t="n">
        <v>138</v>
      </c>
      <c r="D49" s="239" t="n">
        <v>4455</v>
      </c>
      <c r="E49" s="239" t="n">
        <v>4118</v>
      </c>
      <c r="F49" s="239" t="n">
        <v>3630</v>
      </c>
      <c r="G49" s="239" t="n">
        <v>3283</v>
      </c>
      <c r="H49" s="255" t="n">
        <v>89352</v>
      </c>
      <c r="I49" s="255" t="n">
        <v>85345</v>
      </c>
      <c r="J49" s="255" t="n">
        <v>5839</v>
      </c>
      <c r="K49" s="255" t="n">
        <v>5424</v>
      </c>
      <c r="L49" s="255" t="n">
        <v>317442</v>
      </c>
      <c r="M49" s="255" t="n">
        <v>321472</v>
      </c>
      <c r="N49" s="255" t="n">
        <v>326833</v>
      </c>
      <c r="O49" s="255" t="n">
        <v>330696</v>
      </c>
      <c r="P49" s="242" t="s">
        <v>179</v>
      </c>
    </row>
    <row r="50" customFormat="false" ht="8.1" hidden="false" customHeight="true" outlineLevel="0" collapsed="false">
      <c r="A50" s="238"/>
      <c r="B50" s="239"/>
      <c r="C50" s="239"/>
      <c r="D50" s="239"/>
      <c r="E50" s="239"/>
      <c r="F50" s="239"/>
      <c r="G50" s="239"/>
      <c r="H50" s="255"/>
      <c r="I50" s="255"/>
      <c r="J50" s="255"/>
      <c r="K50" s="255"/>
      <c r="L50" s="255"/>
      <c r="M50" s="255"/>
      <c r="N50" s="255"/>
      <c r="O50" s="255"/>
      <c r="P50" s="242"/>
    </row>
    <row r="51" customFormat="false" ht="12.75" hidden="false" customHeight="true" outlineLevel="0" collapsed="false">
      <c r="A51" s="238" t="s">
        <v>180</v>
      </c>
      <c r="B51" s="239" t="n">
        <v>35</v>
      </c>
      <c r="C51" s="239" t="n">
        <v>33</v>
      </c>
      <c r="D51" s="239" t="n">
        <v>2375</v>
      </c>
      <c r="E51" s="239" t="n">
        <v>2206</v>
      </c>
      <c r="F51" s="239" t="n">
        <v>1981</v>
      </c>
      <c r="G51" s="239" t="n">
        <v>1851</v>
      </c>
      <c r="H51" s="255" t="n">
        <v>48290</v>
      </c>
      <c r="I51" s="255" t="n">
        <v>47742</v>
      </c>
      <c r="J51" s="255" t="n">
        <v>3026</v>
      </c>
      <c r="K51" s="255" t="n">
        <v>2865</v>
      </c>
      <c r="L51" s="255" t="n">
        <v>179453</v>
      </c>
      <c r="M51" s="255" t="n">
        <v>172975</v>
      </c>
      <c r="N51" s="255" t="n">
        <v>187962</v>
      </c>
      <c r="O51" s="255" t="n">
        <v>179568</v>
      </c>
      <c r="P51" s="242" t="s">
        <v>181</v>
      </c>
    </row>
    <row r="52" customFormat="false" ht="8.1" hidden="false" customHeight="true" outlineLevel="0" collapsed="false">
      <c r="A52" s="238"/>
      <c r="B52" s="239"/>
      <c r="C52" s="239"/>
      <c r="D52" s="239"/>
      <c r="E52" s="239"/>
      <c r="F52" s="239"/>
      <c r="G52" s="239"/>
      <c r="H52" s="255"/>
      <c r="I52" s="255"/>
      <c r="P52" s="242"/>
    </row>
    <row r="53" customFormat="false" ht="12.75" hidden="false" customHeight="true" outlineLevel="0" collapsed="false">
      <c r="A53" s="238" t="s">
        <v>182</v>
      </c>
      <c r="B53" s="239" t="n">
        <v>5</v>
      </c>
      <c r="C53" s="239" t="n">
        <v>3</v>
      </c>
      <c r="D53" s="127" t="s">
        <v>74</v>
      </c>
      <c r="E53" s="127" t="s">
        <v>74</v>
      </c>
      <c r="F53" s="127" t="s">
        <v>74</v>
      </c>
      <c r="G53" s="127" t="s">
        <v>74</v>
      </c>
      <c r="H53" s="127" t="s">
        <v>74</v>
      </c>
      <c r="I53" s="127" t="s">
        <v>74</v>
      </c>
      <c r="J53" s="127" t="s">
        <v>74</v>
      </c>
      <c r="K53" s="127" t="s">
        <v>74</v>
      </c>
      <c r="L53" s="127" t="s">
        <v>74</v>
      </c>
      <c r="M53" s="127" t="s">
        <v>74</v>
      </c>
      <c r="N53" s="127" t="s">
        <v>74</v>
      </c>
      <c r="O53" s="127" t="s">
        <v>74</v>
      </c>
      <c r="P53" s="242" t="s">
        <v>182</v>
      </c>
    </row>
    <row r="54" customFormat="false" ht="8.1" hidden="false" customHeight="true" outlineLevel="0" collapsed="false">
      <c r="A54" s="238"/>
      <c r="B54" s="239"/>
      <c r="C54" s="239"/>
      <c r="D54" s="191"/>
      <c r="E54" s="191"/>
      <c r="P54" s="242"/>
    </row>
    <row r="55" customFormat="false" ht="12.75" hidden="false" customHeight="true" outlineLevel="0" collapsed="false">
      <c r="A55" s="238" t="s">
        <v>183</v>
      </c>
      <c r="B55" s="239" t="n">
        <v>1</v>
      </c>
      <c r="C55" s="239" t="n">
        <v>1</v>
      </c>
      <c r="D55" s="127" t="s">
        <v>74</v>
      </c>
      <c r="E55" s="127" t="s">
        <v>74</v>
      </c>
      <c r="F55" s="127" t="s">
        <v>74</v>
      </c>
      <c r="G55" s="127" t="s">
        <v>74</v>
      </c>
      <c r="H55" s="245" t="s">
        <v>74</v>
      </c>
      <c r="I55" s="245" t="s">
        <v>74</v>
      </c>
      <c r="J55" s="245" t="s">
        <v>74</v>
      </c>
      <c r="K55" s="245" t="s">
        <v>74</v>
      </c>
      <c r="L55" s="245" t="s">
        <v>74</v>
      </c>
      <c r="M55" s="245" t="s">
        <v>74</v>
      </c>
      <c r="N55" s="245" t="s">
        <v>74</v>
      </c>
      <c r="O55" s="245" t="s">
        <v>74</v>
      </c>
      <c r="P55" s="242" t="s">
        <v>183</v>
      </c>
    </row>
    <row r="56" customFormat="false" ht="8.1" hidden="false" customHeight="true" outlineLevel="0" collapsed="false">
      <c r="A56" s="238"/>
      <c r="B56" s="239"/>
      <c r="C56" s="239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242"/>
    </row>
    <row r="57" customFormat="false" ht="12.75" hidden="false" customHeight="true" outlineLevel="0" collapsed="false">
      <c r="A57" s="238" t="s">
        <v>184</v>
      </c>
      <c r="B57" s="246" t="s">
        <v>167</v>
      </c>
      <c r="C57" s="246" t="s">
        <v>167</v>
      </c>
      <c r="D57" s="246" t="s">
        <v>167</v>
      </c>
      <c r="E57" s="246" t="s">
        <v>167</v>
      </c>
      <c r="F57" s="246" t="s">
        <v>167</v>
      </c>
      <c r="G57" s="246" t="s">
        <v>167</v>
      </c>
      <c r="H57" s="246" t="s">
        <v>167</v>
      </c>
      <c r="I57" s="246" t="s">
        <v>167</v>
      </c>
      <c r="J57" s="246" t="s">
        <v>167</v>
      </c>
      <c r="K57" s="246" t="s">
        <v>167</v>
      </c>
      <c r="L57" s="246" t="s">
        <v>167</v>
      </c>
      <c r="M57" s="246" t="s">
        <v>167</v>
      </c>
      <c r="N57" s="246" t="s">
        <v>167</v>
      </c>
      <c r="O57" s="246" t="s">
        <v>167</v>
      </c>
      <c r="P57" s="242" t="s">
        <v>184</v>
      </c>
    </row>
    <row r="58" customFormat="false" ht="8.1" hidden="false" customHeight="true" outlineLevel="0" collapsed="false">
      <c r="A58" s="238"/>
      <c r="B58" s="191"/>
      <c r="C58" s="191"/>
      <c r="D58" s="191"/>
      <c r="E58" s="191"/>
      <c r="P58" s="242"/>
    </row>
    <row r="59" customFormat="false" ht="12.75" hidden="false" customHeight="true" outlineLevel="0" collapsed="false">
      <c r="A59" s="247" t="s">
        <v>185</v>
      </c>
      <c r="B59" s="248" t="n">
        <v>250</v>
      </c>
      <c r="C59" s="248" t="n">
        <v>219</v>
      </c>
      <c r="D59" s="249" t="n">
        <v>8481</v>
      </c>
      <c r="E59" s="249" t="n">
        <v>7422</v>
      </c>
      <c r="F59" s="249" t="n">
        <v>6942</v>
      </c>
      <c r="G59" s="249" t="n">
        <v>6000</v>
      </c>
      <c r="H59" s="250" t="n">
        <v>173770</v>
      </c>
      <c r="I59" s="250" t="n">
        <v>156233</v>
      </c>
      <c r="J59" s="250" t="n">
        <v>10976</v>
      </c>
      <c r="K59" s="250" t="n">
        <v>9622</v>
      </c>
      <c r="L59" s="250" t="n">
        <v>619345</v>
      </c>
      <c r="M59" s="250" t="n">
        <v>566005</v>
      </c>
      <c r="N59" s="250" t="n">
        <v>655811</v>
      </c>
      <c r="O59" s="250" t="n">
        <v>592408</v>
      </c>
      <c r="P59" s="251" t="s">
        <v>185</v>
      </c>
    </row>
    <row r="60" customFormat="false" ht="12.75" hidden="false" customHeight="true" outlineLevel="0" collapsed="false">
      <c r="A60" s="270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</row>
    <row r="61" customFormat="false" ht="12.75" hidden="false" customHeight="true" outlineLevel="0" collapsed="false">
      <c r="A61" s="203" t="s">
        <v>58</v>
      </c>
      <c r="B61" s="271"/>
      <c r="C61" s="272"/>
      <c r="D61" s="273"/>
      <c r="E61" s="273"/>
      <c r="F61" s="273"/>
      <c r="G61" s="274"/>
      <c r="H61" s="255"/>
      <c r="I61" s="255"/>
      <c r="J61" s="255"/>
      <c r="K61" s="255"/>
      <c r="L61" s="255"/>
      <c r="M61" s="255"/>
      <c r="N61" s="255"/>
      <c r="O61" s="255"/>
    </row>
    <row r="62" customFormat="false" ht="12.75" hidden="false" customHeight="true" outlineLevel="0" collapsed="false">
      <c r="A62" s="204" t="s">
        <v>170</v>
      </c>
      <c r="B62" s="271"/>
      <c r="C62" s="272"/>
      <c r="D62" s="273"/>
      <c r="E62" s="273"/>
      <c r="F62" s="273"/>
      <c r="G62" s="275"/>
    </row>
    <row r="63" customFormat="false" ht="12.75" hidden="false" customHeight="true" outlineLevel="0" collapsed="false">
      <c r="A63" s="135" t="s">
        <v>106</v>
      </c>
      <c r="B63" s="271"/>
      <c r="C63" s="272"/>
      <c r="D63" s="273"/>
      <c r="E63" s="273"/>
      <c r="F63" s="273"/>
      <c r="G63" s="275"/>
    </row>
    <row r="64" customFormat="false" ht="12.75" hidden="false" customHeight="true" outlineLevel="0" collapsed="false">
      <c r="A64" s="270"/>
      <c r="B64" s="271"/>
      <c r="C64" s="272"/>
      <c r="D64" s="273"/>
      <c r="E64" s="273"/>
      <c r="F64" s="273"/>
      <c r="G64" s="275"/>
    </row>
    <row r="65" customFormat="false" ht="12.75" hidden="false" customHeight="true" outlineLevel="0" collapsed="false">
      <c r="A65" s="270"/>
      <c r="B65" s="271"/>
      <c r="C65" s="272"/>
      <c r="D65" s="273"/>
      <c r="E65" s="273"/>
      <c r="F65" s="273"/>
      <c r="G65" s="275"/>
    </row>
    <row r="66" customFormat="false" ht="12.75" hidden="false" customHeight="true" outlineLevel="0" collapsed="false">
      <c r="A66" s="254"/>
      <c r="B66" s="271"/>
      <c r="C66" s="272"/>
      <c r="D66" s="273"/>
      <c r="E66" s="273"/>
      <c r="F66" s="273"/>
      <c r="G66" s="275"/>
    </row>
    <row r="67" customFormat="false" ht="12.75" hidden="false" customHeight="true" outlineLevel="0" collapsed="false">
      <c r="A67" s="270"/>
      <c r="B67" s="271"/>
      <c r="C67" s="272"/>
      <c r="D67" s="273"/>
      <c r="E67" s="273"/>
      <c r="F67" s="276"/>
      <c r="G67" s="275"/>
    </row>
    <row r="68" customFormat="false" ht="12.75" hidden="false" customHeight="true" outlineLevel="0" collapsed="false">
      <c r="A68" s="270"/>
      <c r="B68" s="271"/>
      <c r="C68" s="272"/>
      <c r="D68" s="273"/>
      <c r="E68" s="273"/>
      <c r="F68" s="273"/>
      <c r="G68" s="275"/>
    </row>
    <row r="69" customFormat="false" ht="12.75" hidden="false" customHeight="true" outlineLevel="0" collapsed="false">
      <c r="A69" s="270"/>
      <c r="B69" s="271"/>
      <c r="C69" s="272"/>
      <c r="D69" s="273"/>
      <c r="E69" s="273"/>
      <c r="F69" s="273"/>
      <c r="G69" s="275"/>
    </row>
    <row r="70" customFormat="false" ht="12.75" hidden="false" customHeight="true" outlineLevel="0" collapsed="false">
      <c r="A70" s="270"/>
      <c r="B70" s="271"/>
      <c r="C70" s="272"/>
      <c r="D70" s="273"/>
      <c r="E70" s="273"/>
      <c r="F70" s="273"/>
      <c r="G70" s="277"/>
    </row>
    <row r="71" customFormat="false" ht="9.95" hidden="false" customHeight="true" outlineLevel="0" collapsed="false">
      <c r="A71" s="270"/>
      <c r="B71" s="271"/>
      <c r="C71" s="272"/>
      <c r="D71" s="273"/>
      <c r="E71" s="278"/>
      <c r="F71" s="278"/>
      <c r="G71" s="279"/>
    </row>
    <row r="72" customFormat="false" ht="9.95" hidden="false" customHeight="true" outlineLevel="0" collapsed="false">
      <c r="A72" s="270"/>
      <c r="B72" s="271"/>
      <c r="C72" s="280"/>
      <c r="D72" s="273"/>
      <c r="E72" s="281"/>
      <c r="F72" s="282"/>
      <c r="G72" s="277"/>
    </row>
    <row r="73" customFormat="false" ht="9.95" hidden="false" customHeight="true" outlineLevel="0" collapsed="false">
      <c r="A73" s="283"/>
      <c r="B73" s="284"/>
      <c r="C73" s="285"/>
      <c r="D73" s="286"/>
      <c r="E73" s="286"/>
      <c r="F73" s="286"/>
      <c r="G73" s="287"/>
    </row>
    <row r="74" customFormat="false" ht="9.95" hidden="false" customHeight="true" outlineLevel="0" collapsed="false">
      <c r="A74" s="270"/>
      <c r="B74" s="288"/>
      <c r="C74" s="289"/>
      <c r="D74" s="282"/>
      <c r="E74" s="282"/>
      <c r="F74" s="282"/>
      <c r="G74" s="290"/>
    </row>
    <row r="75" customFormat="false" ht="9.95" hidden="false" customHeight="true" outlineLevel="0" collapsed="false">
      <c r="A75" s="270"/>
      <c r="B75" s="291"/>
      <c r="C75" s="292"/>
      <c r="D75" s="275"/>
      <c r="E75" s="275"/>
      <c r="F75" s="275"/>
      <c r="G75" s="293"/>
    </row>
    <row r="76" customFormat="false" ht="9.95" hidden="false" customHeight="true" outlineLevel="0" collapsed="false">
      <c r="A76" s="270"/>
      <c r="B76" s="288"/>
      <c r="C76" s="294"/>
      <c r="D76" s="282"/>
      <c r="E76" s="282"/>
      <c r="F76" s="282"/>
      <c r="G76" s="290"/>
    </row>
    <row r="77" customFormat="false" ht="9.95" hidden="false" customHeight="true" outlineLevel="0" collapsed="false">
      <c r="A77" s="283"/>
      <c r="B77" s="284"/>
      <c r="C77" s="285"/>
      <c r="D77" s="286"/>
      <c r="E77" s="286"/>
      <c r="F77" s="286"/>
      <c r="G77" s="287"/>
    </row>
    <row r="78" customFormat="false" ht="9.95" hidden="false" customHeight="true" outlineLevel="0" collapsed="false">
      <c r="A78" s="295"/>
      <c r="B78" s="296"/>
      <c r="C78" s="297"/>
      <c r="D78" s="298"/>
      <c r="E78" s="299"/>
      <c r="F78" s="300"/>
      <c r="G78" s="301"/>
    </row>
    <row r="79" customFormat="false" ht="9.95" hidden="false" customHeight="true" outlineLevel="0" collapsed="false">
      <c r="A79" s="295"/>
      <c r="B79" s="258"/>
      <c r="C79" s="258"/>
      <c r="D79" s="258"/>
      <c r="E79" s="258"/>
      <c r="F79" s="258"/>
      <c r="G79" s="258"/>
    </row>
    <row r="80" customFormat="false" ht="9.95" hidden="false" customHeight="true" outlineLevel="0" collapsed="false">
      <c r="B80" s="266"/>
      <c r="C80" s="266"/>
      <c r="D80" s="266"/>
      <c r="E80" s="266"/>
      <c r="F80" s="266"/>
      <c r="G80" s="266"/>
    </row>
    <row r="81" customFormat="false" ht="12.75" hidden="false" customHeight="false" outlineLevel="0" collapsed="false">
      <c r="B81" s="266"/>
      <c r="C81" s="266"/>
      <c r="D81" s="266"/>
      <c r="E81" s="266"/>
      <c r="F81" s="266"/>
      <c r="G81" s="266"/>
    </row>
    <row r="82" customFormat="false" ht="12.75" hidden="false" customHeight="false" outlineLevel="0" collapsed="false">
      <c r="B82" s="266"/>
      <c r="C82" s="266"/>
      <c r="D82" s="266"/>
      <c r="E82" s="266"/>
      <c r="F82" s="266"/>
      <c r="G82" s="266"/>
    </row>
    <row r="83" customFormat="false" ht="12.75" hidden="false" customHeight="false" outlineLevel="0" collapsed="false">
      <c r="B83" s="266"/>
      <c r="C83" s="266"/>
      <c r="D83" s="266"/>
      <c r="E83" s="266"/>
      <c r="F83" s="266"/>
      <c r="G83" s="266"/>
    </row>
    <row r="84" customFormat="false" ht="12.75" hidden="false" customHeight="false" outlineLevel="0" collapsed="false">
      <c r="B84" s="266"/>
      <c r="C84" s="266"/>
      <c r="D84" s="266"/>
      <c r="E84" s="266"/>
      <c r="F84" s="266"/>
      <c r="G84" s="266"/>
    </row>
  </sheetData>
  <mergeCells count="28">
    <mergeCell ref="B1:G1"/>
    <mergeCell ref="H1:M1"/>
    <mergeCell ref="C2:G2"/>
    <mergeCell ref="H2:N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C2" location="Inhaltsverzeichnis!A33" display="5. Betriebe, Beschäftigte, Löhne und Gehälter, Arbeitsstunden"/>
    <hyperlink ref="H2" location="Inhaltsverzeichnis!A33" display="sowie Umsätze nach Beschäftigtengrößenklassen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02" width="20.7"/>
    <col collapsed="false" customWidth="true" hidden="false" outlineLevel="0" max="3" min="2" style="302" width="11.7"/>
    <col collapsed="false" customWidth="true" hidden="false" outlineLevel="0" max="4" min="4" style="303" width="11.7"/>
    <col collapsed="false" customWidth="true" hidden="false" outlineLevel="0" max="5" min="5" style="304" width="11.7"/>
    <col collapsed="false" customWidth="true" hidden="false" outlineLevel="0" max="7" min="6" style="303" width="11.7"/>
    <col collapsed="false" customWidth="true" hidden="false" outlineLevel="0" max="9" min="8" style="302" width="9.99"/>
    <col collapsed="false" customWidth="true" hidden="false" outlineLevel="0" max="11" min="10" style="302" width="8.7"/>
    <col collapsed="false" customWidth="true" hidden="false" outlineLevel="0" max="13" min="12" style="302" width="9.56"/>
    <col collapsed="false" customWidth="true" hidden="false" outlineLevel="0" max="15" min="14" style="302" width="8.7"/>
    <col collapsed="false" customWidth="true" hidden="false" outlineLevel="0" max="16" min="16" style="302" width="17.7"/>
    <col collapsed="false" customWidth="false" hidden="false" outlineLevel="0" max="257" min="17" style="302" width="10.28"/>
  </cols>
  <sheetData>
    <row r="1" customFormat="false" ht="12.75" hidden="false" customHeight="false" outlineLevel="0" collapsed="false">
      <c r="B1" s="159" t="s">
        <v>102</v>
      </c>
      <c r="C1" s="159"/>
      <c r="D1" s="159"/>
      <c r="E1" s="159"/>
      <c r="F1" s="159"/>
      <c r="G1" s="159"/>
      <c r="H1" s="160" t="s">
        <v>82</v>
      </c>
      <c r="I1" s="160"/>
      <c r="J1" s="160"/>
      <c r="K1" s="160"/>
      <c r="L1" s="160"/>
      <c r="M1" s="160"/>
      <c r="N1" s="160"/>
    </row>
    <row r="2" customFormat="false" ht="12.75" hidden="false" customHeight="false" outlineLevel="0" collapsed="false">
      <c r="A2" s="305"/>
      <c r="B2" s="306" t="s">
        <v>188</v>
      </c>
      <c r="C2" s="306"/>
      <c r="D2" s="306"/>
      <c r="E2" s="306"/>
      <c r="F2" s="306"/>
      <c r="G2" s="306"/>
      <c r="H2" s="307" t="s">
        <v>189</v>
      </c>
      <c r="I2" s="307"/>
      <c r="J2" s="307"/>
      <c r="K2" s="307"/>
      <c r="L2" s="307"/>
      <c r="M2" s="307"/>
      <c r="N2" s="307"/>
      <c r="O2" s="307"/>
    </row>
    <row r="3" customFormat="false" ht="12.75" hidden="false" customHeight="false" outlineLevel="0" collapsed="false">
      <c r="B3" s="308"/>
      <c r="C3" s="308"/>
      <c r="D3" s="309"/>
      <c r="F3" s="310"/>
      <c r="G3" s="311" t="s">
        <v>131</v>
      </c>
      <c r="H3" s="312" t="s">
        <v>132</v>
      </c>
      <c r="I3" s="313"/>
      <c r="J3" s="314"/>
      <c r="K3" s="313"/>
      <c r="L3" s="315"/>
      <c r="M3" s="316"/>
      <c r="N3" s="317"/>
    </row>
    <row r="4" customFormat="false" ht="12.75" hidden="false" customHeight="false" outlineLevel="0" collapsed="false">
      <c r="A4" s="318"/>
      <c r="B4" s="318"/>
      <c r="C4" s="318"/>
      <c r="D4" s="319"/>
      <c r="E4" s="320"/>
      <c r="F4" s="319"/>
      <c r="G4" s="319"/>
      <c r="H4" s="313"/>
      <c r="I4" s="313"/>
      <c r="J4" s="314"/>
      <c r="K4" s="313"/>
      <c r="L4" s="315"/>
      <c r="M4" s="314"/>
      <c r="N4" s="313"/>
    </row>
    <row r="5" customFormat="false" ht="12.75" hidden="false" customHeight="true" outlineLevel="0" collapsed="false">
      <c r="A5" s="219" t="s">
        <v>107</v>
      </c>
      <c r="B5" s="321" t="s">
        <v>63</v>
      </c>
      <c r="C5" s="321"/>
      <c r="D5" s="322" t="s">
        <v>64</v>
      </c>
      <c r="E5" s="322"/>
      <c r="F5" s="322"/>
      <c r="G5" s="322"/>
      <c r="H5" s="219" t="s">
        <v>133</v>
      </c>
      <c r="I5" s="219"/>
      <c r="J5" s="219" t="s">
        <v>134</v>
      </c>
      <c r="K5" s="219"/>
      <c r="L5" s="219" t="s">
        <v>135</v>
      </c>
      <c r="M5" s="219"/>
      <c r="N5" s="219" t="s">
        <v>136</v>
      </c>
      <c r="O5" s="219"/>
      <c r="P5" s="323" t="s">
        <v>107</v>
      </c>
    </row>
    <row r="6" s="310" customFormat="true" ht="12.75" hidden="false" customHeight="true" outlineLevel="0" collapsed="false">
      <c r="A6" s="219"/>
      <c r="B6" s="221" t="n">
        <v>2004</v>
      </c>
      <c r="C6" s="221" t="n">
        <v>2005</v>
      </c>
      <c r="D6" s="321" t="s">
        <v>41</v>
      </c>
      <c r="E6" s="321"/>
      <c r="F6" s="324" t="s">
        <v>42</v>
      </c>
      <c r="G6" s="324"/>
      <c r="H6" s="222" t="n">
        <v>2004</v>
      </c>
      <c r="I6" s="221" t="n">
        <v>2005</v>
      </c>
      <c r="J6" s="221" t="n">
        <v>2004</v>
      </c>
      <c r="K6" s="221" t="n">
        <v>2005</v>
      </c>
      <c r="L6" s="221" t="n">
        <v>2004</v>
      </c>
      <c r="M6" s="221" t="n">
        <v>2005</v>
      </c>
      <c r="N6" s="221" t="n">
        <v>2004</v>
      </c>
      <c r="O6" s="221" t="n">
        <v>2005</v>
      </c>
      <c r="P6" s="323"/>
    </row>
    <row r="7" customFormat="false" ht="12.75" hidden="false" customHeight="true" outlineLevel="0" collapsed="false">
      <c r="A7" s="219"/>
      <c r="B7" s="221"/>
      <c r="C7" s="221"/>
      <c r="D7" s="325" t="n">
        <v>2004</v>
      </c>
      <c r="E7" s="325" t="n">
        <v>2005</v>
      </c>
      <c r="F7" s="325" t="n">
        <v>2004</v>
      </c>
      <c r="G7" s="326" t="n">
        <v>2005</v>
      </c>
      <c r="H7" s="222"/>
      <c r="I7" s="221"/>
      <c r="J7" s="221"/>
      <c r="K7" s="221"/>
      <c r="L7" s="221"/>
      <c r="M7" s="221"/>
      <c r="N7" s="221"/>
      <c r="O7" s="221"/>
      <c r="P7" s="323"/>
    </row>
    <row r="8" customFormat="false" ht="12.75" hidden="false" customHeight="true" outlineLevel="0" collapsed="false">
      <c r="A8" s="219"/>
      <c r="B8" s="323" t="s">
        <v>45</v>
      </c>
      <c r="C8" s="323"/>
      <c r="D8" s="323"/>
      <c r="E8" s="323"/>
      <c r="F8" s="323"/>
      <c r="G8" s="323"/>
      <c r="H8" s="219" t="s">
        <v>47</v>
      </c>
      <c r="I8" s="219"/>
      <c r="J8" s="219" t="s">
        <v>46</v>
      </c>
      <c r="K8" s="219"/>
      <c r="L8" s="327" t="s">
        <v>47</v>
      </c>
      <c r="M8" s="327"/>
      <c r="N8" s="327"/>
      <c r="O8" s="327"/>
      <c r="P8" s="323"/>
    </row>
    <row r="9" customFormat="false" ht="24.95" hidden="false" customHeight="true" outlineLevel="0" collapsed="false">
      <c r="A9" s="328" t="s">
        <v>108</v>
      </c>
      <c r="B9" s="329"/>
      <c r="C9" s="310"/>
      <c r="D9" s="310"/>
      <c r="E9" s="310"/>
      <c r="F9" s="330"/>
      <c r="G9" s="330"/>
      <c r="H9" s="310"/>
      <c r="I9" s="331"/>
      <c r="J9" s="332"/>
      <c r="K9" s="310"/>
      <c r="L9" s="310"/>
      <c r="M9" s="310"/>
      <c r="N9" s="330"/>
      <c r="O9" s="330"/>
      <c r="P9" s="333" t="s">
        <v>190</v>
      </c>
    </row>
    <row r="10" customFormat="false" ht="20.1" hidden="false" customHeight="true" outlineLevel="0" collapsed="false">
      <c r="A10" s="328" t="s">
        <v>109</v>
      </c>
      <c r="B10" s="334" t="n">
        <v>12</v>
      </c>
      <c r="C10" s="334" t="n">
        <v>10</v>
      </c>
      <c r="D10" s="335" t="n">
        <v>386</v>
      </c>
      <c r="E10" s="335" t="n">
        <v>339</v>
      </c>
      <c r="F10" s="335" t="n">
        <v>313</v>
      </c>
      <c r="G10" s="335" t="n">
        <v>271</v>
      </c>
      <c r="H10" s="331" t="n">
        <v>7742</v>
      </c>
      <c r="I10" s="331" t="n">
        <v>6835</v>
      </c>
      <c r="J10" s="331" t="n">
        <v>470</v>
      </c>
      <c r="K10" s="331" t="n">
        <v>401</v>
      </c>
      <c r="L10" s="331" t="n">
        <v>26571</v>
      </c>
      <c r="M10" s="331" t="n">
        <v>24968</v>
      </c>
      <c r="N10" s="331" t="n">
        <v>27217</v>
      </c>
      <c r="O10" s="331" t="n">
        <v>25616</v>
      </c>
      <c r="P10" s="333" t="s">
        <v>191</v>
      </c>
    </row>
    <row r="11" customFormat="false" ht="20.1" hidden="false" customHeight="true" outlineLevel="0" collapsed="false">
      <c r="A11" s="328" t="s">
        <v>110</v>
      </c>
      <c r="B11" s="334" t="n">
        <v>10</v>
      </c>
      <c r="C11" s="334" t="n">
        <v>6</v>
      </c>
      <c r="D11" s="335" t="n">
        <v>339</v>
      </c>
      <c r="E11" s="335" t="n">
        <v>234</v>
      </c>
      <c r="F11" s="335" t="n">
        <v>259</v>
      </c>
      <c r="G11" s="335" t="n">
        <v>192</v>
      </c>
      <c r="H11" s="331" t="n">
        <v>7193</v>
      </c>
      <c r="I11" s="331" t="n">
        <v>5264</v>
      </c>
      <c r="J11" s="331" t="n">
        <v>402</v>
      </c>
      <c r="K11" s="331" t="n">
        <v>283</v>
      </c>
      <c r="L11" s="331" t="n">
        <v>25019</v>
      </c>
      <c r="M11" s="331" t="n">
        <v>18569</v>
      </c>
      <c r="N11" s="331" t="n">
        <v>27827</v>
      </c>
      <c r="O11" s="331" t="n">
        <v>20038</v>
      </c>
      <c r="P11" s="333" t="s">
        <v>192</v>
      </c>
    </row>
    <row r="12" customFormat="false" ht="20.1" hidden="false" customHeight="true" outlineLevel="0" collapsed="false">
      <c r="A12" s="328" t="s">
        <v>111</v>
      </c>
      <c r="B12" s="334" t="n">
        <v>10</v>
      </c>
      <c r="C12" s="334" t="n">
        <v>6</v>
      </c>
      <c r="D12" s="335" t="n">
        <v>476</v>
      </c>
      <c r="E12" s="335" t="n">
        <v>297</v>
      </c>
      <c r="F12" s="335" t="n">
        <v>396</v>
      </c>
      <c r="G12" s="335" t="n">
        <v>245</v>
      </c>
      <c r="H12" s="331" t="n">
        <v>9970</v>
      </c>
      <c r="I12" s="331" t="n">
        <v>5925</v>
      </c>
      <c r="J12" s="331" t="n">
        <v>581</v>
      </c>
      <c r="K12" s="331" t="n">
        <v>347</v>
      </c>
      <c r="L12" s="331" t="n">
        <v>37245</v>
      </c>
      <c r="M12" s="331" t="n">
        <v>21760</v>
      </c>
      <c r="N12" s="331" t="n">
        <v>37245</v>
      </c>
      <c r="O12" s="331" t="n">
        <v>22501</v>
      </c>
      <c r="P12" s="333" t="s">
        <v>193</v>
      </c>
    </row>
    <row r="13" customFormat="false" ht="20.1" hidden="false" customHeight="true" outlineLevel="0" collapsed="false">
      <c r="A13" s="328" t="s">
        <v>112</v>
      </c>
      <c r="B13" s="334" t="n">
        <v>10</v>
      </c>
      <c r="C13" s="334" t="n">
        <v>12</v>
      </c>
      <c r="D13" s="335" t="n">
        <v>430</v>
      </c>
      <c r="E13" s="335" t="n">
        <v>435</v>
      </c>
      <c r="F13" s="335" t="n">
        <v>329</v>
      </c>
      <c r="G13" s="335" t="n">
        <v>330</v>
      </c>
      <c r="H13" s="331" t="n">
        <v>8529</v>
      </c>
      <c r="I13" s="331" t="n">
        <v>9581</v>
      </c>
      <c r="J13" s="331" t="n">
        <v>531</v>
      </c>
      <c r="K13" s="331" t="n">
        <v>535</v>
      </c>
      <c r="L13" s="331" t="n">
        <v>30095</v>
      </c>
      <c r="M13" s="331" t="n">
        <v>30857</v>
      </c>
      <c r="N13" s="331" t="n">
        <v>30824</v>
      </c>
      <c r="O13" s="331" t="n">
        <v>31681</v>
      </c>
      <c r="P13" s="333" t="s">
        <v>194</v>
      </c>
    </row>
    <row r="14" customFormat="false" ht="20.1" hidden="false" customHeight="true" outlineLevel="0" collapsed="false">
      <c r="A14" s="328"/>
      <c r="D14" s="302"/>
      <c r="E14" s="302"/>
      <c r="F14" s="302"/>
      <c r="G14" s="302"/>
      <c r="P14" s="333"/>
    </row>
    <row r="15" customFormat="false" ht="24.95" hidden="false" customHeight="true" outlineLevel="0" collapsed="false">
      <c r="A15" s="328" t="s">
        <v>113</v>
      </c>
      <c r="D15" s="302"/>
      <c r="E15" s="302"/>
      <c r="F15" s="302"/>
      <c r="G15" s="302"/>
      <c r="P15" s="333" t="s">
        <v>195</v>
      </c>
    </row>
    <row r="16" customFormat="false" ht="20.1" hidden="false" customHeight="true" outlineLevel="0" collapsed="false">
      <c r="A16" s="328" t="s">
        <v>114</v>
      </c>
      <c r="B16" s="334" t="n">
        <v>19</v>
      </c>
      <c r="C16" s="334" t="n">
        <v>15</v>
      </c>
      <c r="D16" s="335" t="n">
        <v>512</v>
      </c>
      <c r="E16" s="335" t="n">
        <v>377</v>
      </c>
      <c r="F16" s="335" t="n">
        <v>433</v>
      </c>
      <c r="G16" s="335" t="n">
        <v>320</v>
      </c>
      <c r="H16" s="331" t="n">
        <v>9437</v>
      </c>
      <c r="I16" s="331" t="n">
        <v>7482</v>
      </c>
      <c r="J16" s="331" t="n">
        <v>667</v>
      </c>
      <c r="K16" s="331" t="n">
        <v>476</v>
      </c>
      <c r="L16" s="331" t="n">
        <v>37043</v>
      </c>
      <c r="M16" s="331" t="n">
        <v>23789</v>
      </c>
      <c r="N16" s="331" t="n">
        <v>38795</v>
      </c>
      <c r="O16" s="331" t="n">
        <v>25223</v>
      </c>
      <c r="P16" s="333" t="s">
        <v>196</v>
      </c>
    </row>
    <row r="17" customFormat="false" ht="20.1" hidden="false" customHeight="true" outlineLevel="0" collapsed="false">
      <c r="A17" s="328" t="s">
        <v>115</v>
      </c>
      <c r="B17" s="334" t="n">
        <v>14</v>
      </c>
      <c r="C17" s="334" t="n">
        <v>11</v>
      </c>
      <c r="D17" s="335" t="n">
        <v>398</v>
      </c>
      <c r="E17" s="335" t="n">
        <v>375</v>
      </c>
      <c r="F17" s="335" t="n">
        <v>319</v>
      </c>
      <c r="G17" s="335" t="n">
        <v>302</v>
      </c>
      <c r="H17" s="331" t="n">
        <v>8044</v>
      </c>
      <c r="I17" s="331" t="n">
        <v>7891</v>
      </c>
      <c r="J17" s="331" t="n">
        <v>512</v>
      </c>
      <c r="K17" s="331" t="n">
        <v>471</v>
      </c>
      <c r="L17" s="331" t="n">
        <v>27791</v>
      </c>
      <c r="M17" s="331" t="n">
        <v>26305</v>
      </c>
      <c r="N17" s="331" t="n">
        <v>29313</v>
      </c>
      <c r="O17" s="331" t="n">
        <v>27448</v>
      </c>
      <c r="P17" s="333" t="s">
        <v>197</v>
      </c>
    </row>
    <row r="18" customFormat="false" ht="20.1" hidden="false" customHeight="true" outlineLevel="0" collapsed="false">
      <c r="A18" s="328" t="s">
        <v>116</v>
      </c>
      <c r="B18" s="334" t="n">
        <v>11</v>
      </c>
      <c r="C18" s="334" t="n">
        <v>9</v>
      </c>
      <c r="D18" s="335" t="n">
        <v>405</v>
      </c>
      <c r="E18" s="335" t="n">
        <v>292</v>
      </c>
      <c r="F18" s="335" t="n">
        <v>323</v>
      </c>
      <c r="G18" s="335" t="n">
        <v>224</v>
      </c>
      <c r="H18" s="331" t="n">
        <v>7577</v>
      </c>
      <c r="I18" s="331" t="n">
        <v>6053</v>
      </c>
      <c r="J18" s="331" t="n">
        <v>519</v>
      </c>
      <c r="K18" s="331" t="n">
        <v>384</v>
      </c>
      <c r="L18" s="331" t="n">
        <v>31772</v>
      </c>
      <c r="M18" s="331" t="n">
        <v>26521</v>
      </c>
      <c r="N18" s="331" t="n">
        <v>33438</v>
      </c>
      <c r="O18" s="331" t="n">
        <v>28344</v>
      </c>
      <c r="P18" s="333" t="s">
        <v>198</v>
      </c>
    </row>
    <row r="19" customFormat="false" ht="20.1" hidden="false" customHeight="true" outlineLevel="0" collapsed="false">
      <c r="A19" s="328" t="s">
        <v>117</v>
      </c>
      <c r="B19" s="334" t="n">
        <v>16</v>
      </c>
      <c r="C19" s="334" t="n">
        <v>13</v>
      </c>
      <c r="D19" s="335" t="n">
        <v>559</v>
      </c>
      <c r="E19" s="335" t="n">
        <v>438</v>
      </c>
      <c r="F19" s="335" t="n">
        <v>461</v>
      </c>
      <c r="G19" s="335" t="n">
        <v>361</v>
      </c>
      <c r="H19" s="331" t="n">
        <v>10468</v>
      </c>
      <c r="I19" s="331" t="n">
        <v>8308</v>
      </c>
      <c r="J19" s="331" t="n">
        <v>710</v>
      </c>
      <c r="K19" s="331" t="n">
        <v>537</v>
      </c>
      <c r="L19" s="331" t="n">
        <v>34790</v>
      </c>
      <c r="M19" s="331" t="n">
        <v>26458</v>
      </c>
      <c r="N19" s="331" t="n">
        <v>35844</v>
      </c>
      <c r="O19" s="331" t="n">
        <v>27233</v>
      </c>
      <c r="P19" s="333" t="s">
        <v>199</v>
      </c>
    </row>
    <row r="20" customFormat="false" ht="20.1" hidden="false" customHeight="true" outlineLevel="0" collapsed="false">
      <c r="A20" s="328" t="s">
        <v>118</v>
      </c>
      <c r="B20" s="334" t="n">
        <v>19</v>
      </c>
      <c r="C20" s="334" t="n">
        <v>21</v>
      </c>
      <c r="D20" s="335" t="n">
        <v>762</v>
      </c>
      <c r="E20" s="335" t="n">
        <v>773</v>
      </c>
      <c r="F20" s="335" t="n">
        <v>637</v>
      </c>
      <c r="G20" s="335" t="n">
        <v>619</v>
      </c>
      <c r="H20" s="331" t="n">
        <v>16600</v>
      </c>
      <c r="I20" s="331" t="n">
        <v>18106</v>
      </c>
      <c r="J20" s="331" t="n">
        <v>995</v>
      </c>
      <c r="K20" s="331" t="n">
        <v>993</v>
      </c>
      <c r="L20" s="331" t="n">
        <v>60147</v>
      </c>
      <c r="M20" s="331" t="n">
        <v>75524</v>
      </c>
      <c r="N20" s="331" t="n">
        <v>70859</v>
      </c>
      <c r="O20" s="331" t="n">
        <v>80813</v>
      </c>
      <c r="P20" s="333" t="s">
        <v>200</v>
      </c>
    </row>
    <row r="21" customFormat="false" ht="20.1" hidden="false" customHeight="true" outlineLevel="0" collapsed="false">
      <c r="A21" s="328" t="s">
        <v>119</v>
      </c>
      <c r="B21" s="334" t="n">
        <v>10</v>
      </c>
      <c r="C21" s="334" t="n">
        <v>9</v>
      </c>
      <c r="D21" s="335" t="n">
        <v>356</v>
      </c>
      <c r="E21" s="335" t="n">
        <v>282</v>
      </c>
      <c r="F21" s="335" t="n">
        <v>288</v>
      </c>
      <c r="G21" s="335" t="n">
        <v>226</v>
      </c>
      <c r="H21" s="331" t="n">
        <v>8365</v>
      </c>
      <c r="I21" s="331" t="n">
        <v>6458</v>
      </c>
      <c r="J21" s="331" t="n">
        <v>441</v>
      </c>
      <c r="K21" s="331" t="n">
        <v>349</v>
      </c>
      <c r="L21" s="331" t="n">
        <v>31920</v>
      </c>
      <c r="M21" s="331" t="n">
        <v>22072</v>
      </c>
      <c r="N21" s="331" t="n">
        <v>31988</v>
      </c>
      <c r="O21" s="331" t="n">
        <v>22157</v>
      </c>
      <c r="P21" s="333" t="s">
        <v>201</v>
      </c>
    </row>
    <row r="22" customFormat="false" ht="20.1" hidden="false" customHeight="true" outlineLevel="0" collapsed="false">
      <c r="A22" s="328" t="s">
        <v>120</v>
      </c>
      <c r="B22" s="334" t="n">
        <v>14</v>
      </c>
      <c r="C22" s="334" t="n">
        <v>11</v>
      </c>
      <c r="D22" s="335" t="n">
        <v>502</v>
      </c>
      <c r="E22" s="335" t="n">
        <v>455</v>
      </c>
      <c r="F22" s="335" t="n">
        <v>432</v>
      </c>
      <c r="G22" s="335" t="n">
        <v>370</v>
      </c>
      <c r="H22" s="331" t="n">
        <v>10182</v>
      </c>
      <c r="I22" s="331" t="n">
        <v>9895</v>
      </c>
      <c r="J22" s="331" t="n">
        <v>703</v>
      </c>
      <c r="K22" s="331" t="n">
        <v>610</v>
      </c>
      <c r="L22" s="331" t="n">
        <v>33674</v>
      </c>
      <c r="M22" s="331" t="n">
        <v>31233</v>
      </c>
      <c r="N22" s="331" t="n">
        <v>35089</v>
      </c>
      <c r="O22" s="331" t="n">
        <v>32206</v>
      </c>
      <c r="P22" s="333" t="s">
        <v>202</v>
      </c>
    </row>
    <row r="23" customFormat="false" ht="20.1" hidden="false" customHeight="true" outlineLevel="0" collapsed="false">
      <c r="A23" s="328" t="s">
        <v>121</v>
      </c>
      <c r="B23" s="334" t="n">
        <v>21</v>
      </c>
      <c r="C23" s="334" t="n">
        <v>18</v>
      </c>
      <c r="D23" s="335" t="n">
        <v>801</v>
      </c>
      <c r="E23" s="335" t="n">
        <v>720</v>
      </c>
      <c r="F23" s="335" t="n">
        <v>664</v>
      </c>
      <c r="G23" s="335" t="n">
        <v>585</v>
      </c>
      <c r="H23" s="331" t="n">
        <v>16820</v>
      </c>
      <c r="I23" s="331" t="n">
        <v>14788</v>
      </c>
      <c r="J23" s="331" t="n">
        <v>1047</v>
      </c>
      <c r="K23" s="331" t="n">
        <v>979</v>
      </c>
      <c r="L23" s="331" t="n">
        <v>59063</v>
      </c>
      <c r="M23" s="331" t="n">
        <v>57634</v>
      </c>
      <c r="N23" s="331" t="n">
        <v>63674</v>
      </c>
      <c r="O23" s="331" t="n">
        <v>58543</v>
      </c>
      <c r="P23" s="333" t="s">
        <v>203</v>
      </c>
    </row>
    <row r="24" customFormat="false" ht="20.1" hidden="false" customHeight="true" outlineLevel="0" collapsed="false">
      <c r="A24" s="328" t="s">
        <v>122</v>
      </c>
      <c r="B24" s="334" t="n">
        <v>12</v>
      </c>
      <c r="C24" s="334" t="n">
        <v>8</v>
      </c>
      <c r="D24" s="335" t="n">
        <v>310</v>
      </c>
      <c r="E24" s="335" t="n">
        <v>246</v>
      </c>
      <c r="F24" s="335" t="n">
        <v>257</v>
      </c>
      <c r="G24" s="335" t="n">
        <v>208</v>
      </c>
      <c r="H24" s="331" t="n">
        <v>6328</v>
      </c>
      <c r="I24" s="331" t="n">
        <v>5078</v>
      </c>
      <c r="J24" s="331" t="n">
        <v>404</v>
      </c>
      <c r="K24" s="331" t="n">
        <v>350</v>
      </c>
      <c r="L24" s="331" t="n">
        <v>23709</v>
      </c>
      <c r="M24" s="331" t="n">
        <v>15427</v>
      </c>
      <c r="N24" s="331" t="n">
        <v>23762</v>
      </c>
      <c r="O24" s="331" t="n">
        <v>15503</v>
      </c>
      <c r="P24" s="333" t="s">
        <v>204</v>
      </c>
    </row>
    <row r="25" customFormat="false" ht="20.1" hidden="false" customHeight="true" outlineLevel="0" collapsed="false">
      <c r="A25" s="328" t="s">
        <v>123</v>
      </c>
      <c r="B25" s="334" t="n">
        <v>17</v>
      </c>
      <c r="C25" s="334" t="n">
        <v>18</v>
      </c>
      <c r="D25" s="335" t="n">
        <v>578</v>
      </c>
      <c r="E25" s="335" t="n">
        <v>546</v>
      </c>
      <c r="F25" s="335" t="n">
        <v>477</v>
      </c>
      <c r="G25" s="335" t="n">
        <v>437</v>
      </c>
      <c r="H25" s="331" t="n">
        <v>11512</v>
      </c>
      <c r="I25" s="331" t="n">
        <v>10922</v>
      </c>
      <c r="J25" s="331" t="n">
        <v>786</v>
      </c>
      <c r="K25" s="331" t="n">
        <v>728</v>
      </c>
      <c r="L25" s="331" t="n">
        <v>42561</v>
      </c>
      <c r="M25" s="331" t="n">
        <v>40286</v>
      </c>
      <c r="N25" s="331" t="n">
        <v>42764</v>
      </c>
      <c r="O25" s="331" t="n">
        <v>40387</v>
      </c>
      <c r="P25" s="333" t="s">
        <v>205</v>
      </c>
    </row>
    <row r="26" customFormat="false" ht="20.1" hidden="false" customHeight="true" outlineLevel="0" collapsed="false">
      <c r="A26" s="328" t="s">
        <v>124</v>
      </c>
      <c r="B26" s="334" t="n">
        <v>10</v>
      </c>
      <c r="C26" s="334" t="n">
        <v>10</v>
      </c>
      <c r="D26" s="335" t="n">
        <v>277</v>
      </c>
      <c r="E26" s="335" t="n">
        <v>253</v>
      </c>
      <c r="F26" s="335" t="n">
        <v>208</v>
      </c>
      <c r="G26" s="335" t="n">
        <v>196</v>
      </c>
      <c r="H26" s="331" t="n">
        <v>6687</v>
      </c>
      <c r="I26" s="331" t="n">
        <v>5748</v>
      </c>
      <c r="J26" s="331" t="n">
        <v>372</v>
      </c>
      <c r="K26" s="331" t="n">
        <v>370</v>
      </c>
      <c r="L26" s="331" t="n">
        <v>18602</v>
      </c>
      <c r="M26" s="331" t="n">
        <v>18767</v>
      </c>
      <c r="N26" s="331" t="n">
        <v>25607</v>
      </c>
      <c r="O26" s="331" t="n">
        <v>27306</v>
      </c>
      <c r="P26" s="333" t="s">
        <v>206</v>
      </c>
    </row>
    <row r="27" customFormat="false" ht="20.1" hidden="false" customHeight="true" outlineLevel="0" collapsed="false">
      <c r="A27" s="328" t="s">
        <v>125</v>
      </c>
      <c r="B27" s="334" t="n">
        <v>13</v>
      </c>
      <c r="C27" s="334" t="n">
        <v>11</v>
      </c>
      <c r="D27" s="335" t="n">
        <v>337</v>
      </c>
      <c r="E27" s="335" t="n">
        <v>325</v>
      </c>
      <c r="F27" s="335" t="n">
        <v>277</v>
      </c>
      <c r="G27" s="335" t="n">
        <v>264</v>
      </c>
      <c r="H27" s="331" t="n">
        <v>6495</v>
      </c>
      <c r="I27" s="331" t="n">
        <v>6474</v>
      </c>
      <c r="J27" s="331" t="n">
        <v>437</v>
      </c>
      <c r="K27" s="331" t="n">
        <v>385</v>
      </c>
      <c r="L27" s="331" t="n">
        <v>19370</v>
      </c>
      <c r="M27" s="331" t="n">
        <v>18118</v>
      </c>
      <c r="N27" s="331" t="n">
        <v>19705</v>
      </c>
      <c r="O27" s="331" t="n">
        <v>18243</v>
      </c>
      <c r="P27" s="333" t="s">
        <v>207</v>
      </c>
    </row>
    <row r="28" customFormat="false" ht="20.1" hidden="false" customHeight="true" outlineLevel="0" collapsed="false">
      <c r="A28" s="328" t="s">
        <v>126</v>
      </c>
      <c r="B28" s="334" t="n">
        <v>14</v>
      </c>
      <c r="C28" s="334" t="n">
        <v>14</v>
      </c>
      <c r="D28" s="335" t="n">
        <v>399</v>
      </c>
      <c r="E28" s="335" t="n">
        <v>369</v>
      </c>
      <c r="F28" s="335" t="n">
        <v>320</v>
      </c>
      <c r="G28" s="335" t="n">
        <v>296</v>
      </c>
      <c r="H28" s="331" t="n">
        <v>8695</v>
      </c>
      <c r="I28" s="331" t="n">
        <v>7888</v>
      </c>
      <c r="J28" s="331" t="n">
        <v>510</v>
      </c>
      <c r="K28" s="331" t="n">
        <v>529</v>
      </c>
      <c r="L28" s="331" t="n">
        <v>34168</v>
      </c>
      <c r="M28" s="331" t="n">
        <v>42981</v>
      </c>
      <c r="N28" s="331" t="n">
        <v>34945</v>
      </c>
      <c r="O28" s="331" t="n">
        <v>43357</v>
      </c>
      <c r="P28" s="333" t="s">
        <v>208</v>
      </c>
    </row>
    <row r="29" customFormat="false" ht="20.1" hidden="false" customHeight="true" outlineLevel="0" collapsed="false">
      <c r="A29" s="328" t="s">
        <v>127</v>
      </c>
      <c r="B29" s="334" t="n">
        <v>19</v>
      </c>
      <c r="C29" s="334" t="n">
        <v>18</v>
      </c>
      <c r="D29" s="335" t="n">
        <v>657</v>
      </c>
      <c r="E29" s="335" t="n">
        <v>668</v>
      </c>
      <c r="F29" s="335" t="n">
        <v>552</v>
      </c>
      <c r="G29" s="335" t="n">
        <v>556</v>
      </c>
      <c r="H29" s="331" t="n">
        <v>13123</v>
      </c>
      <c r="I29" s="331" t="n">
        <v>13538</v>
      </c>
      <c r="J29" s="331" t="n">
        <v>888</v>
      </c>
      <c r="K29" s="331" t="n">
        <v>895</v>
      </c>
      <c r="L29" s="331" t="n">
        <v>45804</v>
      </c>
      <c r="M29" s="331" t="n">
        <v>44735</v>
      </c>
      <c r="N29" s="331" t="n">
        <v>46913</v>
      </c>
      <c r="O29" s="331" t="n">
        <v>45809</v>
      </c>
      <c r="P29" s="333" t="s">
        <v>209</v>
      </c>
    </row>
    <row r="30" customFormat="false" ht="20.1" hidden="false" customHeight="true" outlineLevel="0" collapsed="false">
      <c r="A30" s="328"/>
      <c r="B30" s="334"/>
      <c r="C30" s="334"/>
      <c r="E30" s="303"/>
      <c r="H30" s="331"/>
      <c r="I30" s="331"/>
      <c r="J30" s="331"/>
      <c r="K30" s="331"/>
      <c r="L30" s="331"/>
      <c r="M30" s="331"/>
      <c r="N30" s="331"/>
      <c r="O30" s="331"/>
      <c r="P30" s="333"/>
    </row>
    <row r="31" customFormat="false" ht="24.95" hidden="false" customHeight="true" outlineLevel="0" collapsed="false">
      <c r="A31" s="336" t="s">
        <v>128</v>
      </c>
      <c r="B31" s="337" t="n">
        <v>250</v>
      </c>
      <c r="C31" s="337" t="n">
        <v>219</v>
      </c>
      <c r="D31" s="338" t="n">
        <v>8481</v>
      </c>
      <c r="E31" s="338" t="n">
        <v>7422</v>
      </c>
      <c r="F31" s="338" t="n">
        <v>6942</v>
      </c>
      <c r="G31" s="338" t="n">
        <v>6000</v>
      </c>
      <c r="H31" s="339" t="n">
        <v>173770</v>
      </c>
      <c r="I31" s="339" t="n">
        <v>156233</v>
      </c>
      <c r="J31" s="339" t="n">
        <v>10976</v>
      </c>
      <c r="K31" s="339" t="n">
        <v>9622</v>
      </c>
      <c r="L31" s="339" t="n">
        <v>619345</v>
      </c>
      <c r="M31" s="339" t="n">
        <v>566005</v>
      </c>
      <c r="N31" s="339" t="n">
        <v>655811</v>
      </c>
      <c r="O31" s="339" t="n">
        <v>592408</v>
      </c>
      <c r="P31" s="340" t="s">
        <v>210</v>
      </c>
    </row>
    <row r="32" customFormat="false" ht="12.75" hidden="false" customHeight="false" outlineLevel="0" collapsed="false">
      <c r="B32" s="341"/>
      <c r="C32" s="341"/>
      <c r="D32" s="310"/>
      <c r="E32" s="310"/>
      <c r="F32" s="310"/>
      <c r="G32" s="339"/>
    </row>
    <row r="33" customFormat="false" ht="12.75" hidden="false" customHeight="false" outlineLevel="0" collapsed="false">
      <c r="A33" s="203" t="s">
        <v>58</v>
      </c>
      <c r="D33" s="319"/>
      <c r="E33" s="310"/>
      <c r="F33" s="319"/>
      <c r="G33" s="310"/>
      <c r="H33" s="331"/>
    </row>
    <row r="34" customFormat="false" ht="12.75" hidden="false" customHeight="false" outlineLevel="0" collapsed="false">
      <c r="A34" s="204" t="s">
        <v>170</v>
      </c>
      <c r="B34" s="341"/>
      <c r="C34" s="341"/>
      <c r="D34" s="319"/>
      <c r="E34" s="310"/>
      <c r="F34" s="319"/>
      <c r="G34" s="319"/>
      <c r="H34" s="331"/>
    </row>
    <row r="35" customFormat="false" ht="12.75" hidden="false" customHeight="false" outlineLevel="0" collapsed="false">
      <c r="D35" s="319"/>
      <c r="E35" s="342"/>
      <c r="F35" s="319"/>
      <c r="G35" s="319"/>
      <c r="H35" s="331"/>
    </row>
    <row r="36" customFormat="false" ht="12.75" hidden="false" customHeight="false" outlineLevel="0" collapsed="false">
      <c r="D36" s="319"/>
      <c r="E36" s="342"/>
      <c r="F36" s="319"/>
      <c r="G36" s="319"/>
      <c r="H36" s="331"/>
    </row>
    <row r="37" customFormat="false" ht="12.75" hidden="false" customHeight="false" outlineLevel="0" collapsed="false">
      <c r="D37" s="319"/>
      <c r="E37" s="341"/>
      <c r="H37" s="331"/>
    </row>
    <row r="38" customFormat="false" ht="12.75" hidden="false" customHeight="false" outlineLevel="0" collapsed="false">
      <c r="E38" s="341"/>
      <c r="H38" s="331"/>
    </row>
    <row r="39" customFormat="false" ht="12.75" hidden="false" customHeight="false" outlineLevel="0" collapsed="false">
      <c r="E39" s="341"/>
      <c r="H39" s="331"/>
    </row>
    <row r="40" customFormat="false" ht="12.75" hidden="false" customHeight="false" outlineLevel="0" collapsed="false">
      <c r="E40" s="341"/>
      <c r="H40" s="331"/>
    </row>
    <row r="41" customFormat="false" ht="12.75" hidden="false" customHeight="false" outlineLevel="0" collapsed="false">
      <c r="E41" s="341"/>
      <c r="H41" s="331"/>
    </row>
    <row r="42" customFormat="false" ht="12.75" hidden="false" customHeight="false" outlineLevel="0" collapsed="false">
      <c r="E42" s="341"/>
      <c r="H42" s="331"/>
    </row>
    <row r="43" customFormat="false" ht="12.75" hidden="false" customHeight="false" outlineLevel="0" collapsed="false">
      <c r="E43" s="341"/>
      <c r="H43" s="331"/>
    </row>
    <row r="44" customFormat="false" ht="12.75" hidden="false" customHeight="false" outlineLevel="0" collapsed="false">
      <c r="H44" s="331"/>
    </row>
    <row r="45" customFormat="false" ht="12.75" hidden="false" customHeight="false" outlineLevel="0" collapsed="false">
      <c r="H45" s="331"/>
    </row>
    <row r="46" customFormat="false" ht="12.75" hidden="false" customHeight="false" outlineLevel="0" collapsed="false">
      <c r="H46" s="331"/>
    </row>
    <row r="47" customFormat="false" ht="12.75" hidden="false" customHeight="false" outlineLevel="0" collapsed="false">
      <c r="H47" s="331"/>
    </row>
    <row r="48" customFormat="false" ht="12.75" hidden="false" customHeight="false" outlineLevel="0" collapsed="false">
      <c r="H48" s="331"/>
    </row>
    <row r="49" customFormat="false" ht="12.75" hidden="false" customHeight="false" outlineLevel="0" collapsed="false">
      <c r="H49" s="331"/>
    </row>
    <row r="50" customFormat="false" ht="12.75" hidden="false" customHeight="false" outlineLevel="0" collapsed="false">
      <c r="H50" s="331"/>
    </row>
    <row r="51" customFormat="false" ht="12.75" hidden="false" customHeight="false" outlineLevel="0" collapsed="false">
      <c r="H51" s="331"/>
    </row>
    <row r="52" customFormat="false" ht="12.75" hidden="false" customHeight="false" outlineLevel="0" collapsed="false">
      <c r="H52" s="331"/>
    </row>
  </sheetData>
  <mergeCells count="28">
    <mergeCell ref="B1:G1"/>
    <mergeCell ref="H1:N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B2" location="Inhaltsverzeichnis!A35" display="6. Betriebe, Beschäftigte, Löhne und Gehälter, geleistete Arbeitsstunden"/>
    <hyperlink ref="H2" location="Inhaltsverzeichnis!A35" display="sowie Umsätze nach Verwaltungsbezirken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6-02-24T06:36:22Z</cp:lastPrinted>
  <dcterms:modified xsi:type="dcterms:W3CDTF">2006-02-24T06:45:18Z</dcterms:modified>
  <cp:revision>0</cp:revision>
  <dc:subject>SB Ausbaugewerbe</dc:subject>
  <dc:title>E III 1 - vj</dc:title>
</cp:coreProperties>
</file>