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93">
  <si>
    <t xml:space="preserve">Statistische </t>
  </si>
  <si>
    <t xml:space="preserve">Berichte  </t>
  </si>
  <si>
    <t xml:space="preserve">Q IV 1 - j / 04</t>
  </si>
  <si>
    <t xml:space="preserve">Ozonschichtschädigende und klimawirksame Stoffe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4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4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2.2</t>
  </si>
  <si>
    <t xml:space="preserve">2.3</t>
  </si>
  <si>
    <t xml:space="preserve">Verwendung nach Stoffgruppen im Jahr 2004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4 (Treibhauspotential) </t>
  </si>
  <si>
    <t xml:space="preserve">in ODP bzw. GWP gewichtete Tonnen 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4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Kokerei, Mineralölverarb., Herst. u. Ver-</t>
  </si>
  <si>
    <t xml:space="preserve">  arb. von Spalt- und Brutstoffen</t>
  </si>
  <si>
    <t xml:space="preserve">–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Erbringung von wirtschaftlichen Dienst-</t>
  </si>
  <si>
    <t xml:space="preserve">  leistungen, anderweitig nicht genannt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Abwasser- und Abfallbeseitigung und</t>
  </si>
  <si>
    <t xml:space="preserve">  sonstige Entsorgung</t>
  </si>
  <si>
    <t xml:space="preserve">1.3  Verwendung nach Stoffgruppen im Jahr 2004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4</t>
  </si>
  <si>
    <t xml:space="preserve">ODP-gewichtete Tonnen</t>
  </si>
  <si>
    <t xml:space="preserve">*) ODP-Werte teilweise geschätzt; Abweichungen in den Summen erklären sich aus dem Runden der Einzelwerte</t>
  </si>
  <si>
    <t xml:space="preserve">2.2  Verwendung nach wirtschaftlichen Einsatzbereichen in ausgewählten Jahren</t>
  </si>
  <si>
    <t xml:space="preserve">  tätserzeugung und -verteilung u· Ä·</t>
  </si>
  <si>
    <t xml:space="preserve">_____</t>
  </si>
  <si>
    <t xml:space="preserve">*) ODP-Werte teilweise geschätzt</t>
  </si>
  <si>
    <t xml:space="preserve">2.3  Verwendung nach Stoffgruppen im Jahr 2004 (Ozonabbaupotential) *)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4</t>
  </si>
  <si>
    <t xml:space="preserve">1 000 GWP-gewichtete Tonnen</t>
  </si>
  <si>
    <t xml:space="preserve">*) GWP-Werte teilweise geschätzt; Abweichungen in den Summen erklären sich aus dem Runden der Einzelwerte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4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749044"/>
        <c:axId val="53548003"/>
      </c:barChart>
      <c:catAx>
        <c:axId val="93749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03"/>
        <c:crossesAt val="0"/>
        <c:auto val="1"/>
        <c:lblAlgn val="ctr"/>
        <c:lblOffset val="100"/>
        <c:noMultiLvlLbl val="0"/>
      </c:catAx>
      <c:valAx>
        <c:axId val="535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194767"/>
        <c:axId val="84020833"/>
      </c:barChart>
      <c:catAx>
        <c:axId val="6719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833"/>
        <c:crossesAt val="0"/>
        <c:auto val="1"/>
        <c:lblAlgn val="ctr"/>
        <c:lblOffset val="100"/>
        <c:noMultiLvlLbl val="0"/>
      </c:catAx>
      <c:valAx>
        <c:axId val="840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7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54779162"/>
        <c:axId val="93608375"/>
      </c:barChart>
      <c:catAx>
        <c:axId val="5477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375"/>
        <c:crossesAt val="0"/>
        <c:auto val="1"/>
        <c:lblAlgn val="ctr"/>
        <c:lblOffset val="100"/>
        <c:noMultiLvlLbl val="0"/>
      </c:catAx>
      <c:valAx>
        <c:axId val="936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4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440815"/>
        <c:axId val="11584756"/>
      </c:barChart>
      <c:catAx>
        <c:axId val="534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56"/>
        <c:auto val="1"/>
        <c:lblAlgn val="ctr"/>
        <c:lblOffset val="100"/>
        <c:noMultiLvlLbl val="0"/>
      </c:catAx>
      <c:valAx>
        <c:axId val="115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442175"/>
        <c:axId val="1707733"/>
      </c:barChart>
      <c:catAx>
        <c:axId val="244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33"/>
        <c:auto val="1"/>
        <c:lblAlgn val="ctr"/>
        <c:lblOffset val="100"/>
        <c:noMultiLvlLbl val="0"/>
      </c:catAx>
      <c:valAx>
        <c:axId val="17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7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 t="n">
        <v>8</v>
      </c>
      <c r="G28" s="42"/>
    </row>
    <row r="29" s="43" customFormat="true" ht="12.75" hidden="false" customHeight="true" outlineLevel="0" collapsed="false">
      <c r="A29" s="39"/>
      <c r="B29" s="46" t="s">
        <v>23</v>
      </c>
      <c r="C29" s="47"/>
      <c r="D29" s="47"/>
      <c r="E29" s="39"/>
      <c r="F29" s="41"/>
      <c r="G29" s="42"/>
    </row>
    <row r="30" s="43" customFormat="true" ht="18" hidden="false" customHeight="true" outlineLevel="0" collapsed="false">
      <c r="A30" s="48" t="s">
        <v>24</v>
      </c>
      <c r="B30" s="46" t="s">
        <v>25</v>
      </c>
      <c r="C30" s="47"/>
      <c r="D30" s="47"/>
      <c r="E30" s="39"/>
      <c r="F30" s="41" t="n">
        <v>8</v>
      </c>
      <c r="G30" s="49"/>
    </row>
    <row r="31" s="43" customFormat="true" ht="18" hidden="false" customHeight="true" outlineLevel="0" collapsed="false">
      <c r="A31" s="48" t="s">
        <v>26</v>
      </c>
      <c r="B31" s="38" t="s">
        <v>27</v>
      </c>
      <c r="C31" s="47"/>
      <c r="D31" s="47"/>
      <c r="E31" s="47"/>
      <c r="F31" s="41" t="n">
        <v>9</v>
      </c>
      <c r="G31" s="50"/>
    </row>
    <row r="32" s="43" customFormat="true" ht="18" hidden="false" customHeight="true" outlineLevel="0" collapsed="false">
      <c r="A32" s="48" t="s">
        <v>28</v>
      </c>
      <c r="B32" s="38" t="s">
        <v>29</v>
      </c>
      <c r="C32" s="47"/>
      <c r="D32" s="47"/>
      <c r="E32" s="47"/>
      <c r="F32" s="41" t="n">
        <v>10</v>
      </c>
      <c r="G32" s="49"/>
    </row>
    <row r="33" s="43" customFormat="true" ht="18" hidden="false" customHeight="true" outlineLevel="0" collapsed="false">
      <c r="A33" s="48" t="s">
        <v>30</v>
      </c>
      <c r="B33" s="38" t="s">
        <v>31</v>
      </c>
      <c r="C33" s="47"/>
      <c r="D33" s="47"/>
      <c r="E33" s="47"/>
      <c r="F33" s="41" t="n">
        <v>11</v>
      </c>
      <c r="G33" s="42"/>
      <c r="K33" s="51"/>
    </row>
    <row r="34" s="43" customFormat="true" ht="18" hidden="false" customHeight="true" outlineLevel="0" collapsed="false">
      <c r="A34" s="45" t="n">
        <v>2</v>
      </c>
      <c r="B34" s="38" t="s">
        <v>32</v>
      </c>
      <c r="C34" s="47"/>
      <c r="D34" s="47"/>
      <c r="E34" s="47"/>
      <c r="G34" s="42"/>
    </row>
    <row r="35" s="43" customFormat="true" ht="12.75" hidden="false" customHeight="true" outlineLevel="0" collapsed="false">
      <c r="A35" s="41"/>
      <c r="B35" s="38" t="s">
        <v>33</v>
      </c>
      <c r="C35" s="47"/>
      <c r="D35" s="47"/>
      <c r="E35" s="47"/>
      <c r="F35" s="41" t="n">
        <v>12</v>
      </c>
      <c r="G35" s="49"/>
    </row>
    <row r="36" s="43" customFormat="true" ht="18" hidden="false" customHeight="true" outlineLevel="0" collapsed="false">
      <c r="A36" s="48" t="s">
        <v>34</v>
      </c>
      <c r="B36" s="38" t="s">
        <v>25</v>
      </c>
      <c r="C36" s="47"/>
      <c r="D36" s="47"/>
      <c r="E36" s="47"/>
      <c r="F36" s="41" t="n">
        <v>12</v>
      </c>
      <c r="G36" s="42"/>
    </row>
    <row r="37" s="43" customFormat="true" ht="18" hidden="false" customHeight="true" outlineLevel="0" collapsed="false">
      <c r="A37" s="48" t="s">
        <v>35</v>
      </c>
      <c r="B37" s="38" t="s">
        <v>27</v>
      </c>
      <c r="C37" s="47"/>
      <c r="D37" s="47"/>
      <c r="E37" s="47"/>
      <c r="F37" s="41" t="n">
        <v>13</v>
      </c>
      <c r="G37" s="42"/>
    </row>
    <row r="38" s="43" customFormat="true" ht="18" hidden="false" customHeight="true" outlineLevel="0" collapsed="false">
      <c r="A38" s="48" t="s">
        <v>36</v>
      </c>
      <c r="B38" s="38" t="s">
        <v>37</v>
      </c>
      <c r="C38" s="47"/>
      <c r="D38" s="47"/>
      <c r="E38" s="47"/>
      <c r="F38" s="41" t="n">
        <v>14</v>
      </c>
      <c r="G38" s="49"/>
    </row>
    <row r="39" s="43" customFormat="true" ht="18" hidden="false" customHeight="true" outlineLevel="0" collapsed="false">
      <c r="A39" s="45" t="n">
        <v>3</v>
      </c>
      <c r="B39" s="38" t="s">
        <v>32</v>
      </c>
      <c r="C39" s="47"/>
      <c r="D39" s="47"/>
      <c r="E39" s="47"/>
      <c r="G39" s="42"/>
    </row>
    <row r="40" s="43" customFormat="true" ht="12.75" hidden="false" customHeight="true" outlineLevel="0" collapsed="false">
      <c r="A40" s="45"/>
      <c r="B40" s="38" t="s">
        <v>38</v>
      </c>
      <c r="C40" s="47"/>
      <c r="D40" s="47"/>
      <c r="E40" s="47"/>
      <c r="F40" s="41" t="n">
        <v>15</v>
      </c>
      <c r="G40" s="42"/>
    </row>
    <row r="41" s="43" customFormat="true" ht="18" hidden="false" customHeight="true" outlineLevel="0" collapsed="false">
      <c r="A41" s="48" t="s">
        <v>39</v>
      </c>
      <c r="B41" s="38" t="s">
        <v>25</v>
      </c>
      <c r="C41" s="47"/>
      <c r="D41" s="47"/>
      <c r="E41" s="47"/>
      <c r="F41" s="41" t="n">
        <v>15</v>
      </c>
      <c r="G41" s="42"/>
    </row>
    <row r="42" s="43" customFormat="true" ht="18" hidden="false" customHeight="true" outlineLevel="0" collapsed="false">
      <c r="A42" s="48" t="s">
        <v>40</v>
      </c>
      <c r="B42" s="38" t="s">
        <v>27</v>
      </c>
      <c r="C42" s="47"/>
      <c r="D42" s="47"/>
      <c r="E42" s="47"/>
      <c r="F42" s="41" t="n">
        <v>16</v>
      </c>
      <c r="G42" s="42"/>
    </row>
    <row r="43" s="43" customFormat="true" ht="18" hidden="false" customHeight="true" outlineLevel="0" collapsed="false">
      <c r="A43" s="48" t="s">
        <v>41</v>
      </c>
      <c r="B43" s="38" t="s">
        <v>42</v>
      </c>
      <c r="C43" s="39"/>
      <c r="D43" s="39"/>
      <c r="E43" s="39"/>
      <c r="F43" s="41" t="n">
        <v>17</v>
      </c>
    </row>
    <row r="44" s="43" customFormat="true" ht="18" hidden="false" customHeight="true" outlineLevel="0" collapsed="false">
      <c r="A44" s="45" t="n">
        <v>4</v>
      </c>
      <c r="B44" s="38" t="s">
        <v>31</v>
      </c>
      <c r="C44" s="39"/>
      <c r="D44" s="39"/>
      <c r="E44" s="39"/>
    </row>
    <row r="45" s="43" customFormat="true" ht="12.75" hidden="false" customHeight="true" outlineLevel="0" collapsed="false">
      <c r="A45" s="45"/>
      <c r="B45" s="38" t="s">
        <v>43</v>
      </c>
      <c r="C45" s="39"/>
      <c r="D45" s="39"/>
      <c r="E45" s="39"/>
      <c r="F45" s="41" t="n">
        <v>18</v>
      </c>
    </row>
    <row r="46" s="43" customFormat="true" ht="18" hidden="false" customHeight="true" outlineLevel="0" collapsed="false">
      <c r="A46" s="45" t="n">
        <v>5</v>
      </c>
      <c r="B46" s="38" t="s">
        <v>44</v>
      </c>
      <c r="C46" s="39"/>
      <c r="D46" s="39"/>
      <c r="E46" s="39"/>
    </row>
    <row r="47" s="43" customFormat="true" ht="12.75" hidden="false" customHeight="true" outlineLevel="0" collapsed="false">
      <c r="A47" s="41"/>
      <c r="B47" s="38" t="s">
        <v>45</v>
      </c>
      <c r="C47" s="39"/>
      <c r="D47" s="39"/>
      <c r="E47" s="39"/>
      <c r="F47" s="41" t="n">
        <v>19</v>
      </c>
    </row>
    <row r="48" s="43" customFormat="true" ht="18" hidden="false" customHeight="true" outlineLevel="0" collapsed="false">
      <c r="A48" s="52"/>
      <c r="B48" s="53"/>
      <c r="C48" s="53"/>
      <c r="D48" s="53"/>
      <c r="E48" s="53"/>
      <c r="F48" s="52"/>
    </row>
    <row r="49" s="43" customFormat="true" ht="18" hidden="false" customHeight="true" outlineLevel="0" collapsed="false">
      <c r="A49" s="52"/>
      <c r="B49" s="53"/>
      <c r="C49" s="53"/>
      <c r="D49" s="53"/>
      <c r="E49" s="53"/>
      <c r="F49" s="52"/>
    </row>
    <row r="50" s="43" customFormat="true" ht="18" hidden="false" customHeight="true" outlineLevel="0" collapsed="false">
      <c r="A50" s="52"/>
      <c r="B50" s="53"/>
      <c r="C50" s="53"/>
      <c r="D50" s="53"/>
      <c r="E50" s="53"/>
      <c r="F50" s="52"/>
    </row>
    <row r="51" s="43" customFormat="true" ht="18" hidden="false" customHeight="true" outlineLevel="0" collapsed="false">
      <c r="A51" s="52"/>
      <c r="B51" s="53"/>
      <c r="C51" s="53"/>
      <c r="D51" s="53"/>
      <c r="E51" s="53"/>
      <c r="F51" s="52"/>
    </row>
    <row r="52" s="43" customFormat="true" ht="18" hidden="false" customHeight="true" outlineLevel="0" collapsed="false">
      <c r="A52" s="52"/>
      <c r="B52" s="53"/>
      <c r="C52" s="53"/>
      <c r="D52" s="53"/>
      <c r="E52" s="53"/>
      <c r="F52" s="52"/>
    </row>
    <row r="53" s="43" customFormat="true" ht="18" hidden="false" customHeight="true" outlineLevel="0" collapsed="false">
      <c r="A53" s="52"/>
      <c r="B53" s="53"/>
      <c r="C53" s="53"/>
      <c r="D53" s="53"/>
      <c r="E53" s="53"/>
      <c r="F53" s="52"/>
    </row>
    <row r="54" s="43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43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43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43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43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43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43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s="43" customFormat="true" ht="18" hidden="false" customHeight="true" outlineLevel="0" collapsed="false">
      <c r="A61" s="52"/>
      <c r="B61" s="53"/>
      <c r="C61" s="53"/>
      <c r="D61" s="53"/>
      <c r="E61" s="53"/>
      <c r="F61" s="52"/>
    </row>
    <row r="62" s="43" customFormat="true" ht="18" hidden="false" customHeight="true" outlineLevel="0" collapsed="false">
      <c r="A62" s="52"/>
      <c r="B62" s="53"/>
      <c r="C62" s="53"/>
      <c r="D62" s="53"/>
      <c r="E62" s="53"/>
      <c r="F62" s="52"/>
    </row>
    <row r="63" s="43" customFormat="true" ht="18" hidden="false" customHeight="true" outlineLevel="0" collapsed="false">
      <c r="A63" s="52"/>
      <c r="B63" s="53"/>
      <c r="C63" s="53"/>
      <c r="D63" s="53"/>
      <c r="E63" s="53"/>
      <c r="F63" s="52"/>
    </row>
    <row r="64" s="54" customFormat="true" ht="18" hidden="false" customHeight="true" outlineLevel="0" collapsed="false">
      <c r="A64" s="52"/>
      <c r="B64" s="53"/>
      <c r="C64" s="53"/>
      <c r="D64" s="53"/>
      <c r="E64" s="53"/>
      <c r="F64" s="52"/>
    </row>
    <row r="65" s="54" customFormat="true" ht="18" hidden="false" customHeight="true" outlineLevel="0" collapsed="false">
      <c r="A65" s="52"/>
      <c r="B65" s="53"/>
      <c r="C65" s="53"/>
      <c r="D65" s="53"/>
      <c r="E65" s="53"/>
      <c r="F65" s="52"/>
    </row>
    <row r="66" s="54" customFormat="true" ht="18" hidden="false" customHeight="true" outlineLevel="0" collapsed="false">
      <c r="A66" s="52"/>
      <c r="B66" s="53"/>
      <c r="C66" s="53"/>
      <c r="D66" s="53"/>
      <c r="E66" s="53"/>
      <c r="F66" s="52"/>
    </row>
    <row r="67" s="54" customFormat="true" ht="18" hidden="false" customHeight="true" outlineLevel="0" collapsed="false">
      <c r="A67" s="52"/>
      <c r="B67" s="53"/>
      <c r="C67" s="53"/>
      <c r="D67" s="53"/>
      <c r="E67" s="53"/>
      <c r="F67" s="52"/>
    </row>
    <row r="68" s="54" customFormat="true" ht="18" hidden="false" customHeight="true" outlineLevel="0" collapsed="false">
      <c r="A68" s="52"/>
      <c r="B68" s="53"/>
      <c r="C68" s="53"/>
      <c r="D68" s="53"/>
      <c r="E68" s="53"/>
      <c r="F68" s="52"/>
    </row>
    <row r="69" s="54" customFormat="true" ht="18" hidden="false" customHeight="true" outlineLevel="0" collapsed="false">
      <c r="A69" s="52"/>
      <c r="B69" s="53"/>
      <c r="C69" s="53"/>
      <c r="D69" s="53"/>
      <c r="E69" s="53"/>
      <c r="F69" s="52"/>
    </row>
    <row r="70" s="54" customFormat="true" ht="18" hidden="false" customHeight="true" outlineLevel="0" collapsed="false">
      <c r="A70" s="52"/>
      <c r="B70" s="53"/>
      <c r="C70" s="53"/>
      <c r="D70" s="53"/>
      <c r="E70" s="53"/>
      <c r="F70" s="52"/>
    </row>
    <row r="71" s="54" customFormat="true" ht="18" hidden="false" customHeight="true" outlineLevel="0" collapsed="false">
      <c r="A71" s="52"/>
      <c r="B71" s="53"/>
      <c r="C71" s="53"/>
      <c r="D71" s="53"/>
      <c r="E71" s="53"/>
      <c r="F71" s="52"/>
    </row>
    <row r="72" s="54" customFormat="true" ht="18" hidden="false" customHeight="true" outlineLevel="0" collapsed="false">
      <c r="A72" s="52"/>
      <c r="B72" s="53"/>
      <c r="C72" s="53"/>
      <c r="D72" s="53"/>
      <c r="E72" s="53"/>
      <c r="F72" s="52"/>
    </row>
    <row r="73" s="54" customFormat="true" ht="18" hidden="false" customHeight="true" outlineLevel="0" collapsed="false">
      <c r="A73" s="52"/>
      <c r="B73" s="53"/>
      <c r="C73" s="53"/>
      <c r="D73" s="53"/>
      <c r="E73" s="53"/>
      <c r="F73" s="52"/>
    </row>
    <row r="74" s="54" customFormat="true" ht="18" hidden="false" customHeight="true" outlineLevel="0" collapsed="false">
      <c r="A74" s="52"/>
      <c r="B74" s="53"/>
      <c r="C74" s="53"/>
      <c r="D74" s="53"/>
      <c r="E74" s="53"/>
      <c r="F74" s="52"/>
    </row>
    <row r="75" s="54" customFormat="true" ht="18" hidden="false" customHeight="true" outlineLevel="0" collapsed="false">
      <c r="A75" s="52"/>
      <c r="B75" s="53"/>
      <c r="C75" s="53"/>
      <c r="D75" s="53"/>
      <c r="E75" s="53"/>
      <c r="F75" s="52"/>
    </row>
    <row r="76" s="54" customFormat="true" ht="18" hidden="false" customHeight="true" outlineLevel="0" collapsed="false">
      <c r="A76" s="52"/>
      <c r="B76" s="53"/>
      <c r="C76" s="53"/>
      <c r="D76" s="53"/>
      <c r="E76" s="53"/>
      <c r="F76" s="52"/>
    </row>
    <row r="77" s="54" customFormat="true" ht="18" hidden="false" customHeight="true" outlineLevel="0" collapsed="false">
      <c r="A77" s="52"/>
      <c r="B77" s="53"/>
      <c r="C77" s="53"/>
      <c r="D77" s="53"/>
      <c r="E77" s="53"/>
      <c r="F77" s="52"/>
    </row>
    <row r="78" s="54" customFormat="true" ht="18" hidden="false" customHeight="true" outlineLevel="0" collapsed="false">
      <c r="A78" s="52"/>
      <c r="B78" s="53"/>
      <c r="C78" s="53"/>
      <c r="D78" s="53"/>
      <c r="E78" s="53"/>
      <c r="F78" s="52"/>
    </row>
    <row r="79" s="54" customFormat="true" ht="18" hidden="false" customHeight="true" outlineLevel="0" collapsed="false">
      <c r="A79" s="52"/>
      <c r="B79" s="53"/>
      <c r="C79" s="53"/>
      <c r="D79" s="53"/>
      <c r="E79" s="53"/>
      <c r="F79" s="52"/>
    </row>
    <row r="80" s="54" customFormat="true" ht="18" hidden="false" customHeight="true" outlineLevel="0" collapsed="false">
      <c r="A80" s="52"/>
      <c r="B80" s="53"/>
      <c r="C80" s="53"/>
      <c r="D80" s="53"/>
      <c r="E80" s="53"/>
      <c r="F80" s="52"/>
    </row>
    <row r="81" s="54" customFormat="true" ht="18" hidden="false" customHeight="true" outlineLevel="0" collapsed="false">
      <c r="A81" s="52"/>
      <c r="B81" s="53"/>
      <c r="C81" s="53"/>
      <c r="D81" s="53"/>
      <c r="E81" s="53"/>
      <c r="F81" s="52"/>
    </row>
    <row r="82" s="54" customFormat="true" ht="18" hidden="false" customHeight="true" outlineLevel="0" collapsed="false">
      <c r="A82" s="52"/>
      <c r="B82" s="53"/>
      <c r="C82" s="53"/>
      <c r="D82" s="53"/>
      <c r="E82" s="53"/>
      <c r="F82" s="52"/>
    </row>
    <row r="83" s="54" customFormat="true" ht="18" hidden="false" customHeight="true" outlineLevel="0" collapsed="false">
      <c r="A83" s="52"/>
      <c r="B83" s="53"/>
      <c r="C83" s="53"/>
      <c r="D83" s="53"/>
      <c r="E83" s="53"/>
      <c r="F83" s="52"/>
    </row>
    <row r="84" s="54" customFormat="true" ht="18" hidden="false" customHeight="true" outlineLevel="0" collapsed="false">
      <c r="A84" s="52"/>
      <c r="B84" s="53"/>
      <c r="C84" s="53"/>
      <c r="D84" s="53"/>
      <c r="E84" s="53"/>
      <c r="F84" s="52"/>
    </row>
    <row r="85" s="54" customFormat="true" ht="18" hidden="false" customHeight="true" outlineLevel="0" collapsed="false">
      <c r="A85" s="52"/>
      <c r="B85" s="53"/>
      <c r="C85" s="53"/>
      <c r="D85" s="53"/>
      <c r="E85" s="53"/>
      <c r="F85" s="52"/>
    </row>
    <row r="86" s="54" customFormat="true" ht="18" hidden="false" customHeight="true" outlineLevel="0" collapsed="false">
      <c r="A86" s="52"/>
      <c r="B86" s="53"/>
      <c r="C86" s="53"/>
      <c r="D86" s="53"/>
      <c r="E86" s="53"/>
      <c r="F86" s="52"/>
    </row>
    <row r="87" s="54" customFormat="true" ht="18" hidden="false" customHeight="true" outlineLevel="0" collapsed="false">
      <c r="A87" s="52"/>
      <c r="B87" s="53"/>
      <c r="C87" s="53"/>
      <c r="D87" s="53"/>
      <c r="E87" s="53"/>
      <c r="F87" s="52"/>
    </row>
    <row r="88" s="54" customFormat="true" ht="18" hidden="false" customHeight="true" outlineLevel="0" collapsed="false">
      <c r="A88" s="52"/>
      <c r="B88" s="53"/>
      <c r="C88" s="53"/>
      <c r="D88" s="53"/>
      <c r="E88" s="53"/>
      <c r="F88" s="52"/>
    </row>
    <row r="89" s="54" customFormat="true" ht="18" hidden="false" customHeight="true" outlineLevel="0" collapsed="false">
      <c r="A89" s="52"/>
      <c r="B89" s="53"/>
      <c r="C89" s="53"/>
      <c r="D89" s="53"/>
      <c r="E89" s="53"/>
      <c r="F89" s="52"/>
    </row>
    <row r="90" s="54" customFormat="true" ht="18" hidden="false" customHeight="true" outlineLevel="0" collapsed="false">
      <c r="A90" s="52"/>
      <c r="B90" s="53"/>
      <c r="C90" s="53"/>
      <c r="D90" s="53"/>
      <c r="E90" s="53"/>
      <c r="F90" s="52"/>
    </row>
    <row r="91" s="54" customFormat="true" ht="18" hidden="false" customHeight="true" outlineLevel="0" collapsed="false">
      <c r="A91" s="52"/>
      <c r="B91" s="53"/>
      <c r="C91" s="53"/>
      <c r="D91" s="53"/>
      <c r="E91" s="53"/>
      <c r="F91" s="52"/>
    </row>
    <row r="92" s="54" customFormat="true" ht="18" hidden="false" customHeight="true" outlineLevel="0" collapsed="false">
      <c r="A92" s="52"/>
      <c r="B92" s="53"/>
      <c r="C92" s="53"/>
      <c r="D92" s="53"/>
      <c r="E92" s="53"/>
      <c r="F92" s="52"/>
    </row>
    <row r="93" s="54" customFormat="true" ht="18" hidden="false" customHeight="true" outlineLevel="0" collapsed="false">
      <c r="A93" s="52"/>
      <c r="B93" s="53"/>
      <c r="C93" s="53"/>
      <c r="D93" s="53"/>
      <c r="E93" s="53"/>
      <c r="F93" s="52"/>
    </row>
    <row r="94" s="54" customFormat="true" ht="18" hidden="false" customHeight="true" outlineLevel="0" collapsed="false">
      <c r="A94" s="52"/>
      <c r="B94" s="53"/>
      <c r="C94" s="53"/>
      <c r="D94" s="53"/>
      <c r="E94" s="53"/>
      <c r="F94" s="52"/>
    </row>
    <row r="95" s="54" customFormat="true" ht="18" hidden="false" customHeight="true" outlineLevel="0" collapsed="false">
      <c r="A95" s="52"/>
      <c r="B95" s="53"/>
      <c r="C95" s="53"/>
      <c r="D95" s="53"/>
      <c r="E95" s="53"/>
      <c r="F95" s="52"/>
    </row>
    <row r="96" s="54" customFormat="true" ht="18" hidden="false" customHeight="true" outlineLevel="0" collapsed="false">
      <c r="A96" s="52"/>
      <c r="B96" s="53"/>
      <c r="C96" s="53"/>
      <c r="D96" s="53"/>
      <c r="E96" s="53"/>
      <c r="F96" s="52"/>
    </row>
    <row r="97" s="54" customFormat="true" ht="18" hidden="false" customHeight="true" outlineLevel="0" collapsed="false">
      <c r="A97" s="52"/>
      <c r="B97" s="53"/>
      <c r="C97" s="53"/>
      <c r="D97" s="53"/>
      <c r="E97" s="53"/>
      <c r="F97" s="52"/>
    </row>
    <row r="98" s="54" customFormat="true" ht="18" hidden="false" customHeight="true" outlineLevel="0" collapsed="false">
      <c r="A98" s="52"/>
      <c r="B98" s="53"/>
      <c r="C98" s="53"/>
      <c r="D98" s="53"/>
      <c r="E98" s="53"/>
      <c r="F98" s="52"/>
    </row>
    <row r="99" s="54" customFormat="true" ht="18" hidden="false" customHeight="true" outlineLevel="0" collapsed="false">
      <c r="A99" s="52"/>
      <c r="B99" s="53"/>
      <c r="C99" s="53"/>
      <c r="D99" s="53"/>
      <c r="E99" s="53"/>
      <c r="F99" s="52"/>
    </row>
    <row r="100" s="54" customFormat="true" ht="18" hidden="false" customHeight="true" outlineLevel="0" collapsed="false">
      <c r="A100" s="52"/>
      <c r="B100" s="53"/>
      <c r="C100" s="53"/>
      <c r="D100" s="53"/>
      <c r="E100" s="53"/>
      <c r="F100" s="52"/>
    </row>
    <row r="101" s="54" customFormat="true" ht="18" hidden="false" customHeight="true" outlineLevel="0" collapsed="false">
      <c r="A101" s="52"/>
      <c r="B101" s="53"/>
      <c r="C101" s="53"/>
      <c r="D101" s="53"/>
      <c r="E101" s="53"/>
      <c r="F101" s="52"/>
    </row>
    <row r="102" s="54" customFormat="true" ht="18" hidden="false" customHeight="true" outlineLevel="0" collapsed="false">
      <c r="A102" s="52"/>
      <c r="B102" s="53"/>
      <c r="C102" s="53"/>
      <c r="D102" s="53"/>
      <c r="E102" s="53"/>
      <c r="F102" s="52"/>
    </row>
    <row r="103" s="54" customFormat="true" ht="18" hidden="false" customHeight="true" outlineLevel="0" collapsed="false">
      <c r="A103" s="52"/>
      <c r="B103" s="53"/>
      <c r="C103" s="53"/>
      <c r="D103" s="53"/>
      <c r="E103" s="53"/>
      <c r="F103" s="52"/>
    </row>
    <row r="104" s="54" customFormat="true" ht="18" hidden="false" customHeight="true" outlineLevel="0" collapsed="false">
      <c r="A104" s="52"/>
      <c r="B104" s="53"/>
      <c r="C104" s="53"/>
      <c r="D104" s="53"/>
      <c r="E104" s="53"/>
      <c r="F104" s="52"/>
    </row>
    <row r="105" s="54" customFormat="true" ht="18" hidden="false" customHeight="true" outlineLevel="0" collapsed="false">
      <c r="A105" s="52"/>
      <c r="B105" s="53"/>
      <c r="C105" s="53"/>
      <c r="D105" s="53"/>
      <c r="E105" s="53"/>
      <c r="F105" s="52"/>
    </row>
    <row r="106" s="54" customFormat="true" ht="18" hidden="false" customHeight="true" outlineLevel="0" collapsed="false">
      <c r="A106" s="52"/>
      <c r="B106" s="53"/>
      <c r="C106" s="53"/>
      <c r="D106" s="53"/>
      <c r="E106" s="53"/>
      <c r="F106" s="52"/>
    </row>
    <row r="107" s="54" customFormat="true" ht="18" hidden="false" customHeight="true" outlineLevel="0" collapsed="false">
      <c r="A107" s="52"/>
      <c r="B107" s="53"/>
      <c r="C107" s="53"/>
      <c r="D107" s="53"/>
      <c r="E107" s="53"/>
      <c r="F107" s="52"/>
    </row>
    <row r="108" s="54" customFormat="true" ht="18" hidden="false" customHeight="true" outlineLevel="0" collapsed="false">
      <c r="A108" s="52"/>
      <c r="B108" s="53"/>
      <c r="C108" s="53"/>
      <c r="D108" s="53"/>
      <c r="E108" s="53"/>
      <c r="F108" s="52"/>
    </row>
    <row r="109" s="54" customFormat="true" ht="18" hidden="false" customHeight="true" outlineLevel="0" collapsed="false">
      <c r="A109" s="52"/>
      <c r="B109" s="53"/>
      <c r="C109" s="53"/>
      <c r="D109" s="53"/>
      <c r="E109" s="53"/>
      <c r="F109" s="52"/>
    </row>
    <row r="110" s="54" customFormat="true" ht="18" hidden="false" customHeight="true" outlineLevel="0" collapsed="false">
      <c r="A110" s="52"/>
      <c r="B110" s="53"/>
      <c r="C110" s="53"/>
      <c r="D110" s="53"/>
      <c r="E110" s="53"/>
      <c r="F110" s="52"/>
    </row>
    <row r="111" s="54" customFormat="true" ht="18" hidden="false" customHeight="true" outlineLevel="0" collapsed="false">
      <c r="A111" s="52"/>
      <c r="B111" s="53"/>
      <c r="C111" s="53"/>
      <c r="D111" s="53"/>
      <c r="E111" s="53"/>
      <c r="F111" s="52"/>
    </row>
    <row r="112" s="54" customFormat="true" ht="18" hidden="false" customHeight="true" outlineLevel="0" collapsed="false">
      <c r="A112" s="52"/>
      <c r="B112" s="53"/>
      <c r="C112" s="53"/>
      <c r="D112" s="53"/>
      <c r="E112" s="53"/>
      <c r="F112" s="52"/>
    </row>
    <row r="113" s="54" customFormat="true" ht="18" hidden="false" customHeight="true" outlineLevel="0" collapsed="false">
      <c r="A113" s="52"/>
      <c r="B113" s="53"/>
      <c r="C113" s="53"/>
      <c r="D113" s="53"/>
      <c r="E113" s="53"/>
      <c r="F113" s="52"/>
    </row>
    <row r="114" s="54" customFormat="true" ht="18" hidden="false" customHeight="true" outlineLevel="0" collapsed="false">
      <c r="A114" s="52"/>
      <c r="B114" s="53"/>
      <c r="C114" s="53"/>
      <c r="D114" s="53"/>
      <c r="E114" s="53"/>
      <c r="F114" s="52"/>
    </row>
    <row r="115" s="54" customFormat="true" ht="18" hidden="false" customHeight="true" outlineLevel="0" collapsed="false">
      <c r="A115" s="52"/>
      <c r="B115" s="53"/>
      <c r="C115" s="53"/>
      <c r="D115" s="53"/>
      <c r="E115" s="53"/>
      <c r="F115" s="52"/>
    </row>
    <row r="116" s="54" customFormat="true" ht="18" hidden="false" customHeight="true" outlineLevel="0" collapsed="false">
      <c r="A116" s="52"/>
      <c r="B116" s="53"/>
      <c r="C116" s="53"/>
      <c r="D116" s="53"/>
      <c r="E116" s="53"/>
      <c r="F116" s="52"/>
    </row>
    <row r="117" s="54" customFormat="true" ht="18" hidden="false" customHeight="true" outlineLevel="0" collapsed="false">
      <c r="A117" s="52"/>
      <c r="B117" s="53"/>
      <c r="C117" s="53"/>
      <c r="D117" s="53"/>
      <c r="E117" s="53"/>
      <c r="F117" s="52"/>
    </row>
    <row r="118" s="54" customFormat="true" ht="18" hidden="false" customHeight="true" outlineLevel="0" collapsed="false">
      <c r="A118" s="52"/>
      <c r="B118" s="53"/>
      <c r="C118" s="53"/>
      <c r="D118" s="53"/>
      <c r="E118" s="53"/>
      <c r="F118" s="52"/>
    </row>
    <row r="119" s="54" customFormat="true" ht="18" hidden="false" customHeight="true" outlineLevel="0" collapsed="false">
      <c r="A119" s="52"/>
      <c r="B119" s="53"/>
      <c r="C119" s="53"/>
      <c r="D119" s="53"/>
      <c r="E119" s="53"/>
      <c r="F119" s="52"/>
    </row>
    <row r="120" s="54" customFormat="true" ht="18" hidden="false" customHeight="true" outlineLevel="0" collapsed="false">
      <c r="A120" s="52"/>
      <c r="B120" s="53"/>
      <c r="C120" s="53"/>
      <c r="D120" s="53"/>
      <c r="E120" s="53"/>
      <c r="F120" s="52"/>
    </row>
    <row r="121" s="54" customFormat="true" ht="18" hidden="false" customHeight="true" outlineLevel="0" collapsed="false">
      <c r="A121" s="52"/>
      <c r="B121" s="53"/>
      <c r="C121" s="53"/>
      <c r="D121" s="53"/>
      <c r="E121" s="53"/>
      <c r="F121" s="52"/>
    </row>
    <row r="122" s="54" customFormat="true" ht="18" hidden="false" customHeight="true" outlineLevel="0" collapsed="false">
      <c r="A122" s="52"/>
      <c r="B122" s="53"/>
      <c r="C122" s="53"/>
      <c r="D122" s="53"/>
      <c r="E122" s="53"/>
      <c r="F122" s="52"/>
    </row>
    <row r="123" s="54" customFormat="true" ht="18" hidden="false" customHeight="true" outlineLevel="0" collapsed="false">
      <c r="A123" s="52"/>
      <c r="B123" s="53"/>
      <c r="C123" s="53"/>
      <c r="D123" s="53"/>
      <c r="E123" s="53"/>
      <c r="F123" s="52"/>
    </row>
    <row r="124" s="54" customFormat="true" ht="18" hidden="false" customHeight="true" outlineLevel="0" collapsed="false">
      <c r="A124" s="52"/>
      <c r="B124" s="53"/>
      <c r="C124" s="53"/>
      <c r="D124" s="53"/>
      <c r="E124" s="53"/>
      <c r="F124" s="52"/>
    </row>
    <row r="125" s="54" customFormat="true" ht="18" hidden="false" customHeight="true" outlineLevel="0" collapsed="false">
      <c r="A125" s="52"/>
      <c r="B125" s="53"/>
      <c r="C125" s="53"/>
      <c r="D125" s="53"/>
      <c r="E125" s="53"/>
      <c r="F125" s="52"/>
    </row>
    <row r="126" s="54" customFormat="true" ht="18" hidden="false" customHeight="true" outlineLevel="0" collapsed="false">
      <c r="A126" s="52"/>
      <c r="B126" s="53"/>
      <c r="C126" s="53"/>
      <c r="D126" s="53"/>
      <c r="E126" s="53"/>
      <c r="F126" s="52"/>
    </row>
    <row r="127" s="54" customFormat="true" ht="18" hidden="false" customHeight="true" outlineLevel="0" collapsed="false">
      <c r="A127" s="52"/>
      <c r="B127" s="53"/>
      <c r="C127" s="53"/>
      <c r="D127" s="53"/>
      <c r="E127" s="53"/>
      <c r="F127" s="52"/>
    </row>
    <row r="128" s="54" customFormat="true" ht="18" hidden="false" customHeight="true" outlineLevel="0" collapsed="false">
      <c r="A128" s="52"/>
      <c r="B128" s="53"/>
      <c r="C128" s="53"/>
      <c r="D128" s="53"/>
      <c r="E128" s="53"/>
      <c r="F128" s="52"/>
    </row>
    <row r="129" s="54" customFormat="true" ht="18" hidden="false" customHeight="true" outlineLevel="0" collapsed="false">
      <c r="A129" s="52"/>
      <c r="B129" s="53"/>
      <c r="C129" s="53"/>
      <c r="D129" s="53"/>
      <c r="E129" s="53"/>
      <c r="F129" s="52"/>
    </row>
    <row r="130" s="54" customFormat="true" ht="18" hidden="false" customHeight="true" outlineLevel="0" collapsed="false">
      <c r="A130" s="52"/>
      <c r="B130" s="53"/>
      <c r="C130" s="53"/>
      <c r="D130" s="53"/>
      <c r="E130" s="53"/>
      <c r="F130" s="52"/>
    </row>
    <row r="131" s="54" customFormat="true" ht="18" hidden="false" customHeight="true" outlineLevel="0" collapsed="false">
      <c r="A131" s="52"/>
      <c r="B131" s="53"/>
      <c r="C131" s="53"/>
      <c r="D131" s="53"/>
      <c r="E131" s="53"/>
      <c r="F131" s="52"/>
    </row>
    <row r="132" s="54" customFormat="true" ht="18" hidden="false" customHeight="true" outlineLevel="0" collapsed="false">
      <c r="A132" s="52"/>
      <c r="B132" s="53"/>
      <c r="C132" s="53"/>
      <c r="D132" s="53"/>
      <c r="E132" s="53"/>
      <c r="F132" s="52"/>
    </row>
    <row r="133" s="54" customFormat="true" ht="18" hidden="false" customHeight="true" outlineLevel="0" collapsed="false">
      <c r="A133" s="52"/>
      <c r="B133" s="53"/>
      <c r="C133" s="53"/>
      <c r="D133" s="53"/>
      <c r="E133" s="53"/>
      <c r="F133" s="52"/>
    </row>
    <row r="134" s="54" customFormat="true" ht="18" hidden="false" customHeight="true" outlineLevel="0" collapsed="false">
      <c r="A134" s="52"/>
      <c r="B134" s="53"/>
      <c r="C134" s="53"/>
      <c r="D134" s="53"/>
      <c r="E134" s="53"/>
      <c r="F134" s="52"/>
    </row>
    <row r="135" s="54" customFormat="true" ht="18" hidden="false" customHeight="true" outlineLevel="0" collapsed="false">
      <c r="A135" s="52"/>
      <c r="B135" s="53"/>
      <c r="C135" s="53"/>
      <c r="D135" s="53"/>
      <c r="E135" s="53"/>
      <c r="F135" s="52"/>
    </row>
    <row r="136" s="54" customFormat="true" ht="18" hidden="false" customHeight="true" outlineLevel="0" collapsed="false">
      <c r="A136" s="52"/>
      <c r="B136" s="53"/>
      <c r="C136" s="53"/>
      <c r="D136" s="53"/>
      <c r="E136" s="53"/>
      <c r="F136" s="52"/>
    </row>
    <row r="137" s="54" customFormat="true" ht="18" hidden="false" customHeight="true" outlineLevel="0" collapsed="false">
      <c r="A137" s="52"/>
      <c r="B137" s="53"/>
      <c r="C137" s="53"/>
      <c r="D137" s="53"/>
      <c r="E137" s="53"/>
      <c r="F137" s="52"/>
    </row>
    <row r="138" s="54" customFormat="true" ht="18" hidden="false" customHeight="true" outlineLevel="0" collapsed="false">
      <c r="A138" s="52"/>
      <c r="B138" s="53"/>
      <c r="C138" s="53"/>
      <c r="D138" s="53"/>
      <c r="E138" s="53"/>
      <c r="F138" s="52"/>
    </row>
    <row r="139" s="54" customFormat="true" ht="18" hidden="false" customHeight="true" outlineLevel="0" collapsed="false">
      <c r="A139" s="52"/>
      <c r="B139" s="53"/>
      <c r="C139" s="53"/>
      <c r="D139" s="53"/>
      <c r="E139" s="53"/>
      <c r="F139" s="52"/>
    </row>
    <row r="140" s="54" customFormat="true" ht="18" hidden="false" customHeight="true" outlineLevel="0" collapsed="false">
      <c r="A140" s="52"/>
      <c r="B140" s="53"/>
      <c r="C140" s="53"/>
      <c r="D140" s="53"/>
      <c r="E140" s="53"/>
      <c r="F140" s="52"/>
    </row>
    <row r="141" s="54" customFormat="true" ht="18" hidden="false" customHeight="true" outlineLevel="0" collapsed="false">
      <c r="A141" s="52"/>
      <c r="B141" s="53"/>
      <c r="C141" s="53"/>
      <c r="D141" s="53"/>
      <c r="E141" s="53"/>
      <c r="F141" s="52"/>
    </row>
    <row r="142" s="54" customFormat="true" ht="18" hidden="false" customHeight="true" outlineLevel="0" collapsed="false">
      <c r="A142" s="52"/>
      <c r="B142" s="53"/>
      <c r="C142" s="53"/>
      <c r="D142" s="53"/>
      <c r="E142" s="53"/>
      <c r="F142" s="52"/>
    </row>
    <row r="143" s="54" customFormat="true" ht="18" hidden="false" customHeight="true" outlineLevel="0" collapsed="false">
      <c r="A143" s="52"/>
      <c r="B143" s="53"/>
      <c r="C143" s="53"/>
      <c r="D143" s="53"/>
      <c r="E143" s="53"/>
      <c r="F143" s="52"/>
    </row>
    <row r="144" s="54" customFormat="true" ht="18" hidden="false" customHeight="true" outlineLevel="0" collapsed="false">
      <c r="A144" s="52"/>
      <c r="B144" s="53"/>
      <c r="C144" s="53"/>
      <c r="D144" s="53"/>
      <c r="E144" s="53"/>
      <c r="F144" s="52"/>
    </row>
    <row r="145" s="54" customFormat="true" ht="18" hidden="false" customHeight="true" outlineLevel="0" collapsed="false">
      <c r="A145" s="52"/>
      <c r="B145" s="53"/>
      <c r="C145" s="53"/>
      <c r="D145" s="53"/>
      <c r="E145" s="53"/>
      <c r="F145" s="52"/>
    </row>
    <row r="146" s="54" customFormat="true" ht="18" hidden="false" customHeight="true" outlineLevel="0" collapsed="false">
      <c r="A146" s="52"/>
      <c r="B146" s="53"/>
      <c r="C146" s="53"/>
      <c r="D146" s="53"/>
      <c r="E146" s="53"/>
      <c r="F146" s="52"/>
    </row>
    <row r="147" s="54" customFormat="true" ht="18" hidden="false" customHeight="true" outlineLevel="0" collapsed="false">
      <c r="A147" s="52"/>
      <c r="B147" s="53"/>
      <c r="C147" s="53"/>
      <c r="D147" s="53"/>
      <c r="E147" s="53"/>
      <c r="F147" s="52"/>
    </row>
    <row r="148" s="54" customFormat="true" ht="18" hidden="false" customHeight="true" outlineLevel="0" collapsed="false">
      <c r="A148" s="52"/>
      <c r="B148" s="53"/>
      <c r="C148" s="53"/>
      <c r="D148" s="53"/>
      <c r="E148" s="53"/>
      <c r="F148" s="52"/>
    </row>
    <row r="149" s="54" customFormat="true" ht="18" hidden="false" customHeight="true" outlineLevel="0" collapsed="false">
      <c r="A149" s="52"/>
      <c r="B149" s="53"/>
      <c r="C149" s="53"/>
      <c r="D149" s="53"/>
      <c r="E149" s="53"/>
      <c r="F149" s="52"/>
    </row>
    <row r="150" s="54" customFormat="true" ht="18" hidden="false" customHeight="true" outlineLevel="0" collapsed="false">
      <c r="A150" s="52"/>
      <c r="B150" s="53"/>
      <c r="C150" s="53"/>
      <c r="D150" s="53"/>
      <c r="E150" s="53"/>
      <c r="F150" s="52"/>
    </row>
    <row r="151" s="54" customFormat="true" ht="18" hidden="false" customHeight="true" outlineLevel="0" collapsed="false">
      <c r="A151" s="52"/>
      <c r="B151" s="53"/>
      <c r="C151" s="53"/>
      <c r="D151" s="53"/>
      <c r="E151" s="53"/>
      <c r="F151" s="52"/>
    </row>
    <row r="152" s="54" customFormat="true" ht="18" hidden="false" customHeight="true" outlineLevel="0" collapsed="false">
      <c r="A152" s="52"/>
      <c r="B152" s="53"/>
      <c r="C152" s="53"/>
      <c r="D152" s="53"/>
      <c r="E152" s="53"/>
      <c r="F152" s="52"/>
    </row>
    <row r="153" s="54" customFormat="true" ht="18" hidden="false" customHeight="true" outlineLevel="0" collapsed="false">
      <c r="A153" s="52"/>
      <c r="B153" s="53"/>
      <c r="C153" s="53"/>
      <c r="D153" s="53"/>
      <c r="E153" s="53"/>
      <c r="F153" s="52"/>
    </row>
    <row r="154" s="54" customFormat="true" ht="18" hidden="false" customHeight="true" outlineLevel="0" collapsed="false">
      <c r="A154" s="52"/>
      <c r="B154" s="53"/>
      <c r="C154" s="53"/>
      <c r="D154" s="53"/>
      <c r="E154" s="53"/>
      <c r="F154" s="52"/>
    </row>
    <row r="155" s="54" customFormat="true" ht="18" hidden="false" customHeight="true" outlineLevel="0" collapsed="false">
      <c r="A155" s="52"/>
      <c r="B155" s="53"/>
      <c r="C155" s="53"/>
      <c r="D155" s="53"/>
      <c r="E155" s="53"/>
      <c r="F155" s="52"/>
    </row>
    <row r="156" s="54" customFormat="true" ht="18" hidden="false" customHeight="true" outlineLevel="0" collapsed="false">
      <c r="A156" s="52"/>
      <c r="B156" s="53"/>
      <c r="C156" s="53"/>
      <c r="D156" s="53"/>
      <c r="E156" s="53"/>
      <c r="F156" s="52"/>
    </row>
    <row r="157" s="54" customFormat="true" ht="18" hidden="false" customHeight="true" outlineLevel="0" collapsed="false">
      <c r="A157" s="52"/>
      <c r="B157" s="53"/>
      <c r="C157" s="53"/>
      <c r="D157" s="53"/>
      <c r="E157" s="53"/>
      <c r="F157" s="52"/>
    </row>
    <row r="158" s="54" customFormat="true" ht="18" hidden="false" customHeight="true" outlineLevel="0" collapsed="false">
      <c r="A158" s="52"/>
      <c r="B158" s="53"/>
      <c r="C158" s="53"/>
      <c r="D158" s="53"/>
      <c r="E158" s="53"/>
      <c r="F158" s="52"/>
    </row>
    <row r="159" s="54" customFormat="true" ht="18" hidden="false" customHeight="true" outlineLevel="0" collapsed="false">
      <c r="A159" s="52"/>
      <c r="B159" s="53"/>
      <c r="C159" s="53"/>
      <c r="D159" s="53"/>
      <c r="E159" s="53"/>
      <c r="F159" s="52"/>
    </row>
    <row r="160" s="54" customFormat="true" ht="18" hidden="false" customHeight="true" outlineLevel="0" collapsed="false">
      <c r="A160" s="52"/>
      <c r="B160" s="53"/>
      <c r="C160" s="53"/>
      <c r="D160" s="53"/>
      <c r="E160" s="53"/>
      <c r="F160" s="52"/>
    </row>
    <row r="161" s="54" customFormat="true" ht="18" hidden="false" customHeight="true" outlineLevel="0" collapsed="false">
      <c r="A161" s="52"/>
      <c r="B161" s="53"/>
      <c r="C161" s="53"/>
      <c r="D161" s="53"/>
      <c r="E161" s="53"/>
      <c r="F161" s="52"/>
    </row>
    <row r="162" s="54" customFormat="true" ht="18" hidden="false" customHeight="true" outlineLevel="0" collapsed="false">
      <c r="A162" s="52"/>
      <c r="B162" s="53"/>
      <c r="C162" s="53"/>
      <c r="D162" s="53"/>
      <c r="E162" s="53"/>
      <c r="F162" s="52"/>
    </row>
    <row r="163" s="54" customFormat="true" ht="18" hidden="false" customHeight="true" outlineLevel="0" collapsed="false">
      <c r="A163" s="52"/>
      <c r="B163" s="53"/>
      <c r="C163" s="53"/>
      <c r="D163" s="53"/>
      <c r="E163" s="53"/>
      <c r="F163" s="52"/>
    </row>
    <row r="164" s="54" customFormat="true" ht="18" hidden="false" customHeight="true" outlineLevel="0" collapsed="false">
      <c r="A164" s="52"/>
      <c r="B164" s="53"/>
      <c r="C164" s="53"/>
      <c r="D164" s="53"/>
      <c r="E164" s="53"/>
      <c r="F164" s="52"/>
    </row>
    <row r="165" s="54" customFormat="true" ht="18" hidden="false" customHeight="true" outlineLevel="0" collapsed="false">
      <c r="A165" s="52"/>
      <c r="B165" s="53"/>
      <c r="C165" s="53"/>
      <c r="D165" s="53"/>
      <c r="E165" s="53"/>
      <c r="F165" s="52"/>
    </row>
    <row r="166" s="54" customFormat="true" ht="18" hidden="false" customHeight="true" outlineLevel="0" collapsed="false">
      <c r="A166" s="52"/>
      <c r="B166" s="53"/>
      <c r="C166" s="53"/>
      <c r="D166" s="53"/>
      <c r="E166" s="53"/>
      <c r="F166" s="52"/>
    </row>
    <row r="167" s="54" customFormat="true" ht="18" hidden="false" customHeight="true" outlineLevel="0" collapsed="false">
      <c r="A167" s="52"/>
      <c r="B167" s="53"/>
      <c r="C167" s="53"/>
      <c r="D167" s="53"/>
      <c r="E167" s="53"/>
      <c r="F167" s="52"/>
    </row>
    <row r="168" s="54" customFormat="true" ht="18" hidden="false" customHeight="true" outlineLevel="0" collapsed="false">
      <c r="A168" s="52"/>
      <c r="B168" s="53"/>
      <c r="C168" s="53"/>
      <c r="D168" s="53"/>
      <c r="E168" s="53"/>
      <c r="F168" s="52"/>
    </row>
    <row r="169" s="54" customFormat="true" ht="18" hidden="false" customHeight="true" outlineLevel="0" collapsed="false">
      <c r="A169" s="52"/>
      <c r="B169" s="53"/>
      <c r="C169" s="53"/>
      <c r="D169" s="53"/>
      <c r="E169" s="53"/>
      <c r="F169" s="52"/>
    </row>
    <row r="170" s="54" customFormat="true" ht="18" hidden="false" customHeight="true" outlineLevel="0" collapsed="false">
      <c r="A170" s="52"/>
      <c r="B170" s="53"/>
      <c r="C170" s="53"/>
      <c r="D170" s="53"/>
      <c r="E170" s="53"/>
      <c r="F170" s="52"/>
    </row>
    <row r="171" s="54" customFormat="true" ht="18" hidden="false" customHeight="true" outlineLevel="0" collapsed="false">
      <c r="A171" s="52"/>
      <c r="B171" s="53"/>
      <c r="C171" s="53"/>
      <c r="D171" s="53"/>
      <c r="E171" s="53"/>
      <c r="F171" s="52"/>
    </row>
    <row r="172" s="54" customFormat="true" ht="18" hidden="false" customHeight="true" outlineLevel="0" collapsed="false">
      <c r="A172" s="52"/>
      <c r="B172" s="53"/>
      <c r="C172" s="53"/>
      <c r="D172" s="53"/>
      <c r="E172" s="53"/>
      <c r="F172" s="52"/>
    </row>
    <row r="173" s="54" customFormat="true" ht="18" hidden="false" customHeight="true" outlineLevel="0" collapsed="false">
      <c r="A173" s="52"/>
      <c r="B173" s="53"/>
      <c r="C173" s="53"/>
      <c r="D173" s="53"/>
      <c r="E173" s="53"/>
      <c r="F173" s="52"/>
    </row>
    <row r="174" s="54" customFormat="true" ht="18" hidden="false" customHeight="true" outlineLevel="0" collapsed="false">
      <c r="A174" s="52"/>
      <c r="B174" s="53"/>
      <c r="C174" s="53"/>
      <c r="D174" s="53"/>
      <c r="E174" s="53"/>
      <c r="F174" s="52"/>
    </row>
    <row r="175" s="54" customFormat="true" ht="18" hidden="false" customHeight="true" outlineLevel="0" collapsed="false">
      <c r="A175" s="52"/>
      <c r="B175" s="53"/>
      <c r="C175" s="53"/>
      <c r="D175" s="53"/>
      <c r="E175" s="53"/>
      <c r="F175" s="52"/>
    </row>
    <row r="176" s="54" customFormat="true" ht="18" hidden="false" customHeight="true" outlineLevel="0" collapsed="false">
      <c r="A176" s="52"/>
      <c r="B176" s="53"/>
      <c r="C176" s="53"/>
      <c r="D176" s="53"/>
      <c r="E176" s="53"/>
      <c r="F176" s="52"/>
    </row>
    <row r="177" s="54" customFormat="true" ht="18" hidden="false" customHeight="true" outlineLevel="0" collapsed="false">
      <c r="A177" s="52"/>
      <c r="B177" s="53"/>
      <c r="C177" s="53"/>
      <c r="D177" s="53"/>
      <c r="E177" s="53"/>
      <c r="F177" s="52"/>
    </row>
    <row r="178" s="54" customFormat="true" ht="18" hidden="false" customHeight="true" outlineLevel="0" collapsed="false">
      <c r="A178" s="52"/>
      <c r="B178" s="53"/>
      <c r="C178" s="53"/>
      <c r="D178" s="53"/>
      <c r="E178" s="53"/>
      <c r="F178" s="52"/>
    </row>
    <row r="179" s="54" customFormat="true" ht="18" hidden="false" customHeight="true" outlineLevel="0" collapsed="false">
      <c r="A179" s="52"/>
      <c r="B179" s="53"/>
      <c r="C179" s="53"/>
      <c r="D179" s="53"/>
      <c r="E179" s="53"/>
      <c r="F179" s="52"/>
    </row>
    <row r="180" s="54" customFormat="true" ht="18" hidden="false" customHeight="true" outlineLevel="0" collapsed="false">
      <c r="A180" s="52"/>
      <c r="B180" s="53"/>
      <c r="C180" s="53"/>
      <c r="D180" s="53"/>
      <c r="E180" s="53"/>
      <c r="F180" s="52"/>
    </row>
    <row r="181" s="54" customFormat="true" ht="18" hidden="false" customHeight="true" outlineLevel="0" collapsed="false"/>
    <row r="182" s="54" customFormat="true" ht="18" hidden="false" customHeight="true" outlineLevel="0" collapsed="false"/>
    <row r="183" s="54" customFormat="true" ht="18" hidden="false" customHeight="true" outlineLevel="0" collapsed="false"/>
    <row r="184" s="54" customFormat="true" ht="18" hidden="false" customHeight="true" outlineLevel="0" collapsed="false"/>
    <row r="185" s="54" customFormat="true" ht="18" hidden="false" customHeight="true" outlineLevel="0" collapsed="false"/>
    <row r="186" s="54" customFormat="true" ht="18" hidden="false" customHeight="true" outlineLevel="0" collapsed="false"/>
    <row r="187" s="54" customFormat="true" ht="18" hidden="false" customHeight="true" outlineLevel="0" collapsed="false"/>
    <row r="188" s="54" customFormat="true" ht="18" hidden="false" customHeight="true" outlineLevel="0" collapsed="false"/>
    <row r="189" s="54" customFormat="true" ht="18" hidden="false" customHeight="true" outlineLevel="0" collapsed="false"/>
    <row r="190" s="54" customFormat="true" ht="18" hidden="false" customHeight="true" outlineLevel="0" collapsed="false"/>
    <row r="191" s="54" customFormat="true" ht="18" hidden="false" customHeight="true" outlineLevel="0" collapsed="false"/>
    <row r="192" s="54" customFormat="true" ht="18" hidden="false" customHeight="true" outlineLevel="0" collapsed="false"/>
    <row r="193" s="54" customFormat="true" ht="18" hidden="false" customHeight="true" outlineLevel="0" collapsed="false"/>
    <row r="194" s="54" customFormat="true" ht="18" hidden="false" customHeight="true" outlineLevel="0" collapsed="false"/>
    <row r="195" s="54" customFormat="true" ht="18" hidden="false" customHeight="true" outlineLevel="0" collapsed="false"/>
    <row r="196" s="54" customFormat="true" ht="18" hidden="false" customHeight="true" outlineLevel="0" collapsed="false"/>
    <row r="197" s="54" customFormat="true" ht="18" hidden="false" customHeight="true" outlineLevel="0" collapsed="false"/>
    <row r="198" s="54" customFormat="true" ht="18" hidden="false" customHeight="true" outlineLevel="0" collapsed="false"/>
    <row r="199" s="54" customFormat="true" ht="18" hidden="false" customHeight="true" outlineLevel="0" collapsed="false"/>
    <row r="200" s="54" customFormat="tru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4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4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B35" location="Tabelle2.1!A1" display="Stoffe in ODP gewichtete Tonnen (Ozonabbaupotential) "/>
    <hyperlink ref="F35" location="Tabelle2.1!A1" display="#Tabelle2.1.A1"/>
    <hyperlink ref="A36" location="Tabelle2.1!A4" display="2.1"/>
    <hyperlink ref="B36" location="Tabelle2.1!A4" display="Verwendung nach wirtschaftlichen Einsatzbereichen im Jahr 2004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4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B40" location="Tabelle3.1!A1" display="Stoffe in GWP gewichtete Tonnen (Treibhauspotential) "/>
    <hyperlink ref="F40" location="Tabelle3.1!A1" display="#Tabelle3.1.A1"/>
    <hyperlink ref="A41" location="Tabelle3.1!A4" display="3.1"/>
    <hyperlink ref="B41" location="Tabelle3.1!A4" display="Verwendung nach wirtschaftlichen Einsatzbereichen im Jahr 2004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4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B45" location="Tabelle4!A1" display="in ODP bzw. GWP gewichtete Tonnen "/>
    <hyperlink ref="F45" location="Tabelle4!A1" display="#Tabelle4.A1"/>
    <hyperlink ref="A46" location="Tabelle5!A1" display="#Tabelle5.A1"/>
    <hyperlink ref="B46" location="Tabelle5!A1" display="Übersicht über die seit 1996 in Brandenburg verwendeten ozonschichtschädigenden"/>
    <hyperlink ref="B47" location="Tabelle5!A1" display="und klimawirksamen Stoffe gemäß § 11 Umweltstatistikgesetz "/>
    <hyperlink ref="F47" location="Tabelle5!A1" display="#Tabelle5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2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0</v>
      </c>
      <c r="B12" s="84" t="n">
        <v>57.3</v>
      </c>
      <c r="C12" s="84" t="n">
        <v>57.2</v>
      </c>
      <c r="D12" s="84" t="n">
        <v>16.1</v>
      </c>
      <c r="E12" s="84" t="n">
        <v>41.1</v>
      </c>
      <c r="F12" s="84" t="n">
        <v>0.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9</v>
      </c>
      <c r="B14" s="88" t="n">
        <v>0.1</v>
      </c>
      <c r="C14" s="88" t="s">
        <v>64</v>
      </c>
      <c r="D14" s="88" t="s">
        <v>64</v>
      </c>
      <c r="E14" s="88" t="s">
        <v>64</v>
      </c>
      <c r="F14" s="88" t="n">
        <v>0.1</v>
      </c>
    </row>
    <row r="15" customFormat="false" ht="12.75" hidden="false" customHeight="false" outlineLevel="0" collapsed="false">
      <c r="A15" s="87" t="s">
        <v>110</v>
      </c>
      <c r="B15" s="88" t="n">
        <v>0.1</v>
      </c>
      <c r="C15" s="88" t="s">
        <v>64</v>
      </c>
      <c r="D15" s="88" t="s">
        <v>64</v>
      </c>
      <c r="E15" s="88" t="s">
        <v>64</v>
      </c>
      <c r="F15" s="88" t="n">
        <v>0.1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11</v>
      </c>
      <c r="B17" s="88" t="n">
        <v>13.3</v>
      </c>
      <c r="C17" s="88" t="n">
        <v>13.3</v>
      </c>
      <c r="D17" s="88" t="s">
        <v>64</v>
      </c>
      <c r="E17" s="88" t="n">
        <v>13.3</v>
      </c>
      <c r="F17" s="88" t="s">
        <v>64</v>
      </c>
    </row>
    <row r="18" customFormat="false" ht="12.75" hidden="false" customHeight="false" outlineLevel="0" collapsed="false">
      <c r="A18" s="87" t="s">
        <v>112</v>
      </c>
      <c r="B18" s="88" t="n">
        <v>13.3</v>
      </c>
      <c r="C18" s="88" t="n">
        <v>13.3</v>
      </c>
      <c r="D18" s="88" t="s">
        <v>64</v>
      </c>
      <c r="E18" s="88" t="n">
        <v>13.3</v>
      </c>
      <c r="F18" s="88" t="s">
        <v>64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3</v>
      </c>
      <c r="B20" s="88" t="n">
        <v>13.4</v>
      </c>
      <c r="C20" s="88" t="n">
        <v>13.3</v>
      </c>
      <c r="D20" s="88" t="s">
        <v>64</v>
      </c>
      <c r="E20" s="88" t="n">
        <v>13.3</v>
      </c>
      <c r="F20" s="88" t="n">
        <v>0.1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4</v>
      </c>
      <c r="B22" s="88" t="n">
        <v>13.4</v>
      </c>
      <c r="C22" s="88" t="n">
        <v>13.3</v>
      </c>
      <c r="D22" s="88" t="s">
        <v>64</v>
      </c>
      <c r="E22" s="88" t="n">
        <v>13.3</v>
      </c>
      <c r="F22" s="88" t="n">
        <v>0.1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5</v>
      </c>
      <c r="B24" s="88" t="n">
        <v>23</v>
      </c>
      <c r="C24" s="88" t="n">
        <v>23</v>
      </c>
      <c r="D24" s="88" t="n">
        <v>11.2</v>
      </c>
      <c r="E24" s="88" t="n">
        <v>11.8</v>
      </c>
      <c r="F24" s="88" t="s">
        <v>64</v>
      </c>
    </row>
    <row r="25" customFormat="false" ht="12.75" hidden="false" customHeight="false" outlineLevel="0" collapsed="false">
      <c r="A25" s="87" t="s">
        <v>116</v>
      </c>
      <c r="B25" s="88" t="n">
        <v>23</v>
      </c>
      <c r="C25" s="88" t="n">
        <v>23</v>
      </c>
      <c r="D25" s="88" t="n">
        <v>11.2</v>
      </c>
      <c r="E25" s="88" t="n">
        <v>11.8</v>
      </c>
      <c r="F25" s="88" t="s">
        <v>64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true" outlineLevel="0" collapsed="false">
      <c r="A27" s="87" t="s">
        <v>117</v>
      </c>
      <c r="B27" s="88" t="n">
        <v>23</v>
      </c>
      <c r="C27" s="88" t="n">
        <v>23</v>
      </c>
      <c r="D27" s="88" t="n">
        <v>11.2</v>
      </c>
      <c r="E27" s="88" t="n">
        <v>11.8</v>
      </c>
      <c r="F27" s="88" t="s">
        <v>64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8</v>
      </c>
      <c r="B29" s="88" t="n">
        <v>21</v>
      </c>
      <c r="C29" s="88" t="n">
        <v>21</v>
      </c>
      <c r="D29" s="88" t="n">
        <v>4.9</v>
      </c>
      <c r="E29" s="88" t="n">
        <v>16.1</v>
      </c>
      <c r="F29" s="88" t="s">
        <v>64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9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20</v>
      </c>
      <c r="B32" s="88" t="n">
        <v>0.7</v>
      </c>
      <c r="C32" s="88" t="n">
        <v>0.7</v>
      </c>
      <c r="D32" s="88" t="s">
        <v>64</v>
      </c>
      <c r="E32" s="88" t="n">
        <v>0.7</v>
      </c>
      <c r="F32" s="88" t="s">
        <v>64</v>
      </c>
    </row>
    <row r="33" customFormat="false" ht="12.75" hidden="false" customHeight="false" outlineLevel="0" collapsed="false">
      <c r="A33" s="87" t="s">
        <v>121</v>
      </c>
      <c r="B33" s="84" t="s">
        <v>70</v>
      </c>
      <c r="C33" s="84" t="s">
        <v>70</v>
      </c>
      <c r="D33" s="88" t="s">
        <v>64</v>
      </c>
      <c r="E33" s="84" t="s">
        <v>70</v>
      </c>
      <c r="F33" s="88" t="s">
        <v>64</v>
      </c>
    </row>
    <row r="34" customFormat="false" ht="12.75" hidden="false" customHeight="false" outlineLevel="0" collapsed="false">
      <c r="A34" s="87" t="s">
        <v>122</v>
      </c>
      <c r="B34" s="84" t="s">
        <v>70</v>
      </c>
      <c r="C34" s="84" t="s">
        <v>70</v>
      </c>
      <c r="D34" s="88" t="s">
        <v>64</v>
      </c>
      <c r="E34" s="84" t="s">
        <v>70</v>
      </c>
      <c r="F34" s="88" t="s">
        <v>64</v>
      </c>
    </row>
    <row r="35" customFormat="false" ht="12.75" hidden="false" customHeight="false" outlineLevel="0" collapsed="false">
      <c r="A35" s="87" t="s">
        <v>123</v>
      </c>
      <c r="B35" s="84" t="s">
        <v>70</v>
      </c>
      <c r="C35" s="84" t="s">
        <v>70</v>
      </c>
      <c r="D35" s="88" t="s">
        <v>64</v>
      </c>
      <c r="E35" s="84" t="s">
        <v>70</v>
      </c>
      <c r="F35" s="88" t="s">
        <v>64</v>
      </c>
    </row>
    <row r="36" customFormat="false" ht="12.75" hidden="false" customHeight="false" outlineLevel="0" collapsed="false">
      <c r="A36" s="87" t="s">
        <v>124</v>
      </c>
      <c r="B36" s="84" t="s">
        <v>70</v>
      </c>
      <c r="C36" s="84" t="s">
        <v>70</v>
      </c>
      <c r="D36" s="88" t="s">
        <v>64</v>
      </c>
      <c r="E36" s="84" t="s">
        <v>70</v>
      </c>
      <c r="F36" s="88" t="s">
        <v>64</v>
      </c>
    </row>
    <row r="37" customFormat="false" ht="12.75" hidden="false" customHeight="false" outlineLevel="0" collapsed="false">
      <c r="A37" s="87" t="s">
        <v>125</v>
      </c>
      <c r="B37" s="84" t="s">
        <v>70</v>
      </c>
      <c r="C37" s="84" t="s">
        <v>70</v>
      </c>
      <c r="D37" s="88" t="s">
        <v>64</v>
      </c>
      <c r="E37" s="84" t="s">
        <v>70</v>
      </c>
      <c r="F37" s="88" t="s">
        <v>64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9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6</v>
      </c>
      <c r="B40" s="88" t="n">
        <v>20.2</v>
      </c>
      <c r="C40" s="88" t="n">
        <v>20.2</v>
      </c>
      <c r="D40" s="88" t="n">
        <v>4.9</v>
      </c>
      <c r="E40" s="88" t="n">
        <v>15.4</v>
      </c>
      <c r="F40" s="88" t="s">
        <v>64</v>
      </c>
    </row>
    <row r="41" customFormat="false" ht="12.75" hidden="false" customHeight="false" outlineLevel="0" collapsed="false">
      <c r="A41" s="87" t="s">
        <v>127</v>
      </c>
      <c r="B41" s="88" t="n">
        <v>16.7</v>
      </c>
      <c r="C41" s="88" t="n">
        <v>16.7</v>
      </c>
      <c r="D41" s="88" t="n">
        <v>3.5</v>
      </c>
      <c r="E41" s="88" t="n">
        <v>13.3</v>
      </c>
      <c r="F41" s="88" t="s">
        <v>64</v>
      </c>
    </row>
    <row r="42" customFormat="false" ht="12.75" hidden="false" customHeight="false" outlineLevel="0" collapsed="false">
      <c r="A42" s="87" t="s">
        <v>128</v>
      </c>
      <c r="B42" s="84" t="s">
        <v>70</v>
      </c>
      <c r="C42" s="84" t="s">
        <v>70</v>
      </c>
      <c r="D42" s="84" t="s">
        <v>70</v>
      </c>
      <c r="E42" s="84" t="s">
        <v>70</v>
      </c>
      <c r="F42" s="88" t="s">
        <v>64</v>
      </c>
    </row>
    <row r="43" customFormat="false" ht="12.75" hidden="false" customHeight="false" outlineLevel="0" collapsed="false">
      <c r="A43" s="87" t="s">
        <v>129</v>
      </c>
      <c r="B43" s="88" t="n">
        <v>2.5</v>
      </c>
      <c r="C43" s="88" t="n">
        <v>2.5</v>
      </c>
      <c r="D43" s="88" t="n">
        <v>1</v>
      </c>
      <c r="E43" s="88" t="n">
        <v>1.6</v>
      </c>
      <c r="F43" s="88" t="s">
        <v>64</v>
      </c>
    </row>
    <row r="44" customFormat="false" ht="12.75" hidden="false" customHeight="false" outlineLevel="0" collapsed="false">
      <c r="A44" s="87" t="s">
        <v>130</v>
      </c>
      <c r="B44" s="88" t="n">
        <v>0.3</v>
      </c>
      <c r="C44" s="88" t="n">
        <v>0.3</v>
      </c>
      <c r="D44" s="88" t="n">
        <v>0.3</v>
      </c>
      <c r="E44" s="88" t="n">
        <v>0</v>
      </c>
      <c r="F44" s="88" t="s">
        <v>64</v>
      </c>
    </row>
    <row r="45" customFormat="false" ht="12.75" hidden="false" customHeight="false" outlineLevel="0" collapsed="false">
      <c r="A45" s="87" t="s">
        <v>131</v>
      </c>
      <c r="B45" s="88" t="n">
        <v>0.1</v>
      </c>
      <c r="C45" s="88" t="n">
        <v>0.1</v>
      </c>
      <c r="D45" s="88" t="s">
        <v>64</v>
      </c>
      <c r="E45" s="88" t="n">
        <v>0.1</v>
      </c>
      <c r="F45" s="88" t="s">
        <v>64</v>
      </c>
    </row>
    <row r="46" customFormat="false" ht="12.75" hidden="false" customHeight="false" outlineLevel="0" collapsed="false">
      <c r="A46" s="87" t="s">
        <v>132</v>
      </c>
      <c r="B46" s="84" t="s">
        <v>70</v>
      </c>
      <c r="C46" s="84" t="s">
        <v>70</v>
      </c>
      <c r="D46" s="84" t="s">
        <v>70</v>
      </c>
      <c r="E46" s="84" t="s">
        <v>70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88" t="s">
        <v>64</v>
      </c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3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3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2</v>
      </c>
      <c r="C6" s="68" t="s">
        <v>93</v>
      </c>
      <c r="D6" s="68" t="s">
        <v>92</v>
      </c>
      <c r="E6" s="68" t="s">
        <v>93</v>
      </c>
      <c r="F6" s="68" t="s">
        <v>92</v>
      </c>
      <c r="G6" s="68" t="s">
        <v>93</v>
      </c>
      <c r="H6" s="68" t="s">
        <v>92</v>
      </c>
      <c r="I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0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9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4</v>
      </c>
      <c r="H14" s="98" t="n">
        <v>0.4</v>
      </c>
      <c r="I14" s="98" t="s">
        <v>64</v>
      </c>
    </row>
    <row r="15" customFormat="false" ht="12.75" hidden="false" customHeight="false" outlineLevel="0" collapsed="false">
      <c r="A15" s="87" t="s">
        <v>134</v>
      </c>
      <c r="B15" s="98" t="s">
        <v>64</v>
      </c>
      <c r="C15" s="98" t="s">
        <v>64</v>
      </c>
      <c r="D15" s="98" t="s">
        <v>64</v>
      </c>
      <c r="E15" s="98" t="s">
        <v>64</v>
      </c>
      <c r="F15" s="97" t="s">
        <v>70</v>
      </c>
      <c r="G15" s="98" t="s">
        <v>64</v>
      </c>
      <c r="H15" s="116" t="s">
        <v>64</v>
      </c>
      <c r="I15" s="98" t="s">
        <v>64</v>
      </c>
    </row>
    <row r="16" customFormat="false" ht="12.75" hidden="false" customHeight="false" outlineLevel="0" collapsed="false">
      <c r="A16" s="87" t="s">
        <v>135</v>
      </c>
      <c r="B16" s="98" t="n">
        <v>4.3</v>
      </c>
      <c r="C16" s="98" t="n">
        <v>4.3</v>
      </c>
      <c r="D16" s="97" t="s">
        <v>70</v>
      </c>
      <c r="E16" s="97" t="s">
        <v>70</v>
      </c>
      <c r="F16" s="98" t="s">
        <v>64</v>
      </c>
      <c r="G16" s="98" t="s">
        <v>64</v>
      </c>
      <c r="H16" s="98" t="s">
        <v>64</v>
      </c>
      <c r="I16" s="98" t="s">
        <v>64</v>
      </c>
    </row>
    <row r="17" customFormat="false" ht="12.75" hidden="false" customHeight="false" outlineLevel="0" collapsed="false">
      <c r="A17" s="87" t="s">
        <v>136</v>
      </c>
      <c r="B17" s="98" t="n">
        <v>0</v>
      </c>
      <c r="C17" s="98" t="n">
        <v>0</v>
      </c>
      <c r="D17" s="98" t="s">
        <v>64</v>
      </c>
      <c r="E17" s="98" t="s">
        <v>64</v>
      </c>
      <c r="F17" s="98" t="s">
        <v>64</v>
      </c>
      <c r="G17" s="98" t="s">
        <v>64</v>
      </c>
      <c r="H17" s="98" t="s">
        <v>64</v>
      </c>
      <c r="I17" s="98" t="s">
        <v>64</v>
      </c>
    </row>
    <row r="18" customFormat="false" ht="12.75" hidden="false" customHeight="false" outlineLevel="0" collapsed="false">
      <c r="A18" s="87" t="s">
        <v>137</v>
      </c>
      <c r="B18" s="98" t="n">
        <v>0.4</v>
      </c>
      <c r="C18" s="98" t="s">
        <v>64</v>
      </c>
      <c r="D18" s="97" t="s">
        <v>70</v>
      </c>
      <c r="E18" s="97" t="s">
        <v>70</v>
      </c>
      <c r="F18" s="97" t="s">
        <v>70</v>
      </c>
      <c r="G18" s="98" t="s">
        <v>64</v>
      </c>
      <c r="H18" s="98" t="n">
        <v>0.4</v>
      </c>
      <c r="I18" s="98" t="s">
        <v>64</v>
      </c>
    </row>
    <row r="19" customFormat="false" ht="12.75" hidden="false" customHeight="false" outlineLevel="0" collapsed="false">
      <c r="A19" s="87" t="s">
        <v>111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8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9</v>
      </c>
      <c r="B21" s="98" t="s">
        <v>64</v>
      </c>
      <c r="C21" s="98" t="s">
        <v>64</v>
      </c>
      <c r="D21" s="98" t="s">
        <v>64</v>
      </c>
      <c r="E21" s="98" t="s">
        <v>64</v>
      </c>
      <c r="F21" s="98" t="n">
        <v>7</v>
      </c>
      <c r="G21" s="98" t="s">
        <v>64</v>
      </c>
      <c r="H21" s="98" t="s">
        <v>64</v>
      </c>
      <c r="I21" s="98" t="s">
        <v>64</v>
      </c>
    </row>
    <row r="22" customFormat="false" ht="12.75" hidden="false" customHeight="false" outlineLevel="0" collapsed="false">
      <c r="A22" s="87" t="s">
        <v>113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40</v>
      </c>
      <c r="B24" s="98" t="n">
        <v>0.2</v>
      </c>
      <c r="C24" s="98" t="s">
        <v>64</v>
      </c>
      <c r="D24" s="98" t="n">
        <v>0.2</v>
      </c>
      <c r="E24" s="98" t="s">
        <v>64</v>
      </c>
      <c r="F24" s="98" t="n">
        <v>0.2</v>
      </c>
      <c r="G24" s="98" t="s">
        <v>64</v>
      </c>
      <c r="H24" s="98" t="s">
        <v>64</v>
      </c>
      <c r="I24" s="98" t="s">
        <v>64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4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true" outlineLevel="0" collapsed="false">
      <c r="A27" s="87" t="s">
        <v>141</v>
      </c>
      <c r="B27" s="98" t="n">
        <v>0.2</v>
      </c>
      <c r="C27" s="98" t="s">
        <v>64</v>
      </c>
      <c r="D27" s="98" t="n">
        <v>0.1</v>
      </c>
      <c r="E27" s="98" t="s">
        <v>64</v>
      </c>
      <c r="F27" s="98" t="s">
        <v>64</v>
      </c>
      <c r="G27" s="98" t="s">
        <v>64</v>
      </c>
      <c r="H27" s="98" t="s">
        <v>64</v>
      </c>
      <c r="I27" s="98" t="s">
        <v>64</v>
      </c>
    </row>
    <row r="28" customFormat="false" ht="12.75" hidden="false" customHeight="false" outlineLevel="0" collapsed="false">
      <c r="A28" s="87" t="s">
        <v>142</v>
      </c>
      <c r="B28" s="98" t="n">
        <v>0.2</v>
      </c>
      <c r="C28" s="98" t="s">
        <v>64</v>
      </c>
      <c r="D28" s="98" t="n">
        <v>0.1</v>
      </c>
      <c r="E28" s="98" t="s">
        <v>64</v>
      </c>
      <c r="F28" s="98" t="s">
        <v>64</v>
      </c>
      <c r="G28" s="98" t="s">
        <v>64</v>
      </c>
      <c r="H28" s="98" t="s">
        <v>64</v>
      </c>
      <c r="I28" s="98" t="s">
        <v>64</v>
      </c>
    </row>
    <row r="29" customFormat="false" ht="12.75" hidden="false" customHeight="false" outlineLevel="0" collapsed="false">
      <c r="A29" s="87" t="s">
        <v>115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3</v>
      </c>
      <c r="B30" s="97" t="s">
        <v>70</v>
      </c>
      <c r="C30" s="97" t="s">
        <v>70</v>
      </c>
      <c r="D30" s="97" t="s">
        <v>70</v>
      </c>
      <c r="E30" s="97" t="s">
        <v>70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4</v>
      </c>
      <c r="B31" s="97" t="s">
        <v>70</v>
      </c>
      <c r="C31" s="97" t="s">
        <v>70</v>
      </c>
      <c r="D31" s="97" t="s">
        <v>70</v>
      </c>
      <c r="E31" s="97" t="s">
        <v>70</v>
      </c>
      <c r="F31" s="98" t="s">
        <v>64</v>
      </c>
      <c r="G31" s="98" t="s">
        <v>64</v>
      </c>
      <c r="H31" s="98" t="s">
        <v>64</v>
      </c>
      <c r="I31" s="98" t="s">
        <v>64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5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8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6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7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8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9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4</v>
      </c>
      <c r="G39" s="98" t="s">
        <v>64</v>
      </c>
      <c r="H39" s="98" t="s">
        <v>64</v>
      </c>
      <c r="I39" s="98" t="s">
        <v>64</v>
      </c>
    </row>
    <row r="40" customFormat="false" ht="12.75" hidden="false" customHeight="false" outlineLevel="0" collapsed="false">
      <c r="A40" s="87" t="s">
        <v>150</v>
      </c>
      <c r="B40" s="98" t="n">
        <v>0.2</v>
      </c>
      <c r="C40" s="98" t="n">
        <v>0.2</v>
      </c>
      <c r="D40" s="98" t="s">
        <v>64</v>
      </c>
      <c r="E40" s="98" t="s">
        <v>64</v>
      </c>
      <c r="F40" s="98" t="s">
        <v>64</v>
      </c>
      <c r="G40" s="98" t="s">
        <v>64</v>
      </c>
      <c r="H40" s="98" t="s">
        <v>64</v>
      </c>
      <c r="I40" s="98" t="s">
        <v>64</v>
      </c>
    </row>
    <row r="41" customFormat="false" ht="12.75" hidden="false" customHeight="false" outlineLevel="0" collapsed="false">
      <c r="A41" s="87" t="s">
        <v>151</v>
      </c>
      <c r="B41" s="98" t="n">
        <v>0.4</v>
      </c>
      <c r="C41" s="98" t="n">
        <v>0.4</v>
      </c>
      <c r="D41" s="97" t="s">
        <v>70</v>
      </c>
      <c r="E41" s="97" t="s">
        <v>70</v>
      </c>
      <c r="F41" s="97" t="s">
        <v>70</v>
      </c>
      <c r="G41" s="97" t="s">
        <v>70</v>
      </c>
      <c r="H41" s="97" t="s">
        <v>70</v>
      </c>
      <c r="I41" s="97" t="s">
        <v>70</v>
      </c>
    </row>
    <row r="42" customFormat="false" ht="12.75" hidden="false" customHeight="false" outlineLevel="0" collapsed="false">
      <c r="A42" s="87" t="s">
        <v>152</v>
      </c>
      <c r="B42" s="98" t="n">
        <v>0</v>
      </c>
      <c r="C42" s="98" t="n">
        <v>0</v>
      </c>
      <c r="D42" s="98" t="s">
        <v>64</v>
      </c>
      <c r="E42" s="98" t="s">
        <v>64</v>
      </c>
      <c r="F42" s="98" t="s">
        <v>64</v>
      </c>
      <c r="G42" s="98" t="s">
        <v>64</v>
      </c>
      <c r="H42" s="98" t="s">
        <v>64</v>
      </c>
      <c r="I42" s="98" t="s">
        <v>64</v>
      </c>
    </row>
    <row r="43" customFormat="false" ht="12.75" hidden="false" customHeight="false" outlineLevel="0" collapsed="false">
      <c r="A43" s="87" t="s">
        <v>153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70</v>
      </c>
      <c r="I43" s="97" t="s">
        <v>70</v>
      </c>
    </row>
    <row r="44" customFormat="false" ht="12.75" hidden="false" customHeight="false" outlineLevel="0" collapsed="false">
      <c r="A44" s="87" t="s">
        <v>154</v>
      </c>
      <c r="B44" s="98" t="n">
        <v>0.1</v>
      </c>
      <c r="C44" s="98" t="n">
        <v>0.1</v>
      </c>
      <c r="D44" s="97" t="s">
        <v>70</v>
      </c>
      <c r="E44" s="97" t="s">
        <v>70</v>
      </c>
      <c r="F44" s="97" t="s">
        <v>70</v>
      </c>
      <c r="G44" s="97" t="s">
        <v>70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5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6</v>
      </c>
      <c r="B46" s="98" t="n">
        <v>0</v>
      </c>
      <c r="C46" s="98" t="n">
        <v>0</v>
      </c>
      <c r="D46" s="98" t="s">
        <v>64</v>
      </c>
      <c r="E46" s="98" t="s">
        <v>64</v>
      </c>
      <c r="G46" s="98" t="s">
        <v>64</v>
      </c>
      <c r="H46" s="98" t="s">
        <v>64</v>
      </c>
      <c r="I46" s="98" t="s">
        <v>64</v>
      </c>
    </row>
    <row r="47" customFormat="false" ht="12.75" hidden="false" customHeight="false" outlineLevel="0" collapsed="false">
      <c r="A47" s="87" t="s">
        <v>157</v>
      </c>
      <c r="B47" s="98" t="n">
        <v>0</v>
      </c>
      <c r="C47" s="98" t="n">
        <v>0</v>
      </c>
      <c r="D47" s="98" t="s">
        <v>64</v>
      </c>
      <c r="E47" s="98" t="s">
        <v>64</v>
      </c>
      <c r="F47" s="98" t="s">
        <v>64</v>
      </c>
      <c r="G47" s="98" t="s">
        <v>64</v>
      </c>
      <c r="H47" s="98" t="s">
        <v>64</v>
      </c>
      <c r="I47" s="98" t="s">
        <v>64</v>
      </c>
    </row>
    <row r="48" customFormat="false" ht="12.75" hidden="false" customHeight="false" outlineLevel="0" collapsed="false">
      <c r="A48" s="87" t="s">
        <v>158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4</v>
      </c>
      <c r="G48" s="98" t="s">
        <v>64</v>
      </c>
      <c r="H48" s="98" t="s">
        <v>64</v>
      </c>
      <c r="I48" s="98" t="s">
        <v>64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6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9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60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61</v>
      </c>
      <c r="B53" s="98" t="n">
        <v>0</v>
      </c>
      <c r="C53" s="98" t="n">
        <v>0</v>
      </c>
      <c r="D53" s="98" t="s">
        <v>64</v>
      </c>
      <c r="E53" s="98" t="s">
        <v>64</v>
      </c>
      <c r="F53" s="97" t="s">
        <v>70</v>
      </c>
      <c r="G53" s="97" t="s">
        <v>70</v>
      </c>
      <c r="H53" s="97" t="s">
        <v>70</v>
      </c>
      <c r="I53" s="97" t="s">
        <v>70</v>
      </c>
    </row>
    <row r="54" customFormat="false" ht="12.75" hidden="false" customHeight="false" outlineLevel="0" collapsed="false">
      <c r="A54" s="87" t="s">
        <v>162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3</v>
      </c>
      <c r="B55" s="98" t="s">
        <v>64</v>
      </c>
      <c r="C55" s="98" t="s">
        <v>64</v>
      </c>
      <c r="D55" s="98" t="s">
        <v>64</v>
      </c>
      <c r="E55" s="98" t="s">
        <v>64</v>
      </c>
      <c r="F55" s="98" t="s">
        <v>64</v>
      </c>
      <c r="G55" s="98" t="s">
        <v>64</v>
      </c>
      <c r="H55" s="98" t="s">
        <v>64</v>
      </c>
      <c r="I55" s="98" t="s">
        <v>64</v>
      </c>
    </row>
    <row r="56" customFormat="false" ht="12.75" hidden="false" customHeight="false" outlineLevel="0" collapsed="false">
      <c r="A56" s="87" t="s">
        <v>164</v>
      </c>
      <c r="B56" s="97" t="s">
        <v>70</v>
      </c>
      <c r="C56" s="97" t="s">
        <v>70</v>
      </c>
      <c r="D56" s="97" t="s">
        <v>70</v>
      </c>
      <c r="E56" s="97" t="s">
        <v>70</v>
      </c>
      <c r="F56" s="98" t="n">
        <v>0.7</v>
      </c>
      <c r="G56" s="98" t="n">
        <v>0.7</v>
      </c>
      <c r="H56" s="97" t="s">
        <v>165</v>
      </c>
      <c r="I56" s="97" t="s">
        <v>70</v>
      </c>
    </row>
    <row r="57" customFormat="false" ht="12.75" hidden="false" customHeight="false" outlineLevel="0" collapsed="false">
      <c r="A57" s="87" t="s">
        <v>166</v>
      </c>
      <c r="B57" s="97" t="s">
        <v>70</v>
      </c>
      <c r="C57" s="97" t="s">
        <v>70</v>
      </c>
      <c r="D57" s="97" t="s">
        <v>70</v>
      </c>
      <c r="E57" s="97" t="s">
        <v>70</v>
      </c>
      <c r="F57" s="97" t="s">
        <v>70</v>
      </c>
      <c r="G57" s="97" t="s">
        <v>70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7</v>
      </c>
      <c r="B58" s="98" t="s">
        <v>64</v>
      </c>
      <c r="C58" s="98" t="s">
        <v>64</v>
      </c>
      <c r="D58" s="98" t="s">
        <v>64</v>
      </c>
      <c r="E58" s="98" t="s">
        <v>64</v>
      </c>
      <c r="F58" s="98" t="n">
        <v>0.1</v>
      </c>
      <c r="G58" s="98" t="n">
        <v>0.1</v>
      </c>
      <c r="H58" s="98" t="s">
        <v>64</v>
      </c>
      <c r="I58" s="98" t="s">
        <v>64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70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7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0.8</v>
      </c>
      <c r="D15" s="84" t="n">
        <v>0.8</v>
      </c>
      <c r="E15" s="88" t="s">
        <v>64</v>
      </c>
      <c r="F15" s="84" t="n">
        <v>0.8</v>
      </c>
      <c r="G15" s="85" t="n">
        <v>0.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</v>
      </c>
      <c r="D23" s="88" t="n">
        <v>0</v>
      </c>
      <c r="E23" s="88" t="s">
        <v>64</v>
      </c>
      <c r="F23" s="88" t="n">
        <v>0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0.4</v>
      </c>
      <c r="D25" s="88" t="n">
        <v>0.4</v>
      </c>
      <c r="E25" s="88" t="s">
        <v>64</v>
      </c>
      <c r="F25" s="88" t="n">
        <v>0.4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</v>
      </c>
      <c r="D28" s="88" t="n">
        <v>0</v>
      </c>
      <c r="E28" s="88" t="s">
        <v>64</v>
      </c>
      <c r="F28" s="88" t="n">
        <v>0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0.3</v>
      </c>
      <c r="D32" s="88" t="n">
        <v>0.3</v>
      </c>
      <c r="E32" s="88" t="s">
        <v>64</v>
      </c>
      <c r="F32" s="88" t="n">
        <v>0.3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0.3</v>
      </c>
      <c r="D36" s="88" t="n">
        <v>0.3</v>
      </c>
      <c r="E36" s="88" t="s">
        <v>64</v>
      </c>
      <c r="F36" s="88" t="n">
        <v>0.3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s">
        <v>64</v>
      </c>
      <c r="D39" s="88" t="s">
        <v>64</v>
      </c>
      <c r="E39" s="88" t="s">
        <v>64</v>
      </c>
      <c r="F39" s="88" t="s">
        <v>64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s">
        <v>64</v>
      </c>
      <c r="D42" s="88" t="s">
        <v>64</v>
      </c>
      <c r="E42" s="88" t="s">
        <v>64</v>
      </c>
      <c r="F42" s="88" t="s">
        <v>64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s">
        <v>64</v>
      </c>
      <c r="D44" s="88" t="s">
        <v>64</v>
      </c>
      <c r="E44" s="88" t="s">
        <v>64</v>
      </c>
      <c r="F44" s="88" t="s">
        <v>64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0</v>
      </c>
      <c r="D47" s="88" t="n">
        <v>0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0</v>
      </c>
      <c r="D50" s="88" t="n">
        <v>0</v>
      </c>
      <c r="E50" s="88" t="s">
        <v>64</v>
      </c>
      <c r="F50" s="88" t="n">
        <v>0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2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71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1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94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2</v>
      </c>
      <c r="C18" s="121" t="n">
        <v>0.1</v>
      </c>
      <c r="D18" s="121" t="s">
        <v>64</v>
      </c>
      <c r="E18" s="121" t="n">
        <v>0.1</v>
      </c>
      <c r="F18" s="121" t="s">
        <v>64</v>
      </c>
      <c r="G18" s="121" t="n">
        <v>0.1</v>
      </c>
      <c r="H18" s="121" t="s">
        <v>64</v>
      </c>
      <c r="I18" s="121" t="n">
        <v>0.1</v>
      </c>
      <c r="J18" s="121" t="s">
        <v>64</v>
      </c>
    </row>
    <row r="19" customFormat="false" ht="12.75" hidden="false" customHeight="false" outlineLevel="0" collapsed="false">
      <c r="A19" s="80"/>
      <c r="B19" s="87" t="s">
        <v>63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4</v>
      </c>
      <c r="E21" s="121" t="n">
        <v>0.2</v>
      </c>
      <c r="F21" s="121" t="s">
        <v>64</v>
      </c>
      <c r="G21" s="121" t="n">
        <v>0.6</v>
      </c>
      <c r="H21" s="121" t="n">
        <v>0</v>
      </c>
      <c r="I21" s="121" t="s">
        <v>64</v>
      </c>
      <c r="J21" s="121" t="s">
        <v>64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5</v>
      </c>
      <c r="C23" s="121" t="s">
        <v>64</v>
      </c>
      <c r="D23" s="121" t="s">
        <v>64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5</v>
      </c>
      <c r="J23" s="120" t="s">
        <v>165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6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true" outlineLevel="0" collapsed="false">
      <c r="A27" s="89" t="n">
        <v>31</v>
      </c>
      <c r="B27" s="87" t="s">
        <v>67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4</v>
      </c>
      <c r="C28" s="120" t="s">
        <v>70</v>
      </c>
      <c r="D28" s="120" t="s">
        <v>70</v>
      </c>
      <c r="E28" s="120" t="s">
        <v>70</v>
      </c>
      <c r="F28" s="120" t="s">
        <v>70</v>
      </c>
      <c r="G28" s="120" t="s">
        <v>70</v>
      </c>
      <c r="H28" s="120" t="s">
        <v>70</v>
      </c>
      <c r="I28" s="120" t="s">
        <v>70</v>
      </c>
      <c r="J28" s="120" t="s">
        <v>70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4</v>
      </c>
      <c r="D30" s="121" t="s">
        <v>64</v>
      </c>
      <c r="E30" s="121" t="s">
        <v>64</v>
      </c>
      <c r="F30" s="121" t="s">
        <v>64</v>
      </c>
      <c r="G30" s="121" t="s">
        <v>64</v>
      </c>
      <c r="H30" s="121" t="s">
        <v>64</v>
      </c>
      <c r="I30" s="121" t="s">
        <v>64</v>
      </c>
      <c r="J30" s="121" t="s">
        <v>64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70</v>
      </c>
      <c r="D32" s="120" t="s">
        <v>70</v>
      </c>
      <c r="E32" s="120" t="s">
        <v>70</v>
      </c>
      <c r="F32" s="120" t="s">
        <v>70</v>
      </c>
      <c r="G32" s="122" t="s">
        <v>70</v>
      </c>
      <c r="H32" s="122" t="s">
        <v>70</v>
      </c>
      <c r="I32" s="123" t="s">
        <v>64</v>
      </c>
      <c r="J32" s="123" t="s">
        <v>64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1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2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3</v>
      </c>
      <c r="B37" s="87" t="s">
        <v>74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5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6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7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4</v>
      </c>
      <c r="H41" s="121" t="s">
        <v>64</v>
      </c>
      <c r="I41" s="121" t="s">
        <v>64</v>
      </c>
      <c r="J41" s="121" t="s">
        <v>64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2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8</v>
      </c>
      <c r="B44" s="87" t="s">
        <v>79</v>
      </c>
      <c r="C44" s="121" t="n">
        <v>0.1</v>
      </c>
      <c r="D44" s="121" t="n">
        <v>0.1</v>
      </c>
      <c r="E44" s="121" t="s">
        <v>64</v>
      </c>
      <c r="F44" s="121" t="s">
        <v>64</v>
      </c>
      <c r="G44" s="121" t="s">
        <v>64</v>
      </c>
      <c r="H44" s="121" t="s">
        <v>64</v>
      </c>
      <c r="I44" s="121" t="s">
        <v>64</v>
      </c>
      <c r="J44" s="121" t="s">
        <v>64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0</v>
      </c>
      <c r="B46" s="87" t="s">
        <v>81</v>
      </c>
      <c r="C46" s="121" t="n">
        <v>0.4</v>
      </c>
      <c r="D46" s="121" t="n">
        <v>0.4</v>
      </c>
      <c r="E46" s="121" t="n">
        <v>0</v>
      </c>
      <c r="G46" s="121" t="s">
        <v>64</v>
      </c>
      <c r="H46" s="121" t="s">
        <v>64</v>
      </c>
      <c r="I46" s="121" t="s">
        <v>64</v>
      </c>
      <c r="J46" s="121" t="s">
        <v>64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 t="n">
        <v>0</v>
      </c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2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3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4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5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4</v>
      </c>
      <c r="H55" s="121" t="s">
        <v>64</v>
      </c>
      <c r="I55" s="121" t="s">
        <v>64</v>
      </c>
      <c r="J55" s="121" t="s">
        <v>64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100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101</v>
      </c>
      <c r="C58" s="121" t="n">
        <v>0.2</v>
      </c>
      <c r="D58" s="121" t="s">
        <v>64</v>
      </c>
      <c r="E58" s="121" t="n">
        <v>0.4</v>
      </c>
      <c r="F58" s="121" t="n">
        <v>0</v>
      </c>
      <c r="G58" s="121" t="n">
        <v>0.3</v>
      </c>
      <c r="H58" s="121" t="s">
        <v>64</v>
      </c>
      <c r="I58" s="121" t="n">
        <v>0.2</v>
      </c>
      <c r="J58" s="121" t="s">
        <v>64</v>
      </c>
    </row>
    <row r="59" customFormat="false" ht="12.75" hidden="false" customHeight="false" outlineLevel="0" collapsed="false">
      <c r="A59" s="92" t="s">
        <v>175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6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7.25" hidden="false" customHeight="false" outlineLevel="0" collapsed="false">
      <c r="A1" s="61" t="s">
        <v>177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7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0.8</v>
      </c>
      <c r="C12" s="124" t="n">
        <v>0.8</v>
      </c>
      <c r="D12" s="124" t="s">
        <v>64</v>
      </c>
      <c r="E12" s="124" t="n">
        <v>0.8</v>
      </c>
      <c r="F12" s="124" t="n">
        <v>0.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9</v>
      </c>
      <c r="B14" s="125" t="n">
        <v>0.1</v>
      </c>
      <c r="C14" s="125" t="s">
        <v>64</v>
      </c>
      <c r="D14" s="125" t="s">
        <v>64</v>
      </c>
      <c r="E14" s="125" t="s">
        <v>64</v>
      </c>
      <c r="F14" s="125" t="n">
        <v>0.1</v>
      </c>
    </row>
    <row r="15" s="90" customFormat="true" ht="12.75" hidden="false" customHeight="true" outlineLevel="0" collapsed="false">
      <c r="A15" s="91" t="s">
        <v>110</v>
      </c>
      <c r="B15" s="125" t="n">
        <v>0.1</v>
      </c>
      <c r="C15" s="125" t="s">
        <v>64</v>
      </c>
      <c r="D15" s="125" t="s">
        <v>64</v>
      </c>
      <c r="E15" s="125" t="s">
        <v>64</v>
      </c>
      <c r="F15" s="125" t="n">
        <v>0.1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0.7</v>
      </c>
      <c r="C17" s="125" t="n">
        <v>0.7</v>
      </c>
      <c r="D17" s="125" t="s">
        <v>64</v>
      </c>
      <c r="E17" s="125" t="n">
        <v>0.7</v>
      </c>
      <c r="F17" s="125" t="s">
        <v>64</v>
      </c>
    </row>
    <row r="18" customFormat="false" ht="12.75" hidden="false" customHeight="false" outlineLevel="0" collapsed="false">
      <c r="A18" s="87" t="s">
        <v>112</v>
      </c>
      <c r="B18" s="125" t="n">
        <v>0.7</v>
      </c>
      <c r="C18" s="125" t="n">
        <v>0.7</v>
      </c>
      <c r="D18" s="125" t="s">
        <v>64</v>
      </c>
      <c r="E18" s="125" t="n">
        <v>0.7</v>
      </c>
      <c r="F18" s="125" t="s">
        <v>64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0.8</v>
      </c>
      <c r="C20" s="125" t="n">
        <v>0.7</v>
      </c>
      <c r="D20" s="125" t="s">
        <v>64</v>
      </c>
      <c r="E20" s="125" t="n">
        <v>0.7</v>
      </c>
      <c r="F20" s="125" t="n">
        <v>0.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0.8</v>
      </c>
      <c r="C22" s="125" t="n">
        <v>0.7</v>
      </c>
      <c r="D22" s="125" t="s">
        <v>64</v>
      </c>
      <c r="E22" s="125" t="n">
        <v>0.7</v>
      </c>
      <c r="F22" s="125" t="n">
        <v>0.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s">
        <v>64</v>
      </c>
      <c r="C24" s="125" t="s">
        <v>64</v>
      </c>
      <c r="D24" s="125" t="s">
        <v>64</v>
      </c>
      <c r="E24" s="125" t="s">
        <v>64</v>
      </c>
      <c r="F24" s="125" t="s">
        <v>64</v>
      </c>
    </row>
    <row r="25" customFormat="false" ht="12.75" hidden="false" customHeight="false" outlineLevel="0" collapsed="false">
      <c r="A25" s="87" t="s">
        <v>116</v>
      </c>
      <c r="B25" s="125" t="s">
        <v>64</v>
      </c>
      <c r="C25" s="125" t="s">
        <v>64</v>
      </c>
      <c r="D25" s="125" t="s">
        <v>64</v>
      </c>
      <c r="E25" s="125" t="s">
        <v>64</v>
      </c>
      <c r="F25" s="125" t="s">
        <v>64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s">
        <v>64</v>
      </c>
      <c r="C27" s="125" t="s">
        <v>64</v>
      </c>
      <c r="D27" s="125" t="s">
        <v>64</v>
      </c>
      <c r="E27" s="125" t="s">
        <v>64</v>
      </c>
      <c r="F27" s="125" t="s">
        <v>64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0</v>
      </c>
      <c r="C29" s="125" t="n">
        <v>0</v>
      </c>
      <c r="D29" s="125" t="s">
        <v>64</v>
      </c>
      <c r="E29" s="125" t="n">
        <v>0</v>
      </c>
      <c r="F29" s="125" t="s">
        <v>64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6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20</v>
      </c>
      <c r="B32" s="125" t="n">
        <v>0</v>
      </c>
      <c r="C32" s="125" t="n">
        <v>0</v>
      </c>
      <c r="D32" s="125" t="s">
        <v>64</v>
      </c>
      <c r="E32" s="125" t="n">
        <v>0</v>
      </c>
      <c r="F32" s="125" t="s">
        <v>64</v>
      </c>
    </row>
    <row r="33" customFormat="false" ht="12.75" hidden="false" customHeight="false" outlineLevel="0" collapsed="false">
      <c r="A33" s="87" t="s">
        <v>121</v>
      </c>
      <c r="B33" s="124" t="s">
        <v>165</v>
      </c>
      <c r="C33" s="124" t="s">
        <v>165</v>
      </c>
      <c r="D33" s="125" t="s">
        <v>64</v>
      </c>
      <c r="E33" s="124" t="s">
        <v>165</v>
      </c>
      <c r="F33" s="125" t="s">
        <v>64</v>
      </c>
    </row>
    <row r="34" customFormat="false" ht="12.75" hidden="false" customHeight="false" outlineLevel="0" collapsed="false">
      <c r="A34" s="87" t="s">
        <v>122</v>
      </c>
      <c r="B34" s="124" t="s">
        <v>165</v>
      </c>
      <c r="C34" s="124" t="s">
        <v>165</v>
      </c>
      <c r="D34" s="125" t="s">
        <v>64</v>
      </c>
      <c r="E34" s="124" t="s">
        <v>165</v>
      </c>
      <c r="F34" s="125" t="s">
        <v>64</v>
      </c>
    </row>
    <row r="35" customFormat="false" ht="12.75" hidden="false" customHeight="false" outlineLevel="0" collapsed="false">
      <c r="A35" s="87" t="s">
        <v>123</v>
      </c>
      <c r="B35" s="124" t="s">
        <v>165</v>
      </c>
      <c r="C35" s="124" t="s">
        <v>165</v>
      </c>
      <c r="D35" s="125" t="s">
        <v>64</v>
      </c>
      <c r="E35" s="124" t="s">
        <v>165</v>
      </c>
      <c r="F35" s="125" t="s">
        <v>64</v>
      </c>
    </row>
    <row r="36" customFormat="false" ht="12.75" hidden="false" customHeight="false" outlineLevel="0" collapsed="false">
      <c r="A36" s="87" t="s">
        <v>124</v>
      </c>
      <c r="B36" s="124" t="s">
        <v>165</v>
      </c>
      <c r="C36" s="124" t="s">
        <v>165</v>
      </c>
      <c r="D36" s="125" t="s">
        <v>64</v>
      </c>
      <c r="E36" s="124" t="s">
        <v>165</v>
      </c>
      <c r="F36" s="125" t="s">
        <v>64</v>
      </c>
    </row>
    <row r="37" customFormat="false" ht="12.75" hidden="false" customHeight="false" outlineLevel="0" collapsed="false">
      <c r="A37" s="87" t="s">
        <v>125</v>
      </c>
      <c r="B37" s="124" t="s">
        <v>165</v>
      </c>
      <c r="C37" s="124" t="s">
        <v>165</v>
      </c>
      <c r="D37" s="125" t="s">
        <v>64</v>
      </c>
      <c r="E37" s="124" t="s">
        <v>165</v>
      </c>
      <c r="F37" s="125" t="s">
        <v>64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6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6</v>
      </c>
      <c r="B40" s="125" t="s">
        <v>64</v>
      </c>
      <c r="C40" s="125" t="s">
        <v>64</v>
      </c>
      <c r="D40" s="125" t="s">
        <v>64</v>
      </c>
      <c r="E40" s="125" t="s">
        <v>64</v>
      </c>
      <c r="F40" s="125" t="s">
        <v>64</v>
      </c>
    </row>
    <row r="41" customFormat="false" ht="12.75" hidden="false" customHeight="false" outlineLevel="0" collapsed="false">
      <c r="A41" s="87" t="s">
        <v>127</v>
      </c>
      <c r="B41" s="125" t="s">
        <v>64</v>
      </c>
      <c r="C41" s="125" t="s">
        <v>64</v>
      </c>
      <c r="D41" s="125" t="s">
        <v>64</v>
      </c>
      <c r="E41" s="125" t="s">
        <v>64</v>
      </c>
      <c r="F41" s="125" t="s">
        <v>64</v>
      </c>
    </row>
    <row r="42" customFormat="false" ht="12.75" hidden="false" customHeight="false" outlineLevel="0" collapsed="false">
      <c r="A42" s="87" t="s">
        <v>128</v>
      </c>
      <c r="B42" s="125" t="s">
        <v>64</v>
      </c>
      <c r="C42" s="125" t="s">
        <v>64</v>
      </c>
      <c r="D42" s="125" t="s">
        <v>64</v>
      </c>
      <c r="E42" s="125" t="s">
        <v>64</v>
      </c>
      <c r="F42" s="125" t="s">
        <v>64</v>
      </c>
    </row>
    <row r="43" customFormat="false" ht="12.75" hidden="false" customHeight="false" outlineLevel="0" collapsed="false">
      <c r="A43" s="87" t="s">
        <v>129</v>
      </c>
      <c r="B43" s="125" t="s">
        <v>64</v>
      </c>
      <c r="C43" s="125" t="s">
        <v>64</v>
      </c>
      <c r="D43" s="125" t="s">
        <v>64</v>
      </c>
      <c r="E43" s="125" t="s">
        <v>64</v>
      </c>
      <c r="F43" s="125" t="s">
        <v>64</v>
      </c>
    </row>
    <row r="44" customFormat="false" ht="12.75" hidden="false" customHeight="false" outlineLevel="0" collapsed="false">
      <c r="A44" s="87" t="s">
        <v>130</v>
      </c>
      <c r="B44" s="125" t="s">
        <v>64</v>
      </c>
      <c r="C44" s="125" t="s">
        <v>64</v>
      </c>
      <c r="D44" s="125" t="s">
        <v>64</v>
      </c>
      <c r="E44" s="125" t="s">
        <v>64</v>
      </c>
      <c r="F44" s="125" t="s">
        <v>64</v>
      </c>
    </row>
    <row r="45" customFormat="false" ht="12.75" hidden="false" customHeight="false" outlineLevel="0" collapsed="false">
      <c r="A45" s="87" t="s">
        <v>131</v>
      </c>
      <c r="B45" s="125" t="s">
        <v>64</v>
      </c>
      <c r="C45" s="125" t="s">
        <v>64</v>
      </c>
      <c r="D45" s="125" t="s">
        <v>64</v>
      </c>
      <c r="E45" s="125" t="s">
        <v>64</v>
      </c>
      <c r="F45" s="125" t="s">
        <v>64</v>
      </c>
    </row>
    <row r="46" customFormat="false" ht="12.75" hidden="false" customHeight="false" outlineLevel="0" collapsed="false">
      <c r="A46" s="87" t="s">
        <v>132</v>
      </c>
      <c r="B46" s="125" t="s">
        <v>64</v>
      </c>
      <c r="C46" s="125" t="s">
        <v>64</v>
      </c>
      <c r="D46" s="125" t="s">
        <v>64</v>
      </c>
      <c r="E46" s="125" t="s">
        <v>64</v>
      </c>
    </row>
    <row r="47" customFormat="false" ht="12.75" hidden="false" customHeight="false" outlineLevel="0" collapsed="false">
      <c r="A47" s="0" t="s">
        <v>175</v>
      </c>
      <c r="B47" s="127"/>
      <c r="C47" s="127"/>
      <c r="D47" s="127"/>
      <c r="E47" s="127"/>
      <c r="F47" s="125" t="s">
        <v>64</v>
      </c>
    </row>
    <row r="48" customFormat="false" ht="12.75" hidden="false" customHeight="false" outlineLevel="0" collapsed="false">
      <c r="A48" s="92" t="s">
        <v>172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4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7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0</v>
      </c>
      <c r="B4" s="128"/>
      <c r="C4" s="128"/>
      <c r="D4" s="128"/>
      <c r="E4" s="128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115.5</v>
      </c>
      <c r="D15" s="84" t="n">
        <v>115.1</v>
      </c>
      <c r="E15" s="84" t="n">
        <v>28.3</v>
      </c>
      <c r="F15" s="84" t="n">
        <v>86.8</v>
      </c>
      <c r="G15" s="85" t="n">
        <v>0.5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5</v>
      </c>
      <c r="D21" s="88" t="s">
        <v>64</v>
      </c>
      <c r="E21" s="88" t="s">
        <v>64</v>
      </c>
      <c r="F21" s="88" t="s">
        <v>64</v>
      </c>
      <c r="G21" s="88" t="n">
        <v>0.5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3</v>
      </c>
      <c r="D23" s="88" t="n">
        <v>0.3</v>
      </c>
      <c r="E23" s="88" t="s">
        <v>64</v>
      </c>
      <c r="F23" s="88" t="n">
        <v>0.3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55.5</v>
      </c>
      <c r="D25" s="88" t="n">
        <v>55.5</v>
      </c>
      <c r="E25" s="88" t="n">
        <v>11.2</v>
      </c>
      <c r="F25" s="88" t="n">
        <v>44.3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.8</v>
      </c>
      <c r="D28" s="88" t="n">
        <v>0.8</v>
      </c>
      <c r="E28" s="88" t="n">
        <v>0.3</v>
      </c>
      <c r="F28" s="88" t="n">
        <v>0.5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30.8</v>
      </c>
      <c r="D32" s="88" t="n">
        <v>30.8</v>
      </c>
      <c r="E32" s="88" t="n">
        <v>3.9</v>
      </c>
      <c r="F32" s="88" t="n">
        <v>26.9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30.6</v>
      </c>
      <c r="D36" s="88" t="n">
        <v>30.6</v>
      </c>
      <c r="E36" s="88" t="n">
        <v>3.9</v>
      </c>
      <c r="F36" s="88" t="n">
        <v>26.7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n">
        <v>9.5</v>
      </c>
      <c r="D39" s="88" t="n">
        <v>9.5</v>
      </c>
      <c r="E39" s="88" t="s">
        <v>64</v>
      </c>
      <c r="F39" s="88" t="n">
        <v>9.5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7.2</v>
      </c>
      <c r="D42" s="88" t="n">
        <v>7.2</v>
      </c>
      <c r="E42" s="88" t="s">
        <v>64</v>
      </c>
      <c r="F42" s="88" t="n">
        <v>7.2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2</v>
      </c>
      <c r="D44" s="88" t="n">
        <v>2</v>
      </c>
      <c r="E44" s="88" t="s">
        <v>64</v>
      </c>
      <c r="F44" s="88" t="n">
        <v>2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3.3</v>
      </c>
      <c r="D47" s="88" t="n">
        <v>3.3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3.4</v>
      </c>
      <c r="D50" s="88" t="n">
        <v>3.4</v>
      </c>
      <c r="E50" s="88" t="s">
        <v>64</v>
      </c>
      <c r="F50" s="88" t="n">
        <v>3.4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5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2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29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30" t="n">
        <v>108.6</v>
      </c>
      <c r="D12" s="130" t="n">
        <v>104.8</v>
      </c>
      <c r="E12" s="130" t="n">
        <v>103.6</v>
      </c>
      <c r="F12" s="130" t="n">
        <v>99.9</v>
      </c>
      <c r="G12" s="130" t="n">
        <v>153.1</v>
      </c>
      <c r="H12" s="130" t="n">
        <v>131.1</v>
      </c>
      <c r="I12" s="130" t="n">
        <v>99.7</v>
      </c>
      <c r="J12" s="130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1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94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4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5</v>
      </c>
      <c r="C19" s="100" t="n">
        <v>0.9</v>
      </c>
      <c r="D19" s="100" t="s">
        <v>186</v>
      </c>
      <c r="E19" s="100" t="n">
        <v>0.6</v>
      </c>
      <c r="F19" s="100" t="s">
        <v>187</v>
      </c>
      <c r="G19" s="100" t="n">
        <v>0.7</v>
      </c>
      <c r="H19" s="100" t="s">
        <v>187</v>
      </c>
      <c r="I19" s="100" t="n">
        <v>0.9</v>
      </c>
      <c r="J19" s="100" t="s">
        <v>187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7</v>
      </c>
      <c r="E21" s="100" t="n">
        <v>0.2</v>
      </c>
      <c r="F21" s="100" t="s">
        <v>187</v>
      </c>
      <c r="G21" s="100" t="n">
        <v>14.4</v>
      </c>
      <c r="H21" s="100" t="n">
        <v>0.2</v>
      </c>
      <c r="I21" s="100" t="s">
        <v>187</v>
      </c>
      <c r="J21" s="100" t="s">
        <v>187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5</v>
      </c>
      <c r="C23" s="100" t="s">
        <v>187</v>
      </c>
      <c r="D23" s="100" t="s">
        <v>187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1" t="s">
        <v>165</v>
      </c>
      <c r="J23" s="131" t="s">
        <v>165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6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true" outlineLevel="0" collapsed="false">
      <c r="A27" s="89" t="n">
        <v>31</v>
      </c>
      <c r="B27" s="87" t="s">
        <v>67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68</v>
      </c>
      <c r="C28" s="131" t="s">
        <v>70</v>
      </c>
      <c r="D28" s="131" t="s">
        <v>70</v>
      </c>
      <c r="E28" s="131" t="s">
        <v>70</v>
      </c>
      <c r="F28" s="131" t="s">
        <v>70</v>
      </c>
      <c r="G28" s="131" t="s">
        <v>70</v>
      </c>
      <c r="H28" s="131" t="s">
        <v>70</v>
      </c>
      <c r="I28" s="131" t="s">
        <v>70</v>
      </c>
      <c r="J28" s="131" t="s">
        <v>70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7</v>
      </c>
      <c r="E30" s="100" t="n">
        <v>0.8</v>
      </c>
      <c r="F30" s="100" t="s">
        <v>187</v>
      </c>
      <c r="G30" s="100" t="s">
        <v>187</v>
      </c>
      <c r="H30" s="100" t="s">
        <v>187</v>
      </c>
      <c r="I30" s="100" t="s">
        <v>187</v>
      </c>
      <c r="J30" s="100" t="s">
        <v>187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2" t="s">
        <v>70</v>
      </c>
      <c r="D32" s="132" t="s">
        <v>70</v>
      </c>
      <c r="E32" s="132" t="s">
        <v>70</v>
      </c>
      <c r="F32" s="132" t="s">
        <v>70</v>
      </c>
      <c r="G32" s="132" t="s">
        <v>70</v>
      </c>
      <c r="H32" s="132" t="s">
        <v>70</v>
      </c>
      <c r="I32" s="133" t="s">
        <v>187</v>
      </c>
      <c r="J32" s="100" t="s">
        <v>187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1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2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3</v>
      </c>
      <c r="B37" s="87" t="s">
        <v>74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5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6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7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2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8</v>
      </c>
      <c r="B44" s="87" t="s">
        <v>79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0</v>
      </c>
      <c r="B46" s="87" t="s">
        <v>81</v>
      </c>
      <c r="C46" s="100" t="n">
        <v>4.6</v>
      </c>
      <c r="D46" s="100" t="n">
        <v>4.6</v>
      </c>
      <c r="E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 t="n">
        <v>2.1</v>
      </c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2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3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4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5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100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101</v>
      </c>
      <c r="C58" s="100" t="n">
        <v>1.3</v>
      </c>
      <c r="D58" s="100" t="s">
        <v>187</v>
      </c>
      <c r="E58" s="100" t="n">
        <v>3</v>
      </c>
      <c r="F58" s="100" t="n">
        <v>0.8</v>
      </c>
      <c r="G58" s="100" t="n">
        <v>1.8</v>
      </c>
      <c r="H58" s="100" t="s">
        <v>187</v>
      </c>
      <c r="I58" s="100" t="n">
        <v>1.2</v>
      </c>
      <c r="J58" s="100" t="s">
        <v>187</v>
      </c>
    </row>
    <row r="59" customFormat="false" ht="12.75" hidden="false" customHeight="false" outlineLevel="0" collapsed="false">
      <c r="A59" s="0" t="s">
        <v>175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4" t="s">
        <v>18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34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89</v>
      </c>
      <c r="B1" s="61"/>
      <c r="C1" s="61"/>
      <c r="D1" s="61"/>
      <c r="E1" s="61"/>
    </row>
    <row r="2" customFormat="false" ht="12.75" hidden="false" customHeight="true" outlineLevel="0" collapsed="false"/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115.5</v>
      </c>
      <c r="C12" s="124" t="n">
        <v>115.1</v>
      </c>
      <c r="D12" s="124" t="n">
        <v>28.3</v>
      </c>
      <c r="E12" s="124" t="n">
        <v>86.8</v>
      </c>
      <c r="F12" s="124" t="n">
        <v>0.5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9</v>
      </c>
      <c r="B14" s="125" t="n">
        <v>0.5</v>
      </c>
      <c r="C14" s="125" t="s">
        <v>187</v>
      </c>
      <c r="D14" s="125" t="s">
        <v>187</v>
      </c>
      <c r="E14" s="125" t="s">
        <v>187</v>
      </c>
      <c r="F14" s="125" t="n">
        <v>0.5</v>
      </c>
    </row>
    <row r="15" customFormat="false" ht="12.75" hidden="false" customHeight="false" outlineLevel="0" collapsed="false">
      <c r="A15" s="91" t="s">
        <v>110</v>
      </c>
      <c r="B15" s="125" t="n">
        <v>0.5</v>
      </c>
      <c r="C15" s="125" t="s">
        <v>187</v>
      </c>
      <c r="D15" s="125" t="s">
        <v>187</v>
      </c>
      <c r="E15" s="125" t="s">
        <v>187</v>
      </c>
      <c r="F15" s="125" t="n">
        <v>0.5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22.5</v>
      </c>
      <c r="C17" s="125" t="n">
        <v>22.5</v>
      </c>
      <c r="D17" s="125" t="s">
        <v>187</v>
      </c>
      <c r="E17" s="125" t="n">
        <v>22.5</v>
      </c>
      <c r="F17" s="125" t="s">
        <v>187</v>
      </c>
    </row>
    <row r="18" customFormat="false" ht="12.75" hidden="false" customHeight="false" outlineLevel="0" collapsed="false">
      <c r="A18" s="87" t="s">
        <v>112</v>
      </c>
      <c r="B18" s="125" t="n">
        <v>22.5</v>
      </c>
      <c r="C18" s="125" t="n">
        <v>22.5</v>
      </c>
      <c r="D18" s="125" t="s">
        <v>187</v>
      </c>
      <c r="E18" s="125" t="n">
        <v>22.5</v>
      </c>
      <c r="F18" s="125" t="s">
        <v>187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23</v>
      </c>
      <c r="C20" s="125" t="n">
        <v>22.5</v>
      </c>
      <c r="D20" s="125" t="s">
        <v>187</v>
      </c>
      <c r="E20" s="125" t="n">
        <v>22.5</v>
      </c>
      <c r="F20" s="125" t="n">
        <v>0.5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23</v>
      </c>
      <c r="C22" s="125" t="n">
        <v>22.5</v>
      </c>
      <c r="D22" s="125" t="s">
        <v>187</v>
      </c>
      <c r="E22" s="125" t="n">
        <v>22.5</v>
      </c>
      <c r="F22" s="125" t="n">
        <v>0.5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n">
        <v>29.9</v>
      </c>
      <c r="C24" s="125" t="n">
        <v>29.9</v>
      </c>
      <c r="D24" s="125" t="n">
        <v>14.6</v>
      </c>
      <c r="E24" s="125" t="n">
        <v>15.3</v>
      </c>
      <c r="F24" s="125" t="s">
        <v>187</v>
      </c>
    </row>
    <row r="25" customFormat="false" ht="12.75" hidden="false" customHeight="false" outlineLevel="0" collapsed="false">
      <c r="A25" s="87" t="s">
        <v>116</v>
      </c>
      <c r="B25" s="125" t="n">
        <v>29.9</v>
      </c>
      <c r="C25" s="125" t="n">
        <v>29.9</v>
      </c>
      <c r="D25" s="125" t="n">
        <v>14.6</v>
      </c>
      <c r="E25" s="125" t="n">
        <v>15.3</v>
      </c>
      <c r="F25" s="125" t="s">
        <v>187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n">
        <v>29.9</v>
      </c>
      <c r="C27" s="125" t="n">
        <v>29.9</v>
      </c>
      <c r="D27" s="125" t="n">
        <v>14.6</v>
      </c>
      <c r="E27" s="125" t="n">
        <v>15.3</v>
      </c>
      <c r="F27" s="125" t="s">
        <v>187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62.6</v>
      </c>
      <c r="C29" s="125" t="n">
        <v>62.6</v>
      </c>
      <c r="D29" s="125" t="n">
        <v>13.7</v>
      </c>
      <c r="E29" s="125" t="n">
        <v>48.9</v>
      </c>
      <c r="F29" s="125" t="s">
        <v>187</v>
      </c>
    </row>
    <row r="30" customFormat="false" ht="12.75" hidden="false" customHeight="false" outlineLevel="0" collapsed="false">
      <c r="A30" s="87" t="s">
        <v>119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20</v>
      </c>
      <c r="B31" s="125" t="n">
        <v>1.7</v>
      </c>
      <c r="C31" s="125" t="n">
        <v>1.7</v>
      </c>
      <c r="D31" s="125" t="s">
        <v>187</v>
      </c>
      <c r="E31" s="125" t="n">
        <v>1.7</v>
      </c>
      <c r="F31" s="125" t="s">
        <v>187</v>
      </c>
    </row>
    <row r="32" customFormat="false" ht="12.75" hidden="false" customHeight="false" outlineLevel="0" collapsed="false">
      <c r="A32" s="87" t="s">
        <v>121</v>
      </c>
      <c r="B32" s="124" t="s">
        <v>165</v>
      </c>
      <c r="C32" s="124" t="s">
        <v>165</v>
      </c>
      <c r="D32" s="125" t="s">
        <v>187</v>
      </c>
      <c r="E32" s="124" t="s">
        <v>165</v>
      </c>
      <c r="F32" s="125" t="s">
        <v>187</v>
      </c>
    </row>
    <row r="33" customFormat="false" ht="12.75" hidden="false" customHeight="false" outlineLevel="0" collapsed="false">
      <c r="A33" s="87" t="s">
        <v>122</v>
      </c>
      <c r="B33" s="124" t="s">
        <v>165</v>
      </c>
      <c r="C33" s="124" t="s">
        <v>165</v>
      </c>
      <c r="D33" s="125" t="s">
        <v>187</v>
      </c>
      <c r="E33" s="124" t="s">
        <v>165</v>
      </c>
      <c r="F33" s="125" t="s">
        <v>187</v>
      </c>
    </row>
    <row r="34" customFormat="false" ht="12.75" hidden="false" customHeight="false" outlineLevel="0" collapsed="false">
      <c r="A34" s="87" t="s">
        <v>123</v>
      </c>
      <c r="B34" s="124" t="s">
        <v>165</v>
      </c>
      <c r="C34" s="124" t="s">
        <v>165</v>
      </c>
      <c r="D34" s="125" t="s">
        <v>187</v>
      </c>
      <c r="E34" s="124" t="s">
        <v>165</v>
      </c>
      <c r="F34" s="125" t="s">
        <v>187</v>
      </c>
    </row>
    <row r="35" customFormat="false" ht="12.75" hidden="false" customHeight="false" outlineLevel="0" collapsed="false">
      <c r="A35" s="87" t="s">
        <v>124</v>
      </c>
      <c r="B35" s="124" t="s">
        <v>165</v>
      </c>
      <c r="C35" s="124" t="s">
        <v>165</v>
      </c>
      <c r="D35" s="125" t="s">
        <v>187</v>
      </c>
      <c r="E35" s="124" t="s">
        <v>165</v>
      </c>
      <c r="F35" s="125" t="s">
        <v>187</v>
      </c>
    </row>
    <row r="36" customFormat="false" ht="12.75" hidden="false" customHeight="false" outlineLevel="0" collapsed="false">
      <c r="A36" s="87" t="s">
        <v>125</v>
      </c>
      <c r="B36" s="124" t="s">
        <v>165</v>
      </c>
      <c r="C36" s="124" t="s">
        <v>165</v>
      </c>
      <c r="D36" s="125" t="s">
        <v>187</v>
      </c>
      <c r="E36" s="124" t="s">
        <v>165</v>
      </c>
      <c r="F36" s="125" t="s">
        <v>187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9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6</v>
      </c>
      <c r="B39" s="125" t="n">
        <v>60.9</v>
      </c>
      <c r="C39" s="125" t="n">
        <v>60.9</v>
      </c>
      <c r="D39" s="125" t="n">
        <v>13.7</v>
      </c>
      <c r="E39" s="125" t="n">
        <v>47.2</v>
      </c>
      <c r="F39" s="125" t="s">
        <v>187</v>
      </c>
    </row>
    <row r="40" customFormat="false" ht="12.75" hidden="false" customHeight="false" outlineLevel="0" collapsed="false">
      <c r="A40" s="87" t="s">
        <v>127</v>
      </c>
      <c r="B40" s="125" t="n">
        <v>54.6</v>
      </c>
      <c r="C40" s="125" t="n">
        <v>54.6</v>
      </c>
      <c r="D40" s="125" t="n">
        <v>11.3</v>
      </c>
      <c r="E40" s="125" t="n">
        <v>43.3</v>
      </c>
      <c r="F40" s="125" t="s">
        <v>187</v>
      </c>
    </row>
    <row r="41" customFormat="false" ht="12.75" hidden="false" customHeight="false" outlineLevel="0" collapsed="false">
      <c r="A41" s="87" t="s">
        <v>128</v>
      </c>
      <c r="B41" s="124" t="s">
        <v>165</v>
      </c>
      <c r="C41" s="124" t="s">
        <v>165</v>
      </c>
      <c r="D41" s="124" t="s">
        <v>165</v>
      </c>
      <c r="E41" s="124" t="s">
        <v>165</v>
      </c>
      <c r="F41" s="125" t="s">
        <v>187</v>
      </c>
    </row>
    <row r="42" customFormat="false" ht="12.75" hidden="false" customHeight="false" outlineLevel="0" collapsed="false">
      <c r="A42" s="87" t="s">
        <v>129</v>
      </c>
      <c r="B42" s="125" t="n">
        <v>3.8</v>
      </c>
      <c r="C42" s="125" t="n">
        <v>3.8</v>
      </c>
      <c r="D42" s="125" t="n">
        <v>1.5</v>
      </c>
      <c r="E42" s="125" t="n">
        <v>2.4</v>
      </c>
      <c r="F42" s="125" t="s">
        <v>187</v>
      </c>
    </row>
    <row r="43" customFormat="false" ht="12.75" hidden="false" customHeight="false" outlineLevel="0" collapsed="false">
      <c r="A43" s="87" t="s">
        <v>130</v>
      </c>
      <c r="B43" s="125" t="n">
        <v>0.5</v>
      </c>
      <c r="C43" s="125" t="n">
        <v>0.5</v>
      </c>
      <c r="D43" s="125" t="n">
        <v>0.4</v>
      </c>
      <c r="E43" s="125" t="n">
        <v>0.1</v>
      </c>
      <c r="F43" s="125" t="s">
        <v>187</v>
      </c>
    </row>
    <row r="44" customFormat="false" ht="12.75" hidden="false" customHeight="false" outlineLevel="0" collapsed="false">
      <c r="A44" s="87" t="s">
        <v>131</v>
      </c>
      <c r="B44" s="125" t="n">
        <v>0.1</v>
      </c>
      <c r="C44" s="125" t="n">
        <v>0.1</v>
      </c>
      <c r="D44" s="125" t="s">
        <v>187</v>
      </c>
      <c r="E44" s="125" t="n">
        <v>0.1</v>
      </c>
      <c r="F44" s="125" t="s">
        <v>187</v>
      </c>
    </row>
    <row r="45" customFormat="false" ht="12.75" hidden="false" customHeight="false" outlineLevel="0" collapsed="false">
      <c r="A45" s="87" t="s">
        <v>132</v>
      </c>
      <c r="B45" s="124" t="s">
        <v>165</v>
      </c>
      <c r="C45" s="124" t="s">
        <v>165</v>
      </c>
      <c r="D45" s="124" t="s">
        <v>165</v>
      </c>
      <c r="E45" s="124" t="s">
        <v>165</v>
      </c>
      <c r="F45" s="125" t="s">
        <v>187</v>
      </c>
    </row>
    <row r="46" customFormat="false" ht="12.75" hidden="false" customHeight="false" outlineLevel="0" collapsed="false">
      <c r="A46" s="0" t="s">
        <v>175</v>
      </c>
      <c r="B46" s="127"/>
      <c r="C46" s="127"/>
      <c r="D46" s="127"/>
      <c r="E46" s="127"/>
    </row>
    <row r="47" customFormat="false" ht="12.75" hidden="false" customHeight="false" outlineLevel="0" collapsed="false">
      <c r="A47" s="0" t="s">
        <v>190</v>
      </c>
      <c r="F47" s="127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4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7.25" hidden="false" customHeight="fals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3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5" t="s">
        <v>193</v>
      </c>
      <c r="C7" s="135" t="s">
        <v>194</v>
      </c>
      <c r="D7" s="135" t="s">
        <v>193</v>
      </c>
      <c r="E7" s="135" t="s">
        <v>194</v>
      </c>
      <c r="F7" s="135" t="s">
        <v>193</v>
      </c>
      <c r="G7" s="135" t="s">
        <v>194</v>
      </c>
      <c r="H7" s="135" t="s">
        <v>193</v>
      </c>
      <c r="I7" s="136" t="s">
        <v>194</v>
      </c>
    </row>
    <row r="8" customFormat="false" ht="12.75" hidden="false" customHeight="false" outlineLevel="0" collapsed="false">
      <c r="A8" s="106"/>
      <c r="B8" s="135"/>
      <c r="C8" s="135"/>
      <c r="D8" s="135"/>
      <c r="E8" s="135"/>
      <c r="F8" s="135"/>
      <c r="G8" s="135"/>
      <c r="H8" s="135"/>
      <c r="I8" s="136"/>
    </row>
    <row r="9" customFormat="false" ht="12.75" hidden="false" customHeight="false" outlineLevel="0" collapsed="false">
      <c r="A9" s="106"/>
      <c r="B9" s="135"/>
      <c r="C9" s="135"/>
      <c r="D9" s="135"/>
      <c r="E9" s="135"/>
      <c r="F9" s="135"/>
      <c r="G9" s="135"/>
      <c r="H9" s="135"/>
      <c r="I9" s="136"/>
    </row>
    <row r="10" customFormat="false" ht="12.75" hidden="false" customHeight="false" outlineLevel="0" collapsed="false">
      <c r="A10" s="106"/>
      <c r="B10" s="135"/>
      <c r="C10" s="135"/>
      <c r="D10" s="135"/>
      <c r="E10" s="135"/>
      <c r="F10" s="135"/>
      <c r="G10" s="135"/>
      <c r="H10" s="135"/>
      <c r="I10" s="136"/>
    </row>
    <row r="11" customFormat="false" ht="12.75" hidden="false" customHeight="true" outlineLevel="0" collapsed="false">
      <c r="A11" s="106"/>
      <c r="B11" s="137" t="s">
        <v>195</v>
      </c>
      <c r="C11" s="137"/>
      <c r="D11" s="137"/>
      <c r="E11" s="137"/>
      <c r="F11" s="137"/>
      <c r="G11" s="137"/>
      <c r="H11" s="137"/>
      <c r="I11" s="137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0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9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8" t="n">
        <v>1.7</v>
      </c>
      <c r="G15" s="138" t="n">
        <v>7.6</v>
      </c>
      <c r="H15" s="138" t="n">
        <v>0.3</v>
      </c>
      <c r="I15" s="138" t="n">
        <v>2</v>
      </c>
    </row>
    <row r="16" customFormat="false" ht="12.75" hidden="false" customHeight="false" outlineLevel="0" collapsed="false">
      <c r="A16" s="87" t="s">
        <v>196</v>
      </c>
      <c r="B16" s="98" t="s">
        <v>187</v>
      </c>
      <c r="C16" s="98" t="s">
        <v>187</v>
      </c>
      <c r="D16" s="98" t="s">
        <v>187</v>
      </c>
      <c r="E16" s="98" t="s">
        <v>187</v>
      </c>
      <c r="F16" s="139" t="s">
        <v>70</v>
      </c>
      <c r="G16" s="139" t="s">
        <v>165</v>
      </c>
      <c r="H16" s="138" t="s">
        <v>187</v>
      </c>
      <c r="I16" s="138" t="s">
        <v>187</v>
      </c>
    </row>
    <row r="17" customFormat="false" ht="12.75" hidden="false" customHeight="false" outlineLevel="0" collapsed="false">
      <c r="A17" s="87" t="s">
        <v>197</v>
      </c>
      <c r="B17" s="100" t="n">
        <v>4.3</v>
      </c>
      <c r="C17" s="100" t="n">
        <v>36.9</v>
      </c>
      <c r="D17" s="131" t="s">
        <v>70</v>
      </c>
      <c r="E17" s="139" t="s">
        <v>70</v>
      </c>
      <c r="F17" s="100" t="s">
        <v>187</v>
      </c>
      <c r="G17" s="100" t="s">
        <v>187</v>
      </c>
      <c r="H17" s="100" t="s">
        <v>187</v>
      </c>
      <c r="I17" s="100" t="s">
        <v>187</v>
      </c>
    </row>
    <row r="18" customFormat="false" ht="12.75" hidden="false" customHeight="true" outlineLevel="0" collapsed="false">
      <c r="A18" s="87" t="s">
        <v>198</v>
      </c>
      <c r="B18" s="98" t="n">
        <v>0</v>
      </c>
      <c r="C18" s="98" t="n">
        <v>0.4</v>
      </c>
      <c r="D18" s="98" t="s">
        <v>187</v>
      </c>
      <c r="E18" s="98" t="s">
        <v>187</v>
      </c>
      <c r="F18" s="98" t="s">
        <v>187</v>
      </c>
      <c r="G18" s="98" t="s">
        <v>187</v>
      </c>
      <c r="H18" s="98" t="s">
        <v>187</v>
      </c>
      <c r="I18" s="98" t="s">
        <v>187</v>
      </c>
    </row>
    <row r="19" customFormat="false" ht="12.75" hidden="false" customHeight="false" outlineLevel="0" collapsed="false">
      <c r="A19" s="87" t="s">
        <v>110</v>
      </c>
      <c r="B19" s="98" t="n">
        <v>0.3</v>
      </c>
      <c r="C19" s="98" t="n">
        <v>2.1</v>
      </c>
      <c r="D19" s="97" t="s">
        <v>70</v>
      </c>
      <c r="E19" s="97" t="s">
        <v>70</v>
      </c>
      <c r="F19" s="97" t="s">
        <v>70</v>
      </c>
      <c r="G19" s="97" t="s">
        <v>70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11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8" t="n">
        <v>67.8</v>
      </c>
      <c r="H20" s="138" t="n">
        <v>0.9</v>
      </c>
      <c r="I20" s="98" t="n">
        <v>28.7</v>
      </c>
    </row>
    <row r="21" customFormat="false" ht="12.75" hidden="false" customHeight="false" outlineLevel="0" collapsed="false">
      <c r="A21" s="87" t="s">
        <v>112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199</v>
      </c>
      <c r="B22" s="98" t="s">
        <v>187</v>
      </c>
      <c r="C22" s="98" t="s">
        <v>187</v>
      </c>
      <c r="D22" s="98" t="s">
        <v>187</v>
      </c>
      <c r="E22" s="98" t="s">
        <v>187</v>
      </c>
      <c r="F22" s="98" t="n">
        <v>0.5</v>
      </c>
      <c r="G22" s="98" t="n">
        <v>14</v>
      </c>
      <c r="H22" s="98" t="s">
        <v>187</v>
      </c>
      <c r="I22" s="98" t="s">
        <v>187</v>
      </c>
    </row>
    <row r="23" customFormat="false" ht="12.75" hidden="false" customHeight="false" outlineLevel="0" collapsed="false">
      <c r="A23" s="87" t="s">
        <v>113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8" t="n">
        <v>3.9</v>
      </c>
      <c r="G23" s="138" t="n">
        <v>75.3</v>
      </c>
      <c r="H23" s="138" t="n">
        <v>1.3</v>
      </c>
      <c r="I23" s="138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40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7</v>
      </c>
      <c r="I25" s="98" t="s">
        <v>187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true" outlineLevel="0" collapsed="false">
      <c r="A27" s="87" t="s">
        <v>200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8" t="n">
        <v>4</v>
      </c>
      <c r="G27" s="138" t="n">
        <v>75.6</v>
      </c>
      <c r="H27" s="138" t="n">
        <v>1.3</v>
      </c>
      <c r="I27" s="138" t="n">
        <v>30.7</v>
      </c>
    </row>
    <row r="28" customFormat="false" ht="12.75" hidden="false" customHeight="false" outlineLevel="0" collapsed="false">
      <c r="A28" s="87" t="s">
        <v>201</v>
      </c>
      <c r="B28" s="98" t="s">
        <v>187</v>
      </c>
      <c r="C28" s="98" t="n">
        <v>1.4</v>
      </c>
      <c r="D28" s="98" t="s">
        <v>187</v>
      </c>
      <c r="E28" s="98" t="n">
        <v>0.8</v>
      </c>
      <c r="F28" s="98" t="s">
        <v>187</v>
      </c>
      <c r="G28" s="98" t="s">
        <v>187</v>
      </c>
      <c r="H28" s="98" t="s">
        <v>187</v>
      </c>
      <c r="I28" s="98" t="s">
        <v>187</v>
      </c>
    </row>
    <row r="29" customFormat="false" ht="12.75" hidden="false" customHeight="false" outlineLevel="0" collapsed="false">
      <c r="A29" s="87" t="s">
        <v>202</v>
      </c>
      <c r="B29" s="98" t="s">
        <v>187</v>
      </c>
      <c r="C29" s="98" t="n">
        <v>1.4</v>
      </c>
      <c r="D29" s="98" t="s">
        <v>187</v>
      </c>
      <c r="E29" s="98" t="n">
        <v>0.8</v>
      </c>
      <c r="F29" s="98" t="s">
        <v>187</v>
      </c>
      <c r="G29" s="98" t="s">
        <v>187</v>
      </c>
      <c r="H29" s="98" t="s">
        <v>187</v>
      </c>
      <c r="I29" s="98" t="s">
        <v>187</v>
      </c>
    </row>
    <row r="30" customFormat="false" ht="12.75" hidden="false" customHeight="false" outlineLevel="0" collapsed="false">
      <c r="A30" s="87" t="s">
        <v>203</v>
      </c>
      <c r="B30" s="98" t="s">
        <v>187</v>
      </c>
      <c r="C30" s="98" t="n">
        <v>14.7</v>
      </c>
      <c r="D30" s="98" t="s">
        <v>187</v>
      </c>
      <c r="E30" s="98" t="n">
        <v>19</v>
      </c>
      <c r="F30" s="98" t="s">
        <v>187</v>
      </c>
      <c r="G30" s="98" t="n">
        <v>17.2</v>
      </c>
      <c r="H30" s="98" t="s">
        <v>187</v>
      </c>
      <c r="I30" s="98" t="n">
        <v>19.7</v>
      </c>
    </row>
    <row r="31" customFormat="false" ht="12.75" hidden="false" customHeight="false" outlineLevel="0" collapsed="false">
      <c r="A31" s="87" t="s">
        <v>116</v>
      </c>
      <c r="B31" s="98" t="s">
        <v>187</v>
      </c>
      <c r="C31" s="97" t="s">
        <v>70</v>
      </c>
      <c r="D31" s="98" t="s">
        <v>187</v>
      </c>
      <c r="E31" s="97" t="s">
        <v>70</v>
      </c>
      <c r="F31" s="98" t="s">
        <v>187</v>
      </c>
      <c r="G31" s="98" t="n">
        <v>17.2</v>
      </c>
      <c r="H31" s="98" t="s">
        <v>187</v>
      </c>
      <c r="I31" s="98" t="n">
        <v>19.7</v>
      </c>
    </row>
    <row r="32" customFormat="false" ht="12.75" hidden="false" customHeight="false" outlineLevel="0" collapsed="false">
      <c r="A32" s="87" t="s">
        <v>204</v>
      </c>
      <c r="B32" s="98" t="s">
        <v>187</v>
      </c>
      <c r="C32" s="97" t="s">
        <v>70</v>
      </c>
      <c r="D32" s="98" t="s">
        <v>187</v>
      </c>
      <c r="E32" s="97" t="s">
        <v>70</v>
      </c>
      <c r="F32" s="98" t="s">
        <v>187</v>
      </c>
      <c r="G32" s="98" t="s">
        <v>187</v>
      </c>
      <c r="H32" s="98" t="s">
        <v>187</v>
      </c>
      <c r="I32" s="98" t="s">
        <v>187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5</v>
      </c>
      <c r="B34" s="98" t="s">
        <v>187</v>
      </c>
      <c r="C34" s="98" t="n">
        <v>16.1</v>
      </c>
      <c r="D34" s="98" t="s">
        <v>187</v>
      </c>
      <c r="E34" s="98" t="n">
        <v>19.8</v>
      </c>
      <c r="F34" s="98" t="s">
        <v>187</v>
      </c>
      <c r="G34" s="98" t="n">
        <v>17.2</v>
      </c>
      <c r="H34" s="98" t="s">
        <v>187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8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9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20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21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5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7</v>
      </c>
      <c r="G40" s="98" t="s">
        <v>187</v>
      </c>
      <c r="H40" s="98" t="s">
        <v>187</v>
      </c>
      <c r="I40" s="98" t="s">
        <v>187</v>
      </c>
    </row>
    <row r="41" customFormat="false" ht="12.75" hidden="false" customHeight="false" outlineLevel="0" collapsed="false">
      <c r="A41" s="87" t="s">
        <v>206</v>
      </c>
      <c r="B41" s="98" t="n">
        <v>0</v>
      </c>
      <c r="C41" s="98" t="n">
        <v>0.2</v>
      </c>
      <c r="D41" s="98" t="s">
        <v>187</v>
      </c>
      <c r="E41" s="98" t="s">
        <v>187</v>
      </c>
      <c r="F41" s="98" t="s">
        <v>187</v>
      </c>
      <c r="G41" s="98" t="s">
        <v>187</v>
      </c>
      <c r="H41" s="98" t="s">
        <v>187</v>
      </c>
      <c r="I41" s="98" t="s">
        <v>187</v>
      </c>
    </row>
    <row r="42" customFormat="false" ht="12.75" hidden="false" customHeight="false" outlineLevel="0" collapsed="false">
      <c r="A42" s="87" t="s">
        <v>122</v>
      </c>
      <c r="B42" s="98" t="n">
        <v>0</v>
      </c>
      <c r="C42" s="98" t="n">
        <v>1.1</v>
      </c>
      <c r="D42" s="98" t="n">
        <v>0</v>
      </c>
      <c r="E42" s="97" t="s">
        <v>70</v>
      </c>
      <c r="F42" s="98" t="n">
        <v>0</v>
      </c>
      <c r="G42" s="97" t="s">
        <v>70</v>
      </c>
      <c r="H42" s="97" t="s">
        <v>165</v>
      </c>
      <c r="I42" s="97" t="s">
        <v>70</v>
      </c>
    </row>
    <row r="43" customFormat="false" ht="12.75" hidden="false" customHeight="false" outlineLevel="0" collapsed="false">
      <c r="A43" s="87" t="s">
        <v>207</v>
      </c>
      <c r="B43" s="98" t="s">
        <v>187</v>
      </c>
      <c r="C43" s="98" t="n">
        <v>0</v>
      </c>
      <c r="D43" s="98" t="s">
        <v>187</v>
      </c>
      <c r="E43" s="98" t="s">
        <v>187</v>
      </c>
      <c r="F43" s="98" t="s">
        <v>187</v>
      </c>
      <c r="G43" s="98" t="s">
        <v>187</v>
      </c>
      <c r="H43" s="98" t="s">
        <v>187</v>
      </c>
      <c r="I43" s="98" t="s">
        <v>187</v>
      </c>
    </row>
    <row r="44" customFormat="false" ht="12.75" hidden="false" customHeight="false" outlineLevel="0" collapsed="false">
      <c r="A44" s="87" t="s">
        <v>123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5</v>
      </c>
      <c r="I44" s="97" t="s">
        <v>165</v>
      </c>
    </row>
    <row r="45" customFormat="false" ht="12.75" hidden="false" customHeight="false" outlineLevel="0" collapsed="false">
      <c r="A45" s="87" t="s">
        <v>124</v>
      </c>
      <c r="B45" s="98" t="n">
        <v>0</v>
      </c>
      <c r="C45" s="98" t="n">
        <v>0.3</v>
      </c>
      <c r="D45" s="98" t="n">
        <v>0</v>
      </c>
      <c r="E45" s="97" t="s">
        <v>70</v>
      </c>
      <c r="F45" s="98" t="n">
        <v>0</v>
      </c>
      <c r="G45" s="97" t="s">
        <v>70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5</v>
      </c>
      <c r="B46" s="98" t="n">
        <v>0</v>
      </c>
      <c r="C46" s="98" t="n">
        <v>0.1</v>
      </c>
      <c r="D46" s="98" t="n">
        <v>0</v>
      </c>
      <c r="E46" s="98" t="n">
        <v>1.2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08</v>
      </c>
      <c r="B47" s="98" t="n">
        <v>0</v>
      </c>
      <c r="C47" s="98" t="n">
        <v>0.2</v>
      </c>
      <c r="D47" s="98" t="s">
        <v>187</v>
      </c>
      <c r="E47" s="98" t="s">
        <v>187</v>
      </c>
      <c r="F47" s="98" t="n">
        <v>0</v>
      </c>
      <c r="G47" s="98" t="s">
        <v>187</v>
      </c>
      <c r="H47" s="98" t="s">
        <v>187</v>
      </c>
      <c r="I47" s="98" t="s">
        <v>187</v>
      </c>
    </row>
    <row r="48" customFormat="false" ht="12.75" hidden="false" customHeight="false" outlineLevel="0" collapsed="false">
      <c r="A48" s="87" t="s">
        <v>209</v>
      </c>
      <c r="B48" s="98" t="n">
        <v>0</v>
      </c>
      <c r="C48" s="98" t="n">
        <v>0.1</v>
      </c>
      <c r="D48" s="98" t="s">
        <v>187</v>
      </c>
      <c r="E48" s="98" t="s">
        <v>187</v>
      </c>
      <c r="F48" s="98" t="s">
        <v>187</v>
      </c>
      <c r="G48" s="98" t="s">
        <v>187</v>
      </c>
      <c r="H48" s="98" t="s">
        <v>187</v>
      </c>
      <c r="I48" s="98" t="s">
        <v>187</v>
      </c>
    </row>
    <row r="49" customFormat="false" ht="12.75" hidden="false" customHeight="false" outlineLevel="0" collapsed="false">
      <c r="A49" s="87" t="s">
        <v>210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7</v>
      </c>
      <c r="G49" s="98" t="s">
        <v>187</v>
      </c>
      <c r="H49" s="98" t="s">
        <v>187</v>
      </c>
      <c r="I49" s="98" t="s">
        <v>187</v>
      </c>
    </row>
    <row r="50" customFormat="false" ht="12.75" hidden="false" customHeight="false" outlineLevel="0" collapsed="false">
      <c r="A50" s="87" t="s">
        <v>119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6</v>
      </c>
      <c r="B51" s="98" t="s">
        <v>187</v>
      </c>
      <c r="C51" s="98" t="n">
        <v>9.3</v>
      </c>
      <c r="D51" s="98" t="s">
        <v>187</v>
      </c>
      <c r="E51" s="98" t="n">
        <v>27.2</v>
      </c>
      <c r="F51" s="98" t="s">
        <v>187</v>
      </c>
      <c r="G51" s="98" t="n">
        <v>54.6</v>
      </c>
      <c r="H51" s="98" t="s">
        <v>187</v>
      </c>
      <c r="I51" s="98" t="n">
        <v>47.1</v>
      </c>
    </row>
    <row r="52" customFormat="false" ht="12.75" hidden="false" customHeight="false" outlineLevel="0" collapsed="false">
      <c r="A52" s="87" t="s">
        <v>127</v>
      </c>
      <c r="B52" s="98" t="s">
        <v>187</v>
      </c>
      <c r="C52" s="98" t="n">
        <v>7.7</v>
      </c>
      <c r="D52" s="98" t="s">
        <v>187</v>
      </c>
      <c r="E52" s="98" t="n">
        <v>22.2</v>
      </c>
      <c r="F52" s="98" t="s">
        <v>187</v>
      </c>
      <c r="G52" s="98" t="n">
        <v>46.1</v>
      </c>
      <c r="H52" s="98" t="s">
        <v>187</v>
      </c>
      <c r="I52" s="98" t="n">
        <v>36</v>
      </c>
    </row>
    <row r="53" customFormat="false" ht="12.75" hidden="false" customHeight="false" outlineLevel="0" collapsed="false">
      <c r="A53" s="87" t="s">
        <v>128</v>
      </c>
      <c r="B53" s="98" t="s">
        <v>187</v>
      </c>
      <c r="C53" s="97" t="s">
        <v>70</v>
      </c>
      <c r="D53" s="98" t="s">
        <v>187</v>
      </c>
      <c r="E53" s="98" t="s">
        <v>187</v>
      </c>
      <c r="F53" s="98" t="s">
        <v>187</v>
      </c>
      <c r="G53" s="97" t="s">
        <v>70</v>
      </c>
      <c r="H53" s="98" t="s">
        <v>187</v>
      </c>
      <c r="I53" s="97" t="s">
        <v>70</v>
      </c>
    </row>
    <row r="54" customFormat="false" ht="12.75" hidden="false" customHeight="false" outlineLevel="0" collapsed="false">
      <c r="A54" s="87" t="s">
        <v>129</v>
      </c>
      <c r="B54" s="98" t="s">
        <v>187</v>
      </c>
      <c r="C54" s="98" t="n">
        <v>0.2</v>
      </c>
      <c r="D54" s="98" t="s">
        <v>187</v>
      </c>
      <c r="E54" s="98" t="n">
        <v>2</v>
      </c>
      <c r="F54" s="98" t="s">
        <v>187</v>
      </c>
      <c r="G54" s="98" t="n">
        <v>5.9</v>
      </c>
      <c r="H54" s="98" t="s">
        <v>187</v>
      </c>
      <c r="I54" s="98" t="n">
        <v>7.7</v>
      </c>
    </row>
    <row r="55" customFormat="false" ht="12.75" hidden="false" customHeight="false" outlineLevel="0" collapsed="false">
      <c r="A55" s="87" t="s">
        <v>130</v>
      </c>
      <c r="B55" s="98" t="s">
        <v>187</v>
      </c>
      <c r="C55" s="98" t="s">
        <v>187</v>
      </c>
      <c r="D55" s="98" t="s">
        <v>187</v>
      </c>
      <c r="E55" s="98" t="s">
        <v>187</v>
      </c>
      <c r="F55" s="98" t="s">
        <v>187</v>
      </c>
      <c r="G55" s="98" t="s">
        <v>187</v>
      </c>
      <c r="H55" s="98" t="s">
        <v>187</v>
      </c>
      <c r="I55" s="98" t="s">
        <v>187</v>
      </c>
    </row>
    <row r="56" customFormat="false" ht="12.75" hidden="false" customHeight="false" outlineLevel="0" collapsed="false">
      <c r="A56" s="87" t="s">
        <v>131</v>
      </c>
      <c r="B56" s="138" t="s">
        <v>187</v>
      </c>
      <c r="C56" s="138" t="n">
        <v>0.3</v>
      </c>
      <c r="D56" s="138" t="s">
        <v>187</v>
      </c>
      <c r="E56" s="139" t="s">
        <v>70</v>
      </c>
      <c r="F56" s="138" t="s">
        <v>187</v>
      </c>
      <c r="G56" s="138" t="n">
        <v>1.2</v>
      </c>
      <c r="H56" s="138" t="s">
        <v>187</v>
      </c>
      <c r="I56" s="139" t="s">
        <v>165</v>
      </c>
      <c r="J56" s="113"/>
    </row>
    <row r="57" customFormat="false" ht="12.75" hidden="false" customHeight="false" outlineLevel="0" collapsed="false">
      <c r="A57" s="87" t="s">
        <v>132</v>
      </c>
      <c r="B57" s="138" t="s">
        <v>187</v>
      </c>
      <c r="C57" s="139" t="s">
        <v>70</v>
      </c>
      <c r="D57" s="138" t="s">
        <v>187</v>
      </c>
      <c r="E57" s="139" t="s">
        <v>70</v>
      </c>
      <c r="F57" s="138" t="s">
        <v>187</v>
      </c>
      <c r="G57" s="139" t="s">
        <v>70</v>
      </c>
      <c r="H57" s="138" t="s">
        <v>187</v>
      </c>
      <c r="I57" s="138" t="n">
        <v>2.3</v>
      </c>
    </row>
    <row r="58" customFormat="false" ht="12.75" hidden="false" customHeight="false" outlineLevel="0" collapsed="false">
      <c r="A58" s="87" t="s">
        <v>211</v>
      </c>
      <c r="B58" s="98" t="s">
        <v>187</v>
      </c>
      <c r="C58" s="98" t="s">
        <v>187</v>
      </c>
      <c r="D58" s="98" t="s">
        <v>187</v>
      </c>
      <c r="E58" s="98" t="s">
        <v>187</v>
      </c>
      <c r="F58" s="98" t="s">
        <v>187</v>
      </c>
      <c r="G58" s="98" t="n">
        <v>0.1</v>
      </c>
      <c r="H58" s="98" t="s">
        <v>187</v>
      </c>
      <c r="I58" s="98" t="s">
        <v>187</v>
      </c>
    </row>
    <row r="59" customFormat="false" ht="12.75" hidden="false" customHeight="false" outlineLevel="0" collapsed="false">
      <c r="A59" s="140" t="s">
        <v>175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1" t="s">
        <v>212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3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4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2"/>
      <c r="B3" s="142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5</v>
      </c>
      <c r="B4" s="106"/>
      <c r="C4" s="68" t="s">
        <v>216</v>
      </c>
      <c r="D4" s="68"/>
      <c r="E4" s="68" t="s">
        <v>217</v>
      </c>
      <c r="F4" s="68" t="s">
        <v>218</v>
      </c>
      <c r="G4" s="72" t="s">
        <v>219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3"/>
      <c r="B8" s="143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0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1</v>
      </c>
      <c r="B10" s="126"/>
      <c r="C10" s="144" t="s">
        <v>222</v>
      </c>
      <c r="D10" s="144"/>
      <c r="E10" s="145" t="s">
        <v>223</v>
      </c>
      <c r="F10" s="146" t="n">
        <v>1</v>
      </c>
      <c r="G10" s="147" t="n">
        <v>3800</v>
      </c>
    </row>
    <row r="11" customFormat="false" ht="12.75" hidden="false" customHeight="true" outlineLevel="0" collapsed="false">
      <c r="A11" s="126" t="s">
        <v>224</v>
      </c>
      <c r="B11" s="126"/>
      <c r="C11" s="144" t="s">
        <v>225</v>
      </c>
      <c r="D11" s="144"/>
      <c r="E11" s="145" t="s">
        <v>226</v>
      </c>
      <c r="F11" s="148" t="n">
        <v>1</v>
      </c>
      <c r="G11" s="147" t="n">
        <v>8100</v>
      </c>
    </row>
    <row r="12" customFormat="false" ht="12.75" hidden="false" customHeight="true" outlineLevel="0" collapsed="false">
      <c r="A12" s="126" t="s">
        <v>227</v>
      </c>
      <c r="B12" s="126"/>
      <c r="C12" s="149" t="s">
        <v>228</v>
      </c>
      <c r="D12" s="149"/>
      <c r="E12" s="145" t="s">
        <v>229</v>
      </c>
      <c r="F12" s="148" t="n">
        <v>1</v>
      </c>
      <c r="G12" s="147" t="n">
        <v>11700</v>
      </c>
    </row>
    <row r="13" customFormat="false" ht="12.75" hidden="false" customHeight="true" outlineLevel="0" collapsed="false">
      <c r="A13" s="126" t="s">
        <v>230</v>
      </c>
      <c r="B13" s="126"/>
      <c r="C13" s="149" t="s">
        <v>231</v>
      </c>
      <c r="D13" s="149"/>
      <c r="E13" s="144" t="s">
        <v>232</v>
      </c>
      <c r="F13" s="148" t="n">
        <v>0.8</v>
      </c>
      <c r="G13" s="147" t="n">
        <v>5000</v>
      </c>
    </row>
    <row r="14" customFormat="false" ht="12.75" hidden="false" customHeight="true" outlineLevel="0" collapsed="false">
      <c r="A14" s="150"/>
      <c r="B14" s="150"/>
      <c r="C14" s="92"/>
      <c r="D14" s="92"/>
      <c r="E14" s="145"/>
      <c r="F14" s="92"/>
      <c r="G14" s="147"/>
    </row>
    <row r="15" customFormat="false" ht="12.75" hidden="false" customHeight="true" outlineLevel="0" collapsed="false">
      <c r="A15" s="115" t="s">
        <v>233</v>
      </c>
      <c r="B15" s="115"/>
      <c r="C15" s="92"/>
      <c r="D15" s="92"/>
      <c r="E15" s="145"/>
      <c r="F15" s="92"/>
      <c r="G15" s="147"/>
    </row>
    <row r="16" customFormat="false" ht="12.75" hidden="false" customHeight="true" outlineLevel="0" collapsed="false">
      <c r="A16" s="126" t="s">
        <v>234</v>
      </c>
      <c r="B16" s="126"/>
      <c r="C16" s="149" t="s">
        <v>235</v>
      </c>
      <c r="D16" s="149"/>
      <c r="E16" s="151" t="s">
        <v>236</v>
      </c>
      <c r="F16" s="148" t="n">
        <v>0.055</v>
      </c>
      <c r="G16" s="147" t="n">
        <v>1700</v>
      </c>
    </row>
    <row r="17" customFormat="false" ht="12.75" hidden="false" customHeight="true" outlineLevel="0" collapsed="false">
      <c r="A17" s="126" t="s">
        <v>237</v>
      </c>
      <c r="B17" s="126"/>
      <c r="C17" s="149" t="s">
        <v>238</v>
      </c>
      <c r="D17" s="149"/>
      <c r="E17" s="152" t="s">
        <v>239</v>
      </c>
      <c r="F17" s="148" t="n">
        <v>0.065</v>
      </c>
      <c r="G17" s="147" t="n">
        <v>2000</v>
      </c>
    </row>
    <row r="18" customFormat="false" ht="12.75" hidden="false" customHeight="true" outlineLevel="0" collapsed="false">
      <c r="A18" s="150"/>
      <c r="B18" s="150"/>
      <c r="C18" s="92"/>
      <c r="D18" s="92"/>
      <c r="E18" s="92"/>
      <c r="F18" s="92"/>
      <c r="G18" s="147"/>
    </row>
    <row r="19" customFormat="false" ht="12.75" hidden="false" customHeight="true" outlineLevel="0" collapsed="false">
      <c r="A19" s="115" t="s">
        <v>240</v>
      </c>
      <c r="B19" s="115"/>
      <c r="C19" s="92"/>
      <c r="D19" s="92"/>
      <c r="E19" s="92"/>
      <c r="F19" s="92"/>
      <c r="G19" s="147"/>
    </row>
    <row r="20" customFormat="false" ht="12.75" hidden="false" customHeight="true" outlineLevel="0" collapsed="false">
      <c r="A20" s="126" t="s">
        <v>241</v>
      </c>
      <c r="B20" s="126"/>
      <c r="C20" s="151" t="s">
        <v>242</v>
      </c>
      <c r="D20" s="92"/>
      <c r="E20" s="144" t="s">
        <v>243</v>
      </c>
      <c r="F20" s="148" t="n">
        <v>0</v>
      </c>
      <c r="G20" s="147" t="n">
        <v>9200</v>
      </c>
    </row>
    <row r="21" customFormat="false" ht="12.75" hidden="false" customHeight="true" outlineLevel="0" collapsed="false">
      <c r="A21" s="150"/>
      <c r="B21" s="150"/>
      <c r="C21" s="92"/>
      <c r="D21" s="92"/>
      <c r="E21" s="92"/>
      <c r="F21" s="92"/>
      <c r="G21" s="147"/>
    </row>
    <row r="22" customFormat="false" ht="12.75" hidden="false" customHeight="true" outlineLevel="0" collapsed="false">
      <c r="A22" s="115" t="s">
        <v>244</v>
      </c>
      <c r="B22" s="115"/>
      <c r="C22" s="92"/>
      <c r="D22" s="92"/>
      <c r="E22" s="92"/>
      <c r="F22" s="92"/>
      <c r="G22" s="147"/>
    </row>
    <row r="23" customFormat="false" ht="12.75" hidden="false" customHeight="true" outlineLevel="0" collapsed="false">
      <c r="A23" s="126" t="s">
        <v>245</v>
      </c>
      <c r="B23" s="126"/>
      <c r="C23" s="149" t="s">
        <v>246</v>
      </c>
      <c r="D23" s="149"/>
      <c r="E23" s="151" t="s">
        <v>247</v>
      </c>
      <c r="F23" s="148" t="n">
        <v>0</v>
      </c>
      <c r="G23" s="147" t="n">
        <v>1300</v>
      </c>
    </row>
    <row r="24" customFormat="false" ht="12.75" hidden="false" customHeight="true" outlineLevel="0" collapsed="false">
      <c r="A24" s="126" t="s">
        <v>248</v>
      </c>
      <c r="B24" s="126"/>
      <c r="C24" s="149" t="s">
        <v>249</v>
      </c>
      <c r="D24" s="149"/>
      <c r="E24" s="151" t="s">
        <v>250</v>
      </c>
      <c r="F24" s="148" t="n">
        <v>0</v>
      </c>
      <c r="G24" s="147" t="n">
        <v>3800</v>
      </c>
    </row>
    <row r="25" customFormat="false" ht="12.75" hidden="false" customHeight="true" outlineLevel="0" collapsed="false">
      <c r="A25" s="150"/>
      <c r="B25" s="150"/>
      <c r="C25" s="92"/>
      <c r="D25" s="92"/>
      <c r="E25" s="92"/>
      <c r="F25" s="92"/>
      <c r="G25" s="147"/>
    </row>
    <row r="26" customFormat="false" ht="12.75" hidden="false" customHeight="true" outlineLevel="0" collapsed="false">
      <c r="A26" s="115" t="s">
        <v>251</v>
      </c>
      <c r="B26" s="115"/>
      <c r="C26" s="92"/>
      <c r="D26" s="92"/>
      <c r="E26" s="92"/>
      <c r="F26" s="92"/>
      <c r="G26" s="147"/>
    </row>
    <row r="27" customFormat="false" ht="12.75" hidden="false" customHeight="true" outlineLevel="0" collapsed="false">
      <c r="A27" s="126" t="s">
        <v>252</v>
      </c>
      <c r="B27" s="126"/>
      <c r="C27" s="149" t="s">
        <v>253</v>
      </c>
      <c r="D27" s="149"/>
      <c r="E27" s="151" t="s">
        <v>254</v>
      </c>
      <c r="F27" s="148" t="n">
        <v>1.1</v>
      </c>
      <c r="G27" s="147" t="n">
        <v>1400</v>
      </c>
    </row>
    <row r="28" customFormat="false" ht="12.75" hidden="false" customHeight="true" outlineLevel="0" collapsed="false">
      <c r="A28" s="153"/>
      <c r="B28" s="153"/>
      <c r="C28" s="149"/>
      <c r="D28" s="144"/>
      <c r="E28" s="151"/>
      <c r="F28" s="154"/>
      <c r="G28" s="155"/>
    </row>
    <row r="29" customFormat="false" ht="12.75" hidden="false" customHeight="true" outlineLevel="0" collapsed="false">
      <c r="A29" s="153"/>
      <c r="B29" s="153"/>
      <c r="C29" s="149"/>
      <c r="D29" s="144"/>
      <c r="E29" s="151"/>
      <c r="F29" s="154"/>
      <c r="G29" s="155"/>
    </row>
    <row r="30" customFormat="false" ht="12.75" hidden="false" customHeight="true" outlineLevel="0" collapsed="false">
      <c r="A30" s="150"/>
      <c r="B30" s="150"/>
      <c r="C30" s="156" t="s">
        <v>255</v>
      </c>
      <c r="D30" s="156"/>
      <c r="E30" s="92"/>
      <c r="F30" s="92"/>
      <c r="G30" s="92"/>
    </row>
    <row r="31" customFormat="false" ht="12.75" hidden="false" customHeight="true" outlineLevel="0" collapsed="false">
      <c r="A31" s="150"/>
      <c r="B31" s="150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6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7</v>
      </c>
      <c r="B33" s="126"/>
      <c r="C33" s="157" t="s">
        <v>258</v>
      </c>
      <c r="D33" s="157"/>
      <c r="E33" s="158" t="s">
        <v>187</v>
      </c>
      <c r="F33" s="148" t="n">
        <v>0.04</v>
      </c>
      <c r="G33" s="159" t="n">
        <v>1082</v>
      </c>
    </row>
    <row r="34" customFormat="false" ht="12.75" hidden="false" customHeight="true" outlineLevel="0" collapsed="false">
      <c r="A34" s="126" t="s">
        <v>259</v>
      </c>
      <c r="B34" s="126"/>
      <c r="C34" s="149" t="s">
        <v>260</v>
      </c>
      <c r="D34" s="149"/>
      <c r="E34" s="160" t="s">
        <v>187</v>
      </c>
      <c r="F34" s="148" t="n">
        <v>0.04</v>
      </c>
      <c r="G34" s="159" t="n">
        <v>1187</v>
      </c>
    </row>
    <row r="35" customFormat="false" ht="12.75" hidden="false" customHeight="true" outlineLevel="0" collapsed="false">
      <c r="A35" s="126" t="s">
        <v>261</v>
      </c>
      <c r="B35" s="126"/>
      <c r="C35" s="149" t="s">
        <v>262</v>
      </c>
      <c r="D35" s="149"/>
      <c r="E35" s="160" t="s">
        <v>187</v>
      </c>
      <c r="F35" s="148" t="n">
        <v>0.03</v>
      </c>
      <c r="G35" s="161" t="n">
        <v>832</v>
      </c>
    </row>
    <row r="36" customFormat="false" ht="12.75" hidden="false" customHeight="true" outlineLevel="0" collapsed="false">
      <c r="A36" s="126" t="s">
        <v>263</v>
      </c>
      <c r="B36" s="126"/>
      <c r="C36" s="149" t="s">
        <v>264</v>
      </c>
      <c r="D36" s="149"/>
      <c r="E36" s="160" t="s">
        <v>187</v>
      </c>
      <c r="F36" s="148" t="n">
        <v>0.02</v>
      </c>
      <c r="G36" s="159" t="n">
        <v>2326</v>
      </c>
    </row>
    <row r="37" customFormat="false" ht="12.75" hidden="false" customHeight="true" outlineLevel="0" collapsed="false">
      <c r="A37" s="126" t="s">
        <v>265</v>
      </c>
      <c r="B37" s="126"/>
      <c r="C37" s="149" t="s">
        <v>266</v>
      </c>
      <c r="D37" s="149"/>
      <c r="E37" s="160" t="s">
        <v>187</v>
      </c>
      <c r="F37" s="148" t="n">
        <v>0.03</v>
      </c>
      <c r="G37" s="159" t="n">
        <v>2084</v>
      </c>
    </row>
    <row r="38" customFormat="false" ht="12.75" hidden="false" customHeight="true" outlineLevel="0" collapsed="false">
      <c r="A38" s="126" t="s">
        <v>267</v>
      </c>
      <c r="B38" s="126"/>
      <c r="C38" s="149" t="s">
        <v>268</v>
      </c>
      <c r="D38" s="149"/>
      <c r="E38" s="160" t="s">
        <v>187</v>
      </c>
      <c r="F38" s="148" t="n">
        <v>0.03</v>
      </c>
      <c r="G38" s="159" t="n">
        <v>3682</v>
      </c>
    </row>
    <row r="39" customFormat="false" ht="12.75" hidden="false" customHeight="true" outlineLevel="0" collapsed="false">
      <c r="A39" s="126" t="s">
        <v>269</v>
      </c>
      <c r="B39" s="126"/>
      <c r="C39" s="162" t="s">
        <v>270</v>
      </c>
      <c r="D39" s="162"/>
      <c r="E39" s="160" t="s">
        <v>187</v>
      </c>
      <c r="F39" s="148" t="n">
        <v>0</v>
      </c>
      <c r="G39" s="159" t="n">
        <v>3260</v>
      </c>
    </row>
    <row r="40" customFormat="false" ht="12.75" hidden="false" customHeight="true" outlineLevel="0" collapsed="false">
      <c r="A40" s="126" t="s">
        <v>271</v>
      </c>
      <c r="B40" s="126"/>
      <c r="C40" s="162" t="s">
        <v>272</v>
      </c>
      <c r="D40" s="162"/>
      <c r="E40" s="160" t="s">
        <v>187</v>
      </c>
      <c r="F40" s="148" t="n">
        <v>0</v>
      </c>
      <c r="G40" s="159" t="n">
        <v>1756</v>
      </c>
    </row>
    <row r="41" customFormat="false" ht="12.75" hidden="false" customHeight="true" outlineLevel="0" collapsed="false">
      <c r="A41" s="126" t="s">
        <v>273</v>
      </c>
      <c r="B41" s="126"/>
      <c r="C41" s="145" t="s">
        <v>274</v>
      </c>
      <c r="D41" s="145"/>
      <c r="E41" s="160" t="s">
        <v>187</v>
      </c>
      <c r="F41" s="148" t="n">
        <v>0</v>
      </c>
      <c r="G41" s="159" t="n">
        <v>1509</v>
      </c>
    </row>
    <row r="42" customFormat="false" ht="12.75" hidden="false" customHeight="true" outlineLevel="0" collapsed="false">
      <c r="A42" s="126" t="s">
        <v>275</v>
      </c>
      <c r="B42" s="126"/>
      <c r="C42" s="145" t="s">
        <v>276</v>
      </c>
      <c r="D42" s="92"/>
      <c r="E42" s="160" t="s">
        <v>187</v>
      </c>
      <c r="F42" s="148" t="n">
        <v>0.026</v>
      </c>
      <c r="G42" s="159" t="n">
        <v>2743</v>
      </c>
    </row>
    <row r="43" customFormat="false" ht="12.75" hidden="false" customHeight="true" outlineLevel="0" collapsed="false">
      <c r="A43" s="126" t="s">
        <v>277</v>
      </c>
      <c r="B43" s="126"/>
      <c r="C43" s="145" t="s">
        <v>278</v>
      </c>
      <c r="D43" s="92"/>
      <c r="E43" s="160" t="s">
        <v>187</v>
      </c>
      <c r="F43" s="148" t="n">
        <v>0.05</v>
      </c>
      <c r="G43" s="159" t="n">
        <v>1440</v>
      </c>
    </row>
    <row r="44" customFormat="false" ht="12.75" hidden="false" customHeight="true" outlineLevel="0" collapsed="false">
      <c r="A44" s="126" t="s">
        <v>279</v>
      </c>
      <c r="B44" s="126"/>
      <c r="C44" s="145" t="s">
        <v>280</v>
      </c>
      <c r="D44" s="140"/>
      <c r="E44" s="160" t="s">
        <v>187</v>
      </c>
      <c r="F44" s="148" t="n">
        <v>0</v>
      </c>
      <c r="G44" s="159" t="n">
        <v>1690</v>
      </c>
    </row>
    <row r="45" customFormat="false" ht="12.75" hidden="false" customHeight="true" outlineLevel="0" collapsed="false">
      <c r="A45" s="126" t="s">
        <v>281</v>
      </c>
      <c r="B45" s="126"/>
      <c r="C45" s="163" t="s">
        <v>282</v>
      </c>
      <c r="D45" s="145"/>
      <c r="E45" s="160" t="s">
        <v>187</v>
      </c>
      <c r="F45" s="148" t="n">
        <v>0</v>
      </c>
      <c r="G45" s="159" t="n">
        <v>1774</v>
      </c>
    </row>
    <row r="46" customFormat="false" ht="12.75" hidden="false" customHeight="true" outlineLevel="0" collapsed="false">
      <c r="A46" s="126" t="s">
        <v>283</v>
      </c>
      <c r="B46" s="126"/>
      <c r="C46" s="145" t="s">
        <v>284</v>
      </c>
      <c r="D46" s="145"/>
      <c r="E46" s="160" t="s">
        <v>187</v>
      </c>
      <c r="G46" s="159" t="n">
        <v>6030</v>
      </c>
    </row>
    <row r="47" customFormat="false" ht="12.75" hidden="false" customHeight="true" outlineLevel="0" collapsed="false">
      <c r="A47" s="126" t="s">
        <v>285</v>
      </c>
      <c r="B47" s="126"/>
      <c r="C47" s="144" t="s">
        <v>286</v>
      </c>
      <c r="D47" s="144"/>
      <c r="E47" s="160" t="s">
        <v>187</v>
      </c>
      <c r="F47" s="148" t="n">
        <v>0.74</v>
      </c>
      <c r="G47" s="159" t="n">
        <v>3300</v>
      </c>
    </row>
    <row r="48" customFormat="false" ht="12.75" hidden="false" customHeight="true" outlineLevel="0" collapsed="false">
      <c r="A48" s="126" t="s">
        <v>287</v>
      </c>
      <c r="B48" s="126"/>
      <c r="C48" s="144" t="s">
        <v>288</v>
      </c>
      <c r="D48" s="144"/>
      <c r="E48" s="160" t="s">
        <v>187</v>
      </c>
      <c r="F48" s="148" t="n">
        <v>0.333</v>
      </c>
      <c r="G48" s="159" t="n">
        <v>5576</v>
      </c>
    </row>
    <row r="49" customFormat="false" ht="12.75" hidden="false" customHeight="true" outlineLevel="0" collapsed="false">
      <c r="A49" s="126" t="s">
        <v>289</v>
      </c>
      <c r="B49" s="126"/>
      <c r="C49" s="145" t="s">
        <v>290</v>
      </c>
      <c r="D49" s="92"/>
      <c r="E49" s="160" t="s">
        <v>187</v>
      </c>
      <c r="F49" s="148" t="n">
        <v>0</v>
      </c>
      <c r="G49" s="159" t="n">
        <v>3300</v>
      </c>
    </row>
    <row r="50" customFormat="false" ht="12.75" hidden="false" customHeight="true" outlineLevel="0" collapsed="false">
      <c r="A50" s="126" t="s">
        <v>291</v>
      </c>
      <c r="B50" s="126"/>
      <c r="C50" s="149" t="s">
        <v>292</v>
      </c>
      <c r="D50" s="149"/>
      <c r="E50" s="160" t="s">
        <v>187</v>
      </c>
      <c r="F50" s="148" t="n">
        <v>0</v>
      </c>
      <c r="G50" s="159" t="n">
        <v>1966</v>
      </c>
    </row>
    <row r="51" customFormat="false" ht="13.5" hidden="false" customHeight="true" outlineLevel="0" collapsed="false"/>
    <row r="53" s="16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6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7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8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49</v>
      </c>
      <c r="B6" s="67" t="s">
        <v>50</v>
      </c>
      <c r="C6" s="68" t="s">
        <v>51</v>
      </c>
      <c r="D6" s="69" t="s">
        <v>52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3</v>
      </c>
      <c r="E7" s="67"/>
      <c r="F7" s="67"/>
      <c r="G7" s="72" t="s">
        <v>54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5</v>
      </c>
      <c r="E9" s="75" t="s">
        <v>56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7</v>
      </c>
      <c r="F10" s="68" t="s">
        <v>58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59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0</v>
      </c>
      <c r="C15" s="84" t="n">
        <v>57.3</v>
      </c>
      <c r="D15" s="84" t="n">
        <v>57.2</v>
      </c>
      <c r="E15" s="84" t="n">
        <v>16.1</v>
      </c>
      <c r="F15" s="84" t="n">
        <v>41.1</v>
      </c>
      <c r="G15" s="85" t="n">
        <v>0.1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2</v>
      </c>
      <c r="D23" s="88" t="n">
        <v>0.2</v>
      </c>
      <c r="E23" s="88" t="s">
        <v>64</v>
      </c>
      <c r="F23" s="88" t="n">
        <v>0.2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23.7</v>
      </c>
      <c r="D25" s="88" t="n">
        <v>23.7</v>
      </c>
      <c r="E25" s="88" t="n">
        <v>4.9</v>
      </c>
      <c r="F25" s="88" t="n">
        <v>18.8</v>
      </c>
      <c r="G25" s="88" t="s">
        <v>64</v>
      </c>
      <c r="H25" s="90"/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  <c r="H26" s="90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  <c r="H27" s="90"/>
    </row>
    <row r="28" customFormat="false" ht="12.75" hidden="false" customHeight="false" outlineLevel="0" collapsed="false">
      <c r="A28" s="80"/>
      <c r="B28" s="87" t="s">
        <v>68</v>
      </c>
      <c r="C28" s="88" t="n">
        <v>0.4</v>
      </c>
      <c r="D28" s="88" t="n">
        <v>0.4</v>
      </c>
      <c r="E28" s="88" t="n">
        <v>0.1</v>
      </c>
      <c r="F28" s="88" t="n">
        <v>0.3</v>
      </c>
      <c r="G28" s="88" t="s">
        <v>64</v>
      </c>
      <c r="H28" s="90"/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13.8</v>
      </c>
      <c r="D32" s="88" t="n">
        <v>13.8</v>
      </c>
      <c r="E32" s="88" t="n">
        <v>1.9</v>
      </c>
      <c r="F32" s="88" t="n">
        <v>11.9</v>
      </c>
      <c r="G32" s="88" t="s">
        <v>64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5</v>
      </c>
      <c r="C36" s="88" t="n">
        <v>13.6</v>
      </c>
      <c r="D36" s="88" t="n">
        <v>13.6</v>
      </c>
      <c r="E36" s="88" t="n">
        <v>1.9</v>
      </c>
      <c r="F36" s="88" t="n">
        <v>11.7</v>
      </c>
      <c r="G36" s="88" t="s">
        <v>64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7</v>
      </c>
      <c r="C39" s="88" t="n">
        <v>7.3</v>
      </c>
      <c r="D39" s="88" t="n">
        <v>7.3</v>
      </c>
      <c r="E39" s="88" t="s">
        <v>64</v>
      </c>
      <c r="F39" s="88" t="n">
        <v>7.3</v>
      </c>
      <c r="G39" s="88" t="s">
        <v>64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5.6</v>
      </c>
      <c r="D42" s="88" t="n">
        <v>5.6</v>
      </c>
      <c r="E42" s="88" t="s">
        <v>64</v>
      </c>
      <c r="F42" s="88" t="n">
        <v>5.6</v>
      </c>
      <c r="G42" s="88" t="s">
        <v>64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1.5</v>
      </c>
      <c r="D44" s="88" t="n">
        <v>1.5</v>
      </c>
      <c r="E44" s="88" t="s">
        <v>64</v>
      </c>
      <c r="F44" s="88" t="n">
        <v>1.5</v>
      </c>
      <c r="G44" s="88" t="s">
        <v>64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2</v>
      </c>
      <c r="C46" s="88"/>
      <c r="D46" s="88"/>
      <c r="E46" s="88"/>
      <c r="G46" s="88"/>
      <c r="H46" s="90"/>
    </row>
    <row r="47" customFormat="false" ht="12.75" hidden="false" customHeight="false" outlineLevel="0" collapsed="false">
      <c r="A47" s="80"/>
      <c r="B47" s="87" t="s">
        <v>83</v>
      </c>
      <c r="C47" s="88" t="n">
        <v>1.5</v>
      </c>
      <c r="D47" s="88" t="n">
        <v>1.5</v>
      </c>
      <c r="E47" s="84" t="s">
        <v>70</v>
      </c>
      <c r="F47" s="88"/>
      <c r="G47" s="88" t="s">
        <v>64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5</v>
      </c>
      <c r="C50" s="88" t="n">
        <v>1.6</v>
      </c>
      <c r="D50" s="88" t="n">
        <v>1.6</v>
      </c>
      <c r="E50" s="88" t="s">
        <v>64</v>
      </c>
      <c r="F50" s="88" t="n">
        <v>1.6</v>
      </c>
      <c r="G50" s="88" t="s">
        <v>64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  <c r="H56" s="90"/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  <c r="H57" s="90"/>
    </row>
    <row r="58" customFormat="false" ht="12.75" hidden="false" customHeight="false" outlineLevel="0" collapsed="false">
      <c r="C58" s="93"/>
      <c r="D58" s="93"/>
      <c r="E58" s="93"/>
      <c r="F58" s="93"/>
      <c r="G58" s="93"/>
    </row>
    <row r="59" customFormat="false" ht="12.75" hidden="false" customHeight="false" outlineLevel="0" collapsed="false">
      <c r="A59" s="92"/>
      <c r="C59" s="93"/>
      <c r="D59" s="93"/>
      <c r="E59" s="93"/>
      <c r="F59" s="93"/>
      <c r="G59" s="93"/>
    </row>
    <row r="60" customFormat="false" ht="12.75" hidden="false" customHeight="false" outlineLevel="0" collapsed="false">
      <c r="C60" s="93"/>
      <c r="D60" s="93"/>
      <c r="E60" s="93"/>
      <c r="F60" s="93"/>
      <c r="G60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1</v>
      </c>
      <c r="B3" s="67" t="s">
        <v>50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59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0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1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94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2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3</v>
      </c>
      <c r="C19" s="98" t="n">
        <v>0.2</v>
      </c>
      <c r="D19" s="98" t="s">
        <v>64</v>
      </c>
      <c r="E19" s="98" t="n">
        <v>0.1</v>
      </c>
      <c r="F19" s="98" t="s">
        <v>64</v>
      </c>
      <c r="G19" s="98" t="n">
        <v>0.1</v>
      </c>
      <c r="H19" s="98" t="s">
        <v>64</v>
      </c>
      <c r="I19" s="98" t="n">
        <v>0.2</v>
      </c>
      <c r="J19" s="98" t="s">
        <v>64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4</v>
      </c>
      <c r="E21" s="98" t="n">
        <v>0.2</v>
      </c>
      <c r="F21" s="98" t="s">
        <v>64</v>
      </c>
      <c r="G21" s="98" t="n">
        <v>7.3</v>
      </c>
      <c r="H21" s="98" t="n">
        <v>0.1</v>
      </c>
      <c r="I21" s="98" t="s">
        <v>64</v>
      </c>
      <c r="J21" s="98" t="s">
        <v>64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5</v>
      </c>
      <c r="C23" s="98" t="s">
        <v>64</v>
      </c>
      <c r="D23" s="98" t="s">
        <v>64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70</v>
      </c>
      <c r="J23" s="97" t="s">
        <v>70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6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true" outlineLevel="0" collapsed="false">
      <c r="A27" s="89" t="n">
        <v>31</v>
      </c>
      <c r="B27" s="87" t="s">
        <v>67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68</v>
      </c>
      <c r="C28" s="97" t="s">
        <v>70</v>
      </c>
      <c r="D28" s="97" t="s">
        <v>70</v>
      </c>
      <c r="E28" s="97" t="s">
        <v>70</v>
      </c>
      <c r="F28" s="97" t="s">
        <v>70</v>
      </c>
      <c r="G28" s="97" t="s">
        <v>70</v>
      </c>
      <c r="H28" s="97" t="s">
        <v>70</v>
      </c>
      <c r="I28" s="97" t="s">
        <v>70</v>
      </c>
      <c r="J28" s="97" t="s">
        <v>70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4</v>
      </c>
      <c r="E30" s="98" t="n">
        <v>0.1</v>
      </c>
      <c r="F30" s="98" t="s">
        <v>64</v>
      </c>
      <c r="G30" s="98" t="s">
        <v>64</v>
      </c>
      <c r="H30" s="98" t="s">
        <v>64</v>
      </c>
      <c r="I30" s="98" t="s">
        <v>64</v>
      </c>
      <c r="J30" s="98" t="s">
        <v>64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70</v>
      </c>
      <c r="D32" s="97" t="s">
        <v>70</v>
      </c>
      <c r="E32" s="97" t="s">
        <v>70</v>
      </c>
      <c r="F32" s="97" t="s">
        <v>70</v>
      </c>
      <c r="G32" s="97" t="s">
        <v>70</v>
      </c>
      <c r="H32" s="97" t="s">
        <v>70</v>
      </c>
      <c r="I32" s="98" t="s">
        <v>64</v>
      </c>
      <c r="J32" s="98" t="s">
        <v>64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1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2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3</v>
      </c>
      <c r="B37" s="87" t="s">
        <v>74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5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6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7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2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8</v>
      </c>
      <c r="B44" s="87" t="s">
        <v>79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0</v>
      </c>
      <c r="B46" s="87" t="s">
        <v>81</v>
      </c>
      <c r="C46" s="98" t="n">
        <v>1.3</v>
      </c>
      <c r="D46" s="98" t="n">
        <v>1.3</v>
      </c>
      <c r="E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 t="n">
        <v>1.6</v>
      </c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2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3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4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5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100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101</v>
      </c>
      <c r="C58" s="98" t="n">
        <v>0.3</v>
      </c>
      <c r="D58" s="100" t="s">
        <v>64</v>
      </c>
      <c r="E58" s="98" t="n">
        <v>0.9</v>
      </c>
      <c r="F58" s="98" t="n">
        <v>0.5</v>
      </c>
      <c r="G58" s="98" t="n">
        <v>0.4</v>
      </c>
      <c r="H58" s="100" t="s">
        <v>64</v>
      </c>
      <c r="I58" s="98" t="n">
        <v>0.2</v>
      </c>
      <c r="J58" s="100" t="s">
        <v>64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LDS BB</cp:lastModifiedBy>
  <cp:lastPrinted>2005-12-19T13:40:52Z</cp:lastPrinted>
  <dcterms:modified xsi:type="dcterms:W3CDTF">2005-12-19T13:40:58Z</dcterms:modified>
  <cp:revision>0</cp:revision>
  <dc:subject>Ozonschichtschädigende und Klimawirlsame Stoffe</dc:subject>
  <dc:title>Q IV 1 - j/03</dc:title>
</cp:coreProperties>
</file>