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9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Q IV 1 - j </t>
    </r>
    <r>
      <rPr>
        <b val="true"/>
        <sz val="14"/>
        <color rgb="FFFF0000"/>
        <rFont val="Arial"/>
        <family val="2"/>
      </rPr>
      <t xml:space="preserve">/ 03</t>
    </r>
  </si>
  <si>
    <t xml:space="preserve">Ozonschichtschädigende und klimawirksame Stoffe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9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3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3 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Verwendung nach wirtschaftlichen Einsatzbereichen im Jahr 2003 </t>
  </si>
  <si>
    <t xml:space="preserve">2.2</t>
  </si>
  <si>
    <t xml:space="preserve">2.3</t>
  </si>
  <si>
    <t xml:space="preserve">Verwendung nach Stoffgruppen im Jahr 2003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3 (Treibhauspotential) </t>
  </si>
  <si>
    <t xml:space="preserve">in ODP bzw. GWP gewichtete Tonnen </t>
  </si>
  <si>
    <t xml:space="preserve">Übersicht über die seit 1996 in Brandenburg verwendeten ozonschichtschädi-</t>
  </si>
  <si>
    <t xml:space="preserve">genden 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3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Ernährungsgewerbe</t>
  </si>
  <si>
    <t xml:space="preserve">·</t>
  </si>
  <si>
    <t xml:space="preserve">–</t>
  </si>
  <si>
    <t xml:space="preserve">Kokerei, Mineralölverarb., Herst. u. Ver-</t>
  </si>
  <si>
    <t xml:space="preserve">  arb. von Spalt- und Brutstoffen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1.3  Verwendung nach Stoffgruppen im Jahr 2003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3 </t>
  </si>
  <si>
    <t xml:space="preserve">ODP-gewichtete Tonnen</t>
  </si>
  <si>
    <t xml:space="preserve">   darunter</t>
  </si>
  <si>
    <t xml:space="preserve">   Klempnerei, Gas,- Wasser-, Heizungs-</t>
  </si>
  <si>
    <t xml:space="preserve">   und Lüftungsinstallation</t>
  </si>
  <si>
    <t xml:space="preserve">sonstige Entsorgung</t>
  </si>
  <si>
    <t xml:space="preserve">_____</t>
  </si>
  <si>
    <t xml:space="preserve">*) ODP-Werte teilweise geschätzt</t>
  </si>
  <si>
    <t xml:space="preserve">2.2  Verwendung nach wirtschaftlichen Einsatzbereichen in ausgewählten Jahren</t>
  </si>
  <si>
    <t xml:space="preserve">  tätserzeugung und -verteilung u· Ä·</t>
  </si>
  <si>
    <t xml:space="preserve">2.3  Verwendung nach Stoffgruppen im Jahr 2003 (Ozonabbaupotential) *)</t>
  </si>
  <si>
    <t xml:space="preserve">*) ODP-Werte teilweise geschätzt 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3 </t>
  </si>
  <si>
    <t xml:space="preserve">1 000 GWP-gewichtete Tonnen</t>
  </si>
  <si>
    <t xml:space="preserve">*) GWP-Werte teilweise geschätzt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3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 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"/>
    <numFmt numFmtId="168" formatCode="0.0"/>
    <numFmt numFmtId="169" formatCode="#,##0.000_ ;\-#,##0.000\ "/>
    <numFmt numFmtId="170" formatCode="\ #\ ###"/>
    <numFmt numFmtId="171" formatCode="0.000"/>
    <numFmt numFmtId="172" formatCode="#\ ##0"/>
    <numFmt numFmtId="173" formatCode="&quot;   &quot;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355515"/>
        <c:axId val="17790191"/>
      </c:barChart>
      <c:catAx>
        <c:axId val="75355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191"/>
        <c:crossesAt val="0"/>
        <c:auto val="1"/>
        <c:lblAlgn val="ctr"/>
        <c:lblOffset val="100"/>
        <c:noMultiLvlLbl val="0"/>
      </c:catAx>
      <c:valAx>
        <c:axId val="177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5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26199334247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515881"/>
        <c:axId val="11424740"/>
      </c:barChart>
      <c:catAx>
        <c:axId val="2551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40"/>
        <c:crossesAt val="0"/>
        <c:auto val="1"/>
        <c:lblAlgn val="ctr"/>
        <c:lblOffset val="100"/>
        <c:noMultiLvlLbl val="0"/>
      </c:catAx>
      <c:valAx>
        <c:axId val="114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46622283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034799114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13508383423"/>
          <c:y val="0.200823384108687"/>
          <c:w val="0.832647896235369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53012071"/>
        <c:axId val="97153295"/>
      </c:barChart>
      <c:catAx>
        <c:axId val="5301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1989876621322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95"/>
        <c:crossesAt val="0"/>
        <c:auto val="1"/>
        <c:lblAlgn val="ctr"/>
        <c:lblOffset val="100"/>
        <c:noMultiLvlLbl val="0"/>
      </c:catAx>
      <c:valAx>
        <c:axId val="971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84024043024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5542549826"/>
          <c:y val="0.874186908192672"/>
          <c:w val="0.80132869345143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3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3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64784"/>
        <c:axId val="15515801"/>
      </c:barChart>
      <c:catAx>
        <c:axId val="17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801"/>
        <c:auto val="1"/>
        <c:lblAlgn val="ctr"/>
        <c:lblOffset val="100"/>
        <c:noMultiLvlLbl val="0"/>
      </c:catAx>
      <c:valAx>
        <c:axId val="155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381802"/>
        <c:axId val="13584927"/>
      </c:barChart>
      <c:catAx>
        <c:axId val="273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927"/>
        <c:auto val="1"/>
        <c:lblAlgn val="ctr"/>
        <c:lblOffset val="100"/>
        <c:noMultiLvlLbl val="0"/>
      </c:catAx>
      <c:valAx>
        <c:axId val="1358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560</xdr:colOff>
      <xdr:row>25</xdr:row>
      <xdr:rowOff>142920</xdr:rowOff>
    </xdr:from>
    <xdr:to>
      <xdr:col>7</xdr:col>
      <xdr:colOff>459000</xdr:colOff>
      <xdr:row>52</xdr:row>
      <xdr:rowOff>142920</xdr:rowOff>
    </xdr:to>
    <xdr:graphicFrame>
      <xdr:nvGraphicFramePr>
        <xdr:cNvPr id="3" name="Chart 2"/>
        <xdr:cNvGraphicFramePr/>
      </xdr:nvGraphicFramePr>
      <xdr:xfrm>
        <a:off x="223560" y="4191120"/>
        <a:ext cx="5689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1</xdr:row>
      <xdr:rowOff>0</xdr:rowOff>
    </xdr:from>
    <xdr:to>
      <xdr:col>7</xdr:col>
      <xdr:colOff>507600</xdr:colOff>
      <xdr:row>59</xdr:row>
      <xdr:rowOff>104760</xdr:rowOff>
    </xdr:to>
    <xdr:sp>
      <xdr:nvSpPr>
        <xdr:cNvPr id="8" name="Rectangle 7"/>
        <xdr:cNvSpPr/>
      </xdr:nvSpPr>
      <xdr:spPr>
        <a:xfrm>
          <a:off x="243360" y="162000"/>
          <a:ext cx="571824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2</v>
      </c>
      <c r="G24" s="35"/>
    </row>
    <row r="25" s="36" customFormat="true" ht="18" hidden="false" customHeight="true" outlineLevel="0" collapsed="false">
      <c r="A25" s="37" t="s">
        <v>20</v>
      </c>
      <c r="B25" s="38"/>
      <c r="C25" s="39"/>
      <c r="D25" s="39"/>
      <c r="E25" s="38"/>
      <c r="F25" s="40" t="n">
        <v>3</v>
      </c>
      <c r="G25" s="35"/>
    </row>
    <row r="26" s="36" customFormat="true" ht="18" hidden="false" customHeight="true" outlineLevel="0" collapsed="false">
      <c r="A26" s="41" t="s">
        <v>21</v>
      </c>
      <c r="B26" s="38"/>
      <c r="C26" s="39"/>
      <c r="D26" s="39"/>
      <c r="E26" s="38"/>
      <c r="F26" s="40" t="n">
        <v>4</v>
      </c>
      <c r="G26" s="35"/>
    </row>
    <row r="27" s="36" customFormat="true" ht="18" hidden="false" customHeight="true" outlineLevel="0" collapsed="false">
      <c r="A27" s="42"/>
      <c r="B27" s="31"/>
      <c r="C27" s="32"/>
      <c r="D27" s="32"/>
      <c r="E27" s="33"/>
      <c r="F27" s="34"/>
      <c r="G27" s="35"/>
    </row>
    <row r="28" s="36" customFormat="true" ht="18" hidden="false" customHeight="true" outlineLevel="0" collapsed="false">
      <c r="A28" s="40" t="n">
        <v>1</v>
      </c>
      <c r="B28" s="43" t="s">
        <v>22</v>
      </c>
      <c r="C28" s="44"/>
      <c r="D28" s="44"/>
      <c r="E28" s="38"/>
      <c r="F28" s="40" t="n">
        <v>8</v>
      </c>
      <c r="G28" s="35"/>
    </row>
    <row r="29" s="36" customFormat="true" ht="12.75" hidden="false" customHeight="true" outlineLevel="0" collapsed="false">
      <c r="A29" s="45"/>
      <c r="B29" s="43" t="s">
        <v>23</v>
      </c>
      <c r="C29" s="44"/>
      <c r="D29" s="44"/>
      <c r="E29" s="38"/>
      <c r="F29" s="40"/>
      <c r="G29" s="35"/>
    </row>
    <row r="30" s="36" customFormat="true" ht="18" hidden="false" customHeight="true" outlineLevel="0" collapsed="false">
      <c r="A30" s="46" t="s">
        <v>24</v>
      </c>
      <c r="B30" s="43" t="s">
        <v>25</v>
      </c>
      <c r="C30" s="44"/>
      <c r="D30" s="44"/>
      <c r="E30" s="38"/>
      <c r="F30" s="40" t="n">
        <v>8</v>
      </c>
      <c r="G30" s="47"/>
    </row>
    <row r="31" s="36" customFormat="true" ht="18" hidden="false" customHeight="true" outlineLevel="0" collapsed="false">
      <c r="A31" s="46" t="s">
        <v>26</v>
      </c>
      <c r="B31" s="41" t="s">
        <v>27</v>
      </c>
      <c r="C31" s="44"/>
      <c r="D31" s="44"/>
      <c r="E31" s="44"/>
      <c r="F31" s="40" t="n">
        <v>9</v>
      </c>
      <c r="G31" s="48"/>
    </row>
    <row r="32" s="36" customFormat="true" ht="18" hidden="false" customHeight="true" outlineLevel="0" collapsed="false">
      <c r="A32" s="49" t="s">
        <v>28</v>
      </c>
      <c r="B32" s="41" t="s">
        <v>29</v>
      </c>
      <c r="C32" s="44"/>
      <c r="D32" s="44"/>
      <c r="E32" s="44"/>
      <c r="F32" s="40" t="n">
        <v>10</v>
      </c>
      <c r="G32" s="47"/>
    </row>
    <row r="33" s="36" customFormat="true" ht="18" hidden="false" customHeight="true" outlineLevel="0" collapsed="false">
      <c r="A33" s="49" t="s">
        <v>30</v>
      </c>
      <c r="B33" s="37" t="s">
        <v>31</v>
      </c>
      <c r="C33" s="44"/>
      <c r="D33" s="44"/>
      <c r="E33" s="44"/>
      <c r="F33" s="40" t="n">
        <v>11</v>
      </c>
      <c r="G33" s="35"/>
      <c r="K33" s="50"/>
    </row>
    <row r="34" s="36" customFormat="true" ht="18" hidden="false" customHeight="true" outlineLevel="0" collapsed="false">
      <c r="A34" s="40" t="n">
        <v>2</v>
      </c>
      <c r="B34" s="37" t="s">
        <v>32</v>
      </c>
      <c r="C34" s="44"/>
      <c r="D34" s="44"/>
      <c r="E34" s="44"/>
      <c r="F34" s="40" t="n">
        <v>12</v>
      </c>
      <c r="G34" s="35"/>
    </row>
    <row r="35" s="36" customFormat="true" ht="12.75" hidden="false" customHeight="true" outlineLevel="0" collapsed="false">
      <c r="A35" s="40"/>
      <c r="B35" s="37" t="s">
        <v>33</v>
      </c>
      <c r="C35" s="44"/>
      <c r="D35" s="44"/>
      <c r="E35" s="44"/>
      <c r="F35" s="40"/>
      <c r="G35" s="47"/>
    </row>
    <row r="36" s="36" customFormat="true" ht="18" hidden="false" customHeight="true" outlineLevel="0" collapsed="false">
      <c r="A36" s="49" t="s">
        <v>34</v>
      </c>
      <c r="B36" s="37" t="s">
        <v>35</v>
      </c>
      <c r="C36" s="44"/>
      <c r="D36" s="44"/>
      <c r="E36" s="44"/>
      <c r="F36" s="40" t="n">
        <v>12</v>
      </c>
      <c r="G36" s="35"/>
    </row>
    <row r="37" s="36" customFormat="true" ht="18" hidden="false" customHeight="true" outlineLevel="0" collapsed="false">
      <c r="A37" s="49" t="s">
        <v>36</v>
      </c>
      <c r="B37" s="37" t="s">
        <v>27</v>
      </c>
      <c r="C37" s="44"/>
      <c r="D37" s="44"/>
      <c r="E37" s="44"/>
      <c r="F37" s="40" t="n">
        <v>13</v>
      </c>
      <c r="G37" s="35"/>
    </row>
    <row r="38" s="36" customFormat="true" ht="18" hidden="false" customHeight="true" outlineLevel="0" collapsed="false">
      <c r="A38" s="49" t="s">
        <v>37</v>
      </c>
      <c r="B38" s="37" t="s">
        <v>38</v>
      </c>
      <c r="C38" s="44"/>
      <c r="D38" s="44"/>
      <c r="E38" s="44"/>
      <c r="F38" s="40" t="n">
        <v>14</v>
      </c>
      <c r="G38" s="47"/>
    </row>
    <row r="39" s="36" customFormat="true" ht="18" hidden="false" customHeight="true" outlineLevel="0" collapsed="false">
      <c r="A39" s="40" t="n">
        <v>3</v>
      </c>
      <c r="B39" s="37" t="s">
        <v>32</v>
      </c>
      <c r="C39" s="44"/>
      <c r="D39" s="44"/>
      <c r="E39" s="44"/>
      <c r="F39" s="40" t="n">
        <v>15</v>
      </c>
      <c r="G39" s="35"/>
    </row>
    <row r="40" s="36" customFormat="true" ht="12.75" hidden="false" customHeight="true" outlineLevel="0" collapsed="false">
      <c r="A40" s="40"/>
      <c r="B40" s="37" t="s">
        <v>39</v>
      </c>
      <c r="C40" s="44"/>
      <c r="D40" s="44"/>
      <c r="E40" s="44"/>
      <c r="F40" s="40"/>
      <c r="G40" s="35"/>
    </row>
    <row r="41" s="36" customFormat="true" ht="18" hidden="false" customHeight="true" outlineLevel="0" collapsed="false">
      <c r="A41" s="49" t="s">
        <v>40</v>
      </c>
      <c r="B41" s="37" t="s">
        <v>35</v>
      </c>
      <c r="C41" s="44"/>
      <c r="D41" s="44"/>
      <c r="E41" s="44"/>
      <c r="F41" s="40" t="n">
        <v>15</v>
      </c>
      <c r="G41" s="35"/>
    </row>
    <row r="42" s="36" customFormat="true" ht="18" hidden="false" customHeight="true" outlineLevel="0" collapsed="false">
      <c r="A42" s="49" t="s">
        <v>41</v>
      </c>
      <c r="B42" s="37" t="s">
        <v>27</v>
      </c>
      <c r="C42" s="44"/>
      <c r="D42" s="44"/>
      <c r="E42" s="44"/>
      <c r="F42" s="40" t="n">
        <v>16</v>
      </c>
      <c r="G42" s="35"/>
    </row>
    <row r="43" s="36" customFormat="true" ht="18" hidden="false" customHeight="true" outlineLevel="0" collapsed="false">
      <c r="A43" s="49" t="s">
        <v>42</v>
      </c>
      <c r="B43" s="37" t="s">
        <v>43</v>
      </c>
      <c r="C43" s="38"/>
      <c r="D43" s="38"/>
      <c r="E43" s="38"/>
      <c r="F43" s="40" t="n">
        <v>17</v>
      </c>
    </row>
    <row r="44" s="36" customFormat="true" ht="18" hidden="false" customHeight="true" outlineLevel="0" collapsed="false">
      <c r="A44" s="40" t="n">
        <v>4</v>
      </c>
      <c r="B44" s="37" t="s">
        <v>31</v>
      </c>
      <c r="C44" s="38"/>
      <c r="D44" s="38"/>
      <c r="E44" s="38"/>
      <c r="F44" s="40" t="n">
        <v>18</v>
      </c>
    </row>
    <row r="45" s="36" customFormat="true" ht="12.75" hidden="false" customHeight="true" outlineLevel="0" collapsed="false">
      <c r="A45" s="40"/>
      <c r="B45" s="37" t="s">
        <v>44</v>
      </c>
      <c r="C45" s="38"/>
      <c r="D45" s="38"/>
      <c r="E45" s="38"/>
      <c r="F45" s="40"/>
    </row>
    <row r="46" s="36" customFormat="true" ht="18" hidden="false" customHeight="true" outlineLevel="0" collapsed="false">
      <c r="A46" s="40" t="n">
        <v>5</v>
      </c>
      <c r="B46" s="37" t="s">
        <v>45</v>
      </c>
      <c r="C46" s="38"/>
      <c r="D46" s="38"/>
      <c r="E46" s="38"/>
      <c r="F46" s="40" t="n">
        <v>19</v>
      </c>
    </row>
    <row r="47" s="36" customFormat="true" ht="12.75" hidden="false" customHeight="true" outlineLevel="0" collapsed="false">
      <c r="A47" s="40"/>
      <c r="B47" s="37" t="s">
        <v>46</v>
      </c>
      <c r="C47" s="38"/>
      <c r="D47" s="38"/>
      <c r="E47" s="38"/>
      <c r="F47" s="40"/>
    </row>
    <row r="48" s="36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36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36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36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36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36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36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36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36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36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8" hidden="false" customHeight="true" outlineLevel="0" collapsed="false">
      <c r="A116" s="51"/>
      <c r="B116" s="52"/>
      <c r="C116" s="52"/>
      <c r="D116" s="52"/>
      <c r="E116" s="52"/>
      <c r="F116" s="51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1"/>
    </row>
    <row r="118" customFormat="false" ht="18" hidden="false" customHeight="true" outlineLevel="0" collapsed="false">
      <c r="A118" s="51"/>
      <c r="B118" s="52"/>
      <c r="C118" s="52"/>
      <c r="D118" s="52"/>
      <c r="E118" s="52"/>
      <c r="F118" s="51"/>
    </row>
    <row r="119" customFormat="false" ht="18" hidden="false" customHeight="true" outlineLevel="0" collapsed="false">
      <c r="A119" s="51"/>
      <c r="B119" s="52"/>
      <c r="C119" s="52"/>
      <c r="D119" s="52"/>
      <c r="E119" s="52"/>
      <c r="F119" s="51"/>
    </row>
    <row r="120" customFormat="false" ht="18" hidden="false" customHeight="true" outlineLevel="0" collapsed="false">
      <c r="A120" s="51"/>
      <c r="B120" s="52"/>
      <c r="C120" s="52"/>
      <c r="D120" s="52"/>
      <c r="E120" s="52"/>
      <c r="F120" s="51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>
      <c r="A177" s="53"/>
      <c r="B177" s="54"/>
      <c r="C177" s="54"/>
      <c r="D177" s="54"/>
      <c r="E177" s="54"/>
      <c r="F177" s="53"/>
    </row>
    <row r="178" customFormat="false" ht="18" hidden="false" customHeight="true" outlineLevel="0" collapsed="false">
      <c r="A178" s="53"/>
      <c r="B178" s="54"/>
      <c r="C178" s="54"/>
      <c r="D178" s="54"/>
      <c r="E178" s="54"/>
      <c r="F178" s="53"/>
    </row>
    <row r="179" customFormat="false" ht="18" hidden="false" customHeight="true" outlineLevel="0" collapsed="false">
      <c r="A179" s="53"/>
      <c r="B179" s="54"/>
      <c r="C179" s="54"/>
      <c r="D179" s="54"/>
      <c r="E179" s="54"/>
      <c r="F179" s="53"/>
    </row>
    <row r="180" customFormat="false" ht="18" hidden="false" customHeight="true" outlineLevel="0" collapsed="false">
      <c r="A180" s="53"/>
      <c r="B180" s="54"/>
      <c r="C180" s="54"/>
      <c r="D180" s="54"/>
      <c r="E180" s="54"/>
      <c r="F180" s="53"/>
    </row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3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3 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F34" location="Tabelle2.1!A1" display="#Tabelle2.1.A1"/>
    <hyperlink ref="B35" location="Tabelle2.1!A1" display="Stoffe in ODP gewichtete Tonnen (Ozonabbaupotential) "/>
    <hyperlink ref="A36" location="Tabelle2.1!A4" display="2.1"/>
    <hyperlink ref="B36" location="Tabelle2.1!A4" display="Verwendung nach wirtschaftlichen Einsatzbereichen im Jahr 2003 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3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F39" location="Tabelle3.1!A1" display="#Tabelle3.1.A1"/>
    <hyperlink ref="B40" location="Tabelle3.1!A1" display="Stoffe in GWP gewichtete Tonnen (Treibhauspotential) "/>
    <hyperlink ref="A41" location="Tabelle3.1!A4" display="3.1"/>
    <hyperlink ref="B41" location="Tabelle3.1!A4" display="Verwendung nach wirtschaftlichen Einsatzbereichen im Jahr 2003 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3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F44" location="Tabelle4!A1" display="#Tabelle4.A1"/>
    <hyperlink ref="B45" location="Tabelle4!A1" display="in ODP bzw. GWP gewichtete Tonnen "/>
    <hyperlink ref="A46" location="Tabelle5!A1" display="#Tabelle5.A1"/>
    <hyperlink ref="B46" location="Tabelle5!A1" display="Übersicht über die seit 1996 in Brandenburg verwendeten ozonschichtschädi-"/>
    <hyperlink ref="F46" location="Tabelle5!A1" display="#Tabelle5.A1"/>
    <hyperlink ref="B47" location="Tabelle5!A1" display="genden und klimawirksamen Stoffe gemäß § 11 Umweltstatistikgesetz 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0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1</v>
      </c>
      <c r="B12" s="84" t="n">
        <v>50</v>
      </c>
      <c r="C12" s="84" t="n">
        <v>49.8</v>
      </c>
      <c r="D12" s="84" t="n">
        <v>9.3</v>
      </c>
      <c r="E12" s="84" t="n">
        <v>40.5</v>
      </c>
      <c r="F12" s="84" t="n">
        <v>0.2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7</v>
      </c>
      <c r="B14" s="88" t="n">
        <v>0.2</v>
      </c>
      <c r="C14" s="88" t="s">
        <v>65</v>
      </c>
      <c r="D14" s="88" t="s">
        <v>65</v>
      </c>
      <c r="E14" s="88" t="s">
        <v>65</v>
      </c>
      <c r="F14" s="88" t="n">
        <v>0.2</v>
      </c>
    </row>
    <row r="15" customFormat="false" ht="12.75" hidden="false" customHeight="false" outlineLevel="0" collapsed="false">
      <c r="A15" s="87" t="s">
        <v>108</v>
      </c>
      <c r="B15" s="88" t="n">
        <v>0.2</v>
      </c>
      <c r="C15" s="88" t="s">
        <v>65</v>
      </c>
      <c r="D15" s="88" t="s">
        <v>65</v>
      </c>
      <c r="E15" s="88" t="s">
        <v>65</v>
      </c>
      <c r="F15" s="88" t="n">
        <v>0.2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09</v>
      </c>
      <c r="B17" s="88" t="n">
        <v>17.9</v>
      </c>
      <c r="C17" s="88" t="n">
        <v>17.9</v>
      </c>
      <c r="D17" s="88" t="s">
        <v>65</v>
      </c>
      <c r="E17" s="88" t="n">
        <v>17.9</v>
      </c>
      <c r="F17" s="88" t="s">
        <v>65</v>
      </c>
    </row>
    <row r="18" customFormat="false" ht="12.75" hidden="false" customHeight="false" outlineLevel="0" collapsed="false">
      <c r="A18" s="87" t="s">
        <v>110</v>
      </c>
      <c r="B18" s="88" t="n">
        <v>17.9</v>
      </c>
      <c r="C18" s="88" t="n">
        <v>17.9</v>
      </c>
      <c r="D18" s="88" t="s">
        <v>65</v>
      </c>
      <c r="E18" s="88" t="n">
        <v>17.9</v>
      </c>
      <c r="F18" s="88" t="s">
        <v>65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1</v>
      </c>
      <c r="B20" s="88" t="n">
        <v>18.1</v>
      </c>
      <c r="C20" s="88" t="n">
        <v>17.9</v>
      </c>
      <c r="D20" s="88" t="s">
        <v>65</v>
      </c>
      <c r="E20" s="88" t="n">
        <v>17.9</v>
      </c>
      <c r="F20" s="88" t="n">
        <v>0.2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2</v>
      </c>
      <c r="B22" s="88" t="n">
        <v>18.1</v>
      </c>
      <c r="C22" s="88" t="n">
        <v>17.9</v>
      </c>
      <c r="D22" s="88" t="s">
        <v>65</v>
      </c>
      <c r="E22" s="88" t="n">
        <v>17.9</v>
      </c>
      <c r="F22" s="88" t="n">
        <v>0.2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3</v>
      </c>
      <c r="B24" s="88" t="n">
        <v>13.5</v>
      </c>
      <c r="C24" s="88" t="n">
        <v>13.5</v>
      </c>
      <c r="D24" s="88" t="n">
        <v>2.3</v>
      </c>
      <c r="E24" s="88" t="n">
        <v>11.3</v>
      </c>
      <c r="F24" s="88" t="s">
        <v>65</v>
      </c>
    </row>
    <row r="25" customFormat="false" ht="12.75" hidden="false" customHeight="false" outlineLevel="0" collapsed="false">
      <c r="A25" s="87" t="s">
        <v>114</v>
      </c>
      <c r="B25" s="88" t="n">
        <v>13.5</v>
      </c>
      <c r="C25" s="88" t="n">
        <v>13.5</v>
      </c>
      <c r="D25" s="88" t="n">
        <v>2.3</v>
      </c>
      <c r="E25" s="88" t="n">
        <v>11.3</v>
      </c>
      <c r="F25" s="88" t="s">
        <v>65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false" outlineLevel="0" collapsed="false">
      <c r="A27" s="87" t="s">
        <v>115</v>
      </c>
      <c r="B27" s="88" t="n">
        <v>13.5</v>
      </c>
      <c r="C27" s="88" t="n">
        <v>13.5</v>
      </c>
      <c r="D27" s="88" t="n">
        <v>2.3</v>
      </c>
      <c r="E27" s="88" t="n">
        <v>11.3</v>
      </c>
      <c r="F27" s="88" t="s">
        <v>65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6</v>
      </c>
      <c r="B29" s="88" t="n">
        <v>18.5</v>
      </c>
      <c r="C29" s="88" t="n">
        <v>18.5</v>
      </c>
      <c r="D29" s="88" t="n">
        <v>7.1</v>
      </c>
      <c r="E29" s="88" t="n">
        <v>11.4</v>
      </c>
      <c r="F29" s="88" t="s">
        <v>65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7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18</v>
      </c>
      <c r="B32" s="88" t="n">
        <v>1.4</v>
      </c>
      <c r="C32" s="88" t="n">
        <v>1.4</v>
      </c>
      <c r="D32" s="88" t="s">
        <v>65</v>
      </c>
      <c r="E32" s="88" t="n">
        <v>1.4</v>
      </c>
      <c r="F32" s="88" t="s">
        <v>65</v>
      </c>
    </row>
    <row r="33" customFormat="false" ht="12.75" hidden="false" customHeight="false" outlineLevel="0" collapsed="false">
      <c r="A33" s="87" t="s">
        <v>119</v>
      </c>
      <c r="B33" s="88" t="n">
        <v>0.3</v>
      </c>
      <c r="C33" s="88" t="n">
        <v>0.3</v>
      </c>
      <c r="D33" s="88" t="s">
        <v>65</v>
      </c>
      <c r="E33" s="88" t="n">
        <v>0.3</v>
      </c>
      <c r="F33" s="88" t="s">
        <v>65</v>
      </c>
    </row>
    <row r="34" customFormat="false" ht="12.75" hidden="false" customHeight="false" outlineLevel="0" collapsed="false">
      <c r="A34" s="87" t="s">
        <v>120</v>
      </c>
      <c r="B34" s="88" t="n">
        <v>0.1</v>
      </c>
      <c r="C34" s="88" t="n">
        <v>0.1</v>
      </c>
      <c r="D34" s="88" t="s">
        <v>65</v>
      </c>
      <c r="E34" s="88" t="n">
        <v>0.1</v>
      </c>
      <c r="F34" s="88" t="s">
        <v>65</v>
      </c>
    </row>
    <row r="35" customFormat="false" ht="12.75" hidden="false" customHeight="false" outlineLevel="0" collapsed="false">
      <c r="A35" s="87" t="s">
        <v>121</v>
      </c>
      <c r="B35" s="88" t="n">
        <v>0.2</v>
      </c>
      <c r="C35" s="88" t="n">
        <v>0.2</v>
      </c>
      <c r="D35" s="88" t="s">
        <v>65</v>
      </c>
      <c r="E35" s="88" t="n">
        <v>0.2</v>
      </c>
      <c r="F35" s="88" t="s">
        <v>65</v>
      </c>
    </row>
    <row r="36" customFormat="false" ht="12.75" hidden="false" customHeight="false" outlineLevel="0" collapsed="false">
      <c r="A36" s="87" t="s">
        <v>122</v>
      </c>
      <c r="B36" s="88" t="n">
        <v>0.2</v>
      </c>
      <c r="C36" s="88" t="n">
        <v>0.2</v>
      </c>
      <c r="D36" s="88" t="s">
        <v>65</v>
      </c>
      <c r="E36" s="88" t="n">
        <v>0.2</v>
      </c>
      <c r="F36" s="88" t="s">
        <v>65</v>
      </c>
    </row>
    <row r="37" customFormat="false" ht="12.75" hidden="false" customHeight="false" outlineLevel="0" collapsed="false">
      <c r="A37" s="87" t="s">
        <v>123</v>
      </c>
      <c r="B37" s="88" t="n">
        <v>0.5</v>
      </c>
      <c r="C37" s="88" t="n">
        <v>0.5</v>
      </c>
      <c r="D37" s="88" t="s">
        <v>65</v>
      </c>
      <c r="E37" s="88" t="n">
        <v>0.5</v>
      </c>
      <c r="F37" s="88" t="s">
        <v>65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7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4</v>
      </c>
      <c r="B40" s="88" t="n">
        <v>17.1</v>
      </c>
      <c r="C40" s="88" t="n">
        <v>17.1</v>
      </c>
      <c r="D40" s="88" t="n">
        <v>7.1</v>
      </c>
      <c r="E40" s="88" t="n">
        <v>10</v>
      </c>
      <c r="F40" s="88" t="s">
        <v>65</v>
      </c>
    </row>
    <row r="41" customFormat="false" ht="12.75" hidden="false" customHeight="false" outlineLevel="0" collapsed="false">
      <c r="A41" s="87" t="s">
        <v>125</v>
      </c>
      <c r="B41" s="88" t="n">
        <v>11.1</v>
      </c>
      <c r="C41" s="88" t="n">
        <v>11.1</v>
      </c>
      <c r="D41" s="88" t="n">
        <v>4.1</v>
      </c>
      <c r="E41" s="88" t="n">
        <v>7</v>
      </c>
      <c r="F41" s="88" t="s">
        <v>65</v>
      </c>
    </row>
    <row r="42" customFormat="false" ht="12.75" hidden="false" customHeight="false" outlineLevel="0" collapsed="false">
      <c r="A42" s="87" t="s">
        <v>126</v>
      </c>
      <c r="B42" s="84" t="s">
        <v>64</v>
      </c>
      <c r="C42" s="84" t="s">
        <v>64</v>
      </c>
      <c r="D42" s="84" t="s">
        <v>64</v>
      </c>
      <c r="E42" s="84" t="s">
        <v>64</v>
      </c>
      <c r="F42" s="88" t="s">
        <v>65</v>
      </c>
    </row>
    <row r="43" customFormat="false" ht="12.75" hidden="false" customHeight="false" outlineLevel="0" collapsed="false">
      <c r="A43" s="87" t="s">
        <v>127</v>
      </c>
      <c r="B43" s="88" t="n">
        <v>4</v>
      </c>
      <c r="C43" s="88" t="n">
        <v>4</v>
      </c>
      <c r="D43" s="88" t="n">
        <v>2.5</v>
      </c>
      <c r="E43" s="88" t="n">
        <v>1.6</v>
      </c>
      <c r="F43" s="88" t="s">
        <v>65</v>
      </c>
    </row>
    <row r="44" customFormat="false" ht="12.75" hidden="false" customHeight="false" outlineLevel="0" collapsed="false">
      <c r="A44" s="87" t="s">
        <v>128</v>
      </c>
      <c r="B44" s="88" t="n">
        <v>0.5</v>
      </c>
      <c r="C44" s="88" t="n">
        <v>0.5</v>
      </c>
      <c r="D44" s="88" t="n">
        <v>0.3</v>
      </c>
      <c r="E44" s="88" t="n">
        <v>0.2</v>
      </c>
      <c r="F44" s="88" t="s">
        <v>65</v>
      </c>
    </row>
    <row r="45" customFormat="false" ht="12.75" hidden="false" customHeight="false" outlineLevel="0" collapsed="false">
      <c r="A45" s="87" t="s">
        <v>129</v>
      </c>
      <c r="B45" s="88" t="n">
        <v>0.5</v>
      </c>
      <c r="C45" s="88" t="n">
        <v>0.5</v>
      </c>
      <c r="D45" s="88" t="s">
        <v>65</v>
      </c>
      <c r="E45" s="88" t="n">
        <v>0.5</v>
      </c>
      <c r="F45" s="88" t="s">
        <v>65</v>
      </c>
    </row>
    <row r="46" customFormat="false" ht="12.75" hidden="false" customHeight="false" outlineLevel="0" collapsed="false">
      <c r="A46" s="87" t="s">
        <v>130</v>
      </c>
      <c r="B46" s="84" t="s">
        <v>64</v>
      </c>
      <c r="C46" s="84" t="s">
        <v>64</v>
      </c>
      <c r="D46" s="84" t="s">
        <v>64</v>
      </c>
      <c r="E46" s="84" t="s">
        <v>64</v>
      </c>
      <c r="F46" s="88" t="s">
        <v>65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3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1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1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3</v>
      </c>
      <c r="C6" s="68" t="s">
        <v>94</v>
      </c>
      <c r="D6" s="68" t="s">
        <v>93</v>
      </c>
      <c r="E6" s="68" t="s">
        <v>94</v>
      </c>
      <c r="F6" s="68" t="s">
        <v>93</v>
      </c>
      <c r="G6" s="68" t="s">
        <v>94</v>
      </c>
      <c r="H6" s="68" t="s">
        <v>93</v>
      </c>
      <c r="I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1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7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5</v>
      </c>
      <c r="H14" s="98" t="n">
        <v>0.4</v>
      </c>
      <c r="I14" s="98" t="s">
        <v>65</v>
      </c>
    </row>
    <row r="15" customFormat="false" ht="12.75" hidden="false" customHeight="false" outlineLevel="0" collapsed="false">
      <c r="A15" s="87" t="s">
        <v>132</v>
      </c>
      <c r="B15" s="98" t="s">
        <v>65</v>
      </c>
      <c r="C15" s="98" t="s">
        <v>65</v>
      </c>
      <c r="D15" s="98" t="s">
        <v>65</v>
      </c>
      <c r="E15" s="98" t="s">
        <v>65</v>
      </c>
      <c r="F15" s="97" t="s">
        <v>64</v>
      </c>
      <c r="G15" s="98" t="s">
        <v>65</v>
      </c>
      <c r="H15" s="116" t="s">
        <v>65</v>
      </c>
      <c r="I15" s="98" t="s">
        <v>65</v>
      </c>
    </row>
    <row r="16" customFormat="false" ht="12.75" hidden="false" customHeight="false" outlineLevel="0" collapsed="false">
      <c r="A16" s="87" t="s">
        <v>133</v>
      </c>
      <c r="B16" s="98" t="n">
        <v>4.3</v>
      </c>
      <c r="C16" s="98" t="n">
        <v>4.3</v>
      </c>
      <c r="D16" s="97" t="s">
        <v>64</v>
      </c>
      <c r="E16" s="97" t="s">
        <v>64</v>
      </c>
      <c r="F16" s="98" t="s">
        <v>65</v>
      </c>
      <c r="G16" s="98" t="s">
        <v>65</v>
      </c>
      <c r="H16" s="98" t="s">
        <v>65</v>
      </c>
      <c r="I16" s="98" t="s">
        <v>65</v>
      </c>
    </row>
    <row r="17" customFormat="false" ht="12.75" hidden="false" customHeight="false" outlineLevel="0" collapsed="false">
      <c r="A17" s="87" t="s">
        <v>134</v>
      </c>
      <c r="B17" s="98" t="n">
        <v>0</v>
      </c>
      <c r="C17" s="98" t="n">
        <v>0</v>
      </c>
      <c r="D17" s="98" t="s">
        <v>65</v>
      </c>
      <c r="E17" s="98" t="s">
        <v>65</v>
      </c>
      <c r="F17" s="98" t="s">
        <v>65</v>
      </c>
      <c r="G17" s="98" t="s">
        <v>65</v>
      </c>
      <c r="H17" s="98" t="s">
        <v>65</v>
      </c>
      <c r="I17" s="98" t="s">
        <v>65</v>
      </c>
    </row>
    <row r="18" customFormat="false" ht="12.75" hidden="false" customHeight="false" outlineLevel="0" collapsed="false">
      <c r="A18" s="87" t="s">
        <v>135</v>
      </c>
      <c r="B18" s="98" t="n">
        <v>0.4</v>
      </c>
      <c r="C18" s="98" t="s">
        <v>65</v>
      </c>
      <c r="D18" s="97" t="s">
        <v>64</v>
      </c>
      <c r="E18" s="97" t="s">
        <v>64</v>
      </c>
      <c r="F18" s="97" t="s">
        <v>64</v>
      </c>
      <c r="G18" s="98" t="s">
        <v>65</v>
      </c>
      <c r="H18" s="98" t="n">
        <v>0.4</v>
      </c>
      <c r="I18" s="98" t="s">
        <v>65</v>
      </c>
    </row>
    <row r="19" customFormat="false" ht="12.75" hidden="false" customHeight="false" outlineLevel="0" collapsed="false">
      <c r="A19" s="87" t="s">
        <v>109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6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7</v>
      </c>
      <c r="B21" s="98" t="s">
        <v>65</v>
      </c>
      <c r="C21" s="98" t="s">
        <v>65</v>
      </c>
      <c r="D21" s="98" t="s">
        <v>65</v>
      </c>
      <c r="E21" s="98" t="s">
        <v>65</v>
      </c>
      <c r="F21" s="98" t="n">
        <v>7</v>
      </c>
      <c r="G21" s="98" t="s">
        <v>65</v>
      </c>
      <c r="H21" s="98" t="s">
        <v>65</v>
      </c>
      <c r="I21" s="98" t="s">
        <v>65</v>
      </c>
    </row>
    <row r="22" customFormat="false" ht="12.75" hidden="false" customHeight="false" outlineLevel="0" collapsed="false">
      <c r="A22" s="87" t="s">
        <v>111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38</v>
      </c>
      <c r="B24" s="98" t="n">
        <v>0.2</v>
      </c>
      <c r="C24" s="98" t="s">
        <v>65</v>
      </c>
      <c r="D24" s="98" t="n">
        <v>0.2</v>
      </c>
      <c r="E24" s="98" t="s">
        <v>65</v>
      </c>
      <c r="F24" s="98" t="n">
        <v>0.2</v>
      </c>
      <c r="G24" s="98" t="s">
        <v>65</v>
      </c>
      <c r="H24" s="98" t="s">
        <v>65</v>
      </c>
      <c r="I24" s="98" t="s">
        <v>65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2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false" outlineLevel="0" collapsed="false">
      <c r="A27" s="87" t="s">
        <v>139</v>
      </c>
      <c r="B27" s="98" t="n">
        <v>0.2</v>
      </c>
      <c r="C27" s="98" t="s">
        <v>65</v>
      </c>
      <c r="D27" s="98" t="n">
        <v>0.1</v>
      </c>
      <c r="E27" s="98" t="s">
        <v>65</v>
      </c>
      <c r="F27" s="98" t="s">
        <v>65</v>
      </c>
      <c r="G27" s="98" t="s">
        <v>65</v>
      </c>
      <c r="H27" s="98" t="s">
        <v>65</v>
      </c>
      <c r="I27" s="98" t="s">
        <v>65</v>
      </c>
    </row>
    <row r="28" customFormat="false" ht="12.75" hidden="false" customHeight="false" outlineLevel="0" collapsed="false">
      <c r="A28" s="87" t="s">
        <v>140</v>
      </c>
      <c r="B28" s="98" t="n">
        <v>0.2</v>
      </c>
      <c r="C28" s="98" t="s">
        <v>65</v>
      </c>
      <c r="D28" s="98" t="n">
        <v>0.1</v>
      </c>
      <c r="E28" s="98" t="s">
        <v>65</v>
      </c>
      <c r="F28" s="98" t="s">
        <v>65</v>
      </c>
      <c r="G28" s="98" t="s">
        <v>65</v>
      </c>
      <c r="H28" s="98" t="s">
        <v>65</v>
      </c>
      <c r="I28" s="98" t="s">
        <v>65</v>
      </c>
    </row>
    <row r="29" customFormat="false" ht="12.75" hidden="false" customHeight="false" outlineLevel="0" collapsed="false">
      <c r="A29" s="87" t="s">
        <v>113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1</v>
      </c>
      <c r="B30" s="97" t="s">
        <v>64</v>
      </c>
      <c r="C30" s="97" t="s">
        <v>64</v>
      </c>
      <c r="D30" s="97" t="s">
        <v>64</v>
      </c>
      <c r="E30" s="97" t="s">
        <v>64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2</v>
      </c>
      <c r="B31" s="97" t="s">
        <v>64</v>
      </c>
      <c r="C31" s="97" t="s">
        <v>64</v>
      </c>
      <c r="D31" s="97" t="s">
        <v>64</v>
      </c>
      <c r="E31" s="97" t="s">
        <v>64</v>
      </c>
      <c r="F31" s="98" t="s">
        <v>65</v>
      </c>
      <c r="G31" s="98" t="s">
        <v>65</v>
      </c>
      <c r="H31" s="98" t="s">
        <v>65</v>
      </c>
      <c r="I31" s="98" t="s">
        <v>65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3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6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5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6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7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5</v>
      </c>
      <c r="G39" s="98" t="s">
        <v>65</v>
      </c>
      <c r="H39" s="98" t="s">
        <v>65</v>
      </c>
      <c r="I39" s="98" t="s">
        <v>65</v>
      </c>
    </row>
    <row r="40" customFormat="false" ht="12.75" hidden="false" customHeight="false" outlineLevel="0" collapsed="false">
      <c r="A40" s="87" t="s">
        <v>148</v>
      </c>
      <c r="B40" s="98" t="n">
        <v>0.2</v>
      </c>
      <c r="C40" s="98" t="n">
        <v>0.2</v>
      </c>
      <c r="D40" s="98" t="s">
        <v>65</v>
      </c>
      <c r="E40" s="98" t="s">
        <v>65</v>
      </c>
      <c r="F40" s="98" t="s">
        <v>65</v>
      </c>
      <c r="G40" s="98" t="s">
        <v>65</v>
      </c>
      <c r="H40" s="98" t="s">
        <v>65</v>
      </c>
      <c r="I40" s="98" t="s">
        <v>65</v>
      </c>
    </row>
    <row r="41" customFormat="false" ht="12.75" hidden="false" customHeight="false" outlineLevel="0" collapsed="false">
      <c r="A41" s="87" t="s">
        <v>149</v>
      </c>
      <c r="B41" s="98" t="n">
        <v>0.4</v>
      </c>
      <c r="C41" s="98" t="n">
        <v>0.4</v>
      </c>
      <c r="D41" s="97" t="s">
        <v>64</v>
      </c>
      <c r="E41" s="97" t="s">
        <v>64</v>
      </c>
      <c r="F41" s="97" t="s">
        <v>64</v>
      </c>
      <c r="G41" s="97" t="s">
        <v>64</v>
      </c>
      <c r="H41" s="97" t="s">
        <v>64</v>
      </c>
      <c r="I41" s="97" t="s">
        <v>64</v>
      </c>
    </row>
    <row r="42" customFormat="false" ht="12.75" hidden="false" customHeight="false" outlineLevel="0" collapsed="false">
      <c r="A42" s="87" t="s">
        <v>150</v>
      </c>
      <c r="B42" s="98" t="n">
        <v>0</v>
      </c>
      <c r="C42" s="98" t="n">
        <v>0</v>
      </c>
      <c r="D42" s="98" t="s">
        <v>65</v>
      </c>
      <c r="E42" s="98" t="s">
        <v>65</v>
      </c>
      <c r="F42" s="98" t="s">
        <v>65</v>
      </c>
      <c r="G42" s="98" t="s">
        <v>65</v>
      </c>
      <c r="H42" s="98" t="s">
        <v>65</v>
      </c>
      <c r="I42" s="98" t="s">
        <v>65</v>
      </c>
    </row>
    <row r="43" customFormat="false" ht="12.75" hidden="false" customHeight="false" outlineLevel="0" collapsed="false">
      <c r="A43" s="87" t="s">
        <v>151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64</v>
      </c>
      <c r="I43" s="97" t="s">
        <v>64</v>
      </c>
    </row>
    <row r="44" customFormat="false" ht="12.75" hidden="false" customHeight="false" outlineLevel="0" collapsed="false">
      <c r="A44" s="87" t="s">
        <v>152</v>
      </c>
      <c r="B44" s="98" t="n">
        <v>0.1</v>
      </c>
      <c r="C44" s="98" t="n">
        <v>0.1</v>
      </c>
      <c r="D44" s="97" t="s">
        <v>64</v>
      </c>
      <c r="E44" s="97" t="s">
        <v>64</v>
      </c>
      <c r="F44" s="97" t="s">
        <v>64</v>
      </c>
      <c r="G44" s="97" t="s">
        <v>64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3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4</v>
      </c>
      <c r="B46" s="98" t="n">
        <v>0</v>
      </c>
      <c r="C46" s="98" t="n">
        <v>0</v>
      </c>
      <c r="D46" s="98" t="s">
        <v>65</v>
      </c>
      <c r="E46" s="98" t="s">
        <v>65</v>
      </c>
      <c r="F46" s="98" t="s">
        <v>65</v>
      </c>
      <c r="G46" s="98" t="s">
        <v>65</v>
      </c>
      <c r="H46" s="98" t="s">
        <v>65</v>
      </c>
      <c r="I46" s="98" t="s">
        <v>65</v>
      </c>
    </row>
    <row r="47" customFormat="false" ht="12.75" hidden="false" customHeight="false" outlineLevel="0" collapsed="false">
      <c r="A47" s="87" t="s">
        <v>155</v>
      </c>
      <c r="B47" s="98" t="n">
        <v>0</v>
      </c>
      <c r="C47" s="98" t="n">
        <v>0</v>
      </c>
      <c r="D47" s="98" t="s">
        <v>65</v>
      </c>
      <c r="E47" s="98" t="s">
        <v>65</v>
      </c>
      <c r="F47" s="98" t="s">
        <v>65</v>
      </c>
      <c r="G47" s="98" t="s">
        <v>65</v>
      </c>
      <c r="H47" s="98" t="s">
        <v>65</v>
      </c>
      <c r="I47" s="98" t="s">
        <v>65</v>
      </c>
    </row>
    <row r="48" customFormat="false" ht="12.75" hidden="false" customHeight="false" outlineLevel="0" collapsed="false">
      <c r="A48" s="87" t="s">
        <v>156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5</v>
      </c>
      <c r="G48" s="98" t="s">
        <v>65</v>
      </c>
      <c r="H48" s="98" t="s">
        <v>65</v>
      </c>
      <c r="I48" s="98" t="s">
        <v>65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4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7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58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59</v>
      </c>
      <c r="B53" s="98" t="n">
        <v>0</v>
      </c>
      <c r="C53" s="98" t="n">
        <v>0</v>
      </c>
      <c r="D53" s="98" t="s">
        <v>65</v>
      </c>
      <c r="E53" s="98" t="s">
        <v>65</v>
      </c>
      <c r="F53" s="97" t="s">
        <v>64</v>
      </c>
      <c r="G53" s="97" t="s">
        <v>64</v>
      </c>
      <c r="H53" s="97" t="s">
        <v>64</v>
      </c>
      <c r="I53" s="97" t="s">
        <v>64</v>
      </c>
    </row>
    <row r="54" customFormat="false" ht="12.75" hidden="false" customHeight="false" outlineLevel="0" collapsed="false">
      <c r="A54" s="87" t="s">
        <v>160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1</v>
      </c>
      <c r="B55" s="98" t="s">
        <v>65</v>
      </c>
      <c r="C55" s="98" t="s">
        <v>65</v>
      </c>
      <c r="D55" s="98" t="s">
        <v>65</v>
      </c>
      <c r="E55" s="98" t="s">
        <v>65</v>
      </c>
      <c r="F55" s="98" t="s">
        <v>65</v>
      </c>
      <c r="G55" s="98" t="s">
        <v>65</v>
      </c>
      <c r="H55" s="98" t="s">
        <v>65</v>
      </c>
      <c r="I55" s="98" t="s">
        <v>65</v>
      </c>
    </row>
    <row r="56" customFormat="false" ht="12.75" hidden="false" customHeight="false" outlineLevel="0" collapsed="false">
      <c r="A56" s="87" t="s">
        <v>162</v>
      </c>
      <c r="B56" s="97" t="s">
        <v>64</v>
      </c>
      <c r="C56" s="97" t="s">
        <v>64</v>
      </c>
      <c r="D56" s="97" t="s">
        <v>64</v>
      </c>
      <c r="E56" s="97" t="s">
        <v>64</v>
      </c>
      <c r="F56" s="98" t="n">
        <v>0.7</v>
      </c>
      <c r="G56" s="98" t="n">
        <v>0.7</v>
      </c>
      <c r="H56" s="97" t="s">
        <v>163</v>
      </c>
      <c r="I56" s="97" t="s">
        <v>64</v>
      </c>
    </row>
    <row r="57" customFormat="false" ht="12.75" hidden="false" customHeight="false" outlineLevel="0" collapsed="false">
      <c r="A57" s="87" t="s">
        <v>164</v>
      </c>
      <c r="B57" s="97" t="s">
        <v>64</v>
      </c>
      <c r="C57" s="97" t="s">
        <v>64</v>
      </c>
      <c r="D57" s="97" t="s">
        <v>64</v>
      </c>
      <c r="E57" s="97" t="s">
        <v>64</v>
      </c>
      <c r="F57" s="97" t="s">
        <v>64</v>
      </c>
      <c r="G57" s="97" t="s">
        <v>64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5</v>
      </c>
      <c r="B58" s="98" t="s">
        <v>65</v>
      </c>
      <c r="C58" s="98" t="s">
        <v>65</v>
      </c>
      <c r="D58" s="98" t="s">
        <v>65</v>
      </c>
      <c r="E58" s="98" t="s">
        <v>65</v>
      </c>
      <c r="F58" s="98" t="n">
        <v>0.1</v>
      </c>
      <c r="G58" s="98" t="n">
        <v>0.1</v>
      </c>
      <c r="H58" s="98" t="s">
        <v>65</v>
      </c>
      <c r="I58" s="98" t="s">
        <v>65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68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69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1.2</v>
      </c>
      <c r="D15" s="84" t="n">
        <v>1</v>
      </c>
      <c r="E15" s="84" t="s">
        <v>65</v>
      </c>
      <c r="F15" s="84" t="n">
        <v>1</v>
      </c>
      <c r="G15" s="84" t="n">
        <v>0.2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0.5</v>
      </c>
      <c r="D27" s="88" t="n">
        <v>0.5</v>
      </c>
      <c r="E27" s="88" t="s">
        <v>65</v>
      </c>
      <c r="F27" s="88" t="n">
        <v>0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71</v>
      </c>
      <c r="C30" s="88" t="n">
        <v>0</v>
      </c>
      <c r="D30" s="88" t="n">
        <v>0</v>
      </c>
      <c r="E30" s="88" t="s">
        <v>65</v>
      </c>
      <c r="F30" s="88" t="n">
        <v>0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0.4</v>
      </c>
      <c r="D32" s="88" t="n">
        <v>0.4</v>
      </c>
      <c r="E32" s="88" t="s">
        <v>65</v>
      </c>
      <c r="F32" s="88" t="n">
        <v>0.4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170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171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172</v>
      </c>
      <c r="C36" s="88" t="n">
        <v>0.4</v>
      </c>
      <c r="D36" s="88" t="n">
        <v>0.4</v>
      </c>
      <c r="E36" s="88" t="s">
        <v>65</v>
      </c>
      <c r="F36" s="88" t="n">
        <v>0.4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s">
        <v>65</v>
      </c>
      <c r="D39" s="88" t="s">
        <v>65</v>
      </c>
      <c r="E39" s="88" t="s">
        <v>65</v>
      </c>
      <c r="F39" s="88" t="s">
        <v>65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87" t="s">
        <v>73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s">
        <v>65</v>
      </c>
      <c r="D42" s="88" t="s">
        <v>65</v>
      </c>
      <c r="E42" s="88" t="s">
        <v>65</v>
      </c>
      <c r="F42" s="88" t="s">
        <v>65</v>
      </c>
      <c r="G42" s="88" t="s">
        <v>65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s">
        <v>65</v>
      </c>
      <c r="D44" s="88" t="s">
        <v>65</v>
      </c>
      <c r="E44" s="88" t="s">
        <v>65</v>
      </c>
      <c r="F44" s="88" t="s">
        <v>65</v>
      </c>
      <c r="G44" s="88" t="s">
        <v>65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0"/>
      <c r="B47" s="87" t="s">
        <v>84</v>
      </c>
      <c r="C47" s="88" t="n">
        <v>0.1</v>
      </c>
      <c r="D47" s="88" t="n">
        <v>0.1</v>
      </c>
      <c r="E47" s="88" t="s">
        <v>65</v>
      </c>
      <c r="F47" s="88" t="n">
        <v>0.1</v>
      </c>
      <c r="G47" s="88" t="s">
        <v>65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6</v>
      </c>
      <c r="C50" s="88" t="n">
        <v>0.1</v>
      </c>
      <c r="D50" s="88" t="n">
        <v>0.1</v>
      </c>
      <c r="E50" s="88" t="s">
        <v>65</v>
      </c>
      <c r="F50" s="88" t="n">
        <v>0.1</v>
      </c>
      <c r="G50" s="88" t="s">
        <v>65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8</v>
      </c>
      <c r="C53" s="88" t="s">
        <v>65</v>
      </c>
      <c r="D53" s="88" t="s">
        <v>65</v>
      </c>
      <c r="E53" s="88" t="s">
        <v>65</v>
      </c>
      <c r="F53" s="88" t="s">
        <v>65</v>
      </c>
      <c r="G53" s="88" t="s">
        <v>65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0"/>
      <c r="B56" s="87" t="s">
        <v>173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</row>
    <row r="57" customFormat="false" ht="12.75" hidden="false" customHeight="false" outlineLevel="0" collapsed="false">
      <c r="A57" s="0" t="s">
        <v>174</v>
      </c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 t="s">
        <v>175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2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63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6</v>
      </c>
      <c r="C18" s="121" t="n">
        <v>0.1</v>
      </c>
      <c r="D18" s="121" t="s">
        <v>65</v>
      </c>
      <c r="E18" s="121" t="n">
        <v>0.1</v>
      </c>
      <c r="F18" s="121" t="s">
        <v>65</v>
      </c>
      <c r="G18" s="121" t="n">
        <v>0.1</v>
      </c>
      <c r="H18" s="121" t="s">
        <v>65</v>
      </c>
      <c r="I18" s="121" t="n">
        <v>0.1</v>
      </c>
      <c r="J18" s="121" t="s">
        <v>65</v>
      </c>
    </row>
    <row r="19" customFormat="false" ht="12.75" hidden="false" customHeight="false" outlineLevel="0" collapsed="false">
      <c r="A19" s="80"/>
      <c r="B19" s="87" t="s">
        <v>67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5</v>
      </c>
      <c r="E21" s="121" t="n">
        <v>0.2</v>
      </c>
      <c r="F21" s="121" t="s">
        <v>65</v>
      </c>
      <c r="G21" s="121" t="n">
        <v>0.6</v>
      </c>
      <c r="H21" s="121" t="n">
        <v>0</v>
      </c>
      <c r="I21" s="121" t="s">
        <v>65</v>
      </c>
      <c r="J21" s="121" t="s">
        <v>65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8</v>
      </c>
      <c r="C23" s="121" t="s">
        <v>65</v>
      </c>
      <c r="D23" s="121" t="s">
        <v>65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3</v>
      </c>
      <c r="J23" s="120" t="s">
        <v>163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9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false" outlineLevel="0" collapsed="false">
      <c r="A27" s="89" t="n">
        <v>31</v>
      </c>
      <c r="B27" s="87" t="s">
        <v>70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7</v>
      </c>
      <c r="C28" s="120" t="s">
        <v>64</v>
      </c>
      <c r="D28" s="120" t="s">
        <v>64</v>
      </c>
      <c r="E28" s="120" t="s">
        <v>64</v>
      </c>
      <c r="F28" s="120" t="s">
        <v>64</v>
      </c>
      <c r="G28" s="120" t="s">
        <v>64</v>
      </c>
      <c r="H28" s="120" t="s">
        <v>64</v>
      </c>
      <c r="I28" s="120" t="s">
        <v>64</v>
      </c>
      <c r="J28" s="120" t="s">
        <v>64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5</v>
      </c>
      <c r="D30" s="121" t="s">
        <v>65</v>
      </c>
      <c r="E30" s="121" t="s">
        <v>65</v>
      </c>
      <c r="F30" s="121" t="s">
        <v>65</v>
      </c>
      <c r="G30" s="121" t="s">
        <v>65</v>
      </c>
      <c r="H30" s="121" t="s">
        <v>65</v>
      </c>
      <c r="I30" s="121" t="s">
        <v>65</v>
      </c>
      <c r="J30" s="121" t="s">
        <v>65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64</v>
      </c>
      <c r="D32" s="120" t="s">
        <v>64</v>
      </c>
      <c r="E32" s="120" t="s">
        <v>64</v>
      </c>
      <c r="F32" s="120" t="s">
        <v>64</v>
      </c>
      <c r="G32" s="122" t="s">
        <v>64</v>
      </c>
      <c r="H32" s="122" t="s">
        <v>64</v>
      </c>
      <c r="I32" s="123" t="s">
        <v>65</v>
      </c>
      <c r="J32" s="123" t="s">
        <v>65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2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3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4</v>
      </c>
      <c r="B37" s="87" t="s">
        <v>75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6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7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8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5</v>
      </c>
      <c r="H41" s="121" t="s">
        <v>65</v>
      </c>
      <c r="I41" s="121" t="s">
        <v>65</v>
      </c>
      <c r="J41" s="121" t="s">
        <v>65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3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9</v>
      </c>
      <c r="B44" s="87" t="s">
        <v>80</v>
      </c>
      <c r="C44" s="121" t="n">
        <v>0.1</v>
      </c>
      <c r="D44" s="121" t="n">
        <v>0.1</v>
      </c>
      <c r="E44" s="121" t="s">
        <v>65</v>
      </c>
      <c r="F44" s="121" t="s">
        <v>65</v>
      </c>
      <c r="G44" s="121" t="s">
        <v>65</v>
      </c>
      <c r="H44" s="121" t="s">
        <v>65</v>
      </c>
      <c r="I44" s="121" t="s">
        <v>65</v>
      </c>
      <c r="J44" s="121" t="s">
        <v>65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1</v>
      </c>
      <c r="B46" s="87" t="s">
        <v>82</v>
      </c>
      <c r="C46" s="121" t="n">
        <v>0.4</v>
      </c>
      <c r="D46" s="121" t="n">
        <v>0.4</v>
      </c>
      <c r="E46" s="121" t="n">
        <v>0</v>
      </c>
      <c r="F46" s="121" t="n">
        <v>0</v>
      </c>
      <c r="G46" s="121" t="s">
        <v>65</v>
      </c>
      <c r="H46" s="121" t="s">
        <v>65</v>
      </c>
      <c r="I46" s="121" t="s">
        <v>65</v>
      </c>
      <c r="J46" s="121" t="s">
        <v>65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/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3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4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5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6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5</v>
      </c>
      <c r="H55" s="121" t="s">
        <v>65</v>
      </c>
      <c r="I55" s="121" t="s">
        <v>65</v>
      </c>
      <c r="J55" s="121" t="s">
        <v>65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89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90</v>
      </c>
      <c r="C58" s="121" t="n">
        <v>0.2</v>
      </c>
      <c r="D58" s="121" t="s">
        <v>65</v>
      </c>
      <c r="E58" s="121" t="n">
        <v>0.4</v>
      </c>
      <c r="F58" s="121" t="n">
        <v>0</v>
      </c>
      <c r="G58" s="121" t="n">
        <v>0.3</v>
      </c>
      <c r="H58" s="121" t="s">
        <v>65</v>
      </c>
      <c r="I58" s="121" t="n">
        <v>0.2</v>
      </c>
      <c r="J58" s="121" t="s">
        <v>65</v>
      </c>
    </row>
    <row r="59" customFormat="false" ht="12.75" hidden="false" customHeight="false" outlineLevel="0" collapsed="false">
      <c r="A59" s="92" t="s">
        <v>174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5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false" outlineLevel="0" collapsed="false">
      <c r="A1" s="61" t="s">
        <v>178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6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1.2</v>
      </c>
      <c r="C12" s="124" t="n">
        <v>1</v>
      </c>
      <c r="D12" s="124" t="s">
        <v>65</v>
      </c>
      <c r="E12" s="124" t="n">
        <v>1</v>
      </c>
      <c r="F12" s="124" t="n">
        <v>0.2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7</v>
      </c>
      <c r="B14" s="125" t="n">
        <v>0.2</v>
      </c>
      <c r="C14" s="125" t="s">
        <v>65</v>
      </c>
      <c r="D14" s="125" t="s">
        <v>65</v>
      </c>
      <c r="E14" s="125" t="s">
        <v>65</v>
      </c>
      <c r="F14" s="125" t="n">
        <v>0.2</v>
      </c>
    </row>
    <row r="15" s="90" customFormat="true" ht="12.75" hidden="false" customHeight="true" outlineLevel="0" collapsed="false">
      <c r="A15" s="91" t="s">
        <v>108</v>
      </c>
      <c r="B15" s="125" t="n">
        <v>0.2</v>
      </c>
      <c r="C15" s="125" t="s">
        <v>65</v>
      </c>
      <c r="D15" s="125" t="s">
        <v>65</v>
      </c>
      <c r="E15" s="125" t="s">
        <v>65</v>
      </c>
      <c r="F15" s="125" t="n">
        <v>0.2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1</v>
      </c>
      <c r="C17" s="125" t="n">
        <v>1</v>
      </c>
      <c r="D17" s="125" t="s">
        <v>65</v>
      </c>
      <c r="E17" s="125" t="n">
        <v>1</v>
      </c>
      <c r="F17" s="125" t="s">
        <v>65</v>
      </c>
    </row>
    <row r="18" customFormat="false" ht="12.75" hidden="false" customHeight="false" outlineLevel="0" collapsed="false">
      <c r="A18" s="87" t="s">
        <v>110</v>
      </c>
      <c r="B18" s="125" t="n">
        <v>1</v>
      </c>
      <c r="C18" s="125" t="n">
        <v>1</v>
      </c>
      <c r="D18" s="125" t="s">
        <v>65</v>
      </c>
      <c r="E18" s="125" t="n">
        <v>1</v>
      </c>
      <c r="F18" s="125" t="s">
        <v>65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1.1</v>
      </c>
      <c r="C20" s="125" t="n">
        <v>1</v>
      </c>
      <c r="D20" s="125" t="s">
        <v>65</v>
      </c>
      <c r="E20" s="125" t="n">
        <v>1</v>
      </c>
      <c r="F20" s="125" t="n">
        <v>0.2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1.1</v>
      </c>
      <c r="C22" s="125" t="n">
        <v>1</v>
      </c>
      <c r="D22" s="125" t="s">
        <v>65</v>
      </c>
      <c r="E22" s="125" t="n">
        <v>1</v>
      </c>
      <c r="F22" s="125" t="n">
        <v>0.2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s">
        <v>65</v>
      </c>
      <c r="C24" s="125" t="s">
        <v>65</v>
      </c>
      <c r="D24" s="125" t="s">
        <v>65</v>
      </c>
      <c r="E24" s="125" t="s">
        <v>65</v>
      </c>
      <c r="F24" s="125" t="s">
        <v>65</v>
      </c>
    </row>
    <row r="25" customFormat="false" ht="12.75" hidden="false" customHeight="false" outlineLevel="0" collapsed="false">
      <c r="A25" s="87" t="s">
        <v>114</v>
      </c>
      <c r="B25" s="125" t="s">
        <v>65</v>
      </c>
      <c r="C25" s="125" t="s">
        <v>65</v>
      </c>
      <c r="D25" s="125" t="s">
        <v>65</v>
      </c>
      <c r="E25" s="125" t="s">
        <v>65</v>
      </c>
      <c r="F25" s="125" t="s">
        <v>65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s">
        <v>65</v>
      </c>
      <c r="C27" s="125" t="s">
        <v>65</v>
      </c>
      <c r="D27" s="125" t="s">
        <v>65</v>
      </c>
      <c r="E27" s="125" t="s">
        <v>65</v>
      </c>
      <c r="F27" s="125" t="s">
        <v>65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0.1</v>
      </c>
      <c r="C29" s="125" t="n">
        <v>0.1</v>
      </c>
      <c r="D29" s="125" t="s">
        <v>65</v>
      </c>
      <c r="E29" s="125" t="n">
        <v>0.1</v>
      </c>
      <c r="F29" s="125" t="s">
        <v>65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4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18</v>
      </c>
      <c r="B32" s="125" t="n">
        <v>0.1</v>
      </c>
      <c r="C32" s="125" t="n">
        <v>0.1</v>
      </c>
      <c r="D32" s="125" t="s">
        <v>65</v>
      </c>
      <c r="E32" s="125" t="n">
        <v>0.1</v>
      </c>
      <c r="F32" s="125" t="s">
        <v>65</v>
      </c>
    </row>
    <row r="33" customFormat="false" ht="12.75" hidden="false" customHeight="false" outlineLevel="0" collapsed="false">
      <c r="A33" s="87" t="s">
        <v>119</v>
      </c>
      <c r="B33" s="125" t="n">
        <v>0</v>
      </c>
      <c r="C33" s="125" t="n">
        <v>0</v>
      </c>
      <c r="D33" s="125" t="s">
        <v>65</v>
      </c>
      <c r="E33" s="125" t="n">
        <v>0</v>
      </c>
      <c r="F33" s="125" t="s">
        <v>65</v>
      </c>
    </row>
    <row r="34" customFormat="false" ht="12.75" hidden="false" customHeight="false" outlineLevel="0" collapsed="false">
      <c r="A34" s="87" t="s">
        <v>120</v>
      </c>
      <c r="B34" s="125" t="n">
        <v>0</v>
      </c>
      <c r="C34" s="125" t="n">
        <v>0</v>
      </c>
      <c r="D34" s="125" t="s">
        <v>65</v>
      </c>
      <c r="E34" s="125" t="n">
        <v>0</v>
      </c>
      <c r="F34" s="125" t="s">
        <v>65</v>
      </c>
    </row>
    <row r="35" customFormat="false" ht="12.75" hidden="false" customHeight="false" outlineLevel="0" collapsed="false">
      <c r="A35" s="87" t="s">
        <v>121</v>
      </c>
      <c r="B35" s="125" t="n">
        <v>0</v>
      </c>
      <c r="C35" s="125" t="n">
        <v>0</v>
      </c>
      <c r="D35" s="125" t="s">
        <v>65</v>
      </c>
      <c r="E35" s="125" t="n">
        <v>0</v>
      </c>
      <c r="F35" s="125" t="s">
        <v>65</v>
      </c>
    </row>
    <row r="36" customFormat="false" ht="12.75" hidden="false" customHeight="false" outlineLevel="0" collapsed="false">
      <c r="A36" s="87" t="s">
        <v>122</v>
      </c>
      <c r="B36" s="125" t="n">
        <v>0</v>
      </c>
      <c r="C36" s="125" t="n">
        <v>0</v>
      </c>
      <c r="D36" s="125" t="s">
        <v>65</v>
      </c>
      <c r="E36" s="125" t="n">
        <v>0</v>
      </c>
      <c r="F36" s="125" t="s">
        <v>65</v>
      </c>
    </row>
    <row r="37" customFormat="false" ht="12.75" hidden="false" customHeight="false" outlineLevel="0" collapsed="false">
      <c r="A37" s="87" t="s">
        <v>123</v>
      </c>
      <c r="B37" s="125" t="n">
        <v>0</v>
      </c>
      <c r="C37" s="125" t="n">
        <v>0</v>
      </c>
      <c r="D37" s="125" t="s">
        <v>65</v>
      </c>
      <c r="E37" s="125" t="n">
        <v>0</v>
      </c>
      <c r="F37" s="125" t="s">
        <v>65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4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4</v>
      </c>
      <c r="B40" s="125" t="s">
        <v>65</v>
      </c>
      <c r="C40" s="125" t="s">
        <v>65</v>
      </c>
      <c r="D40" s="125" t="s">
        <v>65</v>
      </c>
      <c r="E40" s="125" t="s">
        <v>65</v>
      </c>
      <c r="F40" s="125" t="s">
        <v>65</v>
      </c>
    </row>
    <row r="41" customFormat="false" ht="12.75" hidden="false" customHeight="false" outlineLevel="0" collapsed="false">
      <c r="A41" s="87" t="s">
        <v>125</v>
      </c>
      <c r="B41" s="125" t="s">
        <v>65</v>
      </c>
      <c r="C41" s="125" t="s">
        <v>65</v>
      </c>
      <c r="D41" s="125" t="s">
        <v>65</v>
      </c>
      <c r="E41" s="125" t="s">
        <v>65</v>
      </c>
      <c r="F41" s="125" t="s">
        <v>65</v>
      </c>
    </row>
    <row r="42" customFormat="false" ht="12.75" hidden="false" customHeight="false" outlineLevel="0" collapsed="false">
      <c r="A42" s="87" t="s">
        <v>126</v>
      </c>
      <c r="B42" s="125" t="s">
        <v>65</v>
      </c>
      <c r="C42" s="125" t="s">
        <v>65</v>
      </c>
      <c r="D42" s="125" t="s">
        <v>65</v>
      </c>
      <c r="E42" s="125" t="s">
        <v>65</v>
      </c>
      <c r="F42" s="125" t="s">
        <v>65</v>
      </c>
    </row>
    <row r="43" customFormat="false" ht="12.75" hidden="false" customHeight="false" outlineLevel="0" collapsed="false">
      <c r="A43" s="87" t="s">
        <v>127</v>
      </c>
      <c r="B43" s="125" t="s">
        <v>65</v>
      </c>
      <c r="C43" s="125" t="s">
        <v>65</v>
      </c>
      <c r="D43" s="125" t="s">
        <v>65</v>
      </c>
      <c r="E43" s="125" t="s">
        <v>65</v>
      </c>
      <c r="F43" s="125" t="s">
        <v>65</v>
      </c>
    </row>
    <row r="44" customFormat="false" ht="12.75" hidden="false" customHeight="false" outlineLevel="0" collapsed="false">
      <c r="A44" s="87" t="s">
        <v>128</v>
      </c>
      <c r="B44" s="125" t="s">
        <v>65</v>
      </c>
      <c r="C44" s="125" t="s">
        <v>65</v>
      </c>
      <c r="D44" s="125" t="s">
        <v>65</v>
      </c>
      <c r="E44" s="125" t="s">
        <v>65</v>
      </c>
      <c r="F44" s="125" t="s">
        <v>65</v>
      </c>
    </row>
    <row r="45" customFormat="false" ht="12.75" hidden="false" customHeight="false" outlineLevel="0" collapsed="false">
      <c r="A45" s="87" t="s">
        <v>129</v>
      </c>
      <c r="B45" s="125" t="s">
        <v>65</v>
      </c>
      <c r="C45" s="125" t="s">
        <v>65</v>
      </c>
      <c r="D45" s="125" t="s">
        <v>65</v>
      </c>
      <c r="E45" s="125" t="s">
        <v>65</v>
      </c>
      <c r="F45" s="125" t="s">
        <v>65</v>
      </c>
    </row>
    <row r="46" customFormat="false" ht="12.75" hidden="false" customHeight="false" outlineLevel="0" collapsed="false">
      <c r="A46" s="87" t="s">
        <v>130</v>
      </c>
      <c r="B46" s="125" t="s">
        <v>65</v>
      </c>
      <c r="C46" s="125" t="s">
        <v>65</v>
      </c>
      <c r="D46" s="125" t="s">
        <v>65</v>
      </c>
      <c r="E46" s="125" t="s">
        <v>65</v>
      </c>
      <c r="F46" s="125" t="s">
        <v>65</v>
      </c>
    </row>
    <row r="47" customFormat="false" ht="12.75" hidden="false" customHeight="false" outlineLevel="0" collapsed="false">
      <c r="A47" s="0" t="s">
        <v>174</v>
      </c>
      <c r="B47" s="127"/>
      <c r="C47" s="127"/>
      <c r="D47" s="127"/>
      <c r="E47" s="127"/>
      <c r="F47" s="127"/>
    </row>
    <row r="48" customFormat="false" ht="12.75" hidden="false" customHeight="false" outlineLevel="0" collapsed="false">
      <c r="A48" s="92" t="s">
        <v>179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3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81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2</v>
      </c>
      <c r="B4" s="45"/>
      <c r="C4" s="45"/>
      <c r="D4" s="45"/>
      <c r="E4" s="45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3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98.5</v>
      </c>
      <c r="D15" s="84" t="n">
        <v>97.5</v>
      </c>
      <c r="E15" s="84" t="n">
        <v>21</v>
      </c>
      <c r="F15" s="84" t="n">
        <v>76.4</v>
      </c>
      <c r="G15" s="84" t="n">
        <v>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163</v>
      </c>
      <c r="D20" s="84" t="s">
        <v>163</v>
      </c>
      <c r="E20" s="88" t="s">
        <v>65</v>
      </c>
      <c r="F20" s="84" t="s">
        <v>163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6</v>
      </c>
      <c r="D23" s="88" t="s">
        <v>65</v>
      </c>
      <c r="E23" s="88" t="s">
        <v>65</v>
      </c>
      <c r="F23" s="88" t="s">
        <v>65</v>
      </c>
      <c r="G23" s="88" t="n">
        <v>0.6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163</v>
      </c>
      <c r="D25" s="84" t="s">
        <v>163</v>
      </c>
      <c r="E25" s="88" t="s">
        <v>65</v>
      </c>
      <c r="F25" s="84" t="s">
        <v>163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39.8</v>
      </c>
      <c r="D27" s="88" t="n">
        <v>39.8</v>
      </c>
      <c r="E27" s="88" t="n">
        <v>11.3</v>
      </c>
      <c r="F27" s="88" t="n">
        <v>28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177</v>
      </c>
      <c r="C30" s="88" t="n">
        <v>0.7</v>
      </c>
      <c r="D30" s="88" t="n">
        <v>0.7</v>
      </c>
      <c r="E30" s="88" t="n">
        <v>0.1</v>
      </c>
      <c r="F30" s="88" t="n">
        <v>0.6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25.2</v>
      </c>
      <c r="D32" s="88" t="n">
        <v>25.2</v>
      </c>
      <c r="E32" s="88" t="n">
        <v>4.2</v>
      </c>
      <c r="F32" s="88" t="n">
        <v>21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73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6</v>
      </c>
      <c r="C36" s="88" t="n">
        <v>25</v>
      </c>
      <c r="D36" s="88" t="n">
        <v>25</v>
      </c>
      <c r="E36" s="88" t="n">
        <v>4.2</v>
      </c>
      <c r="F36" s="88" t="n">
        <v>20.8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n">
        <v>8.7</v>
      </c>
      <c r="D39" s="88" t="n">
        <v>8.7</v>
      </c>
      <c r="E39" s="88" t="s">
        <v>65</v>
      </c>
      <c r="F39" s="88" t="n">
        <v>8.7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0"/>
      <c r="B41" s="87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92"/>
      <c r="B42" s="87" t="s">
        <v>73</v>
      </c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9" t="s">
        <v>79</v>
      </c>
      <c r="B43" s="87" t="s">
        <v>80</v>
      </c>
      <c r="C43" s="88" t="n">
        <v>6.6</v>
      </c>
      <c r="D43" s="88" t="n">
        <v>6.6</v>
      </c>
      <c r="E43" s="88" t="s">
        <v>65</v>
      </c>
      <c r="F43" s="88" t="n">
        <v>6.6</v>
      </c>
      <c r="G43" s="88" t="s">
        <v>65</v>
      </c>
    </row>
    <row r="44" customFormat="false" ht="12.75" hidden="false" customHeight="false" outlineLevel="0" collapsed="false">
      <c r="A44" s="80"/>
      <c r="B44" s="87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9" t="s">
        <v>81</v>
      </c>
      <c r="B45" s="87" t="s">
        <v>82</v>
      </c>
      <c r="C45" s="88" t="n">
        <v>2</v>
      </c>
      <c r="D45" s="88" t="n">
        <v>2</v>
      </c>
      <c r="E45" s="88" t="s">
        <v>65</v>
      </c>
      <c r="F45" s="88" t="n">
        <v>2</v>
      </c>
      <c r="G45" s="88" t="s">
        <v>65</v>
      </c>
    </row>
    <row r="46" customFormat="false" ht="12.75" hidden="false" customHeight="false" outlineLevel="0" collapsed="false">
      <c r="A46" s="80"/>
      <c r="B46" s="87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9" t="n">
        <v>51</v>
      </c>
      <c r="B47" s="87" t="s">
        <v>83</v>
      </c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0"/>
      <c r="B48" s="87" t="s">
        <v>84</v>
      </c>
      <c r="C48" s="88" t="n">
        <v>10.6</v>
      </c>
      <c r="D48" s="88" t="n">
        <v>10.6</v>
      </c>
      <c r="E48" s="88" t="n">
        <v>5.3</v>
      </c>
      <c r="F48" s="88" t="n">
        <v>5.3</v>
      </c>
      <c r="G48" s="88" t="s">
        <v>65</v>
      </c>
    </row>
    <row r="49" customFormat="false" ht="12.75" hidden="false" customHeight="false" outlineLevel="0" collapsed="false">
      <c r="A49" s="80"/>
      <c r="B49" s="87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9" t="n">
        <v>52</v>
      </c>
      <c r="B50" s="87" t="s">
        <v>85</v>
      </c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0"/>
      <c r="B51" s="87" t="s">
        <v>86</v>
      </c>
      <c r="C51" s="88" t="n">
        <v>10.3</v>
      </c>
      <c r="D51" s="88" t="n">
        <v>10.3</v>
      </c>
      <c r="E51" s="88" t="n">
        <v>0.1</v>
      </c>
      <c r="F51" s="88" t="n">
        <v>10.1</v>
      </c>
      <c r="G51" s="88" t="s">
        <v>65</v>
      </c>
    </row>
    <row r="52" customFormat="false" ht="12.75" hidden="false" customHeight="false" outlineLevel="0" collapsed="false">
      <c r="A52" s="80"/>
      <c r="B52" s="87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9" t="n">
        <v>74</v>
      </c>
      <c r="B53" s="87" t="s">
        <v>87</v>
      </c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0"/>
      <c r="B54" s="87" t="s">
        <v>88</v>
      </c>
      <c r="C54" s="88" t="n">
        <v>0.1</v>
      </c>
      <c r="D54" s="88" t="n">
        <v>0.1</v>
      </c>
      <c r="E54" s="88" t="s">
        <v>65</v>
      </c>
      <c r="F54" s="88" t="n">
        <v>0.1</v>
      </c>
      <c r="G54" s="88" t="s">
        <v>65</v>
      </c>
    </row>
    <row r="55" customFormat="false" ht="12.75" hidden="false" customHeight="false" outlineLevel="0" collapsed="false">
      <c r="A55" s="80"/>
      <c r="B55" s="87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 t="n">
        <v>90</v>
      </c>
      <c r="B56" s="87" t="s">
        <v>89</v>
      </c>
      <c r="C56" s="88"/>
      <c r="D56" s="88"/>
      <c r="E56" s="88"/>
      <c r="F56" s="88"/>
      <c r="G56" s="88"/>
    </row>
    <row r="57" customFormat="false" ht="12.75" hidden="false" customHeight="false" outlineLevel="0" collapsed="false">
      <c r="A57" s="80"/>
      <c r="B57" s="87" t="s">
        <v>90</v>
      </c>
      <c r="C57" s="88" t="n">
        <v>0.4</v>
      </c>
      <c r="D57" s="88" t="s">
        <v>65</v>
      </c>
      <c r="E57" s="88" t="s">
        <v>65</v>
      </c>
      <c r="F57" s="88" t="s">
        <v>65</v>
      </c>
      <c r="G57" s="114" t="n">
        <v>0.4</v>
      </c>
    </row>
    <row r="58" customFormat="false" ht="12.75" hidden="false" customHeight="false" outlineLevel="0" collapsed="false">
      <c r="A58" s="92" t="s">
        <v>174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4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5</v>
      </c>
      <c r="B1" s="61"/>
      <c r="C1" s="61"/>
      <c r="D1" s="61"/>
      <c r="E1" s="61"/>
      <c r="F1" s="61"/>
      <c r="G1" s="61"/>
      <c r="H1" s="61"/>
      <c r="I1" s="61"/>
    </row>
    <row r="2" customFormat="false" ht="9.75" hidden="false" customHeight="true" outlineLevel="0" collapsed="false">
      <c r="A2" s="128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3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9" t="n">
        <v>108.6</v>
      </c>
      <c r="D12" s="129" t="n">
        <v>104.8</v>
      </c>
      <c r="E12" s="129" t="n">
        <v>103.6</v>
      </c>
      <c r="F12" s="129" t="n">
        <v>99.9</v>
      </c>
      <c r="G12" s="129" t="n">
        <v>153.1</v>
      </c>
      <c r="H12" s="129" t="n">
        <v>131.1</v>
      </c>
      <c r="I12" s="129" t="n">
        <v>99.7</v>
      </c>
      <c r="J12" s="129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2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63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6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7</v>
      </c>
      <c r="C19" s="100" t="n">
        <v>0.9</v>
      </c>
      <c r="D19" s="100" t="s">
        <v>188</v>
      </c>
      <c r="E19" s="100" t="n">
        <v>0.6</v>
      </c>
      <c r="F19" s="100" t="s">
        <v>189</v>
      </c>
      <c r="G19" s="100" t="n">
        <v>0.7</v>
      </c>
      <c r="H19" s="100" t="s">
        <v>189</v>
      </c>
      <c r="I19" s="100" t="n">
        <v>0.9</v>
      </c>
      <c r="J19" s="100" t="s">
        <v>189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9</v>
      </c>
      <c r="E21" s="100" t="n">
        <v>0.2</v>
      </c>
      <c r="F21" s="100" t="s">
        <v>189</v>
      </c>
      <c r="G21" s="100" t="n">
        <v>14.4</v>
      </c>
      <c r="H21" s="100" t="n">
        <v>0.2</v>
      </c>
      <c r="I21" s="100" t="s">
        <v>189</v>
      </c>
      <c r="J21" s="100" t="s">
        <v>189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8</v>
      </c>
      <c r="C23" s="100" t="s">
        <v>189</v>
      </c>
      <c r="D23" s="100" t="s">
        <v>189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0" t="s">
        <v>163</v>
      </c>
      <c r="J23" s="130" t="s">
        <v>163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9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A27" s="89" t="n">
        <v>31</v>
      </c>
      <c r="B27" s="87" t="s">
        <v>70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71</v>
      </c>
      <c r="C28" s="130" t="s">
        <v>64</v>
      </c>
      <c r="D28" s="130" t="s">
        <v>64</v>
      </c>
      <c r="E28" s="130" t="s">
        <v>64</v>
      </c>
      <c r="F28" s="130" t="s">
        <v>64</v>
      </c>
      <c r="G28" s="130" t="s">
        <v>64</v>
      </c>
      <c r="H28" s="130" t="s">
        <v>64</v>
      </c>
      <c r="I28" s="130" t="s">
        <v>64</v>
      </c>
      <c r="J28" s="130" t="s">
        <v>64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9</v>
      </c>
      <c r="E30" s="100" t="n">
        <v>0.8</v>
      </c>
      <c r="F30" s="100" t="s">
        <v>189</v>
      </c>
      <c r="G30" s="100" t="s">
        <v>189</v>
      </c>
      <c r="H30" s="100" t="s">
        <v>189</v>
      </c>
      <c r="I30" s="100" t="s">
        <v>189</v>
      </c>
      <c r="J30" s="100" t="s">
        <v>189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1" t="s">
        <v>64</v>
      </c>
      <c r="D32" s="131" t="s">
        <v>64</v>
      </c>
      <c r="E32" s="131" t="s">
        <v>64</v>
      </c>
      <c r="F32" s="131" t="s">
        <v>64</v>
      </c>
      <c r="G32" s="131" t="s">
        <v>64</v>
      </c>
      <c r="H32" s="131" t="s">
        <v>64</v>
      </c>
      <c r="I32" s="132" t="s">
        <v>189</v>
      </c>
      <c r="J32" s="100" t="s">
        <v>189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2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3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4</v>
      </c>
      <c r="B37" s="87" t="s">
        <v>75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6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7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8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3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9</v>
      </c>
      <c r="B44" s="87" t="s">
        <v>80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1</v>
      </c>
      <c r="B46" s="87" t="s">
        <v>82</v>
      </c>
      <c r="C46" s="100" t="n">
        <v>4.6</v>
      </c>
      <c r="D46" s="100" t="n">
        <v>4.6</v>
      </c>
      <c r="E46" s="100" t="n">
        <v>2.1</v>
      </c>
      <c r="F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/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3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4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5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6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89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90</v>
      </c>
      <c r="C58" s="100" t="n">
        <v>1.3</v>
      </c>
      <c r="D58" s="100" t="s">
        <v>189</v>
      </c>
      <c r="E58" s="100" t="n">
        <v>3</v>
      </c>
      <c r="F58" s="100" t="n">
        <v>0.8</v>
      </c>
      <c r="G58" s="100" t="n">
        <v>1.8</v>
      </c>
      <c r="H58" s="100" t="s">
        <v>189</v>
      </c>
      <c r="I58" s="100" t="n">
        <v>1.2</v>
      </c>
      <c r="J58" s="100" t="s">
        <v>189</v>
      </c>
    </row>
    <row r="59" customFormat="false" ht="12.75" hidden="false" customHeight="false" outlineLevel="0" collapsed="false">
      <c r="A59" s="0" t="s">
        <v>174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3" t="s">
        <v>190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91</v>
      </c>
      <c r="B1" s="61"/>
      <c r="C1" s="61"/>
      <c r="D1" s="61"/>
      <c r="E1" s="61"/>
    </row>
    <row r="2" customFormat="false" ht="15" hidden="false" customHeight="true" outlineLevel="0" collapsed="false"/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3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98.5</v>
      </c>
      <c r="C12" s="124" t="n">
        <v>97.5</v>
      </c>
      <c r="D12" s="124" t="n">
        <v>21</v>
      </c>
      <c r="E12" s="124" t="n">
        <v>76.4</v>
      </c>
      <c r="F12" s="124" t="n">
        <v>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7</v>
      </c>
      <c r="B14" s="125" t="n">
        <v>1</v>
      </c>
      <c r="C14" s="125" t="s">
        <v>189</v>
      </c>
      <c r="D14" s="125" t="s">
        <v>189</v>
      </c>
      <c r="E14" s="125" t="s">
        <v>189</v>
      </c>
      <c r="F14" s="125" t="n">
        <v>1</v>
      </c>
    </row>
    <row r="15" customFormat="false" ht="12.75" hidden="false" customHeight="false" outlineLevel="0" collapsed="false">
      <c r="A15" s="91" t="s">
        <v>108</v>
      </c>
      <c r="B15" s="125" t="n">
        <v>1</v>
      </c>
      <c r="C15" s="125" t="s">
        <v>189</v>
      </c>
      <c r="D15" s="125" t="s">
        <v>189</v>
      </c>
      <c r="E15" s="125" t="s">
        <v>189</v>
      </c>
      <c r="F15" s="125" t="n">
        <v>1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30.4</v>
      </c>
      <c r="C17" s="125" t="n">
        <v>30.4</v>
      </c>
      <c r="D17" s="125" t="s">
        <v>189</v>
      </c>
      <c r="E17" s="125" t="n">
        <v>30.4</v>
      </c>
      <c r="F17" s="125" t="s">
        <v>189</v>
      </c>
    </row>
    <row r="18" customFormat="false" ht="12.75" hidden="false" customHeight="false" outlineLevel="0" collapsed="false">
      <c r="A18" s="87" t="s">
        <v>110</v>
      </c>
      <c r="B18" s="125" t="n">
        <v>30.4</v>
      </c>
      <c r="C18" s="125" t="n">
        <v>30.4</v>
      </c>
      <c r="D18" s="125" t="s">
        <v>189</v>
      </c>
      <c r="E18" s="125" t="n">
        <v>30.4</v>
      </c>
      <c r="F18" s="125" t="s">
        <v>189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31.4</v>
      </c>
      <c r="C20" s="125" t="n">
        <v>30.4</v>
      </c>
      <c r="D20" s="125" t="s">
        <v>189</v>
      </c>
      <c r="E20" s="125" t="n">
        <v>30.4</v>
      </c>
      <c r="F20" s="125" t="n">
        <v>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31.4</v>
      </c>
      <c r="C22" s="125" t="n">
        <v>30.4</v>
      </c>
      <c r="D22" s="125" t="s">
        <v>189</v>
      </c>
      <c r="E22" s="125" t="n">
        <v>30.4</v>
      </c>
      <c r="F22" s="125" t="n">
        <v>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n">
        <v>17.6</v>
      </c>
      <c r="C24" s="125" t="n">
        <v>17.6</v>
      </c>
      <c r="D24" s="125" t="n">
        <v>2.9</v>
      </c>
      <c r="E24" s="125" t="n">
        <v>14.6</v>
      </c>
      <c r="F24" s="125" t="s">
        <v>189</v>
      </c>
    </row>
    <row r="25" customFormat="false" ht="12.75" hidden="false" customHeight="false" outlineLevel="0" collapsed="false">
      <c r="A25" s="87" t="s">
        <v>114</v>
      </c>
      <c r="B25" s="125" t="n">
        <v>17.6</v>
      </c>
      <c r="C25" s="125" t="n">
        <v>17.6</v>
      </c>
      <c r="D25" s="125" t="n">
        <v>2.9</v>
      </c>
      <c r="E25" s="125" t="n">
        <v>14.6</v>
      </c>
      <c r="F25" s="125" t="s">
        <v>189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n">
        <v>17.6</v>
      </c>
      <c r="C27" s="125" t="n">
        <v>17.6</v>
      </c>
      <c r="D27" s="125" t="n">
        <v>2.9</v>
      </c>
      <c r="E27" s="125" t="n">
        <v>14.6</v>
      </c>
      <c r="F27" s="125" t="s">
        <v>189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49.5</v>
      </c>
      <c r="C29" s="125" t="n">
        <v>49.5</v>
      </c>
      <c r="D29" s="125" t="n">
        <v>18.1</v>
      </c>
      <c r="E29" s="125" t="n">
        <v>31.4</v>
      </c>
      <c r="F29" s="125" t="s">
        <v>189</v>
      </c>
    </row>
    <row r="30" customFormat="false" ht="12.75" hidden="false" customHeight="false" outlineLevel="0" collapsed="false">
      <c r="A30" s="87" t="s">
        <v>117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18</v>
      </c>
      <c r="B31" s="125" t="n">
        <v>2.7</v>
      </c>
      <c r="C31" s="125" t="n">
        <v>2.7</v>
      </c>
      <c r="D31" s="125" t="s">
        <v>189</v>
      </c>
      <c r="E31" s="125" t="n">
        <v>2.7</v>
      </c>
      <c r="F31" s="125" t="s">
        <v>189</v>
      </c>
    </row>
    <row r="32" customFormat="false" ht="12.75" hidden="false" customHeight="false" outlineLevel="0" collapsed="false">
      <c r="A32" s="87" t="s">
        <v>119</v>
      </c>
      <c r="B32" s="125" t="n">
        <v>0.3</v>
      </c>
      <c r="C32" s="125" t="n">
        <v>0.3</v>
      </c>
      <c r="D32" s="125" t="s">
        <v>189</v>
      </c>
      <c r="E32" s="125" t="n">
        <v>0.3</v>
      </c>
      <c r="F32" s="125" t="s">
        <v>189</v>
      </c>
    </row>
    <row r="33" customFormat="false" ht="12.75" hidden="false" customHeight="false" outlineLevel="0" collapsed="false">
      <c r="A33" s="87" t="s">
        <v>120</v>
      </c>
      <c r="B33" s="125" t="n">
        <v>0.2</v>
      </c>
      <c r="C33" s="125" t="n">
        <v>0.2</v>
      </c>
      <c r="D33" s="125" t="s">
        <v>189</v>
      </c>
      <c r="E33" s="125" t="n">
        <v>0.2</v>
      </c>
      <c r="F33" s="125" t="s">
        <v>189</v>
      </c>
    </row>
    <row r="34" customFormat="false" ht="12.75" hidden="false" customHeight="false" outlineLevel="0" collapsed="false">
      <c r="A34" s="87" t="s">
        <v>121</v>
      </c>
      <c r="B34" s="125" t="n">
        <v>0.8</v>
      </c>
      <c r="C34" s="125" t="n">
        <v>0.8</v>
      </c>
      <c r="D34" s="125" t="s">
        <v>189</v>
      </c>
      <c r="E34" s="125" t="n">
        <v>0.8</v>
      </c>
      <c r="F34" s="125" t="s">
        <v>189</v>
      </c>
    </row>
    <row r="35" customFormat="false" ht="12.75" hidden="false" customHeight="false" outlineLevel="0" collapsed="false">
      <c r="A35" s="87" t="s">
        <v>122</v>
      </c>
      <c r="B35" s="125" t="n">
        <v>0.5</v>
      </c>
      <c r="C35" s="125" t="n">
        <v>0.5</v>
      </c>
      <c r="D35" s="125" t="s">
        <v>189</v>
      </c>
      <c r="E35" s="125" t="n">
        <v>0.5</v>
      </c>
      <c r="F35" s="125" t="s">
        <v>189</v>
      </c>
    </row>
    <row r="36" customFormat="false" ht="12.75" hidden="false" customHeight="false" outlineLevel="0" collapsed="false">
      <c r="A36" s="87" t="s">
        <v>123</v>
      </c>
      <c r="B36" s="125" t="n">
        <v>0.8</v>
      </c>
      <c r="C36" s="125" t="n">
        <v>0.8</v>
      </c>
      <c r="D36" s="125" t="s">
        <v>189</v>
      </c>
      <c r="E36" s="125" t="n">
        <v>0.8</v>
      </c>
      <c r="F36" s="125" t="s">
        <v>189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7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4</v>
      </c>
      <c r="B39" s="125" t="n">
        <v>46.8</v>
      </c>
      <c r="C39" s="125" t="n">
        <v>46.8</v>
      </c>
      <c r="D39" s="125" t="n">
        <v>18.1</v>
      </c>
      <c r="E39" s="125" t="n">
        <v>28.7</v>
      </c>
      <c r="F39" s="125" t="s">
        <v>189</v>
      </c>
    </row>
    <row r="40" customFormat="false" ht="12.75" hidden="false" customHeight="false" outlineLevel="0" collapsed="false">
      <c r="A40" s="87" t="s">
        <v>125</v>
      </c>
      <c r="B40" s="125" t="n">
        <v>36.1</v>
      </c>
      <c r="C40" s="125" t="n">
        <v>36.1</v>
      </c>
      <c r="D40" s="125" t="n">
        <v>13.2</v>
      </c>
      <c r="E40" s="125" t="n">
        <v>22.8</v>
      </c>
      <c r="F40" s="125" t="s">
        <v>189</v>
      </c>
    </row>
    <row r="41" customFormat="false" ht="12.75" hidden="false" customHeight="false" outlineLevel="0" collapsed="false">
      <c r="A41" s="87" t="s">
        <v>126</v>
      </c>
      <c r="B41" s="124" t="s">
        <v>163</v>
      </c>
      <c r="C41" s="124" t="s">
        <v>163</v>
      </c>
      <c r="D41" s="124" t="s">
        <v>163</v>
      </c>
      <c r="E41" s="124" t="s">
        <v>163</v>
      </c>
      <c r="F41" s="125" t="s">
        <v>189</v>
      </c>
    </row>
    <row r="42" customFormat="false" ht="12.75" hidden="false" customHeight="false" outlineLevel="0" collapsed="false">
      <c r="A42" s="87" t="s">
        <v>127</v>
      </c>
      <c r="B42" s="125" t="n">
        <v>6.1</v>
      </c>
      <c r="C42" s="125" t="n">
        <v>6.1</v>
      </c>
      <c r="D42" s="125" t="n">
        <v>3.7</v>
      </c>
      <c r="E42" s="125" t="n">
        <v>2.3</v>
      </c>
      <c r="F42" s="125" t="s">
        <v>189</v>
      </c>
    </row>
    <row r="43" customFormat="false" ht="12.75" hidden="false" customHeight="false" outlineLevel="0" collapsed="false">
      <c r="A43" s="87" t="s">
        <v>128</v>
      </c>
      <c r="B43" s="125" t="n">
        <v>0.8</v>
      </c>
      <c r="C43" s="125" t="n">
        <v>0.8</v>
      </c>
      <c r="D43" s="125" t="n">
        <v>0.4</v>
      </c>
      <c r="E43" s="125" t="n">
        <v>0.3</v>
      </c>
      <c r="F43" s="125" t="s">
        <v>189</v>
      </c>
    </row>
    <row r="44" customFormat="false" ht="12.75" hidden="false" customHeight="false" outlineLevel="0" collapsed="false">
      <c r="A44" s="87" t="s">
        <v>129</v>
      </c>
      <c r="B44" s="125" t="n">
        <v>0.9</v>
      </c>
      <c r="C44" s="125" t="n">
        <v>0.9</v>
      </c>
      <c r="D44" s="125" t="s">
        <v>189</v>
      </c>
      <c r="E44" s="125" t="n">
        <v>0.9</v>
      </c>
      <c r="F44" s="125" t="s">
        <v>189</v>
      </c>
    </row>
    <row r="45" customFormat="false" ht="12.75" hidden="false" customHeight="false" outlineLevel="0" collapsed="false">
      <c r="A45" s="87" t="s">
        <v>130</v>
      </c>
      <c r="B45" s="124" t="s">
        <v>163</v>
      </c>
      <c r="C45" s="124" t="s">
        <v>163</v>
      </c>
      <c r="D45" s="124" t="s">
        <v>163</v>
      </c>
      <c r="E45" s="124" t="s">
        <v>163</v>
      </c>
      <c r="F45" s="125" t="s">
        <v>189</v>
      </c>
    </row>
    <row r="46" customFormat="false" ht="12.75" hidden="false" customHeight="false" outlineLevel="0" collapsed="false">
      <c r="A46" s="0" t="s">
        <v>174</v>
      </c>
      <c r="B46" s="127"/>
      <c r="C46" s="127"/>
      <c r="D46" s="127"/>
      <c r="E46" s="127"/>
      <c r="F46" s="127"/>
    </row>
    <row r="47" customFormat="false" ht="12.75" hidden="false" customHeight="false" outlineLevel="0" collapsed="false">
      <c r="A47" s="0" t="s">
        <v>192</v>
      </c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3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1" t="s">
        <v>194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1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4" t="s">
        <v>195</v>
      </c>
      <c r="C7" s="134" t="s">
        <v>196</v>
      </c>
      <c r="D7" s="134" t="s">
        <v>195</v>
      </c>
      <c r="E7" s="134" t="s">
        <v>196</v>
      </c>
      <c r="F7" s="134" t="s">
        <v>195</v>
      </c>
      <c r="G7" s="134" t="s">
        <v>196</v>
      </c>
      <c r="H7" s="134" t="s">
        <v>195</v>
      </c>
      <c r="I7" s="135" t="s">
        <v>196</v>
      </c>
    </row>
    <row r="8" customFormat="false" ht="12.75" hidden="false" customHeight="false" outlineLevel="0" collapsed="false">
      <c r="A8" s="106"/>
      <c r="B8" s="134"/>
      <c r="C8" s="134"/>
      <c r="D8" s="134"/>
      <c r="E8" s="134"/>
      <c r="F8" s="134"/>
      <c r="G8" s="134"/>
      <c r="H8" s="134"/>
      <c r="I8" s="135"/>
    </row>
    <row r="9" customFormat="false" ht="12.75" hidden="false" customHeight="false" outlineLevel="0" collapsed="false">
      <c r="A9" s="106"/>
      <c r="B9" s="134"/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A10" s="106"/>
      <c r="B10" s="134"/>
      <c r="C10" s="134"/>
      <c r="D10" s="134"/>
      <c r="E10" s="134"/>
      <c r="F10" s="134"/>
      <c r="G10" s="134"/>
      <c r="H10" s="134"/>
      <c r="I10" s="135"/>
    </row>
    <row r="11" customFormat="false" ht="12.75" hidden="false" customHeight="true" outlineLevel="0" collapsed="false">
      <c r="A11" s="106"/>
      <c r="B11" s="136" t="s">
        <v>197</v>
      </c>
      <c r="C11" s="136"/>
      <c r="D11" s="136"/>
      <c r="E11" s="136"/>
      <c r="F11" s="136"/>
      <c r="G11" s="136"/>
      <c r="H11" s="136"/>
      <c r="I11" s="136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1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7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7" t="n">
        <v>1.7</v>
      </c>
      <c r="G15" s="137" t="n">
        <v>7.6</v>
      </c>
      <c r="H15" s="137" t="n">
        <v>0.3</v>
      </c>
      <c r="I15" s="137" t="n">
        <v>2</v>
      </c>
    </row>
    <row r="16" customFormat="false" ht="12.75" hidden="false" customHeight="false" outlineLevel="0" collapsed="false">
      <c r="A16" s="87" t="s">
        <v>198</v>
      </c>
      <c r="B16" s="98" t="s">
        <v>189</v>
      </c>
      <c r="C16" s="98" t="s">
        <v>189</v>
      </c>
      <c r="D16" s="98" t="s">
        <v>189</v>
      </c>
      <c r="E16" s="98" t="s">
        <v>189</v>
      </c>
      <c r="F16" s="138" t="s">
        <v>64</v>
      </c>
      <c r="G16" s="138" t="s">
        <v>163</v>
      </c>
      <c r="H16" s="137" t="s">
        <v>189</v>
      </c>
      <c r="I16" s="137" t="s">
        <v>189</v>
      </c>
    </row>
    <row r="17" customFormat="false" ht="12.75" hidden="false" customHeight="false" outlineLevel="0" collapsed="false">
      <c r="A17" s="87" t="s">
        <v>199</v>
      </c>
      <c r="B17" s="100" t="n">
        <v>4.3</v>
      </c>
      <c r="C17" s="100" t="n">
        <v>36.9</v>
      </c>
      <c r="D17" s="130" t="s">
        <v>64</v>
      </c>
      <c r="E17" s="138" t="s">
        <v>64</v>
      </c>
      <c r="F17" s="100" t="s">
        <v>189</v>
      </c>
      <c r="G17" s="100" t="s">
        <v>189</v>
      </c>
      <c r="H17" s="100" t="s">
        <v>189</v>
      </c>
      <c r="I17" s="100" t="s">
        <v>189</v>
      </c>
    </row>
    <row r="18" customFormat="false" ht="12.75" hidden="false" customHeight="true" outlineLevel="0" collapsed="false">
      <c r="A18" s="87" t="s">
        <v>200</v>
      </c>
      <c r="B18" s="98" t="n">
        <v>0</v>
      </c>
      <c r="C18" s="98" t="n">
        <v>0.4</v>
      </c>
      <c r="D18" s="98" t="s">
        <v>189</v>
      </c>
      <c r="E18" s="98" t="s">
        <v>189</v>
      </c>
      <c r="F18" s="98" t="s">
        <v>189</v>
      </c>
      <c r="G18" s="98" t="s">
        <v>189</v>
      </c>
      <c r="H18" s="98" t="s">
        <v>189</v>
      </c>
      <c r="I18" s="98" t="s">
        <v>189</v>
      </c>
    </row>
    <row r="19" customFormat="false" ht="12.75" hidden="false" customHeight="false" outlineLevel="0" collapsed="false">
      <c r="A19" s="87" t="s">
        <v>108</v>
      </c>
      <c r="B19" s="98" t="n">
        <v>0.3</v>
      </c>
      <c r="C19" s="98" t="n">
        <v>2.1</v>
      </c>
      <c r="D19" s="97" t="s">
        <v>64</v>
      </c>
      <c r="E19" s="97" t="s">
        <v>64</v>
      </c>
      <c r="F19" s="97" t="s">
        <v>64</v>
      </c>
      <c r="G19" s="97" t="s">
        <v>64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09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7" t="n">
        <v>67.8</v>
      </c>
      <c r="H20" s="137" t="n">
        <v>0.9</v>
      </c>
      <c r="I20" s="98" t="n">
        <v>28.7</v>
      </c>
    </row>
    <row r="21" customFormat="false" ht="12.75" hidden="false" customHeight="false" outlineLevel="0" collapsed="false">
      <c r="A21" s="87" t="s">
        <v>110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201</v>
      </c>
      <c r="B22" s="98" t="s">
        <v>189</v>
      </c>
      <c r="C22" s="98" t="s">
        <v>189</v>
      </c>
      <c r="D22" s="98" t="s">
        <v>189</v>
      </c>
      <c r="E22" s="98" t="s">
        <v>189</v>
      </c>
      <c r="F22" s="98" t="n">
        <v>0.5</v>
      </c>
      <c r="G22" s="98" t="n">
        <v>14</v>
      </c>
      <c r="H22" s="98" t="s">
        <v>189</v>
      </c>
      <c r="I22" s="98" t="s">
        <v>189</v>
      </c>
    </row>
    <row r="23" customFormat="false" ht="12.75" hidden="false" customHeight="false" outlineLevel="0" collapsed="false">
      <c r="A23" s="87" t="s">
        <v>111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7" t="n">
        <v>3.9</v>
      </c>
      <c r="G23" s="137" t="n">
        <v>75.3</v>
      </c>
      <c r="H23" s="137" t="n">
        <v>1.3</v>
      </c>
      <c r="I23" s="137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38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9</v>
      </c>
      <c r="I25" s="98" t="s">
        <v>189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87" t="s">
        <v>202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7" t="n">
        <v>4</v>
      </c>
      <c r="G27" s="137" t="n">
        <v>75.6</v>
      </c>
      <c r="H27" s="137" t="n">
        <v>1.3</v>
      </c>
      <c r="I27" s="137" t="n">
        <v>30.7</v>
      </c>
    </row>
    <row r="28" customFormat="false" ht="12.75" hidden="false" customHeight="false" outlineLevel="0" collapsed="false">
      <c r="A28" s="87" t="s">
        <v>203</v>
      </c>
      <c r="B28" s="98" t="s">
        <v>189</v>
      </c>
      <c r="C28" s="98" t="n">
        <v>1.4</v>
      </c>
      <c r="D28" s="98" t="s">
        <v>189</v>
      </c>
      <c r="E28" s="98" t="n">
        <v>0.8</v>
      </c>
      <c r="F28" s="98" t="s">
        <v>189</v>
      </c>
      <c r="G28" s="98" t="s">
        <v>189</v>
      </c>
      <c r="H28" s="98" t="s">
        <v>189</v>
      </c>
      <c r="I28" s="98" t="s">
        <v>189</v>
      </c>
    </row>
    <row r="29" customFormat="false" ht="12.75" hidden="false" customHeight="false" outlineLevel="0" collapsed="false">
      <c r="A29" s="87" t="s">
        <v>204</v>
      </c>
      <c r="B29" s="98" t="s">
        <v>189</v>
      </c>
      <c r="C29" s="98" t="n">
        <v>1.4</v>
      </c>
      <c r="D29" s="98" t="s">
        <v>189</v>
      </c>
      <c r="E29" s="98" t="n">
        <v>0.8</v>
      </c>
      <c r="F29" s="98" t="s">
        <v>189</v>
      </c>
      <c r="G29" s="98" t="s">
        <v>189</v>
      </c>
      <c r="H29" s="98" t="s">
        <v>189</v>
      </c>
      <c r="I29" s="98" t="s">
        <v>189</v>
      </c>
    </row>
    <row r="30" customFormat="false" ht="12.75" hidden="false" customHeight="false" outlineLevel="0" collapsed="false">
      <c r="A30" s="87" t="s">
        <v>205</v>
      </c>
      <c r="B30" s="98" t="s">
        <v>189</v>
      </c>
      <c r="C30" s="98" t="n">
        <v>14.7</v>
      </c>
      <c r="D30" s="98" t="s">
        <v>189</v>
      </c>
      <c r="E30" s="98" t="n">
        <v>19</v>
      </c>
      <c r="F30" s="98" t="s">
        <v>189</v>
      </c>
      <c r="G30" s="98" t="n">
        <v>17.2</v>
      </c>
      <c r="H30" s="98" t="s">
        <v>189</v>
      </c>
      <c r="I30" s="98" t="n">
        <v>19.7</v>
      </c>
    </row>
    <row r="31" customFormat="false" ht="12.75" hidden="false" customHeight="false" outlineLevel="0" collapsed="false">
      <c r="A31" s="87" t="s">
        <v>114</v>
      </c>
      <c r="B31" s="98" t="s">
        <v>189</v>
      </c>
      <c r="C31" s="97" t="s">
        <v>64</v>
      </c>
      <c r="D31" s="98" t="s">
        <v>189</v>
      </c>
      <c r="E31" s="97" t="s">
        <v>64</v>
      </c>
      <c r="F31" s="98" t="s">
        <v>189</v>
      </c>
      <c r="G31" s="98" t="n">
        <v>17.2</v>
      </c>
      <c r="H31" s="98" t="s">
        <v>189</v>
      </c>
      <c r="I31" s="98" t="n">
        <v>19.7</v>
      </c>
    </row>
    <row r="32" customFormat="false" ht="12.75" hidden="false" customHeight="false" outlineLevel="0" collapsed="false">
      <c r="A32" s="87" t="s">
        <v>206</v>
      </c>
      <c r="B32" s="98" t="s">
        <v>189</v>
      </c>
      <c r="C32" s="97" t="s">
        <v>64</v>
      </c>
      <c r="D32" s="98" t="s">
        <v>189</v>
      </c>
      <c r="E32" s="97" t="s">
        <v>64</v>
      </c>
      <c r="F32" s="98" t="s">
        <v>189</v>
      </c>
      <c r="G32" s="98" t="s">
        <v>189</v>
      </c>
      <c r="H32" s="98" t="s">
        <v>189</v>
      </c>
      <c r="I32" s="98" t="s">
        <v>189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3</v>
      </c>
      <c r="B34" s="98" t="s">
        <v>189</v>
      </c>
      <c r="C34" s="98" t="n">
        <v>16.1</v>
      </c>
      <c r="D34" s="98" t="s">
        <v>189</v>
      </c>
      <c r="E34" s="98" t="n">
        <v>19.8</v>
      </c>
      <c r="F34" s="98" t="s">
        <v>189</v>
      </c>
      <c r="G34" s="98" t="n">
        <v>17.2</v>
      </c>
      <c r="H34" s="98" t="s">
        <v>189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6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7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18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19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7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9</v>
      </c>
      <c r="G40" s="98" t="s">
        <v>189</v>
      </c>
      <c r="H40" s="98" t="s">
        <v>189</v>
      </c>
      <c r="I40" s="98" t="s">
        <v>189</v>
      </c>
    </row>
    <row r="41" customFormat="false" ht="12.75" hidden="false" customHeight="false" outlineLevel="0" collapsed="false">
      <c r="A41" s="87" t="s">
        <v>208</v>
      </c>
      <c r="B41" s="98" t="n">
        <v>0</v>
      </c>
      <c r="C41" s="98" t="n">
        <v>0.2</v>
      </c>
      <c r="D41" s="98" t="s">
        <v>189</v>
      </c>
      <c r="E41" s="98" t="s">
        <v>189</v>
      </c>
      <c r="F41" s="98" t="s">
        <v>189</v>
      </c>
      <c r="G41" s="98" t="s">
        <v>189</v>
      </c>
      <c r="H41" s="98" t="s">
        <v>189</v>
      </c>
      <c r="I41" s="98" t="s">
        <v>189</v>
      </c>
    </row>
    <row r="42" customFormat="false" ht="12.75" hidden="false" customHeight="false" outlineLevel="0" collapsed="false">
      <c r="A42" s="87" t="s">
        <v>120</v>
      </c>
      <c r="B42" s="98" t="n">
        <v>0</v>
      </c>
      <c r="C42" s="98" t="n">
        <v>1.1</v>
      </c>
      <c r="D42" s="98" t="n">
        <v>0</v>
      </c>
      <c r="E42" s="97" t="s">
        <v>64</v>
      </c>
      <c r="F42" s="98" t="n">
        <v>0</v>
      </c>
      <c r="G42" s="97" t="s">
        <v>64</v>
      </c>
      <c r="H42" s="97" t="s">
        <v>163</v>
      </c>
      <c r="I42" s="97" t="s">
        <v>64</v>
      </c>
    </row>
    <row r="43" customFormat="false" ht="12.75" hidden="false" customHeight="false" outlineLevel="0" collapsed="false">
      <c r="A43" s="87" t="s">
        <v>209</v>
      </c>
      <c r="B43" s="98" t="s">
        <v>189</v>
      </c>
      <c r="C43" s="98" t="n">
        <v>0</v>
      </c>
      <c r="D43" s="98" t="s">
        <v>189</v>
      </c>
      <c r="E43" s="98" t="s">
        <v>189</v>
      </c>
      <c r="F43" s="98" t="s">
        <v>189</v>
      </c>
      <c r="G43" s="98" t="s">
        <v>189</v>
      </c>
      <c r="H43" s="98" t="s">
        <v>189</v>
      </c>
      <c r="I43" s="98" t="s">
        <v>189</v>
      </c>
    </row>
    <row r="44" customFormat="false" ht="12.75" hidden="false" customHeight="false" outlineLevel="0" collapsed="false">
      <c r="A44" s="87" t="s">
        <v>121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3</v>
      </c>
      <c r="I44" s="97" t="s">
        <v>163</v>
      </c>
    </row>
    <row r="45" customFormat="false" ht="12.75" hidden="false" customHeight="false" outlineLevel="0" collapsed="false">
      <c r="A45" s="87" t="s">
        <v>122</v>
      </c>
      <c r="B45" s="98" t="n">
        <v>0</v>
      </c>
      <c r="C45" s="98" t="n">
        <v>0.3</v>
      </c>
      <c r="D45" s="98" t="n">
        <v>0</v>
      </c>
      <c r="E45" s="97" t="s">
        <v>64</v>
      </c>
      <c r="F45" s="98" t="n">
        <v>0</v>
      </c>
      <c r="G45" s="97" t="s">
        <v>64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3</v>
      </c>
      <c r="B46" s="98" t="n">
        <v>0</v>
      </c>
      <c r="C46" s="98" t="n">
        <v>0.1</v>
      </c>
      <c r="D46" s="98" t="n">
        <v>0</v>
      </c>
      <c r="E46" s="98" t="n">
        <v>1.2</v>
      </c>
      <c r="F46" s="98" t="n">
        <v>0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10</v>
      </c>
      <c r="B47" s="98" t="n">
        <v>0</v>
      </c>
      <c r="C47" s="98" t="n">
        <v>0.2</v>
      </c>
      <c r="D47" s="98" t="s">
        <v>189</v>
      </c>
      <c r="E47" s="98" t="s">
        <v>189</v>
      </c>
      <c r="F47" s="98" t="s">
        <v>189</v>
      </c>
      <c r="G47" s="98" t="s">
        <v>189</v>
      </c>
      <c r="H47" s="98" t="s">
        <v>189</v>
      </c>
      <c r="I47" s="98" t="s">
        <v>189</v>
      </c>
    </row>
    <row r="48" customFormat="false" ht="12.75" hidden="false" customHeight="false" outlineLevel="0" collapsed="false">
      <c r="A48" s="87" t="s">
        <v>211</v>
      </c>
      <c r="B48" s="98" t="n">
        <v>0</v>
      </c>
      <c r="C48" s="98" t="n">
        <v>0.1</v>
      </c>
      <c r="D48" s="98" t="s">
        <v>189</v>
      </c>
      <c r="E48" s="98" t="s">
        <v>189</v>
      </c>
      <c r="F48" s="98" t="s">
        <v>189</v>
      </c>
      <c r="G48" s="98" t="s">
        <v>189</v>
      </c>
      <c r="H48" s="98" t="s">
        <v>189</v>
      </c>
      <c r="I48" s="98" t="s">
        <v>189</v>
      </c>
    </row>
    <row r="49" customFormat="false" ht="12.75" hidden="false" customHeight="false" outlineLevel="0" collapsed="false">
      <c r="A49" s="87" t="s">
        <v>212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9</v>
      </c>
      <c r="G49" s="98" t="s">
        <v>189</v>
      </c>
      <c r="H49" s="98" t="s">
        <v>189</v>
      </c>
      <c r="I49" s="98" t="s">
        <v>189</v>
      </c>
    </row>
    <row r="50" customFormat="false" ht="12.75" hidden="false" customHeight="false" outlineLevel="0" collapsed="false">
      <c r="A50" s="87" t="s">
        <v>117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4</v>
      </c>
      <c r="B51" s="98" t="s">
        <v>189</v>
      </c>
      <c r="C51" s="98" t="n">
        <v>9.3</v>
      </c>
      <c r="D51" s="98" t="s">
        <v>189</v>
      </c>
      <c r="E51" s="98" t="n">
        <v>27.2</v>
      </c>
      <c r="F51" s="98" t="s">
        <v>189</v>
      </c>
      <c r="G51" s="98" t="n">
        <v>54.6</v>
      </c>
      <c r="H51" s="98" t="s">
        <v>189</v>
      </c>
      <c r="I51" s="98" t="n">
        <v>47.1</v>
      </c>
    </row>
    <row r="52" customFormat="false" ht="12.75" hidden="false" customHeight="false" outlineLevel="0" collapsed="false">
      <c r="A52" s="87" t="s">
        <v>125</v>
      </c>
      <c r="B52" s="98" t="s">
        <v>189</v>
      </c>
      <c r="C52" s="98" t="n">
        <v>7.7</v>
      </c>
      <c r="D52" s="98" t="s">
        <v>189</v>
      </c>
      <c r="E52" s="98" t="n">
        <v>22.2</v>
      </c>
      <c r="F52" s="98" t="s">
        <v>189</v>
      </c>
      <c r="G52" s="98" t="n">
        <v>46.1</v>
      </c>
      <c r="H52" s="98" t="s">
        <v>189</v>
      </c>
      <c r="I52" s="98" t="n">
        <v>36</v>
      </c>
    </row>
    <row r="53" customFormat="false" ht="12.75" hidden="false" customHeight="false" outlineLevel="0" collapsed="false">
      <c r="A53" s="87" t="s">
        <v>126</v>
      </c>
      <c r="B53" s="98" t="s">
        <v>189</v>
      </c>
      <c r="C53" s="97" t="s">
        <v>64</v>
      </c>
      <c r="D53" s="98" t="s">
        <v>189</v>
      </c>
      <c r="E53" s="98" t="s">
        <v>189</v>
      </c>
      <c r="F53" s="98" t="s">
        <v>189</v>
      </c>
      <c r="G53" s="97" t="s">
        <v>64</v>
      </c>
      <c r="H53" s="98" t="s">
        <v>189</v>
      </c>
      <c r="I53" s="97" t="s">
        <v>64</v>
      </c>
    </row>
    <row r="54" customFormat="false" ht="12.75" hidden="false" customHeight="false" outlineLevel="0" collapsed="false">
      <c r="A54" s="87" t="s">
        <v>127</v>
      </c>
      <c r="B54" s="98" t="s">
        <v>189</v>
      </c>
      <c r="C54" s="98" t="n">
        <v>0.2</v>
      </c>
      <c r="D54" s="98" t="s">
        <v>189</v>
      </c>
      <c r="E54" s="98" t="n">
        <v>2</v>
      </c>
      <c r="F54" s="98" t="s">
        <v>189</v>
      </c>
      <c r="G54" s="98" t="n">
        <v>5.9</v>
      </c>
      <c r="H54" s="98" t="s">
        <v>189</v>
      </c>
      <c r="I54" s="98" t="n">
        <v>7.7</v>
      </c>
    </row>
    <row r="55" customFormat="false" ht="12.75" hidden="false" customHeight="false" outlineLevel="0" collapsed="false">
      <c r="A55" s="87" t="s">
        <v>128</v>
      </c>
      <c r="B55" s="98" t="s">
        <v>189</v>
      </c>
      <c r="C55" s="98" t="s">
        <v>189</v>
      </c>
      <c r="D55" s="98" t="s">
        <v>189</v>
      </c>
      <c r="E55" s="98" t="s">
        <v>189</v>
      </c>
      <c r="F55" s="98" t="s">
        <v>189</v>
      </c>
      <c r="G55" s="98" t="s">
        <v>189</v>
      </c>
      <c r="H55" s="98" t="s">
        <v>189</v>
      </c>
      <c r="I55" s="98" t="s">
        <v>189</v>
      </c>
    </row>
    <row r="56" customFormat="false" ht="12.75" hidden="false" customHeight="false" outlineLevel="0" collapsed="false">
      <c r="A56" s="87" t="s">
        <v>129</v>
      </c>
      <c r="B56" s="137" t="s">
        <v>189</v>
      </c>
      <c r="C56" s="137" t="n">
        <v>0.3</v>
      </c>
      <c r="D56" s="137" t="s">
        <v>189</v>
      </c>
      <c r="E56" s="138" t="s">
        <v>64</v>
      </c>
      <c r="F56" s="137" t="s">
        <v>189</v>
      </c>
      <c r="G56" s="137" t="n">
        <v>1.2</v>
      </c>
      <c r="H56" s="137" t="s">
        <v>189</v>
      </c>
      <c r="I56" s="138" t="s">
        <v>163</v>
      </c>
      <c r="J56" s="113"/>
    </row>
    <row r="57" customFormat="false" ht="12.75" hidden="false" customHeight="false" outlineLevel="0" collapsed="false">
      <c r="A57" s="87" t="s">
        <v>130</v>
      </c>
      <c r="B57" s="137" t="s">
        <v>189</v>
      </c>
      <c r="C57" s="138" t="s">
        <v>64</v>
      </c>
      <c r="D57" s="137" t="s">
        <v>189</v>
      </c>
      <c r="E57" s="138" t="s">
        <v>64</v>
      </c>
      <c r="F57" s="137" t="s">
        <v>189</v>
      </c>
      <c r="G57" s="138" t="s">
        <v>64</v>
      </c>
      <c r="H57" s="137" t="s">
        <v>189</v>
      </c>
      <c r="I57" s="137" t="n">
        <v>2.3</v>
      </c>
    </row>
    <row r="58" customFormat="false" ht="12.75" hidden="false" customHeight="false" outlineLevel="0" collapsed="false">
      <c r="A58" s="87" t="s">
        <v>213</v>
      </c>
      <c r="B58" s="98" t="s">
        <v>189</v>
      </c>
      <c r="C58" s="98" t="s">
        <v>189</v>
      </c>
      <c r="D58" s="98" t="s">
        <v>189</v>
      </c>
      <c r="E58" s="98" t="s">
        <v>189</v>
      </c>
      <c r="F58" s="98" t="s">
        <v>189</v>
      </c>
      <c r="G58" s="98" t="n">
        <v>0.1</v>
      </c>
      <c r="H58" s="98" t="s">
        <v>189</v>
      </c>
      <c r="I58" s="98" t="s">
        <v>189</v>
      </c>
    </row>
    <row r="59" customFormat="false" ht="12.75" hidden="false" customHeight="false" outlineLevel="0" collapsed="false">
      <c r="A59" s="139" t="s">
        <v>174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0" t="s">
        <v>214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5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6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1"/>
      <c r="B3" s="141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7</v>
      </c>
      <c r="B4" s="106"/>
      <c r="C4" s="68" t="s">
        <v>218</v>
      </c>
      <c r="D4" s="68"/>
      <c r="E4" s="68" t="s">
        <v>219</v>
      </c>
      <c r="F4" s="68" t="s">
        <v>220</v>
      </c>
      <c r="G4" s="72" t="s">
        <v>221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2"/>
      <c r="B8" s="142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2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3</v>
      </c>
      <c r="B10" s="126"/>
      <c r="C10" s="143" t="s">
        <v>224</v>
      </c>
      <c r="D10" s="143"/>
      <c r="E10" s="144" t="s">
        <v>225</v>
      </c>
      <c r="F10" s="145" t="n">
        <v>1</v>
      </c>
      <c r="G10" s="146" t="n">
        <v>3800</v>
      </c>
    </row>
    <row r="11" customFormat="false" ht="12.75" hidden="false" customHeight="true" outlineLevel="0" collapsed="false">
      <c r="A11" s="126" t="s">
        <v>226</v>
      </c>
      <c r="B11" s="126"/>
      <c r="C11" s="143" t="s">
        <v>227</v>
      </c>
      <c r="D11" s="143"/>
      <c r="E11" s="144" t="s">
        <v>228</v>
      </c>
      <c r="F11" s="147" t="n">
        <v>1</v>
      </c>
      <c r="G11" s="146" t="n">
        <v>8100</v>
      </c>
    </row>
    <row r="12" customFormat="false" ht="12.75" hidden="false" customHeight="true" outlineLevel="0" collapsed="false">
      <c r="A12" s="126" t="s">
        <v>229</v>
      </c>
      <c r="B12" s="126"/>
      <c r="C12" s="148" t="s">
        <v>230</v>
      </c>
      <c r="D12" s="148"/>
      <c r="E12" s="144" t="s">
        <v>231</v>
      </c>
      <c r="F12" s="147" t="n">
        <v>1</v>
      </c>
      <c r="G12" s="146" t="n">
        <v>11700</v>
      </c>
    </row>
    <row r="13" customFormat="false" ht="12.75" hidden="false" customHeight="true" outlineLevel="0" collapsed="false">
      <c r="A13" s="126" t="s">
        <v>232</v>
      </c>
      <c r="B13" s="126"/>
      <c r="C13" s="148" t="s">
        <v>233</v>
      </c>
      <c r="D13" s="148"/>
      <c r="E13" s="143" t="s">
        <v>234</v>
      </c>
      <c r="F13" s="147" t="n">
        <v>0.8</v>
      </c>
      <c r="G13" s="146" t="n">
        <v>5000</v>
      </c>
    </row>
    <row r="14" customFormat="false" ht="12.75" hidden="false" customHeight="true" outlineLevel="0" collapsed="false">
      <c r="A14" s="149"/>
      <c r="B14" s="149"/>
      <c r="C14" s="92"/>
      <c r="D14" s="92"/>
      <c r="E14" s="144"/>
      <c r="F14" s="92"/>
      <c r="G14" s="146"/>
    </row>
    <row r="15" customFormat="false" ht="12.75" hidden="false" customHeight="true" outlineLevel="0" collapsed="false">
      <c r="A15" s="115" t="s">
        <v>235</v>
      </c>
      <c r="B15" s="115"/>
      <c r="C15" s="92"/>
      <c r="D15" s="92"/>
      <c r="E15" s="144"/>
      <c r="F15" s="92"/>
      <c r="G15" s="146"/>
    </row>
    <row r="16" customFormat="false" ht="12.75" hidden="false" customHeight="true" outlineLevel="0" collapsed="false">
      <c r="A16" s="126" t="s">
        <v>236</v>
      </c>
      <c r="B16" s="126"/>
      <c r="C16" s="148" t="s">
        <v>237</v>
      </c>
      <c r="D16" s="148"/>
      <c r="E16" s="150" t="s">
        <v>238</v>
      </c>
      <c r="F16" s="147" t="n">
        <v>0.055</v>
      </c>
      <c r="G16" s="146" t="n">
        <v>1700</v>
      </c>
    </row>
    <row r="17" customFormat="false" ht="12.75" hidden="false" customHeight="true" outlineLevel="0" collapsed="false">
      <c r="A17" s="126" t="s">
        <v>239</v>
      </c>
      <c r="B17" s="126"/>
      <c r="C17" s="148" t="s">
        <v>240</v>
      </c>
      <c r="D17" s="148"/>
      <c r="E17" s="151" t="s">
        <v>241</v>
      </c>
      <c r="F17" s="147" t="n">
        <v>0.065</v>
      </c>
      <c r="G17" s="146" t="n">
        <v>2000</v>
      </c>
    </row>
    <row r="18" customFormat="false" ht="12.75" hidden="false" customHeight="true" outlineLevel="0" collapsed="false">
      <c r="A18" s="149"/>
      <c r="B18" s="149"/>
      <c r="C18" s="92"/>
      <c r="D18" s="92"/>
      <c r="E18" s="92"/>
      <c r="F18" s="92"/>
      <c r="G18" s="146"/>
    </row>
    <row r="19" customFormat="false" ht="12.75" hidden="false" customHeight="true" outlineLevel="0" collapsed="false">
      <c r="A19" s="115" t="s">
        <v>242</v>
      </c>
      <c r="B19" s="115"/>
      <c r="C19" s="92"/>
      <c r="D19" s="92"/>
      <c r="E19" s="92"/>
      <c r="F19" s="92"/>
      <c r="G19" s="146"/>
    </row>
    <row r="20" customFormat="false" ht="12.75" hidden="false" customHeight="true" outlineLevel="0" collapsed="false">
      <c r="A20" s="126" t="s">
        <v>243</v>
      </c>
      <c r="B20" s="126"/>
      <c r="C20" s="150" t="s">
        <v>244</v>
      </c>
      <c r="D20" s="92"/>
      <c r="E20" s="143" t="s">
        <v>245</v>
      </c>
      <c r="F20" s="147" t="n">
        <v>0</v>
      </c>
      <c r="G20" s="146" t="n">
        <v>9200</v>
      </c>
    </row>
    <row r="21" customFormat="false" ht="12.75" hidden="false" customHeight="true" outlineLevel="0" collapsed="false">
      <c r="A21" s="149"/>
      <c r="B21" s="149"/>
      <c r="C21" s="92"/>
      <c r="D21" s="92"/>
      <c r="E21" s="92"/>
      <c r="F21" s="92"/>
      <c r="G21" s="146"/>
    </row>
    <row r="22" customFormat="false" ht="12.75" hidden="false" customHeight="true" outlineLevel="0" collapsed="false">
      <c r="A22" s="115" t="s">
        <v>246</v>
      </c>
      <c r="B22" s="115"/>
      <c r="C22" s="92"/>
      <c r="D22" s="92"/>
      <c r="E22" s="92"/>
      <c r="F22" s="92"/>
      <c r="G22" s="146"/>
    </row>
    <row r="23" customFormat="false" ht="12.75" hidden="false" customHeight="true" outlineLevel="0" collapsed="false">
      <c r="A23" s="126" t="s">
        <v>247</v>
      </c>
      <c r="B23" s="126"/>
      <c r="C23" s="148" t="s">
        <v>248</v>
      </c>
      <c r="D23" s="148"/>
      <c r="E23" s="150" t="s">
        <v>249</v>
      </c>
      <c r="F23" s="147" t="n">
        <v>0</v>
      </c>
      <c r="G23" s="146" t="n">
        <v>1300</v>
      </c>
    </row>
    <row r="24" customFormat="false" ht="12.75" hidden="false" customHeight="true" outlineLevel="0" collapsed="false">
      <c r="A24" s="126" t="s">
        <v>250</v>
      </c>
      <c r="B24" s="126"/>
      <c r="C24" s="148" t="s">
        <v>251</v>
      </c>
      <c r="D24" s="148"/>
      <c r="E24" s="150" t="s">
        <v>252</v>
      </c>
      <c r="F24" s="147" t="n">
        <v>0</v>
      </c>
      <c r="G24" s="146" t="n">
        <v>3800</v>
      </c>
    </row>
    <row r="25" customFormat="false" ht="12.75" hidden="false" customHeight="true" outlineLevel="0" collapsed="false">
      <c r="A25" s="149"/>
      <c r="B25" s="149"/>
      <c r="C25" s="92"/>
      <c r="D25" s="92"/>
      <c r="E25" s="92"/>
      <c r="F25" s="92"/>
      <c r="G25" s="146"/>
    </row>
    <row r="26" customFormat="false" ht="12.75" hidden="false" customHeight="true" outlineLevel="0" collapsed="false">
      <c r="A26" s="115" t="s">
        <v>253</v>
      </c>
      <c r="B26" s="115"/>
      <c r="C26" s="92"/>
      <c r="D26" s="92"/>
      <c r="E26" s="92"/>
      <c r="F26" s="92"/>
      <c r="G26" s="146"/>
    </row>
    <row r="27" customFormat="false" ht="12.75" hidden="false" customHeight="true" outlineLevel="0" collapsed="false">
      <c r="A27" s="126" t="s">
        <v>254</v>
      </c>
      <c r="B27" s="126"/>
      <c r="C27" s="148" t="s">
        <v>255</v>
      </c>
      <c r="D27" s="148"/>
      <c r="E27" s="150" t="s">
        <v>256</v>
      </c>
      <c r="F27" s="147" t="n">
        <v>1.1</v>
      </c>
      <c r="G27" s="146" t="n">
        <v>1400</v>
      </c>
    </row>
    <row r="28" customFormat="false" ht="12.75" hidden="false" customHeight="true" outlineLevel="0" collapsed="false">
      <c r="A28" s="152"/>
      <c r="B28" s="152"/>
      <c r="C28" s="148"/>
      <c r="D28" s="143"/>
      <c r="E28" s="150"/>
      <c r="F28" s="153"/>
      <c r="G28" s="154"/>
    </row>
    <row r="29" customFormat="false" ht="12.75" hidden="false" customHeight="true" outlineLevel="0" collapsed="false">
      <c r="A29" s="152"/>
      <c r="B29" s="152"/>
      <c r="C29" s="148"/>
      <c r="D29" s="143"/>
      <c r="E29" s="150"/>
      <c r="F29" s="153"/>
      <c r="G29" s="154"/>
    </row>
    <row r="30" customFormat="false" ht="12.75" hidden="false" customHeight="true" outlineLevel="0" collapsed="false">
      <c r="A30" s="149"/>
      <c r="B30" s="149"/>
      <c r="C30" s="155" t="s">
        <v>257</v>
      </c>
      <c r="D30" s="155"/>
      <c r="E30" s="92"/>
      <c r="F30" s="92"/>
      <c r="G30" s="92"/>
    </row>
    <row r="31" customFormat="false" ht="12.75" hidden="false" customHeight="true" outlineLevel="0" collapsed="false">
      <c r="A31" s="149"/>
      <c r="B31" s="149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8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9</v>
      </c>
      <c r="B33" s="126"/>
      <c r="C33" s="156" t="s">
        <v>260</v>
      </c>
      <c r="D33" s="156"/>
      <c r="E33" s="157" t="s">
        <v>189</v>
      </c>
      <c r="F33" s="147" t="n">
        <v>0.04</v>
      </c>
      <c r="G33" s="158" t="n">
        <v>1082</v>
      </c>
    </row>
    <row r="34" customFormat="false" ht="12.75" hidden="false" customHeight="true" outlineLevel="0" collapsed="false">
      <c r="A34" s="126" t="s">
        <v>261</v>
      </c>
      <c r="B34" s="126"/>
      <c r="C34" s="148" t="s">
        <v>262</v>
      </c>
      <c r="D34" s="148"/>
      <c r="E34" s="159" t="s">
        <v>189</v>
      </c>
      <c r="F34" s="147" t="n">
        <v>0.04</v>
      </c>
      <c r="G34" s="158" t="n">
        <v>1187</v>
      </c>
    </row>
    <row r="35" customFormat="false" ht="12.75" hidden="false" customHeight="true" outlineLevel="0" collapsed="false">
      <c r="A35" s="126" t="s">
        <v>263</v>
      </c>
      <c r="B35" s="126"/>
      <c r="C35" s="148" t="s">
        <v>264</v>
      </c>
      <c r="D35" s="148"/>
      <c r="E35" s="159" t="s">
        <v>189</v>
      </c>
      <c r="F35" s="147" t="n">
        <v>0.03</v>
      </c>
      <c r="G35" s="160" t="n">
        <v>832</v>
      </c>
    </row>
    <row r="36" customFormat="false" ht="12.75" hidden="false" customHeight="true" outlineLevel="0" collapsed="false">
      <c r="A36" s="126" t="s">
        <v>265</v>
      </c>
      <c r="B36" s="126"/>
      <c r="C36" s="148" t="s">
        <v>266</v>
      </c>
      <c r="D36" s="148"/>
      <c r="E36" s="159" t="s">
        <v>189</v>
      </c>
      <c r="F36" s="147" t="n">
        <v>0.02</v>
      </c>
      <c r="G36" s="158" t="n">
        <v>2326</v>
      </c>
    </row>
    <row r="37" customFormat="false" ht="12.75" hidden="false" customHeight="true" outlineLevel="0" collapsed="false">
      <c r="A37" s="126" t="s">
        <v>267</v>
      </c>
      <c r="B37" s="126"/>
      <c r="C37" s="148" t="s">
        <v>268</v>
      </c>
      <c r="D37" s="148"/>
      <c r="E37" s="159" t="s">
        <v>189</v>
      </c>
      <c r="F37" s="147" t="n">
        <v>0.03</v>
      </c>
      <c r="G37" s="158" t="n">
        <v>2084</v>
      </c>
    </row>
    <row r="38" customFormat="false" ht="12.75" hidden="false" customHeight="true" outlineLevel="0" collapsed="false">
      <c r="A38" s="126" t="s">
        <v>269</v>
      </c>
      <c r="B38" s="126"/>
      <c r="C38" s="148" t="s">
        <v>270</v>
      </c>
      <c r="D38" s="148"/>
      <c r="E38" s="159" t="s">
        <v>189</v>
      </c>
      <c r="F38" s="147" t="n">
        <v>0.03</v>
      </c>
      <c r="G38" s="158" t="n">
        <v>3682</v>
      </c>
    </row>
    <row r="39" customFormat="false" ht="12.75" hidden="false" customHeight="true" outlineLevel="0" collapsed="false">
      <c r="A39" s="126" t="s">
        <v>271</v>
      </c>
      <c r="B39" s="126"/>
      <c r="C39" s="161" t="s">
        <v>272</v>
      </c>
      <c r="D39" s="161"/>
      <c r="E39" s="159" t="s">
        <v>189</v>
      </c>
      <c r="F39" s="147" t="n">
        <v>0</v>
      </c>
      <c r="G39" s="158" t="n">
        <v>3260</v>
      </c>
    </row>
    <row r="40" customFormat="false" ht="12.75" hidden="false" customHeight="true" outlineLevel="0" collapsed="false">
      <c r="A40" s="126" t="s">
        <v>273</v>
      </c>
      <c r="B40" s="126"/>
      <c r="C40" s="161" t="s">
        <v>274</v>
      </c>
      <c r="D40" s="161"/>
      <c r="E40" s="159" t="s">
        <v>189</v>
      </c>
      <c r="F40" s="147" t="n">
        <v>0</v>
      </c>
      <c r="G40" s="158" t="n">
        <v>1756</v>
      </c>
    </row>
    <row r="41" customFormat="false" ht="12.75" hidden="false" customHeight="true" outlineLevel="0" collapsed="false">
      <c r="A41" s="126" t="s">
        <v>275</v>
      </c>
      <c r="B41" s="126"/>
      <c r="C41" s="144" t="s">
        <v>276</v>
      </c>
      <c r="D41" s="144"/>
      <c r="E41" s="159" t="s">
        <v>189</v>
      </c>
      <c r="F41" s="147" t="n">
        <v>0</v>
      </c>
      <c r="G41" s="158" t="n">
        <v>1509</v>
      </c>
    </row>
    <row r="42" customFormat="false" ht="12.75" hidden="false" customHeight="true" outlineLevel="0" collapsed="false">
      <c r="A42" s="126" t="s">
        <v>277</v>
      </c>
      <c r="B42" s="126"/>
      <c r="C42" s="144" t="s">
        <v>278</v>
      </c>
      <c r="D42" s="92"/>
      <c r="E42" s="159" t="s">
        <v>189</v>
      </c>
      <c r="F42" s="147" t="n">
        <v>0.026</v>
      </c>
      <c r="G42" s="158" t="n">
        <v>2743</v>
      </c>
    </row>
    <row r="43" customFormat="false" ht="12.75" hidden="false" customHeight="true" outlineLevel="0" collapsed="false">
      <c r="A43" s="126" t="s">
        <v>279</v>
      </c>
      <c r="B43" s="126"/>
      <c r="C43" s="144" t="s">
        <v>280</v>
      </c>
      <c r="D43" s="92"/>
      <c r="E43" s="159" t="s">
        <v>189</v>
      </c>
      <c r="F43" s="147" t="n">
        <v>0.05</v>
      </c>
      <c r="G43" s="158" t="n">
        <v>1440</v>
      </c>
    </row>
    <row r="44" customFormat="false" ht="12.75" hidden="false" customHeight="true" outlineLevel="0" collapsed="false">
      <c r="A44" s="126" t="s">
        <v>281</v>
      </c>
      <c r="B44" s="126"/>
      <c r="C44" s="144" t="s">
        <v>282</v>
      </c>
      <c r="D44" s="139"/>
      <c r="E44" s="159" t="s">
        <v>189</v>
      </c>
      <c r="F44" s="147" t="n">
        <v>0</v>
      </c>
      <c r="G44" s="158" t="n">
        <v>1690</v>
      </c>
    </row>
    <row r="45" customFormat="false" ht="12.75" hidden="false" customHeight="true" outlineLevel="0" collapsed="false">
      <c r="A45" s="126" t="s">
        <v>283</v>
      </c>
      <c r="B45" s="126"/>
      <c r="C45" s="162" t="s">
        <v>284</v>
      </c>
      <c r="D45" s="144"/>
      <c r="E45" s="159" t="s">
        <v>189</v>
      </c>
      <c r="F45" s="147" t="n">
        <v>0</v>
      </c>
      <c r="G45" s="158" t="n">
        <v>1774</v>
      </c>
    </row>
    <row r="46" customFormat="false" ht="12.75" hidden="false" customHeight="true" outlineLevel="0" collapsed="false">
      <c r="A46" s="126" t="s">
        <v>285</v>
      </c>
      <c r="B46" s="126"/>
      <c r="C46" s="144" t="s">
        <v>286</v>
      </c>
      <c r="D46" s="144"/>
      <c r="E46" s="159" t="s">
        <v>189</v>
      </c>
      <c r="F46" s="147" t="n">
        <v>0.74</v>
      </c>
      <c r="G46" s="158" t="n">
        <v>6030</v>
      </c>
    </row>
    <row r="47" customFormat="false" ht="12.75" hidden="false" customHeight="true" outlineLevel="0" collapsed="false">
      <c r="A47" s="126" t="s">
        <v>287</v>
      </c>
      <c r="B47" s="126"/>
      <c r="C47" s="143" t="s">
        <v>288</v>
      </c>
      <c r="D47" s="143"/>
      <c r="E47" s="159" t="s">
        <v>189</v>
      </c>
      <c r="F47" s="147" t="n">
        <v>0.29</v>
      </c>
      <c r="G47" s="158" t="n">
        <v>3300</v>
      </c>
    </row>
    <row r="48" customFormat="false" ht="12.75" hidden="false" customHeight="true" outlineLevel="0" collapsed="false">
      <c r="A48" s="126" t="s">
        <v>289</v>
      </c>
      <c r="B48" s="126"/>
      <c r="C48" s="143" t="s">
        <v>290</v>
      </c>
      <c r="D48" s="143"/>
      <c r="E48" s="159" t="s">
        <v>189</v>
      </c>
      <c r="F48" s="147" t="n">
        <v>0.333</v>
      </c>
      <c r="G48" s="158" t="n">
        <v>5576</v>
      </c>
    </row>
    <row r="49" customFormat="false" ht="12.75" hidden="false" customHeight="true" outlineLevel="0" collapsed="false">
      <c r="A49" s="126" t="s">
        <v>291</v>
      </c>
      <c r="B49" s="126"/>
      <c r="C49" s="144" t="s">
        <v>292</v>
      </c>
      <c r="D49" s="92"/>
      <c r="E49" s="159" t="s">
        <v>189</v>
      </c>
      <c r="F49" s="147" t="n">
        <v>0</v>
      </c>
      <c r="G49" s="158" t="n">
        <v>3300</v>
      </c>
    </row>
    <row r="50" customFormat="false" ht="12.75" hidden="false" customHeight="true" outlineLevel="0" collapsed="false">
      <c r="A50" s="126" t="s">
        <v>293</v>
      </c>
      <c r="B50" s="126"/>
      <c r="C50" s="148" t="s">
        <v>294</v>
      </c>
      <c r="D50" s="148"/>
      <c r="E50" s="159" t="s">
        <v>189</v>
      </c>
      <c r="F50" s="147" t="n">
        <v>0</v>
      </c>
      <c r="G50" s="158" t="n">
        <v>1966</v>
      </c>
    </row>
    <row r="51" customFormat="false" ht="13.5" hidden="false" customHeight="true" outlineLevel="0" collapsed="false"/>
    <row r="53" s="16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7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8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9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50</v>
      </c>
      <c r="B6" s="67" t="s">
        <v>51</v>
      </c>
      <c r="C6" s="68" t="s">
        <v>52</v>
      </c>
      <c r="D6" s="69" t="s">
        <v>53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4</v>
      </c>
      <c r="E7" s="67"/>
      <c r="F7" s="67"/>
      <c r="G7" s="72" t="s">
        <v>55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6</v>
      </c>
      <c r="E9" s="75" t="s">
        <v>57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8</v>
      </c>
      <c r="F10" s="68" t="s">
        <v>59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60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1</v>
      </c>
      <c r="C15" s="84" t="n">
        <v>50</v>
      </c>
      <c r="D15" s="84" t="n">
        <v>49.8</v>
      </c>
      <c r="E15" s="84" t="n">
        <v>9.3</v>
      </c>
      <c r="F15" s="84" t="n">
        <v>40.5</v>
      </c>
      <c r="G15" s="85" t="n">
        <v>0.2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2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tru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  <c r="H20" s="90"/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19.6</v>
      </c>
      <c r="D27" s="88" t="n">
        <v>19.6</v>
      </c>
      <c r="E27" s="88" t="n">
        <v>5.1</v>
      </c>
      <c r="F27" s="88" t="n">
        <v>14.5</v>
      </c>
      <c r="G27" s="88" t="s">
        <v>65</v>
      </c>
      <c r="H27" s="90"/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  <c r="H28" s="90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0"/>
      <c r="B30" s="87" t="s">
        <v>71</v>
      </c>
      <c r="C30" s="88" t="n">
        <v>0.4</v>
      </c>
      <c r="D30" s="88" t="n">
        <v>0.4</v>
      </c>
      <c r="E30" s="88" t="n">
        <v>0.1</v>
      </c>
      <c r="F30" s="88" t="n">
        <v>0.4</v>
      </c>
      <c r="G30" s="88" t="s">
        <v>65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13.3</v>
      </c>
      <c r="D32" s="88" t="n">
        <v>13.3</v>
      </c>
      <c r="E32" s="88" t="n">
        <v>2.1</v>
      </c>
      <c r="F32" s="88" t="n">
        <v>11.2</v>
      </c>
      <c r="G32" s="88" t="s">
        <v>65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3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6</v>
      </c>
      <c r="C36" s="88" t="n">
        <v>13.1</v>
      </c>
      <c r="D36" s="88" t="n">
        <v>13.1</v>
      </c>
      <c r="E36" s="88" t="n">
        <v>2.1</v>
      </c>
      <c r="F36" s="88" t="n">
        <v>11</v>
      </c>
      <c r="G36" s="88" t="s">
        <v>65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8</v>
      </c>
      <c r="C39" s="88" t="n">
        <v>6.7</v>
      </c>
      <c r="D39" s="88" t="n">
        <v>6.7</v>
      </c>
      <c r="E39" s="88" t="s">
        <v>65</v>
      </c>
      <c r="F39" s="88" t="n">
        <v>6.7</v>
      </c>
      <c r="G39" s="88" t="s">
        <v>65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3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n">
        <v>5.1</v>
      </c>
      <c r="D42" s="88" t="n">
        <v>5.1</v>
      </c>
      <c r="E42" s="88" t="s">
        <v>65</v>
      </c>
      <c r="F42" s="88" t="n">
        <v>5.1</v>
      </c>
      <c r="G42" s="88" t="s">
        <v>65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n">
        <v>1.5</v>
      </c>
      <c r="D44" s="88" t="n">
        <v>1.5</v>
      </c>
      <c r="E44" s="88" t="s">
        <v>65</v>
      </c>
      <c r="F44" s="88" t="n">
        <v>1.5</v>
      </c>
      <c r="G44" s="88" t="s">
        <v>65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  <c r="H46" s="90"/>
    </row>
    <row r="47" customFormat="false" ht="12.75" hidden="false" customHeight="false" outlineLevel="0" collapsed="false">
      <c r="A47" s="80"/>
      <c r="B47" s="87" t="s">
        <v>84</v>
      </c>
      <c r="C47" s="88" t="n">
        <v>4.6</v>
      </c>
      <c r="D47" s="88" t="n">
        <v>4.6</v>
      </c>
      <c r="E47" s="88" t="n">
        <v>2</v>
      </c>
      <c r="F47" s="88" t="n">
        <v>2.6</v>
      </c>
      <c r="G47" s="88" t="s">
        <v>65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6</v>
      </c>
      <c r="C50" s="88" t="n">
        <v>4.4</v>
      </c>
      <c r="D50" s="88" t="n">
        <v>4.4</v>
      </c>
      <c r="E50" s="88" t="n">
        <v>0.1</v>
      </c>
      <c r="F50" s="88" t="n">
        <v>4.4</v>
      </c>
      <c r="G50" s="88" t="s">
        <v>65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9"/>
      <c r="B53" s="87" t="s">
        <v>88</v>
      </c>
      <c r="C53" s="88" t="n">
        <v>0.1</v>
      </c>
      <c r="D53" s="88" t="n">
        <v>0.1</v>
      </c>
      <c r="E53" s="88" t="s">
        <v>65</v>
      </c>
      <c r="F53" s="88" t="n">
        <v>0.1</v>
      </c>
      <c r="G53" s="88" t="s">
        <v>65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0"/>
      <c r="B56" s="87" t="s">
        <v>90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  <c r="H56" s="90"/>
    </row>
    <row r="57" customFormat="false" ht="12.75" hidden="false" customHeight="false" outlineLevel="0" collapsed="false"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/>
      <c r="C58" s="93"/>
      <c r="D58" s="93"/>
      <c r="E58" s="93"/>
      <c r="F58" s="93"/>
      <c r="G58" s="93"/>
    </row>
    <row r="59" customFormat="false" ht="12.75" hidden="false" customHeight="false" outlineLevel="0" collapsed="false">
      <c r="C59" s="93"/>
      <c r="D59" s="93"/>
      <c r="E59" s="93"/>
      <c r="F59" s="93"/>
      <c r="G59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2</v>
      </c>
      <c r="B3" s="67" t="s">
        <v>51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60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1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2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63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6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7</v>
      </c>
      <c r="C19" s="98" t="n">
        <v>0.2</v>
      </c>
      <c r="D19" s="98" t="s">
        <v>65</v>
      </c>
      <c r="E19" s="98" t="n">
        <v>0.1</v>
      </c>
      <c r="F19" s="98" t="s">
        <v>65</v>
      </c>
      <c r="G19" s="98" t="n">
        <v>0.1</v>
      </c>
      <c r="H19" s="98" t="s">
        <v>65</v>
      </c>
      <c r="I19" s="98" t="n">
        <v>0.2</v>
      </c>
      <c r="J19" s="98" t="s">
        <v>65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5</v>
      </c>
      <c r="E21" s="98" t="n">
        <v>0.2</v>
      </c>
      <c r="F21" s="98" t="s">
        <v>65</v>
      </c>
      <c r="G21" s="98" t="n">
        <v>7.3</v>
      </c>
      <c r="H21" s="98" t="n">
        <v>0.1</v>
      </c>
      <c r="I21" s="98" t="s">
        <v>65</v>
      </c>
      <c r="J21" s="98" t="s">
        <v>65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8</v>
      </c>
      <c r="C23" s="98" t="s">
        <v>65</v>
      </c>
      <c r="D23" s="98" t="s">
        <v>65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64</v>
      </c>
      <c r="J23" s="97" t="s">
        <v>64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9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89" t="n">
        <v>31</v>
      </c>
      <c r="B27" s="87" t="s">
        <v>70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71</v>
      </c>
      <c r="C28" s="97" t="s">
        <v>64</v>
      </c>
      <c r="D28" s="97" t="s">
        <v>64</v>
      </c>
      <c r="E28" s="97" t="s">
        <v>64</v>
      </c>
      <c r="F28" s="97" t="s">
        <v>64</v>
      </c>
      <c r="G28" s="97" t="s">
        <v>64</v>
      </c>
      <c r="H28" s="97" t="s">
        <v>64</v>
      </c>
      <c r="I28" s="97" t="s">
        <v>64</v>
      </c>
      <c r="J28" s="97" t="s">
        <v>64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5</v>
      </c>
      <c r="E30" s="98" t="n">
        <v>0.1</v>
      </c>
      <c r="F30" s="98" t="s">
        <v>65</v>
      </c>
      <c r="G30" s="98" t="s">
        <v>65</v>
      </c>
      <c r="H30" s="98" t="s">
        <v>65</v>
      </c>
      <c r="I30" s="98" t="s">
        <v>65</v>
      </c>
      <c r="J30" s="98" t="s">
        <v>65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64</v>
      </c>
      <c r="D32" s="97" t="s">
        <v>64</v>
      </c>
      <c r="E32" s="97" t="s">
        <v>64</v>
      </c>
      <c r="F32" s="97" t="s">
        <v>64</v>
      </c>
      <c r="G32" s="97" t="s">
        <v>64</v>
      </c>
      <c r="H32" s="97" t="s">
        <v>64</v>
      </c>
      <c r="I32" s="98" t="s">
        <v>65</v>
      </c>
      <c r="J32" s="98" t="s">
        <v>65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2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3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4</v>
      </c>
      <c r="B37" s="87" t="s">
        <v>75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6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7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8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3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9</v>
      </c>
      <c r="B44" s="87" t="s">
        <v>80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1</v>
      </c>
      <c r="B46" s="87" t="s">
        <v>82</v>
      </c>
      <c r="C46" s="98" t="n">
        <v>1.3</v>
      </c>
      <c r="D46" s="98" t="n">
        <v>1.3</v>
      </c>
      <c r="E46" s="98" t="n">
        <v>1.6</v>
      </c>
      <c r="F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3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4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5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6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89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90</v>
      </c>
      <c r="C58" s="98" t="n">
        <v>0.3</v>
      </c>
      <c r="D58" s="100" t="s">
        <v>65</v>
      </c>
      <c r="E58" s="98" t="n">
        <v>0.9</v>
      </c>
      <c r="F58" s="98" t="n">
        <v>0.5</v>
      </c>
      <c r="G58" s="98" t="n">
        <v>0.4</v>
      </c>
      <c r="H58" s="100" t="s">
        <v>65</v>
      </c>
      <c r="I58" s="98" t="n">
        <v>0.2</v>
      </c>
      <c r="J58" s="100" t="s">
        <v>65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4-12-07T13:50:55Z</cp:lastPrinted>
  <dcterms:modified xsi:type="dcterms:W3CDTF">2004-12-10T13:04:07Z</dcterms:modified>
  <cp:revision>0</cp:revision>
  <dc:subject>Ozonschichtschädigende und Klimawirlsame Stoffe</dc:subject>
  <dc:title>Q IV 1 - j/03</dc:title>
</cp:coreProperties>
</file>