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reprä Wahlbezirke" sheetId="6" state="visible" r:id="rId7"/>
    <sheet name="1" sheetId="7" state="visible" r:id="rId8"/>
    <sheet name="2" sheetId="8" state="visible" r:id="rId9"/>
    <sheet name="3" sheetId="9" state="visible" r:id="rId10"/>
    <sheet name="Grafik1" sheetId="10" state="visible" r:id="rId11"/>
    <sheet name="4.1" sheetId="11" state="visible" r:id="rId12"/>
    <sheet name="4.2+4.3" sheetId="12" state="visible" r:id="rId13"/>
    <sheet name="Grafik2" sheetId="13" state="visible" r:id="rId14"/>
    <sheet name="5.1" sheetId="14" state="visible" r:id="rId15"/>
    <sheet name="5.2" sheetId="15" state="visible" r:id="rId16"/>
    <sheet name="5.3" sheetId="16" state="visible" r:id="rId17"/>
    <sheet name="5.4" sheetId="17" state="visible" r:id="rId18"/>
    <sheet name="5.5" sheetId="18" state="visible" r:id="rId19"/>
    <sheet name="5.6" sheetId="19" state="visible" r:id="rId20"/>
    <sheet name="6.1" sheetId="20" state="visible" r:id="rId21"/>
    <sheet name="6.2" sheetId="21" state="visible" r:id="rId22"/>
    <sheet name="6.3" sheetId="22" state="visible" r:id="rId23"/>
    <sheet name="7" sheetId="23" state="visible" r:id="rId24"/>
    <sheet name="8" sheetId="24" state="visible" r:id="rId25"/>
    <sheet name="leer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Titles" vbProcedure="false">'1'!$2:$5</definedName>
    <definedName function="false" hidden="false" localSheetId="7" name="_xlnm.Print_Titles" vbProcedure="false">'2'!$2:$5</definedName>
    <definedName function="false" hidden="false" localSheetId="8" name="_xlnm.Print_Titles" vbProcedure="false">'3'!$2:$5</definedName>
    <definedName function="false" hidden="false" localSheetId="10" name="_xlnm.Print_Titles" vbProcedure="false">'4.1'!$2:$4</definedName>
    <definedName function="false" hidden="false" localSheetId="11" name="_xlnm.Print_Titles" vbProcedure="false">'4.2+4.3'!$2:$4</definedName>
    <definedName function="false" hidden="false" localSheetId="13" name="_xlnm.Print_Titles" vbProcedure="false">'5.1'!$2:$5</definedName>
    <definedName function="false" hidden="false" localSheetId="14" name="_xlnm.Print_Titles" vbProcedure="false">'5.2'!$2:$5</definedName>
    <definedName function="false" hidden="false" localSheetId="15" name="_xlnm.Print_Titles" vbProcedure="false">'5.3'!$2:$5</definedName>
    <definedName function="false" hidden="false" localSheetId="16" name="_xlnm.Print_Titles" vbProcedure="false">'5.4'!$2:$5</definedName>
    <definedName function="false" hidden="false" localSheetId="17" name="_xlnm.Print_Titles" vbProcedure="false">'5.5'!$2:$5</definedName>
    <definedName function="false" hidden="false" localSheetId="18" name="_xlnm.Print_Titles" vbProcedure="false">'5.6'!$2:$5</definedName>
    <definedName function="false" hidden="false" localSheetId="19" name="_xlnm.Print_Titles" vbProcedure="false">'6.1'!$2:$4</definedName>
    <definedName function="false" hidden="false" localSheetId="20" name="_xlnm.Print_Titles" vbProcedure="false">'6.2'!$2:$4</definedName>
    <definedName function="false" hidden="false" localSheetId="21" name="_xlnm.Print_Titles" vbProcedure="false">'6.3'!$2:$4</definedName>
    <definedName function="false" hidden="false" localSheetId="22" name="_xlnm.Print_Titles" vbProcedure="false">'7'!$2:$5</definedName>
    <definedName function="false" hidden="false" localSheetId="23" name="_xlnm.Print_Titles" vbProcedure="false">'8'!$2:$5</definedName>
    <definedName function="false" hidden="false" localSheetId="4" name="_xlnm.Print_Area" vbProcedure="false">AKV!$A$1:$B$39</definedName>
    <definedName function="false" hidden="false" localSheetId="3" name="_xlnm.Print_Area" vbProcedure="false">Erläuterungen!$A$1:$G$88</definedName>
    <definedName function="false" hidden="false" localSheetId="3" name="_xlnm.Print_Titles" vbProcedure="false">Erläuterungen!$1:$1</definedName>
    <definedName function="false" hidden="false" localSheetId="2" name="_xlnm.Print_Area" vbProcedure="false">IHV!$A$1:$D$55</definedName>
    <definedName function="false" hidden="false" localSheetId="24" name="_xlnm.Print_Area" vbProcedure="false">leer!$A$1:$B$2</definedName>
    <definedName function="false" hidden="false" localSheetId="25" name="_xlnm.Print_Area" vbProcedure="false">U4!$A$1:$G$55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8]'!$A$2:$XFD$2</definedName>
    <definedName function="false" hidden="false" localSheetId="1" name="Bev1" vbProcedure="false">'[9]'!$F$1:$F$1976</definedName>
    <definedName function="false" hidden="false" localSheetId="1" name="Bev2" vbProcedure="false">'[9]'!$J$1:$J$1976</definedName>
    <definedName function="false" hidden="false" localSheetId="1" name="Bundestagswahlkreise_301201" vbProcedure="false">'[9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8]'!$A$1:$L$61</definedName>
    <definedName function="false" hidden="false" localSheetId="1" name="Fläche1" vbProcedure="false">'[9]'!$E$1:$E$1976</definedName>
    <definedName function="false" hidden="false" localSheetId="1" name="Fläche2" vbProcedure="false">'[9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9]'!$A$442:$GS$442</definedName>
    <definedName function="false" hidden="false" localSheetId="1" name="Länder1" vbProcedure="false">'[9]'!$A$444:$GU$444</definedName>
    <definedName function="false" hidden="false" localSheetId="1" name="Männl1" vbProcedure="false">'[9]'!$G$1:$G$1976</definedName>
    <definedName function="false" hidden="false" localSheetId="1" name="Männl2" vbProcedure="false">'[9]'!$K$1:$K$1976</definedName>
    <definedName function="false" hidden="false" localSheetId="1" name="NAMEN" vbProcedure="false">'[9]'!$A$10:$HN$10</definedName>
    <definedName function="false" hidden="false" localSheetId="1" name="neu" vbProcedure="false">{"'Prod 00j at (2)'!$A$5:$N$1224"}</definedName>
    <definedName function="false" hidden="false" localSheetId="1" name="tab" vbProcedure="false">'[9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9]'!$D$1:$D$1976</definedName>
    <definedName function="false" hidden="false" localSheetId="1" name="Wkr2" vbProcedure="false">'[9]'!$H$1:$H$1976</definedName>
    <definedName function="false" hidden="false" localSheetId="1" name="_Sort" vbProcedure="false">'[9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1" vbProcedure="false">'[7]'!$A$2:$XFD$2</definedName>
    <definedName function="false" hidden="false" localSheetId="4" name="Bev1" vbProcedure="false">'[5]'!$F$1:$F$1976</definedName>
    <definedName function="false" hidden="false" localSheetId="4" name="Bev2" vbProcedure="false">'[5]'!$J$1:$J$1976</definedName>
    <definedName function="false" hidden="false" localSheetId="4" name="Bundestagswahlkreise_301201" vbProcedure="false">'[5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5]'!$A$1:$L$61</definedName>
    <definedName function="false" hidden="false" localSheetId="4" name="Fläche1" vbProcedure="false">'[5]'!$E$1:$E$1976</definedName>
    <definedName function="false" hidden="false" localSheetId="4" name="Fläche2" vbProcedure="false">'[5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5]'!$A$442:$GS$442</definedName>
    <definedName function="false" hidden="false" localSheetId="4" name="Länder1" vbProcedure="false">'[5]'!$A$444:$GU$444</definedName>
    <definedName function="false" hidden="false" localSheetId="4" name="Männl1" vbProcedure="false">'[5]'!$G$1:$G$1976</definedName>
    <definedName function="false" hidden="false" localSheetId="4" name="Männl2" vbProcedure="false">'[5]'!$K$1:$K$1976</definedName>
    <definedName function="false" hidden="false" localSheetId="4" name="NAMEN" vbProcedure="false">'[5]'!$A$10:$HN$10</definedName>
    <definedName function="false" hidden="false" localSheetId="4" name="neu" vbProcedure="false">{"'Prod 00j at (2)'!$A$5:$N$1224"}</definedName>
    <definedName function="false" hidden="false" localSheetId="4" name="tab" vbProcedure="false">'[5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5]'!$D$1:$D$1976</definedName>
    <definedName function="false" hidden="false" localSheetId="4" name="Wkr2" vbProcedure="false">'[5]'!$H$1:$H$1976</definedName>
    <definedName function="false" hidden="false" localSheetId="4" name="_Sort" vbProcedure="false">'[5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5" name="a1" vbProcedure="false">#REF!</definedName>
    <definedName function="false" hidden="false" localSheetId="25" name="Bev1" vbProcedure="false">'[5]'!$F$1:$F$1976</definedName>
    <definedName function="false" hidden="false" localSheetId="25" name="Bev2" vbProcedure="false">'[5]'!$J$1:$J$1976</definedName>
    <definedName function="false" hidden="false" localSheetId="25" name="Bundestagswahlkreise_301201" vbProcedure="false">'[5]'!$A$1:$O$13417</definedName>
    <definedName function="false" hidden="false" localSheetId="25" name="EW09_BE" vbProcedure="false">{"'Prod 00j at (2)'!$A$5:$N$1224"}</definedName>
    <definedName function="false" hidden="false" localSheetId="25" name="Excel_BuiltIn_Database" vbProcedure="false">'[5]'!$A$1:$L$61</definedName>
    <definedName function="false" hidden="false" localSheetId="25" name="Fläche1" vbProcedure="false">'[5]'!$E$1:$E$1976</definedName>
    <definedName function="false" hidden="false" localSheetId="25" name="Fläche2" vbProcedure="false">'[5]'!$I$1:$I$1976</definedName>
    <definedName function="false" hidden="false" localSheetId="25" name="HTML_Control" vbProcedure="false">{"'Prod 00j at (2)'!$A$5:$N$1224"}</definedName>
    <definedName function="false" hidden="false" localSheetId="25" name="Länder" vbProcedure="false">'[5]'!$A$442:$GS$442</definedName>
    <definedName function="false" hidden="false" localSheetId="25" name="Länder1" vbProcedure="false">'[5]'!$A$444:$GU$444</definedName>
    <definedName function="false" hidden="false" localSheetId="25" name="Männl1" vbProcedure="false">'[5]'!$G$1:$G$1976</definedName>
    <definedName function="false" hidden="false" localSheetId="25" name="Männl2" vbProcedure="false">'[5]'!$K$1:$K$1976</definedName>
    <definedName function="false" hidden="false" localSheetId="25" name="NAMEN" vbProcedure="false">'[5]'!$A$10:$HN$10</definedName>
    <definedName function="false" hidden="false" localSheetId="25" name="neu" vbProcedure="false">{"'Prod 00j at (2)'!$A$5:$N$1224"}</definedName>
    <definedName function="false" hidden="false" localSheetId="25" name="tab" vbProcedure="false">'[5]'!$A$1:$H$1132</definedName>
    <definedName function="false" hidden="false" localSheetId="25" name="Tabelle3_BAR" vbProcedure="false">{"'Prod 00j at (2)'!$A$5:$N$1224"}</definedName>
    <definedName function="false" hidden="false" localSheetId="25" name="Wkr1" vbProcedure="false">'[5]'!$D$1:$D$1976</definedName>
    <definedName function="false" hidden="false" localSheetId="25" name="Wkr2" vbProcedure="false">'[5]'!$H$1:$H$1976</definedName>
    <definedName function="false" hidden="false" localSheetId="25" name="_Sort" vbProcedure="false">'[5]'!$A$10:$HP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5 – 5j / 09</t>
  </si>
  <si>
    <r>
      <rPr>
        <sz val="16"/>
        <rFont val="Arial"/>
        <family val="2"/>
      </rPr>
      <t xml:space="preserve">Europawahlen 2009
in </t>
    </r>
    <r>
      <rPr>
        <b val="true"/>
        <sz val="16"/>
        <rFont val="Arial"/>
        <family val="2"/>
      </rPr>
      <t xml:space="preserve">Berlin
</t>
    </r>
  </si>
  <si>
    <t xml:space="preserve">Repräsentative Wahlstatistik</t>
  </si>
  <si>
    <t xml:space="preserve">Statistischer Bericht</t>
  </si>
  <si>
    <t xml:space="preserve">B VII 5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r Abgeordneten des Europäischen Parlaments</t>
  </si>
  <si>
    <t xml:space="preserve">in Berlin am 7. Juni 2009 </t>
  </si>
  <si>
    <t xml:space="preserve">Grafiken</t>
  </si>
  <si>
    <t xml:space="preserve">Für die repräsentative Wahlstatistik ausgewählte Urnenwahlbezirke bei der Wahl zum</t>
  </si>
  <si>
    <t xml:space="preserve">Europäischen Parlament in Berlin am 7. Juni 2009 </t>
  </si>
  <si>
    <t xml:space="preserve">Für die repräsentative Wahlstatistik ausgewählte Briefwahlbezirke bei der Wahl zum</t>
  </si>
  <si>
    <t xml:space="preserve">Wahlbeteiligung bei der Europawahl in Berlin am 7. Juni 2009 und am 13. Juni 2004</t>
  </si>
  <si>
    <t xml:space="preserve">nach Alter und Geschlecht der Wahlberechtigten </t>
  </si>
  <si>
    <t xml:space="preserve">Wahlbeteiligung bei der Europawahl in Berlin-Ost und Berlin-West am 7. Juni 2009</t>
  </si>
  <si>
    <t xml:space="preserve">Gültige Stimmen bei der Europawahl in Berlin am 7. Juni 2009</t>
  </si>
  <si>
    <t xml:space="preserve">nach Parteien sowie nach Altersgruppen und Geschlecht der Wähler </t>
  </si>
  <si>
    <t xml:space="preserve">Tabellen</t>
  </si>
  <si>
    <t xml:space="preserve">1</t>
  </si>
  <si>
    <t xml:space="preserve">Wahlberechtigte bei der Europawahl in Berlin am 7. Juni 2009 und am 13. Juni 2004 </t>
  </si>
  <si>
    <t xml:space="preserve">2</t>
  </si>
  <si>
    <t xml:space="preserve">Wahlscheinempfänger bei der Europawahl in Berlin am 7. Juni 2009 und am 13. Juni 2004 </t>
  </si>
  <si>
    <t xml:space="preserve">3</t>
  </si>
  <si>
    <t xml:space="preserve">4.1</t>
  </si>
  <si>
    <t xml:space="preserve">nach Parteien sowie Alter und Geschlecht der Wähler </t>
  </si>
  <si>
    <t xml:space="preserve">4.2</t>
  </si>
  <si>
    <t xml:space="preserve">Gültige Stimmen bei der Europawahl in Berlin-Ost am 7. Juni 2009 </t>
  </si>
  <si>
    <t xml:space="preserve">4.3</t>
  </si>
  <si>
    <t xml:space="preserve">Gültige Stimmen bei der Europawahl in Berlin-West am 7. Juni 2009 </t>
  </si>
  <si>
    <t xml:space="preserve">5.1</t>
  </si>
  <si>
    <t xml:space="preserve">Gültige Stimmen für die CDU bei der Europawahl in Berlin am 7. Juni 2009 und </t>
  </si>
  <si>
    <t xml:space="preserve">am 13. Juni 2004 nach Alter und Geschlecht der Wähler </t>
  </si>
  <si>
    <t xml:space="preserve">5.2</t>
  </si>
  <si>
    <t xml:space="preserve">Gültige Stimmen für die GRÜNEN bei der Europawahl in Berlin am 7. Juni 2009 und </t>
  </si>
  <si>
    <t xml:space="preserve">5.3</t>
  </si>
  <si>
    <t xml:space="preserve">Gültige Stimmen für die SPD bei der Europawahl in Berlin am 7. Juni 2009 und </t>
  </si>
  <si>
    <t xml:space="preserve">5.4</t>
  </si>
  <si>
    <t xml:space="preserve">Gültige Stimmen für DIE LINKE bei der Europawahl in Berlin am 7. Juni 2009 und </t>
  </si>
  <si>
    <t xml:space="preserve">5.5</t>
  </si>
  <si>
    <t xml:space="preserve">Gültige Stimmen für die FDP bei der Europawahl in Berlin am 7. Juni 2009 und </t>
  </si>
  <si>
    <t xml:space="preserve">5.6</t>
  </si>
  <si>
    <t xml:space="preserve">Gültige Stimmen für Sonstige bei der Europawahl in Berlin am 7. Juni 2009 und </t>
  </si>
  <si>
    <t xml:space="preserve">6.1</t>
  </si>
  <si>
    <t xml:space="preserve">Für einzelne Parteien abgegebene Stimmen bei der Europawahl in Berlin </t>
  </si>
  <si>
    <t xml:space="preserve">am 7. Juni 2009 nach Alter und Geschlecht der Wähler </t>
  </si>
  <si>
    <t xml:space="preserve">6.2</t>
  </si>
  <si>
    <t xml:space="preserve">Für einzelne Parteien abgegebene Stimmen bei der Europawahl in Berlin-Ost </t>
  </si>
  <si>
    <t xml:space="preserve">6.3</t>
  </si>
  <si>
    <t xml:space="preserve">Für einzelne Parteien abgegebene Stimmen bei der Europawahl in Berlin-West </t>
  </si>
  <si>
    <t xml:space="preserve">7</t>
  </si>
  <si>
    <t xml:space="preserve">Ungültige Stimmen bei der Europawahl in Berlin am 7. Juni 2009 und am 13. Juni 2004 </t>
  </si>
  <si>
    <t xml:space="preserve">nach Alter und Geschlecht der Wähler </t>
  </si>
  <si>
    <t xml:space="preserve">8</t>
  </si>
  <si>
    <t xml:space="preserve">nach der Ursache der Ungültigkeit und Geschlecht der Wähler </t>
  </si>
  <si>
    <t xml:space="preserve">Erläuterung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CDU</t>
  </si>
  <si>
    <t xml:space="preserve">BÜNDNIS 90/DIE GRÜNEN – GRÜNE –</t>
  </si>
  <si>
    <t xml:space="preserve">GRÜNE</t>
  </si>
  <si>
    <t xml:space="preserve">Sozialdemokratische Partei Deutschlands – SPD –</t>
  </si>
  <si>
    <t xml:space="preserve">SPD</t>
  </si>
  <si>
    <t xml:space="preserve">DIE LINKE ¹ – DIE LINKE –</t>
  </si>
  <si>
    <t xml:space="preserve">DIE LINKE</t>
  </si>
  <si>
    <t xml:space="preserve">Freie Demokratische Partei – FDP –</t>
  </si>
  <si>
    <t xml:space="preserve">FDP</t>
  </si>
  <si>
    <t xml:space="preserve">Mensch Umwelt Tierschutz – Die Tierschutzpartei –</t>
  </si>
  <si>
    <t xml:space="preserve">Tierschutz</t>
  </si>
  <si>
    <t xml:space="preserve">DIE REPUBLIKANER – REP –</t>
  </si>
  <si>
    <t xml:space="preserve">REP</t>
  </si>
  <si>
    <t xml:space="preserve">Familien-Partei Deutschlands – FAMILIE –</t>
  </si>
  <si>
    <t xml:space="preserve">FAMILIE</t>
  </si>
  <si>
    <t xml:space="preserve">Feministische Partei DIE FRAUEN – DIE FRAUEN –</t>
  </si>
  <si>
    <t xml:space="preserve">DIE FRAUEN</t>
  </si>
  <si>
    <t xml:space="preserve">Ab jetzt…Bündnis für Deutschland, für Demokratie durch Volksabstimmung ²
– Volksabstimmung –</t>
  </si>
  <si>
    <t xml:space="preserve">Volksabstimmung
</t>
  </si>
  <si>
    <t xml:space="preserve">Deutsche Kommunistische Partei – DKP –</t>
  </si>
  <si>
    <t xml:space="preserve">DKP</t>
  </si>
  <si>
    <t xml:space="preserve">Partei Bibeltreuer Christen – PBC –</t>
  </si>
  <si>
    <t xml:space="preserve">PBC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AUFBRUCH</t>
  </si>
  <si>
    <t xml:space="preserve">Partei für Soziale Gleichheit, Sektion der Vierten Internationale – PSG –</t>
  </si>
  <si>
    <t xml:space="preserve">PSG</t>
  </si>
  <si>
    <t xml:space="preserve">Bürgerrechtsbewegung Solidarität – BüSo –</t>
  </si>
  <si>
    <t xml:space="preserve">BüSo</t>
  </si>
  <si>
    <t xml:space="preserve">CHRISTLICHE MITTE – Für ein Deutschland nach GOTTES Geboten – CM –</t>
  </si>
  <si>
    <t xml:space="preserve">CM</t>
  </si>
  <si>
    <t xml:space="preserve">50Plus Das Generationen-Bündnis – 50Plus –</t>
  </si>
  <si>
    <t xml:space="preserve">50Plus</t>
  </si>
  <si>
    <t xml:space="preserve">AUF - Partei für Arbeit, Umwelt und Familie, Christen für Deutschland – AUF –</t>
  </si>
  <si>
    <t xml:space="preserve">AUF</t>
  </si>
  <si>
    <t xml:space="preserve">Bayernpartei – BP –</t>
  </si>
  <si>
    <t xml:space="preserve">BP</t>
  </si>
  <si>
    <t xml:space="preserve">DEUTSCHE VOLKSUNION – DVU –</t>
  </si>
  <si>
    <t xml:space="preserve">DVU</t>
  </si>
  <si>
    <t xml:space="preserve">DIE GRAUEN – Generationspartei – DIE GRAUEN –</t>
  </si>
  <si>
    <t xml:space="preserve">DIE GRAUEN</t>
  </si>
  <si>
    <t xml:space="preserve">Die Violetten, für spirituelle Politik – DIE VIOLETTEN –</t>
  </si>
  <si>
    <t xml:space="preserve">DIE VIOLETTEN</t>
  </si>
  <si>
    <t xml:space="preserve">Europa - Demokratie - Esperanto – EDE –</t>
  </si>
  <si>
    <t xml:space="preserve">EDE</t>
  </si>
  <si>
    <t xml:space="preserve">Freie Bürger-Initiative – FBI –</t>
  </si>
  <si>
    <t xml:space="preserve">FBI</t>
  </si>
  <si>
    <t xml:space="preserve">FÜR VOLKSENTSCHEIDE (Wählergemeinschaft), 
Gerechtigkeit braucht Bürgerrechte – Wir danken für Ihr Vertrauen!
– VOLKSENTSCHEIDE –</t>
  </si>
  <si>
    <t xml:space="preserve">VOLKSENTSCHEIDE
</t>
  </si>
  <si>
    <t xml:space="preserve">FW FREIE WÄHLER – FW FREIE WÄHLER –</t>
  </si>
  <si>
    <t xml:space="preserve">FW FREIE WÄHLER</t>
  </si>
  <si>
    <t xml:space="preserve">Newropeans – Newropeans –</t>
  </si>
  <si>
    <t xml:space="preserve">Newropeans</t>
  </si>
  <si>
    <t xml:space="preserve">Piratenpartei Deutschland – PIRATEN –</t>
  </si>
  <si>
    <t xml:space="preserve">PIRATEN</t>
  </si>
  <si>
    <t xml:space="preserve">Rentnerinnen und Rentner Partei – RRP –</t>
  </si>
  <si>
    <t xml:space="preserve">RRP</t>
  </si>
  <si>
    <t xml:space="preserve">Rentner-Partei-Deutschland – RENTNER –</t>
  </si>
  <si>
    <t xml:space="preserve">RENTNER</t>
  </si>
  <si>
    <t xml:space="preserve">_____</t>
  </si>
  <si>
    <t xml:space="preserve">1 bis 2004: Partei des Demokratischen Sozialismus – PDS – 
2005 und 2006: Die Linkspartei.PDS – Die Linke. –</t>
  </si>
  <si>
    <t xml:space="preserve">2 bei der Europawahl 2004: 
Ab jetzt … Bündnis für Deutschland Liste: Gegen Zuwanderung 
ins "Soziale Netz"  – Deutschland –</t>
  </si>
  <si>
    <t xml:space="preserve">Für die repräsentative Wahlstatistik ausgewählte Urnenwahlbezirke bei der Wahl zum Europäischen Parlament in Berlin am 7. Juni 2009</t>
  </si>
  <si>
    <t xml:space="preserve">Für die repräsentative Wahlstatistik ausgewählte Briefwahlbezirke bei der Wahl zum Europäischen Parlament in Berlin am 7. Juni 2009</t>
  </si>
  <si>
    <t xml:space="preserve">1 Wahlberechtigte bei der Europawahl in Berlin am 7. Juni 2009 und am 13. Juni 2004 
    nach Alter und Geschlecht der Wahlberechtigten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Berlin-Ost</t>
  </si>
  <si>
    <t xml:space="preserve">Berlin-West</t>
  </si>
  <si>
    <t xml:space="preserve">2 Wahlscheinempfänger bei der Europawahl in Berlin am 7. Juni 2009 und am 13. Juni 2004 
    nach Alter und Geschlecht der Wahlberechtigten</t>
  </si>
  <si>
    <t xml:space="preserve">Wahlscheinempfänger ¹</t>
  </si>
  <si>
    <t xml:space="preserve">1 bezogen auf die Wahlberechtigten</t>
  </si>
  <si>
    <t xml:space="preserve">3 Wahlbeteiligung bei der Europawahl in Berlin am 7. Juni 2009 und am 13. Juni 2004
    nach Alter und Geschlecht der Wahlberechtigten</t>
  </si>
  <si>
    <t xml:space="preserve">Wahlbeteiligung</t>
  </si>
  <si>
    <t xml:space="preserve">Wahlbeteiligung bei der Europawahl in Berlin am 7. Juni 2009 und am 13. Juni 2004 
nach Alter und Geschlecht der Wahlberechtigten</t>
  </si>
  <si>
    <t xml:space="preserve">Wahlbeteiligung bei der Europawahl in Berlin-Ost und Berlin-West am 7. Juni 2009 
nach Alter und Geschlecht der Wahlberechtigten</t>
  </si>
  <si>
    <t xml:space="preserve">4.1 Gültige Stimmen bei der Europawahl in Berlin am 7. Juni 2009 
       nach Parteien sowie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Stimmen bei der Europawahl in Berlin-Ost am 7. Juni 2009 
       nach Parteien sowie Alter und Geschlecht der Wähler</t>
  </si>
  <si>
    <t xml:space="preserve">4.3 Gültige Stimmen bei der Europawahl in Berlin-West am 7. Juni 2009 
       nach Parteien sowie Alter und Geschlecht der Wähler</t>
  </si>
  <si>
    <t xml:space="preserve">Gültige Stimmen bei der Europawahl in Berlin am 7. Juni 2009 
nach Parteien sowie nach Altersgruppen und Geschlecht der Wähler</t>
  </si>
  <si>
    <t xml:space="preserve">5.1 Gültige Stimmen für die CDU bei der Europawahl in Berlin am 7. Juni 2009 und 
       am 13. Juni 2004 nach Alter und Geschlecht der Wähler</t>
  </si>
  <si>
    <t xml:space="preserve">5.2 Gültige Stimmen für die GRÜNEN bei der Europawahl in Berlin am 7. Juni 2009 und 
       am 13. Juni 2004 nach Alter und Geschlecht der Wähler</t>
  </si>
  <si>
    <t xml:space="preserve">5.3 Gültige Stimmen für die SPD bei der Europawahl in Berlin am 7. Juni 2009 und 
       am 13. Juni 2004 nach Alter und Geschlecht der Wähler</t>
  </si>
  <si>
    <t xml:space="preserve">5.4 Gültige Stimmen für DIE LINKE bei der Europawahl in Berlin am 7. Juni 2009 und 
       am 13. Juni 2004 nach Alter und Geschlecht der Wähler</t>
  </si>
  <si>
    <t xml:space="preserve">5.5 Gültige Stimmen für die FDP bei der Europawahl in Berlin am 7. Juni 2009 und 
       am 13. Juni 2004 nach Alter und Geschlecht der Wähler</t>
  </si>
  <si>
    <t xml:space="preserve">5.6 Gültige Stimmen für Sonstige bei der Europawahl in Berlin am 7. Juni 2009 und 
       am 13. Juni 2004 nach Alter und Geschlecht der Wähler</t>
  </si>
  <si>
    <t xml:space="preserve">6.1 Für einzelne Parteien abgegebene Stimmen bei der Europawahl in Berlin 
      am 7. Juni 2009 nach Alter und Geschlecht der Wähler</t>
  </si>
  <si>
    <t xml:space="preserve">6.2 Für einzelne Parteien abgegebene Stimmen bei der Europawahl in Berlin-Ost 
      am 7. Juni 2009 nach Alter und Geschlecht der Wähler</t>
  </si>
  <si>
    <t xml:space="preserve">6.3 Für einzelne Parteien abgegebene Stimmen bei der Europawahl in Berlin-West
      am 7. Juni 2009 nach Alter und Geschlecht der Wähler</t>
  </si>
  <si>
    <t xml:space="preserve">7 Ungültige Stimmen bei der Europawahl in Berlin am 7. Juni 2009 und am 13. Juni 2004 
    nach Alter und Geschlecht der Wähler</t>
  </si>
  <si>
    <t xml:space="preserve">Von 100 abgegebenen Stimmen der jeweiligen Altersgruppe waren ungültig …</t>
  </si>
  <si>
    <t xml:space="preserve">2009 mehr oder weniger (–) als 2004 in Prozentpunkten</t>
  </si>
  <si>
    <t xml:space="preserve">Von 100 ungültigen Stimmen entfielen auf die jeweiligen Altersgruppe</t>
  </si>
  <si>
    <t xml:space="preserve">8 Ungültige Stimmen bei der Europawahl in Berlin am 7. Juni 2009 und am 13. Juni 2004 
    nach der Ursache der Ungültigkeit und Geschlecht der Wähler</t>
  </si>
  <si>
    <t xml:space="preserve">Ursache
der Ungültigkeit</t>
  </si>
  <si>
    <t xml:space="preserve">Von 100 ungültigen Stimmen wurden verursacht durch …</t>
  </si>
  <si>
    <t xml:space="preserve">Stimmzettel leer oder durchgestrichen</t>
  </si>
  <si>
    <t xml:space="preserve">Stimmzettel mehrere Kreuze</t>
  </si>
  <si>
    <t xml:space="preserve">Sonstige Ursach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&quot;– &quot;#\ ###\ ##0;\–"/>
    <numFmt numFmtId="169" formatCode="#\ ###\ ##0&quot;   &quot;"/>
    <numFmt numFmtId="170" formatCode="0"/>
    <numFmt numFmtId="171" formatCode="0.0"/>
    <numFmt numFmtId="172" formatCode="#\ ##0.0;&quot;– &quot;#\ ##0.0;\–"/>
    <numFmt numFmtId="173" formatCode="0_,_0"/>
    <numFmt numFmtId="174" formatCode="#\ ###\ ##0.0;&quot;– &quot;#\ ###\ 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209782364819"/>
          <c:y val="0.0561654917369698"/>
          <c:w val="0.921023109715055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G$9:$G$18</c:f>
              <c:numCache>
                <c:formatCode>General</c:formatCode>
                <c:ptCount val="10"/>
                <c:pt idx="0">
                  <c:v>33.4</c:v>
                </c:pt>
                <c:pt idx="1">
                  <c:v>31.4</c:v>
                </c:pt>
                <c:pt idx="2">
                  <c:v>33.1</c:v>
                </c:pt>
                <c:pt idx="3">
                  <c:v>34.6</c:v>
                </c:pt>
                <c:pt idx="4">
                  <c:v>36.2</c:v>
                </c:pt>
                <c:pt idx="5">
                  <c:v>36.5</c:v>
                </c:pt>
                <c:pt idx="6">
                  <c:v>38.5</c:v>
                </c:pt>
                <c:pt idx="7">
                  <c:v>40.6</c:v>
                </c:pt>
                <c:pt idx="8">
                  <c:v>45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9:$D$18</c:f>
              <c:numCache>
                <c:formatCode>General</c:formatCode>
                <c:ptCount val="10"/>
                <c:pt idx="0">
                  <c:v>24.1</c:v>
                </c:pt>
                <c:pt idx="1">
                  <c:v>24.5</c:v>
                </c:pt>
                <c:pt idx="2">
                  <c:v>28</c:v>
                </c:pt>
                <c:pt idx="3">
                  <c:v>31.7</c:v>
                </c:pt>
                <c:pt idx="4">
                  <c:v>32.4</c:v>
                </c:pt>
                <c:pt idx="5">
                  <c:v>35.8</c:v>
                </c:pt>
                <c:pt idx="6">
                  <c:v>35.9</c:v>
                </c:pt>
                <c:pt idx="7">
                  <c:v>37.7</c:v>
                </c:pt>
                <c:pt idx="8">
                  <c:v>43.2</c:v>
                </c:pt>
                <c:pt idx="9">
                  <c:v>39.6</c:v>
                </c:pt>
              </c:numCache>
            </c:numRef>
          </c:val>
        </c:ser>
        <c:gapWidth val="60"/>
        <c:overlap val="0"/>
        <c:axId val="84600536"/>
        <c:axId val="65921800"/>
      </c:barChart>
      <c:catAx>
        <c:axId val="8460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800"/>
        <c:crossesAt val="0"/>
        <c:auto val="1"/>
        <c:lblAlgn val="ctr"/>
        <c:lblOffset val="100"/>
        <c:noMultiLvlLbl val="0"/>
      </c:catAx>
      <c:valAx>
        <c:axId val="65921800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81601974422257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7188691945255"/>
          <c:y val="0.873569860164105"/>
          <c:w val="0.217635180614763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56345419847328"/>
          <c:y val="0.1124205013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87022900763"/>
          <c:y val="0.222783389450056"/>
          <c:w val="0.970181297709924"/>
          <c:h val="0.777216610549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4:$E$48,'4.2+4.3'!$E$50,'4.2+4.3'!$E$52:$E$56</c:f>
              <c:numCache>
                <c:formatCode>General</c:formatCode>
                <c:ptCount val="11"/>
                <c:pt idx="0">
                  <c:v>21.1</c:v>
                </c:pt>
                <c:pt idx="1">
                  <c:v>22.7</c:v>
                </c:pt>
                <c:pt idx="2">
                  <c:v>16.2</c:v>
                </c:pt>
                <c:pt idx="3">
                  <c:v>18</c:v>
                </c:pt>
                <c:pt idx="4">
                  <c:v>21</c:v>
                </c:pt>
                <c:pt idx="6">
                  <c:v>22.6</c:v>
                </c:pt>
                <c:pt idx="7">
                  <c:v>19.4</c:v>
                </c:pt>
                <c:pt idx="8">
                  <c:v>16.8</c:v>
                </c:pt>
                <c:pt idx="9">
                  <c:v>18.7</c:v>
                </c:pt>
                <c:pt idx="10">
                  <c:v>2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1,'4.2+4.3'!$E$41,'4.2+4.3'!$E$41,'4.2+4.3'!$E$41,'4.2+4.3'!$E$41,'4.2+4.3'!$E$41,'4.2+4.3'!$E$41,'4.2+4.3'!$E$41,'4.2+4.3'!$E$41,'4.2+4.3'!$E$41,'4.2+4.3'!$E$41</c:f>
              <c:numCache>
                <c:formatCode>General</c:formatCode>
                <c:ptCount val="11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1</c:v>
                </c:pt>
                <c:pt idx="4">
                  <c:v>20.1</c:v>
                </c:pt>
                <c:pt idx="5">
                  <c:v>20.1</c:v>
                </c:pt>
                <c:pt idx="6">
                  <c:v>20.1</c:v>
                </c:pt>
                <c:pt idx="7">
                  <c:v>20.1</c:v>
                </c:pt>
                <c:pt idx="8">
                  <c:v>20.1</c:v>
                </c:pt>
                <c:pt idx="9">
                  <c:v>20.1</c:v>
                </c:pt>
                <c:pt idx="10">
                  <c:v>20.1</c:v>
                </c:pt>
              </c:numCache>
            </c:numRef>
          </c:val>
        </c:ser>
        <c:gapWidth val="50"/>
        <c:overlap val="100"/>
        <c:axId val="77686293"/>
        <c:axId val="71295713"/>
      </c:barChart>
      <c:catAx>
        <c:axId val="7768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846374045802"/>
              <c:y val="0.24859708193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713"/>
        <c:crossesAt val="0"/>
        <c:auto val="1"/>
        <c:lblAlgn val="ctr"/>
        <c:lblOffset val="100"/>
        <c:noMultiLvlLbl val="0"/>
      </c:catAx>
      <c:valAx>
        <c:axId val="7129571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29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5130707143718"/>
          <c:y val="0.135119506553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68533911577"/>
          <c:y val="0.224942174248265"/>
          <c:w val="0.969883146608842"/>
          <c:h val="0.77505782575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5:$F$19,'4.2+4.3'!$F$21,'4.2+4.3'!$F$23:$F$27</c:f>
              <c:numCache>
                <c:formatCode>General</c:formatCode>
                <c:ptCount val="11"/>
                <c:pt idx="0">
                  <c:v>20.8</c:v>
                </c:pt>
                <c:pt idx="1">
                  <c:v>14.3</c:v>
                </c:pt>
                <c:pt idx="2">
                  <c:v>17.1</c:v>
                </c:pt>
                <c:pt idx="3">
                  <c:v>35.3</c:v>
                </c:pt>
                <c:pt idx="4">
                  <c:v>42.8</c:v>
                </c:pt>
                <c:pt idx="6">
                  <c:v>21.1</c:v>
                </c:pt>
                <c:pt idx="7">
                  <c:v>14</c:v>
                </c:pt>
                <c:pt idx="8">
                  <c:v>17.1</c:v>
                </c:pt>
                <c:pt idx="9">
                  <c:v>39.3</c:v>
                </c:pt>
                <c:pt idx="10">
                  <c:v>4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2,'4.2+4.3'!$F$12,'4.2+4.3'!$F$12,'4.2+4.3'!$F$12,'4.2+4.3'!$F$12,'4.2+4.3'!$F$12,'4.2+4.3'!$F$12,'4.2+4.3'!$F$12,'4.2+4.3'!$F$12,'4.2+4.3'!$F$12,'4.2+4.3'!$F$12</c:f>
              <c:numCache>
                <c:formatCode>General</c:formatCode>
                <c:ptCount val="11"/>
                <c:pt idx="0">
                  <c:v>30.3</c:v>
                </c:pt>
                <c:pt idx="1">
                  <c:v>30.3</c:v>
                </c:pt>
                <c:pt idx="2">
                  <c:v>30.3</c:v>
                </c:pt>
                <c:pt idx="3">
                  <c:v>30.3</c:v>
                </c:pt>
                <c:pt idx="4">
                  <c:v>30.3</c:v>
                </c:pt>
                <c:pt idx="5">
                  <c:v>30.3</c:v>
                </c:pt>
                <c:pt idx="6">
                  <c:v>30.3</c:v>
                </c:pt>
                <c:pt idx="7">
                  <c:v>30.3</c:v>
                </c:pt>
                <c:pt idx="8">
                  <c:v>30.3</c:v>
                </c:pt>
                <c:pt idx="9">
                  <c:v>30.3</c:v>
                </c:pt>
                <c:pt idx="10">
                  <c:v>30.3</c:v>
                </c:pt>
              </c:numCache>
            </c:numRef>
          </c:val>
        </c:ser>
        <c:gapWidth val="50"/>
        <c:overlap val="100"/>
        <c:axId val="71565555"/>
        <c:axId val="93588085"/>
      </c:barChart>
      <c:catAx>
        <c:axId val="7156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291410673413"/>
              <c:y val="0.250963762528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085"/>
        <c:crossesAt val="0"/>
        <c:auto val="1"/>
        <c:lblAlgn val="ctr"/>
        <c:lblOffset val="100"/>
        <c:noMultiLvlLbl val="0"/>
      </c:catAx>
      <c:valAx>
        <c:axId val="9358808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55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3784822286263"/>
          <c:y val="0.12485615650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2122958694"/>
          <c:y val="0.224204065976218"/>
          <c:w val="0.969980787704131"/>
          <c:h val="0.77579593402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4:$F$48,'4.2+4.3'!$F$50,'4.2+4.3'!$F$52:$F$56</c:f>
              <c:numCache>
                <c:formatCode>General</c:formatCode>
                <c:ptCount val="11"/>
                <c:pt idx="0">
                  <c:v>4.8</c:v>
                </c:pt>
                <c:pt idx="1">
                  <c:v>6.1</c:v>
                </c:pt>
                <c:pt idx="2">
                  <c:v>4.3</c:v>
                </c:pt>
                <c:pt idx="3">
                  <c:v>5.3</c:v>
                </c:pt>
                <c:pt idx="4">
                  <c:v>2.6</c:v>
                </c:pt>
                <c:pt idx="6">
                  <c:v>6.2</c:v>
                </c:pt>
                <c:pt idx="7">
                  <c:v>5.6</c:v>
                </c:pt>
                <c:pt idx="8">
                  <c:v>6.4</c:v>
                </c:pt>
                <c:pt idx="9">
                  <c:v>9.2</c:v>
                </c:pt>
                <c:pt idx="10">
                  <c:v>5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1,'4.2+4.3'!$F$41,'4.2+4.3'!$F$41,'4.2+4.3'!$F$41,'4.2+4.3'!$F$41,'4.2+4.3'!$F$41,'4.2+4.3'!$F$41,'4.2+4.3'!$F$41,'4.2+4.3'!$F$41,'4.2+4.3'!$F$41,'4.2+4.3'!$F$41</c:f>
              <c:numCache>
                <c:formatCode>General</c:formatCode>
                <c:ptCount val="11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</c:numCache>
            </c:numRef>
          </c:val>
        </c:ser>
        <c:gapWidth val="50"/>
        <c:overlap val="100"/>
        <c:axId val="71289784"/>
        <c:axId val="75599399"/>
      </c:barChart>
      <c:catAx>
        <c:axId val="7128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0499519692603"/>
              <c:y val="0.250095895665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399"/>
        <c:crossesAt val="0"/>
        <c:auto val="1"/>
        <c:lblAlgn val="ctr"/>
        <c:lblOffset val="100"/>
        <c:noMultiLvlLbl val="0"/>
      </c:catAx>
      <c:valAx>
        <c:axId val="7559939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78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61160981448235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0804959653611494"/>
          <c:w val="0.970077797725913"/>
          <c:h val="0.844715607163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5:$G$19,'4.2+4.3'!$G$21,'4.2+4.3'!$G$23:$G$27</c:f>
              <c:numCache>
                <c:formatCode>General</c:formatCode>
                <c:ptCount val="11"/>
                <c:pt idx="0">
                  <c:v>3.9</c:v>
                </c:pt>
                <c:pt idx="1">
                  <c:v>7</c:v>
                </c:pt>
                <c:pt idx="2">
                  <c:v>5.7</c:v>
                </c:pt>
                <c:pt idx="3">
                  <c:v>5.2</c:v>
                </c:pt>
                <c:pt idx="4">
                  <c:v>2.6</c:v>
                </c:pt>
                <c:pt idx="6">
                  <c:v>8.8</c:v>
                </c:pt>
                <c:pt idx="7">
                  <c:v>10</c:v>
                </c:pt>
                <c:pt idx="8">
                  <c:v>8.7</c:v>
                </c:pt>
                <c:pt idx="9">
                  <c:v>6.1</c:v>
                </c:pt>
                <c:pt idx="10">
                  <c:v>2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2,'4.2+4.3'!$G$12,'4.2+4.3'!$G$12,'4.2+4.3'!$G$12,'4.2+4.3'!$G$12,'4.2+4.3'!$G$12,'4.2+4.3'!$G$12,'4.2+4.3'!$G$12,'4.2+4.3'!$G$12,'4.2+4.3'!$G$12,'4.2+4.3'!$G$12</c:f>
              <c:numCache>
                <c:formatCode>General</c:formatCode>
                <c:ptCount val="11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</c:numCache>
            </c:numRef>
          </c:val>
        </c:ser>
        <c:gapWidth val="50"/>
        <c:overlap val="100"/>
        <c:axId val="89334095"/>
        <c:axId val="52642819"/>
      </c:barChart>
      <c:catAx>
        <c:axId val="8933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Männer</a:t>
                </a:r>
              </a:p>
            </c:rich>
          </c:tx>
          <c:layout>
            <c:manualLayout>
              <c:xMode val="edge"/>
              <c:yMode val="edge"/>
              <c:x val="0.269898264512268"/>
              <c:y val="0.12320409368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819"/>
        <c:crossesAt val="0"/>
        <c:auto val="1"/>
        <c:lblAlgn val="ctr"/>
        <c:lblOffset val="100"/>
        <c:noMultiLvlLbl val="0"/>
      </c:catAx>
      <c:valAx>
        <c:axId val="5264281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09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77261847774055"/>
          <c:y val="0.049455984174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86213499282"/>
          <c:y val="0.0702274975272008"/>
          <c:w val="0.970081378650072"/>
          <c:h val="0.84272997032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4:$G$48,'4.2+4.3'!$G$50,'4.2+4.3'!$G$52:$G$56</c:f>
              <c:numCache>
                <c:formatCode>General</c:formatCode>
                <c:ptCount val="11"/>
                <c:pt idx="0">
                  <c:v>8.3</c:v>
                </c:pt>
                <c:pt idx="1">
                  <c:v>8.2</c:v>
                </c:pt>
                <c:pt idx="2">
                  <c:v>9.4</c:v>
                </c:pt>
                <c:pt idx="3">
                  <c:v>8.8</c:v>
                </c:pt>
                <c:pt idx="4">
                  <c:v>9.1</c:v>
                </c:pt>
                <c:pt idx="6">
                  <c:v>11.9</c:v>
                </c:pt>
                <c:pt idx="7">
                  <c:v>12.6</c:v>
                </c:pt>
                <c:pt idx="8">
                  <c:v>12.8</c:v>
                </c:pt>
                <c:pt idx="9">
                  <c:v>11.2</c:v>
                </c:pt>
                <c:pt idx="10">
                  <c:v>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1,'4.2+4.3'!$G$41,'4.2+4.3'!$G$41,'4.2+4.3'!$G$41,'4.2+4.3'!$G$41,'4.2+4.3'!$G$41,'4.2+4.3'!$G$41,'4.2+4.3'!$G$41,'4.2+4.3'!$G$41,'4.2+4.3'!$G$41,'4.2+4.3'!$G$41</c:f>
              <c:numCache>
                <c:formatCode>General</c:formatCode>
                <c:ptCount val="11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</c:numCache>
            </c:numRef>
          </c:val>
        </c:ser>
        <c:gapWidth val="50"/>
        <c:overlap val="100"/>
        <c:axId val="83664196"/>
        <c:axId val="2211667"/>
      </c:barChart>
      <c:catAx>
        <c:axId val="8366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 Männer</a:t>
                </a:r>
              </a:p>
            </c:rich>
          </c:tx>
          <c:layout>
            <c:manualLayout>
              <c:xMode val="edge"/>
              <c:yMode val="edge"/>
              <c:x val="0.263283867879368"/>
              <c:y val="0.12878338278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67"/>
        <c:crossesAt val="0"/>
        <c:auto val="1"/>
        <c:lblAlgn val="ctr"/>
        <c:lblOffset val="100"/>
        <c:noMultiLvlLbl val="0"/>
      </c:catAx>
      <c:valAx>
        <c:axId val="221166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19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162276376955"/>
          <c:y val="0.0658268073998411"/>
          <c:w val="0.907170023947035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31.5</c:v>
                </c:pt>
                <c:pt idx="1">
                  <c:v>30.3</c:v>
                </c:pt>
                <c:pt idx="2">
                  <c:v>32.3</c:v>
                </c:pt>
                <c:pt idx="3">
                  <c:v>33.5</c:v>
                </c:pt>
                <c:pt idx="4">
                  <c:v>34.7</c:v>
                </c:pt>
                <c:pt idx="5">
                  <c:v>33.9</c:v>
                </c:pt>
                <c:pt idx="6">
                  <c:v>35.4</c:v>
                </c:pt>
                <c:pt idx="7">
                  <c:v>38.6</c:v>
                </c:pt>
                <c:pt idx="8">
                  <c:v>43.7</c:v>
                </c:pt>
                <c:pt idx="9">
                  <c:v>49.2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24.3</c:v>
                </c:pt>
                <c:pt idx="1">
                  <c:v>23.3</c:v>
                </c:pt>
                <c:pt idx="2">
                  <c:v>27.4</c:v>
                </c:pt>
                <c:pt idx="3">
                  <c:v>31.3</c:v>
                </c:pt>
                <c:pt idx="4">
                  <c:v>33</c:v>
                </c:pt>
                <c:pt idx="5">
                  <c:v>35.8</c:v>
                </c:pt>
                <c:pt idx="6">
                  <c:v>34.7</c:v>
                </c:pt>
                <c:pt idx="7">
                  <c:v>36.7</c:v>
                </c:pt>
                <c:pt idx="8">
                  <c:v>43.4</c:v>
                </c:pt>
                <c:pt idx="9">
                  <c:v>46.4</c:v>
                </c:pt>
              </c:numCache>
            </c:numRef>
          </c:val>
        </c:ser>
        <c:gapWidth val="60"/>
        <c:overlap val="0"/>
        <c:axId val="46610829"/>
        <c:axId val="14276029"/>
      </c:barChart>
      <c:catAx>
        <c:axId val="4661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76029"/>
        <c:crossesAt val="0"/>
        <c:auto val="1"/>
        <c:lblAlgn val="ctr"/>
        <c:lblOffset val="100"/>
        <c:noMultiLvlLbl val="0"/>
      </c:catAx>
      <c:valAx>
        <c:axId val="1427602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74348499789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82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29864903708"/>
          <c:y val="0.046159067767847"/>
          <c:w val="0.915349238286864"/>
          <c:h val="0.795112569295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35:$D$44</c:f>
              <c:numCache>
                <c:formatCode>General</c:formatCode>
                <c:ptCount val="10"/>
                <c:pt idx="0">
                  <c:v>27.3</c:v>
                </c:pt>
                <c:pt idx="1">
                  <c:v>25.4</c:v>
                </c:pt>
                <c:pt idx="2">
                  <c:v>27.3</c:v>
                </c:pt>
                <c:pt idx="3">
                  <c:v>31.2</c:v>
                </c:pt>
                <c:pt idx="4">
                  <c:v>33.5</c:v>
                </c:pt>
                <c:pt idx="5">
                  <c:v>37.8</c:v>
                </c:pt>
                <c:pt idx="6">
                  <c:v>39.1</c:v>
                </c:pt>
                <c:pt idx="7">
                  <c:v>41.8</c:v>
                </c:pt>
                <c:pt idx="8">
                  <c:v>47.7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35:$C$44</c:f>
              <c:numCache>
                <c:formatCode>General</c:formatCode>
                <c:ptCount val="10"/>
                <c:pt idx="0">
                  <c:v>27</c:v>
                </c:pt>
                <c:pt idx="1">
                  <c:v>25</c:v>
                </c:pt>
                <c:pt idx="2">
                  <c:v>28.5</c:v>
                </c:pt>
                <c:pt idx="3">
                  <c:v>30.3</c:v>
                </c:pt>
                <c:pt idx="4">
                  <c:v>34.5</c:v>
                </c:pt>
                <c:pt idx="5">
                  <c:v>37.4</c:v>
                </c:pt>
                <c:pt idx="6">
                  <c:v>38.7</c:v>
                </c:pt>
                <c:pt idx="7">
                  <c:v>40</c:v>
                </c:pt>
                <c:pt idx="8">
                  <c:v>47.6</c:v>
                </c:pt>
                <c:pt idx="9">
                  <c:v>48.9</c:v>
                </c:pt>
              </c:numCache>
            </c:numRef>
          </c:val>
        </c:ser>
        <c:gapWidth val="60"/>
        <c:overlap val="0"/>
        <c:axId val="54256766"/>
        <c:axId val="75094429"/>
      </c:barChart>
      <c:catAx>
        <c:axId val="5425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4429"/>
        <c:crossesAt val="0"/>
        <c:auto val="1"/>
        <c:lblAlgn val="ctr"/>
        <c:lblOffset val="100"/>
        <c:noMultiLvlLbl val="0"/>
      </c:catAx>
      <c:valAx>
        <c:axId val="750944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4509916642713"/>
              <c:y val="0.754044575178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766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496098104793757"/>
          <c:w val="0.927641911599731"/>
          <c:h val="0.775250836120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22:$D$31</c:f>
              <c:numCache>
                <c:formatCode>General</c:formatCode>
                <c:ptCount val="10"/>
                <c:pt idx="0">
                  <c:v>20.4</c:v>
                </c:pt>
                <c:pt idx="1">
                  <c:v>23.8</c:v>
                </c:pt>
                <c:pt idx="2">
                  <c:v>28.6</c:v>
                </c:pt>
                <c:pt idx="3">
                  <c:v>32.2</c:v>
                </c:pt>
                <c:pt idx="4">
                  <c:v>31.1</c:v>
                </c:pt>
                <c:pt idx="5">
                  <c:v>33.3</c:v>
                </c:pt>
                <c:pt idx="6">
                  <c:v>31.7</c:v>
                </c:pt>
                <c:pt idx="7">
                  <c:v>31.9</c:v>
                </c:pt>
                <c:pt idx="8">
                  <c:v>35.5</c:v>
                </c:pt>
                <c:pt idx="9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22:$C$31</c:f>
              <c:numCache>
                <c:formatCode>General</c:formatCode>
                <c:ptCount val="10"/>
                <c:pt idx="0">
                  <c:v>21.1</c:v>
                </c:pt>
                <c:pt idx="1">
                  <c:v>21.8</c:v>
                </c:pt>
                <c:pt idx="2">
                  <c:v>26.5</c:v>
                </c:pt>
                <c:pt idx="3">
                  <c:v>32.1</c:v>
                </c:pt>
                <c:pt idx="4">
                  <c:v>31.7</c:v>
                </c:pt>
                <c:pt idx="5">
                  <c:v>33.9</c:v>
                </c:pt>
                <c:pt idx="6">
                  <c:v>29.6</c:v>
                </c:pt>
                <c:pt idx="7">
                  <c:v>32.1</c:v>
                </c:pt>
                <c:pt idx="8">
                  <c:v>35.6</c:v>
                </c:pt>
                <c:pt idx="9">
                  <c:v>42.6</c:v>
                </c:pt>
              </c:numCache>
            </c:numRef>
          </c:val>
        </c:ser>
        <c:gapWidth val="60"/>
        <c:overlap val="0"/>
        <c:axId val="73477207"/>
        <c:axId val="29776956"/>
      </c:barChart>
      <c:catAx>
        <c:axId val="7347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956"/>
        <c:crossesAt val="0"/>
        <c:auto val="1"/>
        <c:lblAlgn val="ctr"/>
        <c:lblOffset val="100"/>
        <c:noMultiLvlLbl val="0"/>
      </c:catAx>
      <c:valAx>
        <c:axId val="29776956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1189140677586"/>
              <c:y val="0.74035674470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48160535117057"/>
          <c:w val="0.217635180614763"/>
          <c:h val="0.098327759197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7066080371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62159521192"/>
          <c:y val="0.106871642896833"/>
          <c:w val="0.969463784047881"/>
          <c:h val="0.809964808297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5:$C$19,'4.2+4.3'!$C$21,'4.2+4.3'!$C$23:$C$27</c:f>
              <c:numCache>
                <c:formatCode>General</c:formatCode>
                <c:ptCount val="11"/>
                <c:pt idx="0">
                  <c:v>11.2</c:v>
                </c:pt>
                <c:pt idx="1">
                  <c:v>11.7</c:v>
                </c:pt>
                <c:pt idx="2">
                  <c:v>11.2</c:v>
                </c:pt>
                <c:pt idx="3">
                  <c:v>14.4</c:v>
                </c:pt>
                <c:pt idx="4">
                  <c:v>18.5</c:v>
                </c:pt>
                <c:pt idx="6">
                  <c:v>12.5</c:v>
                </c:pt>
                <c:pt idx="7">
                  <c:v>11.6</c:v>
                </c:pt>
                <c:pt idx="8">
                  <c:v>13.5</c:v>
                </c:pt>
                <c:pt idx="9">
                  <c:v>13.2</c:v>
                </c:pt>
                <c:pt idx="10">
                  <c:v>17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2,'4.2+4.3'!$C$12,'4.2+4.3'!$C$12,'4.2+4.3'!$C$12,'4.2+4.3'!$C$12,'4.2+4.3'!$C$12,'4.2+4.3'!$C$12,'4.2+4.3'!$C$12,'4.2+4.3'!$C$12,'4.2+4.3'!$C$12,'4.2+4.3'!$C$12</c:f>
              <c:numCache>
                <c:formatCode>General</c:formatCode>
                <c:ptCount val="11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</c:numCache>
            </c:numRef>
          </c:val>
        </c:ser>
        <c:gapWidth val="50"/>
        <c:overlap val="100"/>
        <c:axId val="7528636"/>
        <c:axId val="44647891"/>
      </c:barChart>
      <c:catAx>
        <c:axId val="752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666055942348"/>
              <c:y val="0.13483978514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891"/>
        <c:crossesAt val="0"/>
        <c:auto val="1"/>
        <c:lblAlgn val="ctr"/>
        <c:lblOffset val="100"/>
        <c:noMultiLvlLbl val="0"/>
      </c:catAx>
      <c:valAx>
        <c:axId val="4464789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3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557448880233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84323271665"/>
          <c:y val="0.102672811059908"/>
          <c:w val="0.969571567672834"/>
          <c:h val="0.81382488479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4:$C$48,'4.2+4.3'!$C$50,'4.2+4.3'!$C$52:$C$56</c:f>
              <c:numCache>
                <c:formatCode>General</c:formatCode>
                <c:ptCount val="11"/>
                <c:pt idx="0">
                  <c:v>19.2</c:v>
                </c:pt>
                <c:pt idx="1">
                  <c:v>16.8</c:v>
                </c:pt>
                <c:pt idx="2">
                  <c:v>21.7</c:v>
                </c:pt>
                <c:pt idx="3">
                  <c:v>22.7</c:v>
                </c:pt>
                <c:pt idx="4">
                  <c:v>47.2</c:v>
                </c:pt>
                <c:pt idx="6">
                  <c:v>22.5</c:v>
                </c:pt>
                <c:pt idx="7">
                  <c:v>19.4</c:v>
                </c:pt>
                <c:pt idx="8">
                  <c:v>21</c:v>
                </c:pt>
                <c:pt idx="9">
                  <c:v>22.4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1,'4.2+4.3'!$C$41,'4.2+4.3'!$C$41,'4.2+4.3'!$C$41,'4.2+4.3'!$C$41,'4.2+4.3'!$C$41,'4.2+4.3'!$C$41,'4.2+4.3'!$C$41,'4.2+4.3'!$C$41,'4.2+4.3'!$C$41,'4.2+4.3'!$C$41</c:f>
              <c:numCache>
                <c:formatCode>General</c:formatCode>
                <c:ptCount val="11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8</c:v>
                </c:pt>
                <c:pt idx="4">
                  <c:v>31.8</c:v>
                </c:pt>
                <c:pt idx="5">
                  <c:v>31.8</c:v>
                </c:pt>
                <c:pt idx="6">
                  <c:v>31.8</c:v>
                </c:pt>
                <c:pt idx="7">
                  <c:v>31.8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</c:numCache>
            </c:numRef>
          </c:val>
        </c:ser>
        <c:gapWidth val="50"/>
        <c:overlap val="100"/>
        <c:axId val="46960882"/>
        <c:axId val="68122790"/>
      </c:barChart>
      <c:catAx>
        <c:axId val="4696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7629016553067"/>
              <c:y val="0.12940092165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790"/>
        <c:crossesAt val="0"/>
        <c:auto val="1"/>
        <c:lblAlgn val="ctr"/>
        <c:lblOffset val="100"/>
        <c:noMultiLvlLbl val="0"/>
      </c:catAx>
      <c:valAx>
        <c:axId val="6812279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88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6238365768162"/>
          <c:y val="0.097610668642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1522504167438"/>
          <c:w val="0.969781216003868"/>
          <c:h val="0.778477495832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5:$D$19,'4.2+4.3'!$D$21,'4.2+4.3'!$D$23:$D$27</c:f>
              <c:numCache>
                <c:formatCode>General</c:formatCode>
                <c:ptCount val="11"/>
                <c:pt idx="0">
                  <c:v>28.1</c:v>
                </c:pt>
                <c:pt idx="1">
                  <c:v>38.9</c:v>
                </c:pt>
                <c:pt idx="2">
                  <c:v>39.8</c:v>
                </c:pt>
                <c:pt idx="3">
                  <c:v>17.4</c:v>
                </c:pt>
                <c:pt idx="4">
                  <c:v>7</c:v>
                </c:pt>
                <c:pt idx="6">
                  <c:v>20.8</c:v>
                </c:pt>
                <c:pt idx="7">
                  <c:v>33.3</c:v>
                </c:pt>
                <c:pt idx="8">
                  <c:v>35.9</c:v>
                </c:pt>
                <c:pt idx="9">
                  <c:v>16.7</c:v>
                </c:pt>
                <c:pt idx="10">
                  <c:v>4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2,'4.2+4.3'!$D$12,'4.2+4.3'!$D$12,'4.2+4.3'!$D$12,'4.2+4.3'!$D$12,'4.2+4.3'!$D$12,'4.2+4.3'!$D$12,'4.2+4.3'!$D$12,'4.2+4.3'!$D$12,'4.2+4.3'!$D$12,'4.2+4.3'!$D$12</c:f>
              <c:numCache>
                <c:formatCode>General</c:formatCode>
                <c:ptCount val="11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1.7</c:v>
                </c:pt>
                <c:pt idx="4">
                  <c:v>21.7</c:v>
                </c:pt>
                <c:pt idx="5">
                  <c:v>21.7</c:v>
                </c:pt>
                <c:pt idx="6">
                  <c:v>21.7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</c:numCache>
            </c:numRef>
          </c:val>
        </c:ser>
        <c:gapWidth val="50"/>
        <c:overlap val="100"/>
        <c:axId val="2512394"/>
        <c:axId val="68654561"/>
      </c:barChart>
      <c:catAx>
        <c:axId val="251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115762178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561"/>
        <c:crossesAt val="0"/>
        <c:auto val="1"/>
        <c:lblAlgn val="ctr"/>
        <c:lblOffset val="100"/>
        <c:noMultiLvlLbl val="0"/>
      </c:catAx>
      <c:valAx>
        <c:axId val="6865456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9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9501994439744"/>
          <c:y val="0.103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4812030075188"/>
          <c:w val="0.969781216003868"/>
          <c:h val="0.775187969924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4:$D$48,'4.2+4.3'!$D$50,'4.2+4.3'!$D$52:$D$56</c:f>
              <c:numCache>
                <c:formatCode>General</c:formatCode>
                <c:ptCount val="11"/>
                <c:pt idx="0">
                  <c:v>35.2</c:v>
                </c:pt>
                <c:pt idx="1">
                  <c:v>35.8</c:v>
                </c:pt>
                <c:pt idx="2">
                  <c:v>37</c:v>
                </c:pt>
                <c:pt idx="3">
                  <c:v>35</c:v>
                </c:pt>
                <c:pt idx="4">
                  <c:v>11.7</c:v>
                </c:pt>
                <c:pt idx="6">
                  <c:v>23.2</c:v>
                </c:pt>
                <c:pt idx="7">
                  <c:v>29.2</c:v>
                </c:pt>
                <c:pt idx="8">
                  <c:v>30.8</c:v>
                </c:pt>
                <c:pt idx="9">
                  <c:v>27.6</c:v>
                </c:pt>
                <c:pt idx="10">
                  <c:v>10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1,'4.2+4.3'!$D$41,'4.2+4.3'!$D$41,'4.2+4.3'!$D$41,'4.2+4.3'!$D$41,'4.2+4.3'!$D$41,'4.2+4.3'!$D$41,'4.2+4.3'!$D$41,'4.2+4.3'!$D$41,'4.2+4.3'!$D$41,'4.2+4.3'!$D$41</c:f>
              <c:numCache>
                <c:formatCode>General</c:formatCode>
                <c:ptCount val="11"/>
                <c:pt idx="0">
                  <c:v>23.1</c:v>
                </c:pt>
                <c:pt idx="1">
                  <c:v>23.1</c:v>
                </c:pt>
                <c:pt idx="2">
                  <c:v>23.1</c:v>
                </c:pt>
                <c:pt idx="3">
                  <c:v>23.1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1</c:v>
                </c:pt>
                <c:pt idx="9">
                  <c:v>23.1</c:v>
                </c:pt>
                <c:pt idx="10">
                  <c:v>23.1</c:v>
                </c:pt>
              </c:numCache>
            </c:numRef>
          </c:val>
        </c:ser>
        <c:gapWidth val="50"/>
        <c:overlap val="100"/>
        <c:axId val="67793228"/>
        <c:axId val="52195067"/>
      </c:barChart>
      <c:catAx>
        <c:axId val="6779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4699248120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067"/>
        <c:crossesAt val="0"/>
        <c:auto val="1"/>
        <c:lblAlgn val="ctr"/>
        <c:lblOffset val="100"/>
        <c:noMultiLvlLbl val="0"/>
      </c:catAx>
      <c:valAx>
        <c:axId val="5219506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22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61160981448235"/>
          <c:y val="0.12419739497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220326545587966"/>
          <c:w val="0.970077797725913"/>
          <c:h val="0.779673454412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5:$E$19,'4.2+4.3'!$E$21,'4.2+4.3'!$E$23:$E$27</c:f>
              <c:numCache>
                <c:formatCode>General</c:formatCode>
                <c:ptCount val="11"/>
                <c:pt idx="0">
                  <c:v>19.3</c:v>
                </c:pt>
                <c:pt idx="1">
                  <c:v>17.7</c:v>
                </c:pt>
                <c:pt idx="2">
                  <c:v>15</c:v>
                </c:pt>
                <c:pt idx="3">
                  <c:v>14.9</c:v>
                </c:pt>
                <c:pt idx="4">
                  <c:v>20.9</c:v>
                </c:pt>
                <c:pt idx="6">
                  <c:v>20.4</c:v>
                </c:pt>
                <c:pt idx="7">
                  <c:v>16.6</c:v>
                </c:pt>
                <c:pt idx="8">
                  <c:v>13.4</c:v>
                </c:pt>
                <c:pt idx="9">
                  <c:v>13.2</c:v>
                </c:pt>
                <c:pt idx="10">
                  <c:v>1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2,'4.2+4.3'!$E$12,'4.2+4.3'!$E$12,'4.2+4.3'!$E$12,'4.2+4.3'!$E$12,'4.2+4.3'!$E$12,'4.2+4.3'!$E$12,'4.2+4.3'!$E$12,'4.2+4.3'!$E$12,'4.2+4.3'!$E$12,'4.2+4.3'!$E$12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</c:numCache>
            </c:numRef>
          </c:val>
        </c:ser>
        <c:gapWidth val="50"/>
        <c:overlap val="100"/>
        <c:axId val="30054928"/>
        <c:axId val="55984713"/>
      </c:barChart>
      <c:catAx>
        <c:axId val="3005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2824655894674"/>
              <c:y val="0.248578242524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713"/>
        <c:crossesAt val="0"/>
        <c:auto val="1"/>
        <c:lblAlgn val="ctr"/>
        <c:lblOffset val="100"/>
        <c:noMultiLvlLbl val="0"/>
      </c:catAx>
      <c:valAx>
        <c:axId val="5598471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92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5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52640</xdr:rowOff>
    </xdr:from>
    <xdr:to>
      <xdr:col>6</xdr:col>
      <xdr:colOff>526320</xdr:colOff>
      <xdr:row>28</xdr:row>
      <xdr:rowOff>666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8600" y="619200"/>
          <a:ext cx="5152680" cy="41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32</xdr:row>
      <xdr:rowOff>66600</xdr:rowOff>
    </xdr:from>
    <xdr:to>
      <xdr:col>6</xdr:col>
      <xdr:colOff>321840</xdr:colOff>
      <xdr:row>54</xdr:row>
      <xdr:rowOff>16164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26360" y="5533920"/>
          <a:ext cx="487044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94880</xdr:colOff>
      <xdr:row>23</xdr:row>
      <xdr:rowOff>38160</xdr:rowOff>
    </xdr:to>
    <xdr:graphicFrame>
      <xdr:nvGraphicFramePr>
        <xdr:cNvPr id="6" name="Chart 5"/>
        <xdr:cNvGraphicFramePr/>
      </xdr:nvGraphicFramePr>
      <xdr:xfrm>
        <a:off x="0" y="790560"/>
        <a:ext cx="3208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6</xdr:col>
      <xdr:colOff>795240</xdr:colOff>
      <xdr:row>23</xdr:row>
      <xdr:rowOff>75960</xdr:rowOff>
    </xdr:to>
    <xdr:graphicFrame>
      <xdr:nvGraphicFramePr>
        <xdr:cNvPr id="7" name="Chart 6"/>
        <xdr:cNvGraphicFramePr/>
      </xdr:nvGraphicFramePr>
      <xdr:xfrm>
        <a:off x="3067200" y="771480"/>
        <a:ext cx="25552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6</xdr:col>
      <xdr:colOff>784800</xdr:colOff>
      <xdr:row>49</xdr:row>
      <xdr:rowOff>114480</xdr:rowOff>
    </xdr:to>
    <xdr:graphicFrame>
      <xdr:nvGraphicFramePr>
        <xdr:cNvPr id="8" name="Chart 7"/>
        <xdr:cNvGraphicFramePr/>
      </xdr:nvGraphicFramePr>
      <xdr:xfrm>
        <a:off x="3107520" y="5153040"/>
        <a:ext cx="2504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61640</xdr:rowOff>
    </xdr:to>
    <xdr:graphicFrame>
      <xdr:nvGraphicFramePr>
        <xdr:cNvPr id="9" name="Chart 8"/>
        <xdr:cNvGraphicFramePr/>
      </xdr:nvGraphicFramePr>
      <xdr:xfrm>
        <a:off x="20520" y="5153040"/>
        <a:ext cx="320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533160</xdr:colOff>
      <xdr:row>13</xdr:row>
      <xdr:rowOff>162000</xdr:rowOff>
    </xdr:to>
    <xdr:graphicFrame>
      <xdr:nvGraphicFramePr>
        <xdr:cNvPr id="10" name="Chart 12"/>
        <xdr:cNvGraphicFramePr/>
      </xdr:nvGraphicFramePr>
      <xdr:xfrm>
        <a:off x="0" y="466560"/>
        <a:ext cx="294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</xdr:row>
      <xdr:rowOff>0</xdr:rowOff>
    </xdr:from>
    <xdr:to>
      <xdr:col>7</xdr:col>
      <xdr:colOff>554040</xdr:colOff>
      <xdr:row>14</xdr:row>
      <xdr:rowOff>9360</xdr:rowOff>
    </xdr:to>
    <xdr:graphicFrame>
      <xdr:nvGraphicFramePr>
        <xdr:cNvPr id="11" name="Chart 13"/>
        <xdr:cNvGraphicFramePr/>
      </xdr:nvGraphicFramePr>
      <xdr:xfrm>
        <a:off x="3228480" y="466560"/>
        <a:ext cx="2957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3</xdr:col>
      <xdr:colOff>564120</xdr:colOff>
      <xdr:row>24</xdr:row>
      <xdr:rowOff>162000</xdr:rowOff>
    </xdr:to>
    <xdr:graphicFrame>
      <xdr:nvGraphicFramePr>
        <xdr:cNvPr id="12" name="Chart 14"/>
        <xdr:cNvGraphicFramePr/>
      </xdr:nvGraphicFramePr>
      <xdr:xfrm>
        <a:off x="0" y="2247840"/>
        <a:ext cx="2977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3</xdr:row>
      <xdr:rowOff>0</xdr:rowOff>
    </xdr:from>
    <xdr:to>
      <xdr:col>7</xdr:col>
      <xdr:colOff>564120</xdr:colOff>
      <xdr:row>24</xdr:row>
      <xdr:rowOff>133560</xdr:rowOff>
    </xdr:to>
    <xdr:graphicFrame>
      <xdr:nvGraphicFramePr>
        <xdr:cNvPr id="13" name="Chart 15"/>
        <xdr:cNvGraphicFramePr/>
      </xdr:nvGraphicFramePr>
      <xdr:xfrm>
        <a:off x="3218040" y="2247840"/>
        <a:ext cx="2977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93640</xdr:colOff>
      <xdr:row>36</xdr:row>
      <xdr:rowOff>19080</xdr:rowOff>
    </xdr:to>
    <xdr:graphicFrame>
      <xdr:nvGraphicFramePr>
        <xdr:cNvPr id="14" name="Chart 16"/>
        <xdr:cNvGraphicFramePr/>
      </xdr:nvGraphicFramePr>
      <xdr:xfrm>
        <a:off x="0" y="4029120"/>
        <a:ext cx="300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24</xdr:row>
      <xdr:rowOff>0</xdr:rowOff>
    </xdr:from>
    <xdr:to>
      <xdr:col>7</xdr:col>
      <xdr:colOff>594000</xdr:colOff>
      <xdr:row>35</xdr:row>
      <xdr:rowOff>142920</xdr:rowOff>
    </xdr:to>
    <xdr:graphicFrame>
      <xdr:nvGraphicFramePr>
        <xdr:cNvPr id="15" name="Chart 17"/>
        <xdr:cNvGraphicFramePr/>
      </xdr:nvGraphicFramePr>
      <xdr:xfrm>
        <a:off x="3207960" y="4029120"/>
        <a:ext cx="3017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3</xdr:col>
      <xdr:colOff>574200</xdr:colOff>
      <xdr:row>47</xdr:row>
      <xdr:rowOff>86040</xdr:rowOff>
    </xdr:to>
    <xdr:graphicFrame>
      <xdr:nvGraphicFramePr>
        <xdr:cNvPr id="16" name="Chart 18"/>
        <xdr:cNvGraphicFramePr/>
      </xdr:nvGraphicFramePr>
      <xdr:xfrm>
        <a:off x="0" y="5972040"/>
        <a:ext cx="29880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7</xdr:col>
      <xdr:colOff>583920</xdr:colOff>
      <xdr:row>47</xdr:row>
      <xdr:rowOff>95400</xdr:rowOff>
    </xdr:to>
    <xdr:graphicFrame>
      <xdr:nvGraphicFramePr>
        <xdr:cNvPr id="17" name="Chart 19"/>
        <xdr:cNvGraphicFramePr/>
      </xdr:nvGraphicFramePr>
      <xdr:xfrm>
        <a:off x="3218040" y="5972040"/>
        <a:ext cx="29977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3</xdr:col>
      <xdr:colOff>593640</xdr:colOff>
      <xdr:row>58</xdr:row>
      <xdr:rowOff>142920</xdr:rowOff>
    </xdr:to>
    <xdr:graphicFrame>
      <xdr:nvGraphicFramePr>
        <xdr:cNvPr id="18" name="Chart 20"/>
        <xdr:cNvGraphicFramePr/>
      </xdr:nvGraphicFramePr>
      <xdr:xfrm>
        <a:off x="0" y="7848720"/>
        <a:ext cx="3007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47</xdr:row>
      <xdr:rowOff>95400</xdr:rowOff>
    </xdr:from>
    <xdr:to>
      <xdr:col>7</xdr:col>
      <xdr:colOff>594000</xdr:colOff>
      <xdr:row>58</xdr:row>
      <xdr:rowOff>133560</xdr:rowOff>
    </xdr:to>
    <xdr:graphicFrame>
      <xdr:nvGraphicFramePr>
        <xdr:cNvPr id="19" name="Chart 21"/>
        <xdr:cNvGraphicFramePr/>
      </xdr:nvGraphicFramePr>
      <xdr:xfrm>
        <a:off x="3218040" y="7848720"/>
        <a:ext cx="3007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Europawahl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wort"/>
      <sheetName val="AKV"/>
      <sheetName val="1"/>
      <sheetName val="2"/>
      <sheetName val="Karten_WB"/>
      <sheetName val="WB-Einteilg."/>
      <sheetName val="Zuordnung_BWB"/>
      <sheetName val="U4"/>
      <sheetName val="Titel_alt"/>
      <sheetName val="1.Vorlage"/>
      <sheetName val="2.Vorlage"/>
      <sheetName val="Vorbemerkungen"/>
      <sheetName val="AKV_EW09_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16"/>
      <c r="B3" s="16"/>
      <c r="C3" s="16"/>
      <c r="D3" s="16" t="s">
        <v>185</v>
      </c>
      <c r="E3" s="16"/>
      <c r="F3" s="16"/>
      <c r="G3" s="16"/>
    </row>
    <row r="4" customFormat="false" ht="12.75" hidden="false" customHeight="false" outlineLevel="0" collapsed="false">
      <c r="A4" s="82" t="s">
        <v>190</v>
      </c>
      <c r="B4" s="82"/>
      <c r="C4" s="82"/>
      <c r="D4" s="16"/>
      <c r="E4" s="82" t="s">
        <v>189</v>
      </c>
      <c r="F4" s="82"/>
      <c r="G4" s="82"/>
    </row>
    <row r="27" customFormat="false" ht="24" hidden="false" customHeight="true" outlineLevel="0" collapsed="false">
      <c r="A27" s="52" t="s">
        <v>212</v>
      </c>
      <c r="B27" s="52"/>
      <c r="C27" s="52"/>
      <c r="D27" s="52"/>
      <c r="E27" s="52"/>
      <c r="F27" s="52"/>
      <c r="G27" s="52"/>
    </row>
    <row r="29" customFormat="false" ht="12.75" hidden="false" customHeight="false" outlineLevel="0" collapsed="false">
      <c r="A29" s="16"/>
      <c r="B29" s="16"/>
      <c r="C29" s="16"/>
      <c r="D29" s="16" t="s">
        <v>185</v>
      </c>
      <c r="E29" s="16"/>
      <c r="F29" s="16"/>
      <c r="G29" s="16"/>
    </row>
    <row r="30" customFormat="false" ht="12.75" hidden="false" customHeight="false" outlineLevel="0" collapsed="false">
      <c r="A30" s="82" t="s">
        <v>204</v>
      </c>
      <c r="B30" s="82"/>
      <c r="C30" s="82"/>
      <c r="D30" s="16"/>
      <c r="E30" s="82" t="s">
        <v>205</v>
      </c>
      <c r="F30" s="82"/>
      <c r="G30" s="82"/>
    </row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Europawahl in Berlin am 7. Juni 2009 und am 13. Juni 2004 &#10;nach Alter und Geschlecht der Wahlberechtigten"/>
    <hyperlink ref="A27" location="IHV!A15" display="Wahlbeteiligung bei der Europawahl in Berlin-Ost und Berlin-West am 7. Juni 2009 &#10;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13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6.7</v>
      </c>
      <c r="D7" s="87" t="n">
        <v>27.3</v>
      </c>
      <c r="E7" s="87" t="n">
        <v>20.9</v>
      </c>
      <c r="F7" s="87" t="n">
        <v>12.5</v>
      </c>
      <c r="G7" s="87" t="n">
        <v>8.3</v>
      </c>
      <c r="H7" s="87" t="n">
        <v>14.3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4.6</v>
      </c>
      <c r="D8" s="87" t="n">
        <v>34.5</v>
      </c>
      <c r="E8" s="87" t="n">
        <v>18.9</v>
      </c>
      <c r="F8" s="87" t="n">
        <v>10.4</v>
      </c>
      <c r="G8" s="87" t="n">
        <v>9.3</v>
      </c>
      <c r="H8" s="87" t="n">
        <v>12.2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7.4</v>
      </c>
      <c r="D9" s="87" t="n">
        <v>35.5</v>
      </c>
      <c r="E9" s="87" t="n">
        <v>15.5</v>
      </c>
      <c r="F9" s="87" t="n">
        <v>10.5</v>
      </c>
      <c r="G9" s="87" t="n">
        <v>9.4</v>
      </c>
      <c r="H9" s="87" t="n">
        <v>11.6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9.4</v>
      </c>
      <c r="D10" s="87" t="n">
        <v>26.3</v>
      </c>
      <c r="E10" s="87" t="n">
        <v>16.8</v>
      </c>
      <c r="F10" s="87" t="n">
        <v>18</v>
      </c>
      <c r="G10" s="87" t="n">
        <v>8.4</v>
      </c>
      <c r="H10" s="87" t="n">
        <v>11.1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37.2</v>
      </c>
      <c r="D11" s="87" t="n">
        <v>9.6</v>
      </c>
      <c r="E11" s="87" t="n">
        <v>21.4</v>
      </c>
      <c r="F11" s="87" t="n">
        <v>16.6</v>
      </c>
      <c r="G11" s="87" t="n">
        <v>7.2</v>
      </c>
      <c r="H11" s="87" t="n">
        <v>8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25.1</v>
      </c>
      <c r="D12" s="88" t="n">
        <v>22.6</v>
      </c>
      <c r="E12" s="88" t="n">
        <v>18.9</v>
      </c>
      <c r="F12" s="88" t="n">
        <v>14.9</v>
      </c>
      <c r="G12" s="88" t="n">
        <v>8.2</v>
      </c>
      <c r="H12" s="88" t="n">
        <v>10.4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5.4</v>
      </c>
      <c r="D15" s="87" t="n">
        <v>31.9</v>
      </c>
      <c r="E15" s="87" t="n">
        <v>20.3</v>
      </c>
      <c r="F15" s="87" t="n">
        <v>12.3</v>
      </c>
      <c r="G15" s="87" t="n">
        <v>6.2</v>
      </c>
      <c r="H15" s="87" t="n">
        <v>13.9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4</v>
      </c>
      <c r="D16" s="87" t="n">
        <v>37.5</v>
      </c>
      <c r="E16" s="87" t="n">
        <v>20</v>
      </c>
      <c r="F16" s="87" t="n">
        <v>10.7</v>
      </c>
      <c r="G16" s="87" t="n">
        <v>7.5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7.3</v>
      </c>
      <c r="D17" s="87" t="n">
        <v>38.2</v>
      </c>
      <c r="E17" s="87" t="n">
        <v>15.7</v>
      </c>
      <c r="F17" s="87" t="n">
        <v>9.7</v>
      </c>
      <c r="G17" s="87" t="n">
        <v>7.8</v>
      </c>
      <c r="H17" s="87" t="n">
        <v>11.3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9.7</v>
      </c>
      <c r="D18" s="87" t="n">
        <v>28.8</v>
      </c>
      <c r="E18" s="87" t="n">
        <v>16.9</v>
      </c>
      <c r="F18" s="87" t="n">
        <v>16</v>
      </c>
      <c r="G18" s="87" t="n">
        <v>7.5</v>
      </c>
      <c r="H18" s="87" t="n">
        <v>11.1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38.5</v>
      </c>
      <c r="D19" s="87" t="n">
        <v>10.2</v>
      </c>
      <c r="E19" s="87" t="n">
        <v>21</v>
      </c>
      <c r="F19" s="87" t="n">
        <v>14.9</v>
      </c>
      <c r="G19" s="87" t="n">
        <v>7.1</v>
      </c>
      <c r="H19" s="87" t="n">
        <v>8.3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25.9</v>
      </c>
      <c r="D20" s="88" t="n">
        <v>24</v>
      </c>
      <c r="E20" s="88" t="n">
        <v>19</v>
      </c>
      <c r="F20" s="88" t="n">
        <v>13.7</v>
      </c>
      <c r="G20" s="88" t="n">
        <v>7.3</v>
      </c>
      <c r="H20" s="88" t="n">
        <v>10.1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8.1</v>
      </c>
      <c r="D23" s="87" t="n">
        <v>22.1</v>
      </c>
      <c r="E23" s="87" t="n">
        <v>21.7</v>
      </c>
      <c r="F23" s="87" t="n">
        <v>12.8</v>
      </c>
      <c r="G23" s="87" t="n">
        <v>10.6</v>
      </c>
      <c r="H23" s="87" t="n">
        <v>14.8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5.1</v>
      </c>
      <c r="D24" s="87" t="n">
        <v>31.4</v>
      </c>
      <c r="E24" s="87" t="n">
        <v>17.9</v>
      </c>
      <c r="F24" s="87" t="n">
        <v>10.2</v>
      </c>
      <c r="G24" s="87" t="n">
        <v>11.1</v>
      </c>
      <c r="H24" s="87" t="n">
        <v>14.2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7.6</v>
      </c>
      <c r="D25" s="87" t="n">
        <v>33.1</v>
      </c>
      <c r="E25" s="87" t="n">
        <v>15.3</v>
      </c>
      <c r="F25" s="87" t="n">
        <v>11.2</v>
      </c>
      <c r="G25" s="87" t="n">
        <v>10.9</v>
      </c>
      <c r="H25" s="87" t="n">
        <v>11.9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9.1</v>
      </c>
      <c r="D26" s="87" t="n">
        <v>23.6</v>
      </c>
      <c r="E26" s="87" t="n">
        <v>16.7</v>
      </c>
      <c r="F26" s="87" t="n">
        <v>20.2</v>
      </c>
      <c r="G26" s="87" t="n">
        <v>9.3</v>
      </c>
      <c r="H26" s="87" t="n">
        <v>11.1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35.7</v>
      </c>
      <c r="D27" s="87" t="n">
        <v>8.9</v>
      </c>
      <c r="E27" s="87" t="n">
        <v>21.9</v>
      </c>
      <c r="F27" s="87" t="n">
        <v>18.6</v>
      </c>
      <c r="G27" s="87" t="n">
        <v>7.3</v>
      </c>
      <c r="H27" s="87" t="n">
        <v>7.6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24.2</v>
      </c>
      <c r="D28" s="88" t="n">
        <v>20.9</v>
      </c>
      <c r="E28" s="88" t="n">
        <v>18.8</v>
      </c>
      <c r="F28" s="88" t="n">
        <v>16.2</v>
      </c>
      <c r="G28" s="88" t="n">
        <v>9.2</v>
      </c>
      <c r="H28" s="88" t="n">
        <v>10.6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8" display="4.1 Gültige Stimmen bei der Europawahl in Berlin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1.8</v>
      </c>
      <c r="D7" s="87" t="n">
        <v>24.7</v>
      </c>
      <c r="E7" s="87" t="n">
        <v>19.8</v>
      </c>
      <c r="F7" s="87" t="n">
        <v>21</v>
      </c>
      <c r="G7" s="87" t="n">
        <v>6.1</v>
      </c>
      <c r="H7" s="87" t="n">
        <v>16.5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1.7</v>
      </c>
      <c r="D8" s="87" t="n">
        <v>36.1</v>
      </c>
      <c r="E8" s="87" t="n">
        <v>17.2</v>
      </c>
      <c r="F8" s="87" t="n">
        <v>14.2</v>
      </c>
      <c r="G8" s="87" t="n">
        <v>8.4</v>
      </c>
      <c r="H8" s="87" t="n">
        <v>12.4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2.4</v>
      </c>
      <c r="D9" s="87" t="n">
        <v>37.7</v>
      </c>
      <c r="E9" s="87" t="n">
        <v>14.1</v>
      </c>
      <c r="F9" s="87" t="n">
        <v>17.1</v>
      </c>
      <c r="G9" s="87" t="n">
        <v>7.3</v>
      </c>
      <c r="H9" s="87" t="n">
        <v>11.4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3.8</v>
      </c>
      <c r="D10" s="87" t="n">
        <v>17</v>
      </c>
      <c r="E10" s="87" t="n">
        <v>14.1</v>
      </c>
      <c r="F10" s="87" t="n">
        <v>37.2</v>
      </c>
      <c r="G10" s="87" t="n">
        <v>5.7</v>
      </c>
      <c r="H10" s="87" t="n">
        <v>12.2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18.2</v>
      </c>
      <c r="D11" s="87" t="n">
        <v>6.1</v>
      </c>
      <c r="E11" s="87" t="n">
        <v>20.3</v>
      </c>
      <c r="F11" s="87" t="n">
        <v>45.3</v>
      </c>
      <c r="G11" s="87" t="n">
        <v>2.6</v>
      </c>
      <c r="H11" s="87" t="n">
        <v>7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14.3</v>
      </c>
      <c r="D12" s="88" t="n">
        <v>21.7</v>
      </c>
      <c r="E12" s="88" t="n">
        <v>17</v>
      </c>
      <c r="F12" s="88" t="n">
        <v>30.3</v>
      </c>
      <c r="G12" s="88" t="n">
        <v>5.6</v>
      </c>
      <c r="H12" s="88" t="n">
        <v>11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1.2</v>
      </c>
      <c r="D15" s="87" t="n">
        <v>28.1</v>
      </c>
      <c r="E15" s="87" t="n">
        <v>19.3</v>
      </c>
      <c r="F15" s="87" t="n">
        <v>20.8</v>
      </c>
      <c r="G15" s="87" t="n">
        <v>3.9</v>
      </c>
      <c r="H15" s="87" t="n">
        <v>16.7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1.7</v>
      </c>
      <c r="D16" s="87" t="n">
        <v>38.9</v>
      </c>
      <c r="E16" s="87" t="n">
        <v>17.7</v>
      </c>
      <c r="F16" s="87" t="n">
        <v>14.3</v>
      </c>
      <c r="G16" s="87" t="n">
        <v>7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1.2</v>
      </c>
      <c r="D17" s="87" t="n">
        <v>39.8</v>
      </c>
      <c r="E17" s="87" t="n">
        <v>15</v>
      </c>
      <c r="F17" s="87" t="n">
        <v>17.1</v>
      </c>
      <c r="G17" s="87" t="n">
        <v>5.7</v>
      </c>
      <c r="H17" s="87" t="n">
        <v>11.2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4.4</v>
      </c>
      <c r="D18" s="87" t="n">
        <v>17.4</v>
      </c>
      <c r="E18" s="87" t="n">
        <v>14.9</v>
      </c>
      <c r="F18" s="87" t="n">
        <v>35.3</v>
      </c>
      <c r="G18" s="87" t="n">
        <v>5.2</v>
      </c>
      <c r="H18" s="87" t="n">
        <v>12.9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18.5</v>
      </c>
      <c r="D19" s="87" t="n">
        <v>7</v>
      </c>
      <c r="E19" s="87" t="n">
        <v>20.9</v>
      </c>
      <c r="F19" s="87" t="n">
        <v>42.8</v>
      </c>
      <c r="G19" s="87" t="n">
        <v>2.6</v>
      </c>
      <c r="H19" s="87" t="n">
        <v>8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14.4</v>
      </c>
      <c r="D20" s="88" t="n">
        <v>22.7</v>
      </c>
      <c r="E20" s="88" t="n">
        <v>17.7</v>
      </c>
      <c r="F20" s="88" t="n">
        <v>29.6</v>
      </c>
      <c r="G20" s="88" t="n">
        <v>4.7</v>
      </c>
      <c r="H20" s="88" t="n">
        <v>10.9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2.5</v>
      </c>
      <c r="D23" s="87" t="n">
        <v>20.8</v>
      </c>
      <c r="E23" s="87" t="n">
        <v>20.4</v>
      </c>
      <c r="F23" s="87" t="n">
        <v>21.1</v>
      </c>
      <c r="G23" s="87" t="n">
        <v>8.8</v>
      </c>
      <c r="H23" s="87" t="n">
        <v>16.3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1.6</v>
      </c>
      <c r="D24" s="87" t="n">
        <v>33.3</v>
      </c>
      <c r="E24" s="87" t="n">
        <v>16.6</v>
      </c>
      <c r="F24" s="87" t="n">
        <v>14</v>
      </c>
      <c r="G24" s="87" t="n">
        <v>10</v>
      </c>
      <c r="H24" s="87" t="n">
        <v>14.6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3.5</v>
      </c>
      <c r="D25" s="87" t="n">
        <v>35.9</v>
      </c>
      <c r="E25" s="87" t="n">
        <v>13.4</v>
      </c>
      <c r="F25" s="87" t="n">
        <v>17.1</v>
      </c>
      <c r="G25" s="87" t="n">
        <v>8.7</v>
      </c>
      <c r="H25" s="87" t="n">
        <v>11.5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3.2</v>
      </c>
      <c r="D26" s="87" t="n">
        <v>16.7</v>
      </c>
      <c r="E26" s="87" t="n">
        <v>13.2</v>
      </c>
      <c r="F26" s="87" t="n">
        <v>39.3</v>
      </c>
      <c r="G26" s="87" t="n">
        <v>6.1</v>
      </c>
      <c r="H26" s="87" t="n">
        <v>11.4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17.9</v>
      </c>
      <c r="D27" s="87" t="n">
        <v>4.9</v>
      </c>
      <c r="E27" s="87" t="n">
        <v>19.6</v>
      </c>
      <c r="F27" s="87" t="n">
        <v>48.2</v>
      </c>
      <c r="G27" s="87" t="n">
        <v>2.6</v>
      </c>
      <c r="H27" s="87" t="n">
        <v>6.8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14.3</v>
      </c>
      <c r="D28" s="88" t="n">
        <v>20.7</v>
      </c>
      <c r="E28" s="88" t="n">
        <v>16.3</v>
      </c>
      <c r="F28" s="88" t="n">
        <v>31.1</v>
      </c>
      <c r="G28" s="88" t="n">
        <v>6.6</v>
      </c>
      <c r="H28" s="88" t="n">
        <v>11.1</v>
      </c>
    </row>
    <row r="29" customFormat="false" ht="12" hidden="false" customHeight="true" outlineLevel="0" collapsed="false">
      <c r="A29" s="71"/>
      <c r="B29" s="89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52" t="s">
        <v>221</v>
      </c>
      <c r="B30" s="52"/>
      <c r="C30" s="52"/>
      <c r="D30" s="52"/>
      <c r="E30" s="52"/>
      <c r="F30" s="52"/>
      <c r="G30" s="52"/>
      <c r="H30" s="52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60"/>
    </row>
    <row r="32" customFormat="false" ht="12" hidden="false" customHeight="true" outlineLevel="0" collapsed="false">
      <c r="A32" s="61" t="s">
        <v>185</v>
      </c>
      <c r="B32" s="62" t="s">
        <v>203</v>
      </c>
      <c r="C32" s="62" t="s">
        <v>118</v>
      </c>
      <c r="D32" s="62" t="s">
        <v>120</v>
      </c>
      <c r="E32" s="62" t="s">
        <v>122</v>
      </c>
      <c r="F32" s="62" t="s">
        <v>124</v>
      </c>
      <c r="G32" s="62" t="s">
        <v>126</v>
      </c>
      <c r="H32" s="63" t="s">
        <v>214</v>
      </c>
      <c r="I32" s="60"/>
    </row>
    <row r="33" customFormat="false" ht="12" hidden="false" customHeight="true" outlineLevel="0" collapsed="false">
      <c r="A33" s="61"/>
      <c r="B33" s="63" t="s">
        <v>191</v>
      </c>
      <c r="C33" s="63"/>
      <c r="D33" s="63"/>
      <c r="E33" s="63"/>
      <c r="F33" s="63"/>
      <c r="G33" s="63"/>
      <c r="H33" s="63"/>
      <c r="I33" s="60"/>
    </row>
    <row r="34" customFormat="false" ht="12" hidden="false" customHeight="true" outlineLevel="0" collapsed="false">
      <c r="A34" s="83"/>
      <c r="B34" s="84"/>
      <c r="C34" s="84"/>
      <c r="D34" s="84"/>
      <c r="E34" s="84"/>
      <c r="F34" s="84"/>
      <c r="G34" s="84"/>
      <c r="H34" s="84"/>
      <c r="I34" s="60"/>
    </row>
    <row r="35" customFormat="false" ht="12" hidden="false" customHeight="true" outlineLevel="0" collapsed="false">
      <c r="A35" s="83"/>
      <c r="B35" s="85" t="s">
        <v>203</v>
      </c>
      <c r="C35" s="85"/>
      <c r="D35" s="85"/>
      <c r="E35" s="85"/>
      <c r="F35" s="85"/>
      <c r="G35" s="85"/>
      <c r="H35" s="85"/>
      <c r="I35" s="60"/>
    </row>
    <row r="36" customFormat="false" ht="12" hidden="false" customHeight="true" outlineLevel="0" collapsed="false">
      <c r="A36" s="68" t="s">
        <v>215</v>
      </c>
      <c r="B36" s="86" t="n">
        <v>100</v>
      </c>
      <c r="C36" s="87" t="n">
        <v>20.8</v>
      </c>
      <c r="D36" s="87" t="n">
        <v>29.4</v>
      </c>
      <c r="E36" s="87" t="n">
        <v>21.8</v>
      </c>
      <c r="F36" s="87" t="n">
        <v>5.5</v>
      </c>
      <c r="G36" s="87" t="n">
        <v>10.1</v>
      </c>
      <c r="H36" s="87" t="n">
        <v>12.5</v>
      </c>
      <c r="I36" s="60"/>
    </row>
    <row r="37" customFormat="false" ht="12" hidden="false" customHeight="true" outlineLevel="0" collapsed="false">
      <c r="A37" s="68" t="s">
        <v>216</v>
      </c>
      <c r="B37" s="86" t="n">
        <v>100</v>
      </c>
      <c r="C37" s="87" t="n">
        <v>18.1</v>
      </c>
      <c r="D37" s="87" t="n">
        <v>32.5</v>
      </c>
      <c r="E37" s="87" t="n">
        <v>21.1</v>
      </c>
      <c r="F37" s="87" t="n">
        <v>5.9</v>
      </c>
      <c r="G37" s="87" t="n">
        <v>10.4</v>
      </c>
      <c r="H37" s="87" t="n">
        <v>12</v>
      </c>
      <c r="I37" s="60"/>
    </row>
    <row r="38" customFormat="false" ht="12" hidden="false" customHeight="true" outlineLevel="0" collapsed="false">
      <c r="A38" s="68" t="s">
        <v>217</v>
      </c>
      <c r="B38" s="86" t="n">
        <v>100</v>
      </c>
      <c r="C38" s="87" t="n">
        <v>21.3</v>
      </c>
      <c r="D38" s="87" t="n">
        <v>33.9</v>
      </c>
      <c r="E38" s="87" t="n">
        <v>16.5</v>
      </c>
      <c r="F38" s="87" t="n">
        <v>5.4</v>
      </c>
      <c r="G38" s="87" t="n">
        <v>11.1</v>
      </c>
      <c r="H38" s="87" t="n">
        <v>11.8</v>
      </c>
    </row>
    <row r="39" customFormat="false" ht="12" hidden="false" customHeight="true" outlineLevel="0" collapsed="false">
      <c r="A39" s="68" t="s">
        <v>218</v>
      </c>
      <c r="B39" s="86" t="n">
        <v>100</v>
      </c>
      <c r="C39" s="87" t="n">
        <v>22.6</v>
      </c>
      <c r="D39" s="87" t="n">
        <v>31.5</v>
      </c>
      <c r="E39" s="87" t="n">
        <v>18.3</v>
      </c>
      <c r="F39" s="87" t="n">
        <v>7.2</v>
      </c>
      <c r="G39" s="87" t="n">
        <v>9.9</v>
      </c>
      <c r="H39" s="87" t="n">
        <v>10.5</v>
      </c>
    </row>
    <row r="40" customFormat="false" ht="12" hidden="false" customHeight="true" outlineLevel="0" collapsed="false">
      <c r="A40" s="68" t="s">
        <v>219</v>
      </c>
      <c r="B40" s="86" t="n">
        <v>100</v>
      </c>
      <c r="C40" s="87" t="n">
        <v>45.7</v>
      </c>
      <c r="D40" s="87" t="n">
        <v>11.2</v>
      </c>
      <c r="E40" s="87" t="n">
        <v>21.9</v>
      </c>
      <c r="F40" s="87" t="n">
        <v>3.8</v>
      </c>
      <c r="G40" s="87" t="n">
        <v>9.3</v>
      </c>
      <c r="H40" s="87" t="n">
        <v>8.2</v>
      </c>
    </row>
    <row r="41" customFormat="false" ht="19.5" hidden="false" customHeight="true" outlineLevel="0" collapsed="false">
      <c r="A41" s="71" t="s">
        <v>203</v>
      </c>
      <c r="B41" s="75" t="n">
        <v>100</v>
      </c>
      <c r="C41" s="88" t="n">
        <v>31.8</v>
      </c>
      <c r="D41" s="88" t="n">
        <v>23.1</v>
      </c>
      <c r="E41" s="88" t="n">
        <v>20.1</v>
      </c>
      <c r="F41" s="88" t="n">
        <v>5.2</v>
      </c>
      <c r="G41" s="88" t="n">
        <v>9.9</v>
      </c>
      <c r="H41" s="88" t="n">
        <v>1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83"/>
      <c r="B43" s="85" t="s">
        <v>190</v>
      </c>
      <c r="C43" s="85"/>
      <c r="D43" s="85"/>
      <c r="E43" s="85"/>
      <c r="F43" s="85"/>
      <c r="G43" s="85"/>
      <c r="H43" s="85"/>
      <c r="I43" s="60"/>
    </row>
    <row r="44" customFormat="false" ht="12" hidden="false" customHeight="true" outlineLevel="0" collapsed="false">
      <c r="A44" s="68" t="s">
        <v>215</v>
      </c>
      <c r="B44" s="86" t="n">
        <v>100</v>
      </c>
      <c r="C44" s="87" t="n">
        <v>19.2</v>
      </c>
      <c r="D44" s="87" t="n">
        <v>35.2</v>
      </c>
      <c r="E44" s="87" t="n">
        <v>21.1</v>
      </c>
      <c r="F44" s="87" t="n">
        <v>4.8</v>
      </c>
      <c r="G44" s="87" t="n">
        <v>8.3</v>
      </c>
      <c r="H44" s="87" t="n">
        <v>11.3</v>
      </c>
      <c r="I44" s="60"/>
    </row>
    <row r="45" customFormat="false" ht="12" hidden="false" customHeight="true" outlineLevel="0" collapsed="false">
      <c r="A45" s="68" t="s">
        <v>216</v>
      </c>
      <c r="B45" s="86" t="n">
        <v>100</v>
      </c>
      <c r="C45" s="87" t="n">
        <v>16.8</v>
      </c>
      <c r="D45" s="87" t="n">
        <v>35.8</v>
      </c>
      <c r="E45" s="87" t="n">
        <v>22.7</v>
      </c>
      <c r="F45" s="87" t="n">
        <v>6.1</v>
      </c>
      <c r="G45" s="87" t="n">
        <v>8.2</v>
      </c>
      <c r="H45" s="87" t="n">
        <v>10.3</v>
      </c>
      <c r="I45" s="60"/>
    </row>
    <row r="46" customFormat="false" ht="12" hidden="false" customHeight="true" outlineLevel="0" collapsed="false">
      <c r="A46" s="68" t="s">
        <v>217</v>
      </c>
      <c r="B46" s="86" t="n">
        <v>100</v>
      </c>
      <c r="C46" s="87" t="n">
        <v>21.7</v>
      </c>
      <c r="D46" s="87" t="n">
        <v>37</v>
      </c>
      <c r="E46" s="87" t="n">
        <v>16.2</v>
      </c>
      <c r="F46" s="87" t="n">
        <v>4.3</v>
      </c>
      <c r="G46" s="87" t="n">
        <v>9.4</v>
      </c>
      <c r="H46" s="87" t="n">
        <v>11.4</v>
      </c>
    </row>
    <row r="47" customFormat="false" ht="12" hidden="false" customHeight="true" outlineLevel="0" collapsed="false">
      <c r="A47" s="68" t="s">
        <v>218</v>
      </c>
      <c r="B47" s="86" t="n">
        <v>100</v>
      </c>
      <c r="C47" s="87" t="n">
        <v>22.7</v>
      </c>
      <c r="D47" s="87" t="n">
        <v>35</v>
      </c>
      <c r="E47" s="87" t="n">
        <v>18</v>
      </c>
      <c r="F47" s="87" t="n">
        <v>5.3</v>
      </c>
      <c r="G47" s="87" t="n">
        <v>8.8</v>
      </c>
      <c r="H47" s="87" t="n">
        <v>10.1</v>
      </c>
    </row>
    <row r="48" customFormat="false" ht="12" hidden="false" customHeight="true" outlineLevel="0" collapsed="false">
      <c r="A48" s="68" t="s">
        <v>219</v>
      </c>
      <c r="B48" s="86" t="n">
        <v>100</v>
      </c>
      <c r="C48" s="87" t="n">
        <v>47.2</v>
      </c>
      <c r="D48" s="87" t="n">
        <v>11.7</v>
      </c>
      <c r="E48" s="87" t="n">
        <v>21</v>
      </c>
      <c r="F48" s="87" t="n">
        <v>2.6</v>
      </c>
      <c r="G48" s="87" t="n">
        <v>9.1</v>
      </c>
      <c r="H48" s="87" t="n">
        <v>8.4</v>
      </c>
    </row>
    <row r="49" customFormat="false" ht="19.5" hidden="false" customHeight="true" outlineLevel="0" collapsed="false">
      <c r="A49" s="71" t="s">
        <v>203</v>
      </c>
      <c r="B49" s="75" t="n">
        <v>100</v>
      </c>
      <c r="C49" s="88" t="n">
        <v>32.9</v>
      </c>
      <c r="D49" s="88" t="n">
        <v>24.9</v>
      </c>
      <c r="E49" s="88" t="n">
        <v>19.7</v>
      </c>
      <c r="F49" s="88" t="n">
        <v>4</v>
      </c>
      <c r="G49" s="88" t="n">
        <v>8.9</v>
      </c>
      <c r="H49" s="88" t="n">
        <v>9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83"/>
      <c r="B51" s="85" t="s">
        <v>189</v>
      </c>
      <c r="C51" s="85"/>
      <c r="D51" s="85"/>
      <c r="E51" s="85"/>
      <c r="F51" s="85"/>
      <c r="G51" s="85"/>
      <c r="H51" s="85"/>
      <c r="I51" s="60"/>
    </row>
    <row r="52" customFormat="false" ht="12" hidden="false" customHeight="true" outlineLevel="0" collapsed="false">
      <c r="A52" s="68" t="s">
        <v>215</v>
      </c>
      <c r="B52" s="86" t="n">
        <v>100</v>
      </c>
      <c r="C52" s="87" t="n">
        <v>22.5</v>
      </c>
      <c r="D52" s="87" t="n">
        <v>23.2</v>
      </c>
      <c r="E52" s="87" t="n">
        <v>22.6</v>
      </c>
      <c r="F52" s="87" t="n">
        <v>6.2</v>
      </c>
      <c r="G52" s="87" t="n">
        <v>11.9</v>
      </c>
      <c r="H52" s="87" t="n">
        <v>13.6</v>
      </c>
      <c r="I52" s="60"/>
    </row>
    <row r="53" customFormat="false" ht="12" hidden="false" customHeight="true" outlineLevel="0" collapsed="false">
      <c r="A53" s="68" t="s">
        <v>216</v>
      </c>
      <c r="B53" s="86" t="n">
        <v>100</v>
      </c>
      <c r="C53" s="87" t="n">
        <v>19.4</v>
      </c>
      <c r="D53" s="87" t="n">
        <v>29.2</v>
      </c>
      <c r="E53" s="87" t="n">
        <v>19.4</v>
      </c>
      <c r="F53" s="87" t="n">
        <v>5.6</v>
      </c>
      <c r="G53" s="87" t="n">
        <v>12.6</v>
      </c>
      <c r="H53" s="87" t="n">
        <v>13.8</v>
      </c>
      <c r="I53" s="60"/>
    </row>
    <row r="54" customFormat="false" ht="12" hidden="false" customHeight="true" outlineLevel="0" collapsed="false">
      <c r="A54" s="68" t="s">
        <v>217</v>
      </c>
      <c r="B54" s="86" t="n">
        <v>100</v>
      </c>
      <c r="C54" s="87" t="n">
        <v>21</v>
      </c>
      <c r="D54" s="87" t="n">
        <v>30.8</v>
      </c>
      <c r="E54" s="87" t="n">
        <v>16.8</v>
      </c>
      <c r="F54" s="87" t="n">
        <v>6.4</v>
      </c>
      <c r="G54" s="87" t="n">
        <v>12.8</v>
      </c>
      <c r="H54" s="87" t="n">
        <v>12.2</v>
      </c>
    </row>
    <row r="55" customFormat="false" ht="12" hidden="false" customHeight="true" outlineLevel="0" collapsed="false">
      <c r="A55" s="68" t="s">
        <v>218</v>
      </c>
      <c r="B55" s="86" t="n">
        <v>100</v>
      </c>
      <c r="C55" s="87" t="n">
        <v>22.4</v>
      </c>
      <c r="D55" s="87" t="n">
        <v>27.6</v>
      </c>
      <c r="E55" s="87" t="n">
        <v>18.7</v>
      </c>
      <c r="F55" s="87" t="n">
        <v>9.2</v>
      </c>
      <c r="G55" s="87" t="n">
        <v>11.2</v>
      </c>
      <c r="H55" s="87" t="n">
        <v>10.9</v>
      </c>
    </row>
    <row r="56" customFormat="false" ht="12" hidden="false" customHeight="true" outlineLevel="0" collapsed="false">
      <c r="A56" s="68" t="s">
        <v>219</v>
      </c>
      <c r="B56" s="86" t="n">
        <v>100</v>
      </c>
      <c r="C56" s="87" t="n">
        <v>43.8</v>
      </c>
      <c r="D56" s="87" t="n">
        <v>10.7</v>
      </c>
      <c r="E56" s="87" t="n">
        <v>22.9</v>
      </c>
      <c r="F56" s="87" t="n">
        <v>5.1</v>
      </c>
      <c r="G56" s="87" t="n">
        <v>9.5</v>
      </c>
      <c r="H56" s="87" t="n">
        <v>8</v>
      </c>
    </row>
    <row r="57" customFormat="false" ht="19.5" hidden="false" customHeight="true" outlineLevel="0" collapsed="false">
      <c r="A57" s="71" t="s">
        <v>203</v>
      </c>
      <c r="B57" s="75" t="n">
        <v>100</v>
      </c>
      <c r="C57" s="88" t="n">
        <v>30.6</v>
      </c>
      <c r="D57" s="88" t="n">
        <v>21.1</v>
      </c>
      <c r="E57" s="88" t="n">
        <v>20.4</v>
      </c>
      <c r="F57" s="88" t="n">
        <v>6.6</v>
      </c>
      <c r="G57" s="88" t="n">
        <v>10.9</v>
      </c>
      <c r="H57" s="88" t="n">
        <v>10.4</v>
      </c>
    </row>
  </sheetData>
  <mergeCells count="14">
    <mergeCell ref="A1:H1"/>
    <mergeCell ref="A2:H2"/>
    <mergeCell ref="A3:A4"/>
    <mergeCell ref="B4:H4"/>
    <mergeCell ref="B6:H6"/>
    <mergeCell ref="B14:H14"/>
    <mergeCell ref="B22:H22"/>
    <mergeCell ref="A30:H30"/>
    <mergeCell ref="A31:H31"/>
    <mergeCell ref="A32:A33"/>
    <mergeCell ref="B33:H33"/>
    <mergeCell ref="B35:H35"/>
    <mergeCell ref="B43:H43"/>
    <mergeCell ref="B51:H51"/>
  </mergeCells>
  <hyperlinks>
    <hyperlink ref="A1" location="IHV!A30" display="4.2 Gültige Stimmen bei der Europawahl in Berlin-Ost am 7. Juni 2009 &#10;       nach Parteien sowie Alter und Geschlecht der Wähler"/>
    <hyperlink ref="A30" location="IHV!A32" display="4.3 Gültige Stimmen bei der Europawahl in Berlin-West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22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91" t="s">
        <v>204</v>
      </c>
      <c r="B2" s="91"/>
      <c r="C2" s="91"/>
      <c r="D2" s="91"/>
      <c r="E2" s="91" t="s">
        <v>205</v>
      </c>
      <c r="F2" s="91"/>
      <c r="G2" s="91"/>
      <c r="H2" s="91"/>
    </row>
    <row r="3" customFormat="false" ht="12.75" hidden="false" customHeight="false" outlineLevel="0" collapsed="false">
      <c r="D3" s="44"/>
    </row>
    <row r="4" customFormat="false" ht="12.75" hidden="false" customHeight="false" outlineLevel="0" collapsed="false">
      <c r="A4" s="92"/>
      <c r="B4" s="92"/>
      <c r="C4" s="92"/>
      <c r="E4" s="92"/>
      <c r="F4" s="92"/>
      <c r="G4" s="92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1" customFormat="false" ht="12.75" hidden="false" customHeight="false" outlineLevel="0" collapsed="false">
      <c r="D31" s="44"/>
    </row>
    <row r="32" customFormat="false" ht="12.75" hidden="false" customHeight="false" outlineLevel="0" collapsed="false">
      <c r="A32" s="92"/>
      <c r="B32" s="92"/>
      <c r="C32" s="92"/>
      <c r="E32" s="92"/>
      <c r="F32" s="92"/>
      <c r="G32" s="92"/>
    </row>
  </sheetData>
  <mergeCells count="9">
    <mergeCell ref="A1:G1"/>
    <mergeCell ref="A2:D2"/>
    <mergeCell ref="E2:H2"/>
    <mergeCell ref="A4:C4"/>
    <mergeCell ref="E4:G4"/>
    <mergeCell ref="A28:G28"/>
    <mergeCell ref="A29:G29"/>
    <mergeCell ref="A32:C32"/>
    <mergeCell ref="E32:G32"/>
  </mergeCells>
  <hyperlinks>
    <hyperlink ref="A1" location="IHV!A17" display="Gültige Stimmen bei der Europawahl in Berlin am 7. Juni 2009 &#10;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3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18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4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6.7</v>
      </c>
      <c r="C9" s="74" t="n">
        <v>18.1</v>
      </c>
      <c r="D9" s="74" t="n">
        <v>15.4</v>
      </c>
      <c r="E9" s="74" t="n">
        <v>16.7</v>
      </c>
      <c r="F9" s="74" t="n">
        <v>18.2</v>
      </c>
      <c r="G9" s="74" t="n">
        <v>15.2</v>
      </c>
      <c r="H9" s="74" t="n">
        <v>0</v>
      </c>
      <c r="I9" s="74" t="n">
        <v>-0.1</v>
      </c>
      <c r="J9" s="74" t="n">
        <v>0.2</v>
      </c>
    </row>
    <row r="10" s="60" customFormat="true" ht="12" hidden="false" customHeight="true" outlineLevel="0" collapsed="false">
      <c r="A10" s="68" t="s">
        <v>216</v>
      </c>
      <c r="B10" s="74" t="n">
        <v>14.6</v>
      </c>
      <c r="C10" s="74" t="n">
        <v>15.1</v>
      </c>
      <c r="D10" s="74" t="n">
        <v>14</v>
      </c>
      <c r="E10" s="74" t="n">
        <v>16.3</v>
      </c>
      <c r="F10" s="74" t="n">
        <v>17.8</v>
      </c>
      <c r="G10" s="74" t="n">
        <v>14.8</v>
      </c>
      <c r="H10" s="74" t="n">
        <v>-1.7</v>
      </c>
      <c r="I10" s="74" t="n">
        <v>-2.7</v>
      </c>
      <c r="J10" s="74" t="n">
        <v>-0.8</v>
      </c>
    </row>
    <row r="11" customFormat="false" ht="12" hidden="false" customHeight="true" outlineLevel="0" collapsed="false">
      <c r="A11" s="68" t="s">
        <v>217</v>
      </c>
      <c r="B11" s="74" t="n">
        <v>17.4</v>
      </c>
      <c r="C11" s="74" t="n">
        <v>17.6</v>
      </c>
      <c r="D11" s="74" t="n">
        <v>17.3</v>
      </c>
      <c r="E11" s="74" t="n">
        <v>17.4</v>
      </c>
      <c r="F11" s="74" t="n">
        <v>18.2</v>
      </c>
      <c r="G11" s="74" t="n">
        <v>16.6</v>
      </c>
      <c r="H11" s="74" t="n">
        <v>0</v>
      </c>
      <c r="I11" s="74" t="n">
        <v>-0.6</v>
      </c>
      <c r="J11" s="74" t="n">
        <v>0.7</v>
      </c>
    </row>
    <row r="12" customFormat="false" ht="12" hidden="false" customHeight="true" outlineLevel="0" collapsed="false">
      <c r="A12" s="68" t="s">
        <v>218</v>
      </c>
      <c r="B12" s="74" t="n">
        <v>19.4</v>
      </c>
      <c r="C12" s="74" t="n">
        <v>19.1</v>
      </c>
      <c r="D12" s="74" t="n">
        <v>19.7</v>
      </c>
      <c r="E12" s="74" t="n">
        <v>22.6</v>
      </c>
      <c r="F12" s="74" t="n">
        <v>23.3</v>
      </c>
      <c r="G12" s="74" t="n">
        <v>22.1</v>
      </c>
      <c r="H12" s="74" t="n">
        <v>-3.2</v>
      </c>
      <c r="I12" s="74" t="n">
        <v>-4.2</v>
      </c>
      <c r="J12" s="74" t="n">
        <v>-2.4</v>
      </c>
    </row>
    <row r="13" customFormat="false" ht="12" hidden="false" customHeight="true" outlineLevel="0" collapsed="false">
      <c r="A13" s="68" t="s">
        <v>219</v>
      </c>
      <c r="B13" s="74" t="n">
        <v>37.2</v>
      </c>
      <c r="C13" s="74" t="n">
        <v>35.7</v>
      </c>
      <c r="D13" s="74" t="n">
        <v>38.5</v>
      </c>
      <c r="E13" s="74" t="n">
        <v>36.1</v>
      </c>
      <c r="F13" s="74" t="n">
        <v>35.9</v>
      </c>
      <c r="G13" s="74" t="n">
        <v>36.2</v>
      </c>
      <c r="H13" s="74" t="n">
        <v>1.1</v>
      </c>
      <c r="I13" s="74" t="n">
        <v>-0.2</v>
      </c>
      <c r="J13" s="74" t="n">
        <v>2.3</v>
      </c>
    </row>
    <row r="14" customFormat="false" ht="20.1" hidden="false" customHeight="true" outlineLevel="0" collapsed="false">
      <c r="A14" s="71" t="s">
        <v>203</v>
      </c>
      <c r="B14" s="77" t="n">
        <v>25.1</v>
      </c>
      <c r="C14" s="77" t="n">
        <v>24.2</v>
      </c>
      <c r="D14" s="77" t="n">
        <v>25.9</v>
      </c>
      <c r="E14" s="77" t="n">
        <v>25.3</v>
      </c>
      <c r="F14" s="77" t="n">
        <v>25.4</v>
      </c>
      <c r="G14" s="77" t="n">
        <v>25.3</v>
      </c>
      <c r="H14" s="77" t="n">
        <v>-0.2</v>
      </c>
      <c r="I14" s="77" t="n">
        <v>-1.2</v>
      </c>
      <c r="J14" s="77" t="n">
        <v>0.6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1.8</v>
      </c>
      <c r="C17" s="74" t="n">
        <v>12.5</v>
      </c>
      <c r="D17" s="74" t="n">
        <v>11.2</v>
      </c>
      <c r="E17" s="74" t="n">
        <v>12</v>
      </c>
      <c r="F17" s="74" t="n">
        <v>12.7</v>
      </c>
      <c r="G17" s="74" t="n">
        <v>11.3</v>
      </c>
      <c r="H17" s="74" t="n">
        <v>-0.2</v>
      </c>
      <c r="I17" s="74" t="n">
        <v>-0.2</v>
      </c>
      <c r="J17" s="74" t="n">
        <v>-0.1</v>
      </c>
    </row>
    <row r="18" s="60" customFormat="true" ht="12" hidden="false" customHeight="true" outlineLevel="0" collapsed="false">
      <c r="A18" s="68" t="s">
        <v>216</v>
      </c>
      <c r="B18" s="74" t="n">
        <v>11.7</v>
      </c>
      <c r="C18" s="74" t="n">
        <v>11.6</v>
      </c>
      <c r="D18" s="74" t="n">
        <v>11.7</v>
      </c>
      <c r="E18" s="74" t="n">
        <v>12.9</v>
      </c>
      <c r="F18" s="74" t="n">
        <v>14.6</v>
      </c>
      <c r="G18" s="74" t="n">
        <v>11.2</v>
      </c>
      <c r="H18" s="74" t="n">
        <v>-1.2</v>
      </c>
      <c r="I18" s="74" t="n">
        <v>-3</v>
      </c>
      <c r="J18" s="74" t="n">
        <v>0.5</v>
      </c>
    </row>
    <row r="19" customFormat="false" ht="12" hidden="false" customHeight="true" outlineLevel="0" collapsed="false">
      <c r="A19" s="68" t="s">
        <v>217</v>
      </c>
      <c r="B19" s="74" t="n">
        <v>12.4</v>
      </c>
      <c r="C19" s="74" t="n">
        <v>13.5</v>
      </c>
      <c r="D19" s="74" t="n">
        <v>11.2</v>
      </c>
      <c r="E19" s="74" t="n">
        <v>14.1</v>
      </c>
      <c r="F19" s="74" t="n">
        <v>15.1</v>
      </c>
      <c r="G19" s="74" t="n">
        <v>13.1</v>
      </c>
      <c r="H19" s="74" t="n">
        <v>-1.7</v>
      </c>
      <c r="I19" s="74" t="n">
        <v>-1.6</v>
      </c>
      <c r="J19" s="74" t="n">
        <v>-1.9</v>
      </c>
    </row>
    <row r="20" customFormat="false" ht="12" hidden="false" customHeight="true" outlineLevel="0" collapsed="false">
      <c r="A20" s="68" t="s">
        <v>218</v>
      </c>
      <c r="B20" s="74" t="n">
        <v>13.8</v>
      </c>
      <c r="C20" s="74" t="n">
        <v>13.2</v>
      </c>
      <c r="D20" s="74" t="n">
        <v>14.4</v>
      </c>
      <c r="E20" s="74" t="n">
        <v>15.5</v>
      </c>
      <c r="F20" s="74" t="n">
        <v>16.2</v>
      </c>
      <c r="G20" s="74" t="n">
        <v>14.8</v>
      </c>
      <c r="H20" s="74" t="n">
        <v>-1.7</v>
      </c>
      <c r="I20" s="74" t="n">
        <v>-3</v>
      </c>
      <c r="J20" s="74" t="n">
        <v>-0.4</v>
      </c>
    </row>
    <row r="21" customFormat="false" ht="12" hidden="false" customHeight="true" outlineLevel="0" collapsed="false">
      <c r="A21" s="68" t="s">
        <v>219</v>
      </c>
      <c r="B21" s="74" t="n">
        <v>18.2</v>
      </c>
      <c r="C21" s="74" t="n">
        <v>17.9</v>
      </c>
      <c r="D21" s="74" t="n">
        <v>18.5</v>
      </c>
      <c r="E21" s="74" t="n">
        <v>14.5</v>
      </c>
      <c r="F21" s="74" t="n">
        <v>15.3</v>
      </c>
      <c r="G21" s="74" t="n">
        <v>13.8</v>
      </c>
      <c r="H21" s="74" t="n">
        <v>3.7</v>
      </c>
      <c r="I21" s="74" t="n">
        <v>2.6</v>
      </c>
      <c r="J21" s="74" t="n">
        <v>4.7</v>
      </c>
    </row>
    <row r="22" customFormat="false" ht="20.1" hidden="false" customHeight="true" outlineLevel="0" collapsed="false">
      <c r="A22" s="71" t="s">
        <v>203</v>
      </c>
      <c r="B22" s="77" t="n">
        <v>14.3</v>
      </c>
      <c r="C22" s="77" t="n">
        <v>14.3</v>
      </c>
      <c r="D22" s="77" t="n">
        <v>14.4</v>
      </c>
      <c r="E22" s="77" t="n">
        <v>14.1</v>
      </c>
      <c r="F22" s="77" t="n">
        <v>15.1</v>
      </c>
      <c r="G22" s="77" t="n">
        <v>13.3</v>
      </c>
      <c r="H22" s="77" t="n">
        <v>0.2</v>
      </c>
      <c r="I22" s="77" t="n">
        <v>-0.8</v>
      </c>
      <c r="J22" s="77" t="n">
        <v>1.1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0.8</v>
      </c>
      <c r="C25" s="74" t="n">
        <v>22.5</v>
      </c>
      <c r="D25" s="74" t="n">
        <v>19.2</v>
      </c>
      <c r="E25" s="74" t="n">
        <v>20.6</v>
      </c>
      <c r="F25" s="74" t="n">
        <v>23.1</v>
      </c>
      <c r="G25" s="74" t="n">
        <v>18.3</v>
      </c>
      <c r="H25" s="74" t="n">
        <v>0.2</v>
      </c>
      <c r="I25" s="74" t="n">
        <v>-0.6</v>
      </c>
      <c r="J25" s="74" t="n">
        <v>0.9</v>
      </c>
    </row>
    <row r="26" s="60" customFormat="true" ht="12" hidden="false" customHeight="true" outlineLevel="0" collapsed="false">
      <c r="A26" s="68" t="s">
        <v>216</v>
      </c>
      <c r="B26" s="74" t="n">
        <v>18.1</v>
      </c>
      <c r="C26" s="74" t="n">
        <v>19.4</v>
      </c>
      <c r="D26" s="74" t="n">
        <v>16.8</v>
      </c>
      <c r="E26" s="74" t="n">
        <v>19</v>
      </c>
      <c r="F26" s="74" t="n">
        <v>20.3</v>
      </c>
      <c r="G26" s="74" t="n">
        <v>17.7</v>
      </c>
      <c r="H26" s="74" t="n">
        <v>-0.9</v>
      </c>
      <c r="I26" s="74" t="n">
        <v>-0.9</v>
      </c>
      <c r="J26" s="74" t="n">
        <v>-0.9</v>
      </c>
    </row>
    <row r="27" customFormat="false" ht="12" hidden="false" customHeight="true" outlineLevel="0" collapsed="false">
      <c r="A27" s="68" t="s">
        <v>217</v>
      </c>
      <c r="B27" s="74" t="n">
        <v>21.3</v>
      </c>
      <c r="C27" s="74" t="n">
        <v>21</v>
      </c>
      <c r="D27" s="74" t="n">
        <v>21.7</v>
      </c>
      <c r="E27" s="74" t="n">
        <v>19.4</v>
      </c>
      <c r="F27" s="74" t="n">
        <v>20.1</v>
      </c>
      <c r="G27" s="74" t="n">
        <v>18.7</v>
      </c>
      <c r="H27" s="74" t="n">
        <v>1.9</v>
      </c>
      <c r="I27" s="74" t="n">
        <v>0.9</v>
      </c>
      <c r="J27" s="74" t="n">
        <v>3</v>
      </c>
    </row>
    <row r="28" customFormat="false" ht="12" hidden="false" customHeight="true" outlineLevel="0" collapsed="false">
      <c r="A28" s="68" t="s">
        <v>218</v>
      </c>
      <c r="B28" s="74" t="n">
        <v>22.6</v>
      </c>
      <c r="C28" s="74" t="n">
        <v>22.4</v>
      </c>
      <c r="D28" s="74" t="n">
        <v>22.7</v>
      </c>
      <c r="E28" s="74" t="n">
        <v>26.5</v>
      </c>
      <c r="F28" s="74" t="n">
        <v>27.1</v>
      </c>
      <c r="G28" s="74" t="n">
        <v>25.8</v>
      </c>
      <c r="H28" s="74" t="n">
        <v>-3.9</v>
      </c>
      <c r="I28" s="74" t="n">
        <v>-4.7</v>
      </c>
      <c r="J28" s="74" t="n">
        <v>-3.1</v>
      </c>
    </row>
    <row r="29" customFormat="false" ht="12" hidden="false" customHeight="true" outlineLevel="0" collapsed="false">
      <c r="A29" s="68" t="s">
        <v>219</v>
      </c>
      <c r="B29" s="74" t="n">
        <v>45.7</v>
      </c>
      <c r="C29" s="74" t="n">
        <v>43.8</v>
      </c>
      <c r="D29" s="74" t="n">
        <v>47.2</v>
      </c>
      <c r="E29" s="74" t="n">
        <v>48.7</v>
      </c>
      <c r="F29" s="74" t="n">
        <v>47.9</v>
      </c>
      <c r="G29" s="74" t="n">
        <v>49.2</v>
      </c>
      <c r="H29" s="74" t="n">
        <v>-3</v>
      </c>
      <c r="I29" s="74" t="n">
        <v>-4.1</v>
      </c>
      <c r="J29" s="74" t="n">
        <v>-2</v>
      </c>
    </row>
    <row r="30" customFormat="false" ht="20.1" hidden="false" customHeight="true" outlineLevel="0" collapsed="false">
      <c r="A30" s="71" t="s">
        <v>203</v>
      </c>
      <c r="B30" s="77" t="n">
        <v>31.8</v>
      </c>
      <c r="C30" s="77" t="n">
        <v>30.6</v>
      </c>
      <c r="D30" s="77" t="n">
        <v>32.9</v>
      </c>
      <c r="E30" s="77" t="n">
        <v>32.3</v>
      </c>
      <c r="F30" s="77" t="n">
        <v>31.9</v>
      </c>
      <c r="G30" s="77" t="n">
        <v>32.6</v>
      </c>
      <c r="H30" s="77" t="n">
        <v>-0.5</v>
      </c>
      <c r="I30" s="77" t="n">
        <v>-1.3</v>
      </c>
      <c r="J30" s="77" t="n">
        <v>0.3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34" display="5.1 Gültige Stimmen für die CDU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0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7.3</v>
      </c>
      <c r="C9" s="74" t="n">
        <v>22.1</v>
      </c>
      <c r="D9" s="74" t="n">
        <v>31.9</v>
      </c>
      <c r="E9" s="74" t="n">
        <v>30.2</v>
      </c>
      <c r="F9" s="74" t="n">
        <v>27.8</v>
      </c>
      <c r="G9" s="74" t="n">
        <v>32.5</v>
      </c>
      <c r="H9" s="74" t="n">
        <f aca="false">B9-E9</f>
        <v>-2.9</v>
      </c>
      <c r="I9" s="74" t="n">
        <f aca="false">C9-F9</f>
        <v>-5.7</v>
      </c>
      <c r="J9" s="74" t="n">
        <f aca="false">D9-G9</f>
        <v>-0.600000000000001</v>
      </c>
    </row>
    <row r="10" s="60" customFormat="true" ht="12" hidden="false" customHeight="true" outlineLevel="0" collapsed="false">
      <c r="A10" s="68" t="s">
        <v>216</v>
      </c>
      <c r="B10" s="74" t="n">
        <v>34.5</v>
      </c>
      <c r="C10" s="74" t="n">
        <v>31.4</v>
      </c>
      <c r="D10" s="74" t="n">
        <v>37.5</v>
      </c>
      <c r="E10" s="74" t="n">
        <v>37.3</v>
      </c>
      <c r="F10" s="74" t="n">
        <v>35.1</v>
      </c>
      <c r="G10" s="74" t="n">
        <v>39.4</v>
      </c>
      <c r="H10" s="74" t="n">
        <f aca="false">B10-E10</f>
        <v>-2.8</v>
      </c>
      <c r="I10" s="74" t="n">
        <f aca="false">C10-F10</f>
        <v>-3.7</v>
      </c>
      <c r="J10" s="74" t="n">
        <f aca="false">D10-G10</f>
        <v>-1.9</v>
      </c>
    </row>
    <row r="11" customFormat="false" ht="12" hidden="false" customHeight="true" outlineLevel="0" collapsed="false">
      <c r="A11" s="68" t="s">
        <v>217</v>
      </c>
      <c r="B11" s="74" t="n">
        <v>35.5</v>
      </c>
      <c r="C11" s="74" t="n">
        <v>33.1</v>
      </c>
      <c r="D11" s="74" t="n">
        <v>38.2</v>
      </c>
      <c r="E11" s="74" t="n">
        <v>34.9</v>
      </c>
      <c r="F11" s="74" t="n">
        <v>33.2</v>
      </c>
      <c r="G11" s="74" t="n">
        <v>36.5</v>
      </c>
      <c r="H11" s="74" t="n">
        <f aca="false">B11-E11</f>
        <v>0.600000000000001</v>
      </c>
      <c r="I11" s="74" t="n">
        <f aca="false">C11-F11</f>
        <v>-0.1</v>
      </c>
      <c r="J11" s="74" t="n">
        <f aca="false">D11-G11</f>
        <v>1.7</v>
      </c>
    </row>
    <row r="12" customFormat="false" ht="12" hidden="false" customHeight="true" outlineLevel="0" collapsed="false">
      <c r="A12" s="68" t="s">
        <v>218</v>
      </c>
      <c r="B12" s="74" t="n">
        <v>26.3</v>
      </c>
      <c r="C12" s="74" t="n">
        <v>23.6</v>
      </c>
      <c r="D12" s="74" t="n">
        <v>28.8</v>
      </c>
      <c r="E12" s="74" t="n">
        <v>25.2</v>
      </c>
      <c r="F12" s="74" t="n">
        <v>23.2</v>
      </c>
      <c r="G12" s="74" t="n">
        <v>27</v>
      </c>
      <c r="H12" s="74" t="n">
        <f aca="false">B12-E12</f>
        <v>1.1</v>
      </c>
      <c r="I12" s="74" t="n">
        <f aca="false">C12-F12</f>
        <v>0.4</v>
      </c>
      <c r="J12" s="74" t="n">
        <f aca="false">D12-G12</f>
        <v>1.8</v>
      </c>
    </row>
    <row r="13" customFormat="false" ht="12" hidden="false" customHeight="true" outlineLevel="0" collapsed="false">
      <c r="A13" s="68" t="s">
        <v>219</v>
      </c>
      <c r="B13" s="74" t="n">
        <v>9.6</v>
      </c>
      <c r="C13" s="74" t="n">
        <v>8.9</v>
      </c>
      <c r="D13" s="74" t="n">
        <v>10.2</v>
      </c>
      <c r="E13" s="74" t="n">
        <v>7.3</v>
      </c>
      <c r="F13" s="74" t="n">
        <v>6.9</v>
      </c>
      <c r="G13" s="74" t="n">
        <v>7.6</v>
      </c>
      <c r="H13" s="74" t="n">
        <f aca="false">B13-E13</f>
        <v>2.3</v>
      </c>
      <c r="I13" s="74" t="n">
        <f aca="false">C13-F13</f>
        <v>2</v>
      </c>
      <c r="J13" s="74" t="n">
        <f aca="false">D13-G13</f>
        <v>2.6</v>
      </c>
    </row>
    <row r="14" customFormat="false" ht="20.1" hidden="false" customHeight="true" outlineLevel="0" collapsed="false">
      <c r="A14" s="71" t="s">
        <v>203</v>
      </c>
      <c r="B14" s="77" t="n">
        <v>22.6</v>
      </c>
      <c r="C14" s="77" t="n">
        <v>20.9</v>
      </c>
      <c r="D14" s="77" t="n">
        <v>24</v>
      </c>
      <c r="E14" s="77" t="n">
        <v>22.4</v>
      </c>
      <c r="F14" s="77" t="n">
        <v>21.7</v>
      </c>
      <c r="G14" s="77" t="n">
        <v>23</v>
      </c>
      <c r="H14" s="77" t="n">
        <f aca="false">B14-E14</f>
        <v>0.2</v>
      </c>
      <c r="I14" s="77" t="n">
        <f aca="false">C14-F14</f>
        <v>-0.800000000000001</v>
      </c>
      <c r="J14" s="77" t="n">
        <f aca="false">D14-G14</f>
        <v>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4.7</v>
      </c>
      <c r="C17" s="74" t="n">
        <v>20.8</v>
      </c>
      <c r="D17" s="74" t="n">
        <v>28.1</v>
      </c>
      <c r="E17" s="74" t="n">
        <v>26.4</v>
      </c>
      <c r="F17" s="74" t="n">
        <v>23.7</v>
      </c>
      <c r="G17" s="74" t="n">
        <v>29.2</v>
      </c>
      <c r="H17" s="74" t="n">
        <f aca="false">B17-E17</f>
        <v>-1.7</v>
      </c>
      <c r="I17" s="74" t="n">
        <f aca="false">C17-F17</f>
        <v>-2.9</v>
      </c>
      <c r="J17" s="74" t="n">
        <f aca="false">D17-G17</f>
        <v>-1.1</v>
      </c>
    </row>
    <row r="18" s="60" customFormat="true" ht="12" hidden="false" customHeight="true" outlineLevel="0" collapsed="false">
      <c r="A18" s="68" t="s">
        <v>216</v>
      </c>
      <c r="B18" s="74" t="n">
        <v>36.1</v>
      </c>
      <c r="C18" s="74" t="n">
        <v>33.3</v>
      </c>
      <c r="D18" s="74" t="n">
        <v>38.9</v>
      </c>
      <c r="E18" s="74" t="n">
        <v>35</v>
      </c>
      <c r="F18" s="74" t="n">
        <v>32.7</v>
      </c>
      <c r="G18" s="74" t="n">
        <v>37.3</v>
      </c>
      <c r="H18" s="74" t="n">
        <f aca="false">B18-E18</f>
        <v>1.1</v>
      </c>
      <c r="I18" s="74" t="n">
        <f aca="false">C18-F18</f>
        <v>0.6</v>
      </c>
      <c r="J18" s="74" t="n">
        <f aca="false">D18-G18</f>
        <v>1.6</v>
      </c>
    </row>
    <row r="19" customFormat="false" ht="12" hidden="false" customHeight="true" outlineLevel="0" collapsed="false">
      <c r="A19" s="68" t="s">
        <v>217</v>
      </c>
      <c r="B19" s="74" t="n">
        <v>37.7</v>
      </c>
      <c r="C19" s="74" t="n">
        <v>35.9</v>
      </c>
      <c r="D19" s="74" t="n">
        <v>39.8</v>
      </c>
      <c r="E19" s="74" t="n">
        <v>27.3</v>
      </c>
      <c r="F19" s="74" t="n">
        <v>26.2</v>
      </c>
      <c r="G19" s="74" t="n">
        <v>28.4</v>
      </c>
      <c r="H19" s="74" t="n">
        <f aca="false">B19-E19</f>
        <v>10.4</v>
      </c>
      <c r="I19" s="74" t="n">
        <f aca="false">C19-F19</f>
        <v>9.7</v>
      </c>
      <c r="J19" s="74" t="n">
        <f aca="false">D19-G19</f>
        <v>11.4</v>
      </c>
    </row>
    <row r="20" customFormat="false" ht="12" hidden="false" customHeight="true" outlineLevel="0" collapsed="false">
      <c r="A20" s="68" t="s">
        <v>218</v>
      </c>
      <c r="B20" s="74" t="n">
        <v>17</v>
      </c>
      <c r="C20" s="74" t="n">
        <v>16.7</v>
      </c>
      <c r="D20" s="74" t="n">
        <v>17.4</v>
      </c>
      <c r="E20" s="74" t="n">
        <v>13.8</v>
      </c>
      <c r="F20" s="74" t="n">
        <v>12.2</v>
      </c>
      <c r="G20" s="74" t="n">
        <v>15.2</v>
      </c>
      <c r="H20" s="74" t="n">
        <f aca="false">B20-E20</f>
        <v>3.2</v>
      </c>
      <c r="I20" s="74" t="n">
        <f aca="false">C20-F20</f>
        <v>4.5</v>
      </c>
      <c r="J20" s="74" t="n">
        <f aca="false">D20-G20</f>
        <v>2.2</v>
      </c>
    </row>
    <row r="21" customFormat="false" ht="12" hidden="false" customHeight="true" outlineLevel="0" collapsed="false">
      <c r="A21" s="68" t="s">
        <v>219</v>
      </c>
      <c r="B21" s="74" t="n">
        <v>6.1</v>
      </c>
      <c r="C21" s="74" t="n">
        <v>4.9</v>
      </c>
      <c r="D21" s="74" t="n">
        <v>7</v>
      </c>
      <c r="E21" s="74" t="n">
        <v>4.9</v>
      </c>
      <c r="F21" s="74" t="n">
        <v>4.1</v>
      </c>
      <c r="G21" s="74" t="n">
        <v>5.6</v>
      </c>
      <c r="H21" s="74" t="n">
        <f aca="false">B21-E21</f>
        <v>1.2</v>
      </c>
      <c r="I21" s="74" t="n">
        <f aca="false">C21-F21</f>
        <v>0.800000000000001</v>
      </c>
      <c r="J21" s="74" t="n">
        <f aca="false">D21-G21</f>
        <v>1.4</v>
      </c>
    </row>
    <row r="22" customFormat="false" ht="20.1" hidden="false" customHeight="true" outlineLevel="0" collapsed="false">
      <c r="A22" s="71" t="s">
        <v>203</v>
      </c>
      <c r="B22" s="77" t="n">
        <v>21.7</v>
      </c>
      <c r="C22" s="77" t="n">
        <v>20.7</v>
      </c>
      <c r="D22" s="77" t="n">
        <v>22.7</v>
      </c>
      <c r="E22" s="77" t="n">
        <v>17.5</v>
      </c>
      <c r="F22" s="77" t="n">
        <v>16.7</v>
      </c>
      <c r="G22" s="77" t="n">
        <v>18.2</v>
      </c>
      <c r="H22" s="77" t="n">
        <f aca="false">B22-E22</f>
        <v>4.2</v>
      </c>
      <c r="I22" s="77" t="n">
        <f aca="false">C22-F22</f>
        <v>4</v>
      </c>
      <c r="J22" s="77" t="n">
        <f aca="false">D22-G22</f>
        <v>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9.4</v>
      </c>
      <c r="C25" s="74" t="n">
        <v>23.2</v>
      </c>
      <c r="D25" s="74" t="n">
        <v>35.2</v>
      </c>
      <c r="E25" s="74" t="n">
        <v>33.4</v>
      </c>
      <c r="F25" s="74" t="n">
        <v>31.5</v>
      </c>
      <c r="G25" s="74" t="n">
        <v>35.2</v>
      </c>
      <c r="H25" s="74" t="n">
        <f aca="false">B25-E25</f>
        <v>-4</v>
      </c>
      <c r="I25" s="74" t="n">
        <f aca="false">C25-F25</f>
        <v>-8.3</v>
      </c>
      <c r="J25" s="74" t="n">
        <f aca="false">D25-G25</f>
        <v>0</v>
      </c>
    </row>
    <row r="26" s="60" customFormat="true" ht="12" hidden="false" customHeight="true" outlineLevel="0" collapsed="false">
      <c r="A26" s="68" t="s">
        <v>216</v>
      </c>
      <c r="B26" s="74" t="n">
        <v>32.5</v>
      </c>
      <c r="C26" s="74" t="n">
        <v>29.2</v>
      </c>
      <c r="D26" s="74" t="n">
        <v>35.8</v>
      </c>
      <c r="E26" s="74" t="n">
        <v>39</v>
      </c>
      <c r="F26" s="74" t="n">
        <v>37</v>
      </c>
      <c r="G26" s="74" t="n">
        <v>41.1</v>
      </c>
      <c r="H26" s="74" t="n">
        <f aca="false">B26-E26</f>
        <v>-6.5</v>
      </c>
      <c r="I26" s="74" t="n">
        <f aca="false">C26-F26</f>
        <v>-7.8</v>
      </c>
      <c r="J26" s="74" t="n">
        <f aca="false">D26-G26</f>
        <v>-5.3</v>
      </c>
    </row>
    <row r="27" customFormat="false" ht="12" hidden="false" customHeight="true" outlineLevel="0" collapsed="false">
      <c r="A27" s="68" t="s">
        <v>217</v>
      </c>
      <c r="B27" s="74" t="n">
        <v>33.9</v>
      </c>
      <c r="C27" s="74" t="n">
        <v>30.8</v>
      </c>
      <c r="D27" s="74" t="n">
        <v>37</v>
      </c>
      <c r="E27" s="74" t="n">
        <v>39.6</v>
      </c>
      <c r="F27" s="74" t="n">
        <v>37.6</v>
      </c>
      <c r="G27" s="74" t="n">
        <v>41.5</v>
      </c>
      <c r="H27" s="74" t="n">
        <f aca="false">B27-E27</f>
        <v>-5.7</v>
      </c>
      <c r="I27" s="74" t="n">
        <f aca="false">C27-F27</f>
        <v>-6.8</v>
      </c>
      <c r="J27" s="74" t="n">
        <f aca="false">D27-G27</f>
        <v>-4.5</v>
      </c>
    </row>
    <row r="28" customFormat="false" ht="12" hidden="false" customHeight="true" outlineLevel="0" collapsed="false">
      <c r="A28" s="68" t="s">
        <v>218</v>
      </c>
      <c r="B28" s="74" t="n">
        <v>31.5</v>
      </c>
      <c r="C28" s="74" t="n">
        <v>27.6</v>
      </c>
      <c r="D28" s="74" t="n">
        <v>35</v>
      </c>
      <c r="E28" s="74" t="n">
        <v>31.2</v>
      </c>
      <c r="F28" s="74" t="n">
        <v>29.2</v>
      </c>
      <c r="G28" s="74" t="n">
        <v>33.1</v>
      </c>
      <c r="H28" s="74" t="n">
        <f aca="false">B28-E28</f>
        <v>0.300000000000001</v>
      </c>
      <c r="I28" s="74" t="n">
        <f aca="false">C28-F28</f>
        <v>-1.6</v>
      </c>
      <c r="J28" s="74" t="n">
        <f aca="false">D28-G28</f>
        <v>1.9</v>
      </c>
    </row>
    <row r="29" customFormat="false" ht="12" hidden="false" customHeight="true" outlineLevel="0" collapsed="false">
      <c r="A29" s="68" t="s">
        <v>219</v>
      </c>
      <c r="B29" s="74" t="n">
        <v>11.2</v>
      </c>
      <c r="C29" s="74" t="n">
        <v>10.7</v>
      </c>
      <c r="D29" s="74" t="n">
        <v>11.7</v>
      </c>
      <c r="E29" s="74" t="n">
        <v>8.7</v>
      </c>
      <c r="F29" s="74" t="n">
        <v>8.5</v>
      </c>
      <c r="G29" s="74" t="n">
        <v>8.8</v>
      </c>
      <c r="H29" s="74" t="n">
        <f aca="false">B29-E29</f>
        <v>2.5</v>
      </c>
      <c r="I29" s="74" t="n">
        <f aca="false">C29-F29</f>
        <v>2.2</v>
      </c>
      <c r="J29" s="74" t="n">
        <f aca="false">D29-G29</f>
        <v>2.9</v>
      </c>
    </row>
    <row r="30" customFormat="false" ht="20.1" hidden="false" customHeight="true" outlineLevel="0" collapsed="false">
      <c r="A30" s="71" t="s">
        <v>203</v>
      </c>
      <c r="B30" s="77" t="n">
        <v>23.1</v>
      </c>
      <c r="C30" s="77" t="n">
        <v>21.1</v>
      </c>
      <c r="D30" s="77" t="n">
        <v>24.9</v>
      </c>
      <c r="E30" s="77" t="n">
        <v>25.4</v>
      </c>
      <c r="F30" s="77" t="n">
        <v>24.8</v>
      </c>
      <c r="G30" s="77" t="n">
        <v>25.9</v>
      </c>
      <c r="H30" s="77" t="n">
        <f aca="false">B30-E30</f>
        <v>-2.3</v>
      </c>
      <c r="I30" s="77" t="n">
        <f aca="false">C30-F30</f>
        <v>-3.7</v>
      </c>
      <c r="J30" s="77" t="n">
        <f aca="false">D30-G30</f>
        <v>-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6" display="5.2 Gültige Stimmen für die GRÜNEN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5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2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0.9</v>
      </c>
      <c r="C9" s="74" t="n">
        <v>21.7</v>
      </c>
      <c r="D9" s="74" t="n">
        <v>20.3</v>
      </c>
      <c r="E9" s="74" t="n">
        <v>20.2</v>
      </c>
      <c r="F9" s="74" t="n">
        <v>19.9</v>
      </c>
      <c r="G9" s="74" t="n">
        <v>20.4</v>
      </c>
      <c r="H9" s="74" t="n">
        <f aca="false">B9-E9</f>
        <v>0.699999999999999</v>
      </c>
      <c r="I9" s="74" t="n">
        <f aca="false">C9-F9</f>
        <v>1.8</v>
      </c>
      <c r="J9" s="74" t="n">
        <f aca="false">D9-G9</f>
        <v>-0.1</v>
      </c>
    </row>
    <row r="10" s="60" customFormat="true" ht="12" hidden="false" customHeight="true" outlineLevel="0" collapsed="false">
      <c r="A10" s="68" t="s">
        <v>216</v>
      </c>
      <c r="B10" s="74" t="n">
        <v>18.9</v>
      </c>
      <c r="C10" s="74" t="n">
        <v>17.9</v>
      </c>
      <c r="D10" s="74" t="n">
        <v>20</v>
      </c>
      <c r="E10" s="74" t="n">
        <v>17.5</v>
      </c>
      <c r="F10" s="74" t="n">
        <v>17</v>
      </c>
      <c r="G10" s="74" t="n">
        <v>18</v>
      </c>
      <c r="H10" s="74" t="n">
        <f aca="false">B10-E10</f>
        <v>1.4</v>
      </c>
      <c r="I10" s="74" t="n">
        <f aca="false">C10-F10</f>
        <v>0.899999999999999</v>
      </c>
      <c r="J10" s="74" t="n">
        <f aca="false">D10-G10</f>
        <v>2</v>
      </c>
    </row>
    <row r="11" customFormat="false" ht="12" hidden="false" customHeight="true" outlineLevel="0" collapsed="false">
      <c r="A11" s="68" t="s">
        <v>217</v>
      </c>
      <c r="B11" s="74" t="n">
        <v>15.5</v>
      </c>
      <c r="C11" s="74" t="n">
        <v>15.3</v>
      </c>
      <c r="D11" s="74" t="n">
        <v>15.7</v>
      </c>
      <c r="E11" s="74" t="n">
        <v>15.7</v>
      </c>
      <c r="F11" s="74" t="n">
        <v>15.8</v>
      </c>
      <c r="G11" s="74" t="n">
        <v>15.5</v>
      </c>
      <c r="H11" s="74" t="n">
        <f aca="false">B11-E11</f>
        <v>-0.2</v>
      </c>
      <c r="I11" s="74" t="n">
        <f aca="false">C11-F11</f>
        <v>-0.5</v>
      </c>
      <c r="J11" s="74" t="n">
        <f aca="false">D11-G11</f>
        <v>0.2</v>
      </c>
    </row>
    <row r="12" customFormat="false" ht="12" hidden="false" customHeight="true" outlineLevel="0" collapsed="false">
      <c r="A12" s="68" t="s">
        <v>218</v>
      </c>
      <c r="B12" s="74" t="n">
        <v>16.8</v>
      </c>
      <c r="C12" s="74" t="n">
        <v>16.7</v>
      </c>
      <c r="D12" s="74" t="n">
        <v>16.9</v>
      </c>
      <c r="E12" s="74" t="n">
        <v>18.3</v>
      </c>
      <c r="F12" s="74" t="n">
        <v>18.2</v>
      </c>
      <c r="G12" s="74" t="n">
        <v>18.5</v>
      </c>
      <c r="H12" s="74" t="n">
        <f aca="false">B12-E12</f>
        <v>-1.5</v>
      </c>
      <c r="I12" s="74" t="n">
        <f aca="false">C12-F12</f>
        <v>-1.5</v>
      </c>
      <c r="J12" s="74" t="n">
        <f aca="false">D12-G12</f>
        <v>-1.6</v>
      </c>
    </row>
    <row r="13" customFormat="false" ht="12" hidden="false" customHeight="true" outlineLevel="0" collapsed="false">
      <c r="A13" s="68" t="s">
        <v>219</v>
      </c>
      <c r="B13" s="74" t="n">
        <v>21.4</v>
      </c>
      <c r="C13" s="74" t="n">
        <v>21.9</v>
      </c>
      <c r="D13" s="74" t="n">
        <v>21</v>
      </c>
      <c r="E13" s="74" t="n">
        <v>22.6</v>
      </c>
      <c r="F13" s="74" t="n">
        <v>22</v>
      </c>
      <c r="G13" s="74" t="n">
        <v>23.2</v>
      </c>
      <c r="H13" s="74" t="n">
        <f aca="false">B13-E13</f>
        <v>-1.2</v>
      </c>
      <c r="I13" s="74" t="n">
        <f aca="false">C13-F13</f>
        <v>-0.1</v>
      </c>
      <c r="J13" s="74" t="n">
        <f aca="false">D13-G13</f>
        <v>-2.2</v>
      </c>
    </row>
    <row r="14" customFormat="false" ht="20.1" hidden="false" customHeight="true" outlineLevel="0" collapsed="false">
      <c r="A14" s="71" t="s">
        <v>203</v>
      </c>
      <c r="B14" s="77" t="n">
        <v>18.9</v>
      </c>
      <c r="C14" s="77" t="n">
        <v>18.8</v>
      </c>
      <c r="D14" s="77" t="n">
        <v>19</v>
      </c>
      <c r="E14" s="77" t="n">
        <v>19.5</v>
      </c>
      <c r="F14" s="77" t="n">
        <v>19</v>
      </c>
      <c r="G14" s="77" t="n">
        <v>19.9</v>
      </c>
      <c r="H14" s="77" t="n">
        <f aca="false">B14-E14</f>
        <v>-0.600000000000001</v>
      </c>
      <c r="I14" s="77" t="n">
        <f aca="false">C14-F14</f>
        <v>-0.2</v>
      </c>
      <c r="J14" s="77" t="n">
        <f aca="false">D14-G14</f>
        <v>-0.899999999999999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9.8</v>
      </c>
      <c r="C17" s="74" t="n">
        <v>20.4</v>
      </c>
      <c r="D17" s="74" t="n">
        <v>19.3</v>
      </c>
      <c r="E17" s="74" t="n">
        <v>17.4</v>
      </c>
      <c r="F17" s="74" t="n">
        <v>16.9</v>
      </c>
      <c r="G17" s="74" t="n">
        <v>17.9</v>
      </c>
      <c r="H17" s="74" t="n">
        <f aca="false">B17-E17</f>
        <v>2.4</v>
      </c>
      <c r="I17" s="74" t="n">
        <f aca="false">C17-F17</f>
        <v>3.5</v>
      </c>
      <c r="J17" s="74" t="n">
        <f aca="false">D17-G17</f>
        <v>1.4</v>
      </c>
    </row>
    <row r="18" s="60" customFormat="true" ht="12" hidden="false" customHeight="true" outlineLevel="0" collapsed="false">
      <c r="A18" s="68" t="s">
        <v>216</v>
      </c>
      <c r="B18" s="74" t="n">
        <v>17.2</v>
      </c>
      <c r="C18" s="74" t="n">
        <v>16.6</v>
      </c>
      <c r="D18" s="74" t="n">
        <v>17.7</v>
      </c>
      <c r="E18" s="74" t="n">
        <v>15.7</v>
      </c>
      <c r="F18" s="74" t="n">
        <v>15</v>
      </c>
      <c r="G18" s="74" t="n">
        <v>16.4</v>
      </c>
      <c r="H18" s="74" t="n">
        <f aca="false">B18-E18</f>
        <v>1.5</v>
      </c>
      <c r="I18" s="74" t="n">
        <f aca="false">C18-F18</f>
        <v>1.6</v>
      </c>
      <c r="J18" s="74" t="n">
        <f aca="false">D18-G18</f>
        <v>1.3</v>
      </c>
    </row>
    <row r="19" customFormat="false" ht="12" hidden="false" customHeight="true" outlineLevel="0" collapsed="false">
      <c r="A19" s="68" t="s">
        <v>217</v>
      </c>
      <c r="B19" s="74" t="n">
        <v>14.1</v>
      </c>
      <c r="C19" s="74" t="n">
        <v>13.4</v>
      </c>
      <c r="D19" s="74" t="n">
        <v>15</v>
      </c>
      <c r="E19" s="74" t="n">
        <v>12.4</v>
      </c>
      <c r="F19" s="74" t="n">
        <v>12.4</v>
      </c>
      <c r="G19" s="74" t="n">
        <v>12.5</v>
      </c>
      <c r="H19" s="74" t="n">
        <f aca="false">B19-E19</f>
        <v>1.7</v>
      </c>
      <c r="I19" s="74" t="n">
        <f aca="false">C19-F19</f>
        <v>1</v>
      </c>
      <c r="J19" s="74" t="n">
        <f aca="false">D19-G19</f>
        <v>2.5</v>
      </c>
    </row>
    <row r="20" customFormat="false" ht="12" hidden="false" customHeight="true" outlineLevel="0" collapsed="false">
      <c r="A20" s="68" t="s">
        <v>218</v>
      </c>
      <c r="B20" s="74" t="n">
        <v>14.1</v>
      </c>
      <c r="C20" s="74" t="n">
        <v>13.2</v>
      </c>
      <c r="D20" s="74" t="n">
        <v>14.9</v>
      </c>
      <c r="E20" s="74" t="n">
        <v>14.6</v>
      </c>
      <c r="F20" s="74" t="n">
        <v>13.6</v>
      </c>
      <c r="G20" s="74" t="n">
        <v>15.5</v>
      </c>
      <c r="H20" s="74" t="n">
        <f aca="false">B20-E20</f>
        <v>-0.5</v>
      </c>
      <c r="I20" s="74" t="n">
        <f aca="false">C20-F20</f>
        <v>-0.4</v>
      </c>
      <c r="J20" s="74" t="n">
        <f aca="false">D20-G20</f>
        <v>-0.6</v>
      </c>
    </row>
    <row r="21" customFormat="false" ht="12" hidden="false" customHeight="true" outlineLevel="0" collapsed="false">
      <c r="A21" s="68" t="s">
        <v>219</v>
      </c>
      <c r="B21" s="74" t="n">
        <v>20.3</v>
      </c>
      <c r="C21" s="74" t="n">
        <v>19.6</v>
      </c>
      <c r="D21" s="74" t="n">
        <v>20.9</v>
      </c>
      <c r="E21" s="74" t="n">
        <v>21.5</v>
      </c>
      <c r="F21" s="74" t="n">
        <v>19.5</v>
      </c>
      <c r="G21" s="74" t="n">
        <v>23.1</v>
      </c>
      <c r="H21" s="74" t="n">
        <f aca="false">B21-E21</f>
        <v>-1.2</v>
      </c>
      <c r="I21" s="74" t="n">
        <f aca="false">C21-F21</f>
        <v>0.1</v>
      </c>
      <c r="J21" s="74" t="n">
        <f aca="false">D21-G21</f>
        <v>-2.2</v>
      </c>
    </row>
    <row r="22" customFormat="false" ht="20.1" hidden="false" customHeight="true" outlineLevel="0" collapsed="false">
      <c r="A22" s="71" t="s">
        <v>203</v>
      </c>
      <c r="B22" s="77" t="n">
        <v>17</v>
      </c>
      <c r="C22" s="77" t="n">
        <v>16.3</v>
      </c>
      <c r="D22" s="77" t="n">
        <v>17.7</v>
      </c>
      <c r="E22" s="77" t="n">
        <v>17.1</v>
      </c>
      <c r="F22" s="77" t="n">
        <v>15.8</v>
      </c>
      <c r="G22" s="77" t="n">
        <v>18.2</v>
      </c>
      <c r="H22" s="77" t="n">
        <f aca="false">B22-E22</f>
        <v>-0.1</v>
      </c>
      <c r="I22" s="77" t="n">
        <f aca="false">C22-F22</f>
        <v>0.5</v>
      </c>
      <c r="J22" s="77" t="n">
        <f aca="false">D22-G22</f>
        <v>-0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1.8</v>
      </c>
      <c r="C25" s="74" t="n">
        <v>22.6</v>
      </c>
      <c r="D25" s="74" t="n">
        <v>21.1</v>
      </c>
      <c r="E25" s="74" t="n">
        <v>22.5</v>
      </c>
      <c r="F25" s="74" t="n">
        <v>22.5</v>
      </c>
      <c r="G25" s="74" t="n">
        <v>22.4</v>
      </c>
      <c r="H25" s="74" t="n">
        <f aca="false">B25-E25</f>
        <v>-0.699999999999999</v>
      </c>
      <c r="I25" s="74" t="n">
        <f aca="false">C25-F25</f>
        <v>0.1</v>
      </c>
      <c r="J25" s="74" t="n">
        <f aca="false">D25-G25</f>
        <v>-1.3</v>
      </c>
    </row>
    <row r="26" s="60" customFormat="true" ht="12" hidden="false" customHeight="true" outlineLevel="0" collapsed="false">
      <c r="A26" s="68" t="s">
        <v>216</v>
      </c>
      <c r="B26" s="74" t="n">
        <v>21.1</v>
      </c>
      <c r="C26" s="74" t="n">
        <v>19.4</v>
      </c>
      <c r="D26" s="74" t="n">
        <v>22.7</v>
      </c>
      <c r="E26" s="74" t="n">
        <v>18.9</v>
      </c>
      <c r="F26" s="74" t="n">
        <v>18.5</v>
      </c>
      <c r="G26" s="74" t="n">
        <v>19.3</v>
      </c>
      <c r="H26" s="74" t="n">
        <f aca="false">B26-E26</f>
        <v>2.2</v>
      </c>
      <c r="I26" s="74" t="n">
        <f aca="false">C26-F26</f>
        <v>0.899999999999999</v>
      </c>
      <c r="J26" s="74" t="n">
        <f aca="false">D26-G26</f>
        <v>3.4</v>
      </c>
    </row>
    <row r="27" customFormat="false" ht="12" hidden="false" customHeight="true" outlineLevel="0" collapsed="false">
      <c r="A27" s="68" t="s">
        <v>217</v>
      </c>
      <c r="B27" s="74" t="n">
        <v>16.5</v>
      </c>
      <c r="C27" s="74" t="n">
        <v>16.8</v>
      </c>
      <c r="D27" s="74" t="n">
        <v>16.2</v>
      </c>
      <c r="E27" s="74" t="n">
        <v>17.7</v>
      </c>
      <c r="F27" s="74" t="n">
        <v>18</v>
      </c>
      <c r="G27" s="74" t="n">
        <v>17.4</v>
      </c>
      <c r="H27" s="74" t="n">
        <f aca="false">B27-E27</f>
        <v>-1.2</v>
      </c>
      <c r="I27" s="74" t="n">
        <f aca="false">C27-F27</f>
        <v>-1.2</v>
      </c>
      <c r="J27" s="74" t="n">
        <f aca="false">D27-G27</f>
        <v>-1.2</v>
      </c>
    </row>
    <row r="28" customFormat="false" ht="12" hidden="false" customHeight="true" outlineLevel="0" collapsed="false">
      <c r="A28" s="68" t="s">
        <v>218</v>
      </c>
      <c r="B28" s="74" t="n">
        <v>18.3</v>
      </c>
      <c r="C28" s="74" t="n">
        <v>18.7</v>
      </c>
      <c r="D28" s="74" t="n">
        <v>18</v>
      </c>
      <c r="E28" s="74" t="n">
        <v>20.4</v>
      </c>
      <c r="F28" s="74" t="n">
        <v>20.6</v>
      </c>
      <c r="G28" s="74" t="n">
        <v>20.1</v>
      </c>
      <c r="H28" s="74" t="n">
        <f aca="false">B28-E28</f>
        <v>-2.1</v>
      </c>
      <c r="I28" s="74" t="n">
        <f aca="false">C28-F28</f>
        <v>-1.9</v>
      </c>
      <c r="J28" s="74" t="n">
        <f aca="false">D28-G28</f>
        <v>-2.1</v>
      </c>
    </row>
    <row r="29" customFormat="false" ht="12" hidden="false" customHeight="true" outlineLevel="0" collapsed="false">
      <c r="A29" s="68" t="s">
        <v>219</v>
      </c>
      <c r="B29" s="74" t="n">
        <v>21.9</v>
      </c>
      <c r="C29" s="74" t="n">
        <v>22.9</v>
      </c>
      <c r="D29" s="74" t="n">
        <v>21</v>
      </c>
      <c r="E29" s="74" t="n">
        <v>23.3</v>
      </c>
      <c r="F29" s="74" t="n">
        <v>23.4</v>
      </c>
      <c r="G29" s="74" t="n">
        <v>23.2</v>
      </c>
      <c r="H29" s="74" t="n">
        <f aca="false">B29-E29</f>
        <v>-1.4</v>
      </c>
      <c r="I29" s="74" t="n">
        <f aca="false">C29-F29</f>
        <v>-0.5</v>
      </c>
      <c r="J29" s="74" t="n">
        <f aca="false">D29-G29</f>
        <v>-2.2</v>
      </c>
    </row>
    <row r="30" customFormat="false" ht="20.1" hidden="false" customHeight="true" outlineLevel="0" collapsed="false">
      <c r="A30" s="71" t="s">
        <v>203</v>
      </c>
      <c r="B30" s="77" t="n">
        <v>20.1</v>
      </c>
      <c r="C30" s="77" t="n">
        <v>20.4</v>
      </c>
      <c r="D30" s="77" t="n">
        <v>19.7</v>
      </c>
      <c r="E30" s="77" t="n">
        <v>20.9</v>
      </c>
      <c r="F30" s="77" t="n">
        <v>21</v>
      </c>
      <c r="G30" s="77" t="n">
        <v>20.9</v>
      </c>
      <c r="H30" s="77" t="n">
        <f aca="false">B30-E30</f>
        <v>-0.8</v>
      </c>
      <c r="I30" s="77" t="n">
        <f aca="false">C30-F30</f>
        <v>-0.600000000000001</v>
      </c>
      <c r="J30" s="77" t="n">
        <f aca="false">D30-G30</f>
        <v>-1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8" display="5.3 Gültige Stimmen für die SPD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2.5</v>
      </c>
      <c r="C9" s="74" t="n">
        <v>12.8</v>
      </c>
      <c r="D9" s="74" t="n">
        <v>12.3</v>
      </c>
      <c r="E9" s="74" t="n">
        <v>13.2</v>
      </c>
      <c r="F9" s="74" t="n">
        <v>12.6</v>
      </c>
      <c r="G9" s="74" t="n">
        <v>13.8</v>
      </c>
      <c r="H9" s="74" t="n">
        <f aca="false">B9-E9</f>
        <v>-0.699999999999999</v>
      </c>
      <c r="I9" s="74" t="n">
        <f aca="false">C9-F9</f>
        <v>0.2</v>
      </c>
      <c r="J9" s="74" t="n">
        <f aca="false">D9-G9</f>
        <v>-1.5</v>
      </c>
    </row>
    <row r="10" s="60" customFormat="true" ht="12" hidden="false" customHeight="true" outlineLevel="0" collapsed="false">
      <c r="A10" s="68" t="s">
        <v>216</v>
      </c>
      <c r="B10" s="74" t="n">
        <v>10.4</v>
      </c>
      <c r="C10" s="74" t="n">
        <v>10.2</v>
      </c>
      <c r="D10" s="74" t="n">
        <v>10.7</v>
      </c>
      <c r="E10" s="74" t="n">
        <v>10</v>
      </c>
      <c r="F10" s="74" t="n">
        <v>10</v>
      </c>
      <c r="G10" s="74" t="n">
        <v>9.9</v>
      </c>
      <c r="H10" s="74" t="n">
        <f aca="false">B10-E10</f>
        <v>0.4</v>
      </c>
      <c r="I10" s="74" t="n">
        <f aca="false">C10-F10</f>
        <v>0.2</v>
      </c>
      <c r="J10" s="74" t="n">
        <f aca="false">D10-G10</f>
        <v>0.799999999999999</v>
      </c>
    </row>
    <row r="11" customFormat="false" ht="12" hidden="false" customHeight="true" outlineLevel="0" collapsed="false">
      <c r="A11" s="68" t="s">
        <v>217</v>
      </c>
      <c r="B11" s="74" t="n">
        <v>10.5</v>
      </c>
      <c r="C11" s="74" t="n">
        <v>11.2</v>
      </c>
      <c r="D11" s="74" t="n">
        <v>9.7</v>
      </c>
      <c r="E11" s="74" t="n">
        <v>12.3</v>
      </c>
      <c r="F11" s="74" t="n">
        <v>12.6</v>
      </c>
      <c r="G11" s="74" t="n">
        <v>12</v>
      </c>
      <c r="H11" s="74" t="n">
        <f aca="false">B11-E11</f>
        <v>-1.8</v>
      </c>
      <c r="I11" s="74" t="n">
        <f aca="false">C11-F11</f>
        <v>-1.4</v>
      </c>
      <c r="J11" s="74" t="n">
        <f aca="false">D11-G11</f>
        <v>-2.3</v>
      </c>
    </row>
    <row r="12" customFormat="false" ht="12" hidden="false" customHeight="true" outlineLevel="0" collapsed="false">
      <c r="A12" s="68" t="s">
        <v>218</v>
      </c>
      <c r="B12" s="74" t="n">
        <v>18</v>
      </c>
      <c r="C12" s="74" t="n">
        <v>20.2</v>
      </c>
      <c r="D12" s="74" t="n">
        <v>16</v>
      </c>
      <c r="E12" s="74" t="n">
        <v>16.7</v>
      </c>
      <c r="F12" s="74" t="n">
        <v>18.4</v>
      </c>
      <c r="G12" s="74" t="n">
        <v>15.2</v>
      </c>
      <c r="H12" s="74" t="n">
        <f aca="false">B12-E12</f>
        <v>1.3</v>
      </c>
      <c r="I12" s="74" t="n">
        <f aca="false">C12-F12</f>
        <v>1.8</v>
      </c>
      <c r="J12" s="74" t="n">
        <f aca="false">D12-G12</f>
        <v>0.800000000000001</v>
      </c>
    </row>
    <row r="13" customFormat="false" ht="12" hidden="false" customHeight="true" outlineLevel="0" collapsed="false">
      <c r="A13" s="68" t="s">
        <v>219</v>
      </c>
      <c r="B13" s="74" t="n">
        <v>16.6</v>
      </c>
      <c r="C13" s="74" t="n">
        <v>18.6</v>
      </c>
      <c r="D13" s="74" t="n">
        <v>14.9</v>
      </c>
      <c r="E13" s="74" t="n">
        <v>18.5</v>
      </c>
      <c r="F13" s="74" t="n">
        <v>20.2</v>
      </c>
      <c r="G13" s="74" t="n">
        <v>17.2</v>
      </c>
      <c r="H13" s="74" t="n">
        <f aca="false">B13-E13</f>
        <v>-1.9</v>
      </c>
      <c r="I13" s="74" t="n">
        <f aca="false">C13-F13</f>
        <v>-1.6</v>
      </c>
      <c r="J13" s="74" t="n">
        <f aca="false">D13-G13</f>
        <v>-2.3</v>
      </c>
    </row>
    <row r="14" customFormat="false" ht="20.1" hidden="false" customHeight="true" outlineLevel="0" collapsed="false">
      <c r="A14" s="71" t="s">
        <v>203</v>
      </c>
      <c r="B14" s="77" t="n">
        <v>14.9</v>
      </c>
      <c r="C14" s="77" t="n">
        <v>16.2</v>
      </c>
      <c r="D14" s="77" t="n">
        <v>13.7</v>
      </c>
      <c r="E14" s="77" t="n">
        <v>15.4</v>
      </c>
      <c r="F14" s="77" t="n">
        <v>16.2</v>
      </c>
      <c r="G14" s="77" t="n">
        <v>14.7</v>
      </c>
      <c r="H14" s="77" t="n">
        <f aca="false">B14-E14</f>
        <v>-0.5</v>
      </c>
      <c r="I14" s="77" t="n">
        <f aca="false">C14-F14</f>
        <v>0</v>
      </c>
      <c r="J14" s="77" t="n">
        <f aca="false">D14-G14</f>
        <v>-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1</v>
      </c>
      <c r="C17" s="74" t="n">
        <v>21.1</v>
      </c>
      <c r="D17" s="74" t="n">
        <v>20.8</v>
      </c>
      <c r="E17" s="74" t="n">
        <v>23.1</v>
      </c>
      <c r="F17" s="74" t="n">
        <v>22.1</v>
      </c>
      <c r="G17" s="74" t="n">
        <v>24.1</v>
      </c>
      <c r="H17" s="74" t="n">
        <f aca="false">B17-E17</f>
        <v>-2.1</v>
      </c>
      <c r="I17" s="74" t="n">
        <f aca="false">C17-F17</f>
        <v>-1</v>
      </c>
      <c r="J17" s="74" t="n">
        <f aca="false">D17-G17</f>
        <v>-3.3</v>
      </c>
    </row>
    <row r="18" s="60" customFormat="true" ht="12" hidden="false" customHeight="true" outlineLevel="0" collapsed="false">
      <c r="A18" s="68" t="s">
        <v>216</v>
      </c>
      <c r="B18" s="74" t="n">
        <v>14.2</v>
      </c>
      <c r="C18" s="74" t="n">
        <v>14</v>
      </c>
      <c r="D18" s="74" t="n">
        <v>14.3</v>
      </c>
      <c r="E18" s="74" t="n">
        <v>16.6</v>
      </c>
      <c r="F18" s="74" t="n">
        <v>16.6</v>
      </c>
      <c r="G18" s="74" t="n">
        <v>16.6</v>
      </c>
      <c r="H18" s="74" t="n">
        <f aca="false">B18-E18</f>
        <v>-2.4</v>
      </c>
      <c r="I18" s="74" t="n">
        <f aca="false">C18-F18</f>
        <v>-2.6</v>
      </c>
      <c r="J18" s="74" t="n">
        <f aca="false">D18-G18</f>
        <v>-2.3</v>
      </c>
    </row>
    <row r="19" customFormat="false" ht="12" hidden="false" customHeight="true" outlineLevel="0" collapsed="false">
      <c r="A19" s="68" t="s">
        <v>217</v>
      </c>
      <c r="B19" s="74" t="n">
        <v>17.1</v>
      </c>
      <c r="C19" s="74" t="n">
        <v>17.1</v>
      </c>
      <c r="D19" s="74" t="n">
        <v>17.1</v>
      </c>
      <c r="E19" s="74" t="n">
        <v>25</v>
      </c>
      <c r="F19" s="74" t="n">
        <v>24.1</v>
      </c>
      <c r="G19" s="74" t="n">
        <v>25.9</v>
      </c>
      <c r="H19" s="74" t="n">
        <f aca="false">B19-E19</f>
        <v>-7.9</v>
      </c>
      <c r="I19" s="74" t="n">
        <f aca="false">C19-F19</f>
        <v>-7</v>
      </c>
      <c r="J19" s="74" t="n">
        <f aca="false">D19-G19</f>
        <v>-8.8</v>
      </c>
    </row>
    <row r="20" customFormat="false" ht="12" hidden="false" customHeight="true" outlineLevel="0" collapsed="false">
      <c r="A20" s="68" t="s">
        <v>218</v>
      </c>
      <c r="B20" s="74" t="n">
        <v>37.2</v>
      </c>
      <c r="C20" s="74" t="n">
        <v>39.3</v>
      </c>
      <c r="D20" s="74" t="n">
        <v>35.3</v>
      </c>
      <c r="E20" s="74" t="n">
        <v>39.6</v>
      </c>
      <c r="F20" s="74" t="n">
        <v>41.4</v>
      </c>
      <c r="G20" s="74" t="n">
        <v>38</v>
      </c>
      <c r="H20" s="74" t="n">
        <f aca="false">B20-E20</f>
        <v>-2.4</v>
      </c>
      <c r="I20" s="74" t="n">
        <f aca="false">C20-F20</f>
        <v>-2.1</v>
      </c>
      <c r="J20" s="74" t="n">
        <f aca="false">D20-G20</f>
        <v>-2.7</v>
      </c>
    </row>
    <row r="21" customFormat="false" ht="12" hidden="false" customHeight="true" outlineLevel="0" collapsed="false">
      <c r="A21" s="68" t="s">
        <v>219</v>
      </c>
      <c r="B21" s="74" t="n">
        <v>45.3</v>
      </c>
      <c r="C21" s="74" t="n">
        <v>48.2</v>
      </c>
      <c r="D21" s="74" t="n">
        <v>42.8</v>
      </c>
      <c r="E21" s="74" t="n">
        <v>46.7</v>
      </c>
      <c r="F21" s="74" t="n">
        <v>49.6</v>
      </c>
      <c r="G21" s="74" t="n">
        <v>44.6</v>
      </c>
      <c r="H21" s="74" t="n">
        <f aca="false">B21-E21</f>
        <v>-1.4</v>
      </c>
      <c r="I21" s="74" t="n">
        <f aca="false">C21-F21</f>
        <v>-1.4</v>
      </c>
      <c r="J21" s="74" t="n">
        <f aca="false">D21-G21</f>
        <v>-1.8</v>
      </c>
    </row>
    <row r="22" customFormat="false" ht="20.1" hidden="false" customHeight="true" outlineLevel="0" collapsed="false">
      <c r="A22" s="71" t="s">
        <v>203</v>
      </c>
      <c r="B22" s="77" t="n">
        <v>30.3</v>
      </c>
      <c r="C22" s="77" t="n">
        <v>31.1</v>
      </c>
      <c r="D22" s="77" t="n">
        <v>29.6</v>
      </c>
      <c r="E22" s="77" t="n">
        <v>34.4</v>
      </c>
      <c r="F22" s="77" t="n">
        <v>34.8</v>
      </c>
      <c r="G22" s="77" t="n">
        <v>34.1</v>
      </c>
      <c r="H22" s="77" t="n">
        <f aca="false">B22-E22</f>
        <v>-4.1</v>
      </c>
      <c r="I22" s="77" t="n">
        <f aca="false">C22-F22</f>
        <v>-3.7</v>
      </c>
      <c r="J22" s="77" t="n">
        <f aca="false">D22-G22</f>
        <v>-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5.5</v>
      </c>
      <c r="C25" s="74" t="n">
        <v>6.2</v>
      </c>
      <c r="D25" s="74" t="n">
        <v>4.8</v>
      </c>
      <c r="E25" s="74" t="n">
        <v>4.9</v>
      </c>
      <c r="F25" s="74" t="n">
        <v>4.2</v>
      </c>
      <c r="G25" s="74" t="n">
        <v>5.6</v>
      </c>
      <c r="H25" s="74" t="n">
        <f aca="false">B25-E25</f>
        <v>0.6</v>
      </c>
      <c r="I25" s="74" t="n">
        <f aca="false">C25-F25</f>
        <v>2</v>
      </c>
      <c r="J25" s="74" t="n">
        <f aca="false">D25-G25</f>
        <v>-0.8</v>
      </c>
    </row>
    <row r="26" s="60" customFormat="true" ht="12" hidden="false" customHeight="true" outlineLevel="0" collapsed="false">
      <c r="A26" s="68" t="s">
        <v>216</v>
      </c>
      <c r="B26" s="74" t="n">
        <v>5.9</v>
      </c>
      <c r="C26" s="74" t="n">
        <v>5.6</v>
      </c>
      <c r="D26" s="74" t="n">
        <v>6.1</v>
      </c>
      <c r="E26" s="74" t="n">
        <v>4.8</v>
      </c>
      <c r="F26" s="74" t="n">
        <v>4.9</v>
      </c>
      <c r="G26" s="74" t="n">
        <v>4.7</v>
      </c>
      <c r="H26" s="74" t="n">
        <f aca="false">B26-E26</f>
        <v>1.1</v>
      </c>
      <c r="I26" s="74" t="n">
        <f aca="false">C26-F26</f>
        <v>0.699999999999999</v>
      </c>
      <c r="J26" s="74" t="n">
        <f aca="false">D26-G26</f>
        <v>1.4</v>
      </c>
    </row>
    <row r="27" customFormat="false" ht="12" hidden="false" customHeight="true" outlineLevel="0" collapsed="false">
      <c r="A27" s="68" t="s">
        <v>217</v>
      </c>
      <c r="B27" s="74" t="n">
        <v>5.4</v>
      </c>
      <c r="C27" s="74" t="n">
        <v>6.4</v>
      </c>
      <c r="D27" s="74" t="n">
        <v>4.3</v>
      </c>
      <c r="E27" s="74" t="n">
        <v>4.4</v>
      </c>
      <c r="F27" s="74" t="n">
        <v>5.3</v>
      </c>
      <c r="G27" s="74" t="n">
        <v>3.5</v>
      </c>
      <c r="H27" s="74" t="n">
        <f aca="false">B27-E27</f>
        <v>1</v>
      </c>
      <c r="I27" s="74" t="n">
        <f aca="false">C27-F27</f>
        <v>1.1</v>
      </c>
      <c r="J27" s="74" t="n">
        <f aca="false">D27-G27</f>
        <v>0.8</v>
      </c>
    </row>
    <row r="28" customFormat="false" ht="12" hidden="false" customHeight="true" outlineLevel="0" collapsed="false">
      <c r="A28" s="68" t="s">
        <v>218</v>
      </c>
      <c r="B28" s="74" t="n">
        <v>7.2</v>
      </c>
      <c r="C28" s="74" t="n">
        <v>9.2</v>
      </c>
      <c r="D28" s="74" t="n">
        <v>5.3</v>
      </c>
      <c r="E28" s="74" t="n">
        <v>4.6</v>
      </c>
      <c r="F28" s="74" t="n">
        <v>6</v>
      </c>
      <c r="G28" s="74" t="n">
        <v>3.3</v>
      </c>
      <c r="H28" s="74" t="n">
        <f aca="false">B28-E28</f>
        <v>2.6</v>
      </c>
      <c r="I28" s="74" t="n">
        <f aca="false">C28-F28</f>
        <v>3.2</v>
      </c>
      <c r="J28" s="74" t="n">
        <f aca="false">D28-G28</f>
        <v>2</v>
      </c>
    </row>
    <row r="29" customFormat="false" ht="12" hidden="false" customHeight="true" outlineLevel="0" collapsed="false">
      <c r="A29" s="68" t="s">
        <v>219</v>
      </c>
      <c r="B29" s="74" t="n">
        <v>3.8</v>
      </c>
      <c r="C29" s="74" t="n">
        <v>5.1</v>
      </c>
      <c r="D29" s="74" t="n">
        <v>2.6</v>
      </c>
      <c r="E29" s="74" t="n">
        <v>2.1</v>
      </c>
      <c r="F29" s="74" t="n">
        <v>3</v>
      </c>
      <c r="G29" s="74" t="n">
        <v>1.5</v>
      </c>
      <c r="H29" s="74" t="n">
        <f aca="false">B29-E29</f>
        <v>1.7</v>
      </c>
      <c r="I29" s="74" t="n">
        <f aca="false">C29-F29</f>
        <v>2.1</v>
      </c>
      <c r="J29" s="74" t="n">
        <f aca="false">D29-G29</f>
        <v>1.1</v>
      </c>
    </row>
    <row r="30" customFormat="false" ht="20.1" hidden="false" customHeight="true" outlineLevel="0" collapsed="false">
      <c r="A30" s="71" t="s">
        <v>203</v>
      </c>
      <c r="B30" s="77" t="n">
        <v>5.2</v>
      </c>
      <c r="C30" s="77" t="n">
        <v>6.6</v>
      </c>
      <c r="D30" s="77" t="n">
        <v>4</v>
      </c>
      <c r="E30" s="77" t="n">
        <v>3.7</v>
      </c>
      <c r="F30" s="77" t="n">
        <v>4.5</v>
      </c>
      <c r="G30" s="77" t="n">
        <v>2.9</v>
      </c>
      <c r="H30" s="77" t="n">
        <f aca="false">B30-E30</f>
        <v>1.5</v>
      </c>
      <c r="I30" s="77" t="n">
        <f aca="false">C30-F30</f>
        <v>2.1</v>
      </c>
      <c r="J30" s="77" t="n">
        <f aca="false">D30-G30</f>
        <v>1.1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0" display="5.4 Gültige Stimmen für DIE LINK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7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6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8.3</v>
      </c>
      <c r="C9" s="74" t="n">
        <v>10.6</v>
      </c>
      <c r="D9" s="74" t="n">
        <v>6.2</v>
      </c>
      <c r="E9" s="74" t="n">
        <v>6.6</v>
      </c>
      <c r="F9" s="74" t="n">
        <v>8.2</v>
      </c>
      <c r="G9" s="74" t="n">
        <v>5</v>
      </c>
      <c r="H9" s="74" t="n">
        <f aca="false">B9-E9</f>
        <v>1.7</v>
      </c>
      <c r="I9" s="74" t="n">
        <f aca="false">C9-F9</f>
        <v>2.4</v>
      </c>
      <c r="J9" s="74" t="n">
        <f aca="false">D9-G9</f>
        <v>1.2</v>
      </c>
    </row>
    <row r="10" s="60" customFormat="true" ht="12" hidden="false" customHeight="true" outlineLevel="0" collapsed="false">
      <c r="A10" s="68" t="s">
        <v>216</v>
      </c>
      <c r="B10" s="74" t="n">
        <v>9.3</v>
      </c>
      <c r="C10" s="74" t="n">
        <v>11.1</v>
      </c>
      <c r="D10" s="74" t="n">
        <v>7.5</v>
      </c>
      <c r="E10" s="74" t="n">
        <v>7.6</v>
      </c>
      <c r="F10" s="74" t="n">
        <v>9</v>
      </c>
      <c r="G10" s="74" t="n">
        <v>6.1</v>
      </c>
      <c r="H10" s="74" t="n">
        <f aca="false">B10-E10</f>
        <v>1.7</v>
      </c>
      <c r="I10" s="74" t="n">
        <f aca="false">C10-F10</f>
        <v>2.1</v>
      </c>
      <c r="J10" s="74" t="n">
        <f aca="false">D10-G10</f>
        <v>1.4</v>
      </c>
    </row>
    <row r="11" customFormat="false" ht="12" hidden="false" customHeight="true" outlineLevel="0" collapsed="false">
      <c r="A11" s="68" t="s">
        <v>217</v>
      </c>
      <c r="B11" s="74" t="n">
        <v>9.4</v>
      </c>
      <c r="C11" s="74" t="n">
        <v>10.9</v>
      </c>
      <c r="D11" s="74" t="n">
        <v>7.8</v>
      </c>
      <c r="E11" s="74" t="n">
        <v>5.7</v>
      </c>
      <c r="F11" s="74" t="n">
        <v>7</v>
      </c>
      <c r="G11" s="74" t="n">
        <v>4.5</v>
      </c>
      <c r="H11" s="74" t="n">
        <f aca="false">B11-E11</f>
        <v>3.7</v>
      </c>
      <c r="I11" s="74" t="n">
        <f aca="false">C11-F11</f>
        <v>3.9</v>
      </c>
      <c r="J11" s="74" t="n">
        <f aca="false">D11-G11</f>
        <v>3.3</v>
      </c>
    </row>
    <row r="12" customFormat="false" ht="12" hidden="false" customHeight="true" outlineLevel="0" collapsed="false">
      <c r="A12" s="68" t="s">
        <v>218</v>
      </c>
      <c r="B12" s="74" t="n">
        <v>8.4</v>
      </c>
      <c r="C12" s="74" t="n">
        <v>9.3</v>
      </c>
      <c r="D12" s="74" t="n">
        <v>7.5</v>
      </c>
      <c r="E12" s="74" t="n">
        <v>4.7</v>
      </c>
      <c r="F12" s="74" t="n">
        <v>5.1</v>
      </c>
      <c r="G12" s="74" t="n">
        <v>4.3</v>
      </c>
      <c r="H12" s="74" t="n">
        <f aca="false">B12-E12</f>
        <v>3.7</v>
      </c>
      <c r="I12" s="74" t="n">
        <f aca="false">C12-F12</f>
        <v>4.2</v>
      </c>
      <c r="J12" s="74" t="n">
        <f aca="false">D12-G12</f>
        <v>3.2</v>
      </c>
    </row>
    <row r="13" customFormat="false" ht="12" hidden="false" customHeight="true" outlineLevel="0" collapsed="false">
      <c r="A13" s="68" t="s">
        <v>219</v>
      </c>
      <c r="B13" s="74" t="n">
        <v>7.2</v>
      </c>
      <c r="C13" s="74" t="n">
        <v>7.3</v>
      </c>
      <c r="D13" s="74" t="n">
        <v>7.1</v>
      </c>
      <c r="E13" s="74" t="n">
        <v>3.5</v>
      </c>
      <c r="F13" s="74" t="n">
        <v>3.8</v>
      </c>
      <c r="G13" s="74" t="n">
        <v>3.3</v>
      </c>
      <c r="H13" s="74" t="n">
        <f aca="false">B13-E13</f>
        <v>3.7</v>
      </c>
      <c r="I13" s="74" t="n">
        <f aca="false">C13-F13</f>
        <v>3.5</v>
      </c>
      <c r="J13" s="74" t="n">
        <f aca="false">D13-G13</f>
        <v>3.8</v>
      </c>
    </row>
    <row r="14" customFormat="false" ht="20.1" hidden="false" customHeight="true" outlineLevel="0" collapsed="false">
      <c r="A14" s="71" t="s">
        <v>203</v>
      </c>
      <c r="B14" s="77" t="n">
        <v>8.2</v>
      </c>
      <c r="C14" s="77" t="n">
        <v>9.2</v>
      </c>
      <c r="D14" s="77" t="n">
        <v>7.3</v>
      </c>
      <c r="E14" s="77" t="n">
        <v>5</v>
      </c>
      <c r="F14" s="77" t="n">
        <v>5.8</v>
      </c>
      <c r="G14" s="77" t="n">
        <v>4.2</v>
      </c>
      <c r="H14" s="77" t="n">
        <f aca="false">B14-E14</f>
        <v>3.2</v>
      </c>
      <c r="I14" s="77" t="n">
        <f aca="false">C14-F14</f>
        <v>3.4</v>
      </c>
      <c r="J14" s="77" t="n">
        <f aca="false">D14-G14</f>
        <v>3.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6.1</v>
      </c>
      <c r="C17" s="74" t="n">
        <v>8.8</v>
      </c>
      <c r="D17" s="74" t="n">
        <v>3.9</v>
      </c>
      <c r="E17" s="74" t="n">
        <v>5.4</v>
      </c>
      <c r="F17" s="74" t="n">
        <v>7.5</v>
      </c>
      <c r="G17" s="74" t="n">
        <v>3.2</v>
      </c>
      <c r="H17" s="74" t="n">
        <f aca="false">B17-E17</f>
        <v>0.699999999999999</v>
      </c>
      <c r="I17" s="74" t="n">
        <f aca="false">C17-F17</f>
        <v>1.3</v>
      </c>
      <c r="J17" s="74" t="n">
        <f aca="false">D17-G17</f>
        <v>0.7</v>
      </c>
    </row>
    <row r="18" s="60" customFormat="true" ht="12" hidden="false" customHeight="true" outlineLevel="0" collapsed="false">
      <c r="A18" s="68" t="s">
        <v>216</v>
      </c>
      <c r="B18" s="74" t="n">
        <v>8.4</v>
      </c>
      <c r="C18" s="74" t="n">
        <v>10</v>
      </c>
      <c r="D18" s="74" t="n">
        <v>7</v>
      </c>
      <c r="E18" s="74" t="n">
        <v>6.2</v>
      </c>
      <c r="F18" s="74" t="n">
        <v>7.7</v>
      </c>
      <c r="G18" s="74" t="n">
        <v>4.8</v>
      </c>
      <c r="H18" s="74" t="n">
        <f aca="false">B18-E18</f>
        <v>2.2</v>
      </c>
      <c r="I18" s="74" t="n">
        <f aca="false">C18-F18</f>
        <v>2.3</v>
      </c>
      <c r="J18" s="74" t="n">
        <f aca="false">D18-G18</f>
        <v>2.2</v>
      </c>
    </row>
    <row r="19" customFormat="false" ht="12" hidden="false" customHeight="true" outlineLevel="0" collapsed="false">
      <c r="A19" s="68" t="s">
        <v>217</v>
      </c>
      <c r="B19" s="74" t="n">
        <v>7.3</v>
      </c>
      <c r="C19" s="74" t="n">
        <v>8.7</v>
      </c>
      <c r="D19" s="74" t="n">
        <v>5.7</v>
      </c>
      <c r="E19" s="74" t="n">
        <v>4.5</v>
      </c>
      <c r="F19" s="74" t="n">
        <v>5.5</v>
      </c>
      <c r="G19" s="74" t="n">
        <v>3.6</v>
      </c>
      <c r="H19" s="74" t="n">
        <f aca="false">B19-E19</f>
        <v>2.8</v>
      </c>
      <c r="I19" s="74" t="n">
        <f aca="false">C19-F19</f>
        <v>3.2</v>
      </c>
      <c r="J19" s="74" t="n">
        <f aca="false">D19-G19</f>
        <v>2.1</v>
      </c>
    </row>
    <row r="20" customFormat="false" ht="12" hidden="false" customHeight="true" outlineLevel="0" collapsed="false">
      <c r="A20" s="68" t="s">
        <v>218</v>
      </c>
      <c r="B20" s="74" t="n">
        <v>5.7</v>
      </c>
      <c r="C20" s="74" t="n">
        <v>6.1</v>
      </c>
      <c r="D20" s="74" t="n">
        <v>5.2</v>
      </c>
      <c r="E20" s="74" t="n">
        <v>3.3</v>
      </c>
      <c r="F20" s="74" t="n">
        <v>3.4</v>
      </c>
      <c r="G20" s="74" t="n">
        <v>3.1</v>
      </c>
      <c r="H20" s="74" t="n">
        <f aca="false">B20-E20</f>
        <v>2.4</v>
      </c>
      <c r="I20" s="74" t="n">
        <f aca="false">C20-F20</f>
        <v>2.7</v>
      </c>
      <c r="J20" s="74" t="n">
        <f aca="false">D20-G20</f>
        <v>2.1</v>
      </c>
    </row>
    <row r="21" customFormat="false" ht="12" hidden="false" customHeight="true" outlineLevel="0" collapsed="false">
      <c r="A21" s="68" t="s">
        <v>219</v>
      </c>
      <c r="B21" s="74" t="n">
        <v>2.6</v>
      </c>
      <c r="C21" s="74" t="n">
        <v>2.6</v>
      </c>
      <c r="D21" s="74" t="n">
        <v>2.6</v>
      </c>
      <c r="E21" s="74" t="n">
        <v>1.6</v>
      </c>
      <c r="F21" s="74" t="n">
        <v>1.8</v>
      </c>
      <c r="G21" s="74" t="n">
        <v>1.3</v>
      </c>
      <c r="H21" s="74" t="n">
        <f aca="false">B21-E21</f>
        <v>1</v>
      </c>
      <c r="I21" s="74" t="n">
        <f aca="false">C21-F21</f>
        <v>0.8</v>
      </c>
      <c r="J21" s="74" t="n">
        <f aca="false">D21-G21</f>
        <v>1.3</v>
      </c>
    </row>
    <row r="22" customFormat="false" ht="20.1" hidden="false" customHeight="true" outlineLevel="0" collapsed="false">
      <c r="A22" s="71" t="s">
        <v>203</v>
      </c>
      <c r="B22" s="77" t="n">
        <v>5.6</v>
      </c>
      <c r="C22" s="77" t="n">
        <v>6.6</v>
      </c>
      <c r="D22" s="77" t="n">
        <v>4.7</v>
      </c>
      <c r="E22" s="77" t="n">
        <v>3.5</v>
      </c>
      <c r="F22" s="77" t="n">
        <v>4.4</v>
      </c>
      <c r="G22" s="77" t="n">
        <v>2.8</v>
      </c>
      <c r="H22" s="77" t="n">
        <f aca="false">B22-E22</f>
        <v>2.1</v>
      </c>
      <c r="I22" s="77" t="n">
        <f aca="false">C22-F22</f>
        <v>2.2</v>
      </c>
      <c r="J22" s="77" t="n">
        <f aca="false">D22-G22</f>
        <v>1.9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0.1</v>
      </c>
      <c r="C25" s="74" t="n">
        <v>11.9</v>
      </c>
      <c r="D25" s="74" t="n">
        <v>8.3</v>
      </c>
      <c r="E25" s="74" t="n">
        <v>7.6</v>
      </c>
      <c r="F25" s="74" t="n">
        <v>8.9</v>
      </c>
      <c r="G25" s="74" t="n">
        <v>6.5</v>
      </c>
      <c r="H25" s="74" t="n">
        <f aca="false">B25-E25</f>
        <v>2.5</v>
      </c>
      <c r="I25" s="74" t="n">
        <f aca="false">C25-F25</f>
        <v>3</v>
      </c>
      <c r="J25" s="74" t="n">
        <f aca="false">D25-G25</f>
        <v>1.8</v>
      </c>
    </row>
    <row r="26" s="60" customFormat="true" ht="12" hidden="false" customHeight="true" outlineLevel="0" collapsed="false">
      <c r="A26" s="68" t="s">
        <v>216</v>
      </c>
      <c r="B26" s="74" t="n">
        <v>10.4</v>
      </c>
      <c r="C26" s="74" t="n">
        <v>12.6</v>
      </c>
      <c r="D26" s="74" t="n">
        <v>8.2</v>
      </c>
      <c r="E26" s="74" t="n">
        <v>8.6</v>
      </c>
      <c r="F26" s="74" t="n">
        <v>10.1</v>
      </c>
      <c r="G26" s="74" t="n">
        <v>7.1</v>
      </c>
      <c r="H26" s="74" t="n">
        <f aca="false">B26-E26</f>
        <v>1.8</v>
      </c>
      <c r="I26" s="74" t="n">
        <f aca="false">C26-F26</f>
        <v>2.5</v>
      </c>
      <c r="J26" s="74" t="n">
        <f aca="false">D26-G26</f>
        <v>1.1</v>
      </c>
    </row>
    <row r="27" customFormat="false" ht="12" hidden="false" customHeight="true" outlineLevel="0" collapsed="false">
      <c r="A27" s="68" t="s">
        <v>217</v>
      </c>
      <c r="B27" s="74" t="n">
        <v>11.1</v>
      </c>
      <c r="C27" s="74" t="n">
        <v>12.8</v>
      </c>
      <c r="D27" s="74" t="n">
        <v>9.4</v>
      </c>
      <c r="E27" s="74" t="n">
        <v>6.5</v>
      </c>
      <c r="F27" s="74" t="n">
        <v>7.9</v>
      </c>
      <c r="G27" s="74" t="n">
        <v>5.1</v>
      </c>
      <c r="H27" s="74" t="n">
        <f aca="false">B27-E27</f>
        <v>4.6</v>
      </c>
      <c r="I27" s="74" t="n">
        <f aca="false">C27-F27</f>
        <v>4.9</v>
      </c>
      <c r="J27" s="74" t="n">
        <f aca="false">D27-G27</f>
        <v>4.3</v>
      </c>
    </row>
    <row r="28" customFormat="false" ht="12" hidden="false" customHeight="true" outlineLevel="0" collapsed="false">
      <c r="A28" s="68" t="s">
        <v>218</v>
      </c>
      <c r="B28" s="74" t="n">
        <v>9.9</v>
      </c>
      <c r="C28" s="74" t="n">
        <v>11.2</v>
      </c>
      <c r="D28" s="74" t="n">
        <v>8.8</v>
      </c>
      <c r="E28" s="74" t="n">
        <v>5.4</v>
      </c>
      <c r="F28" s="74" t="n">
        <v>6</v>
      </c>
      <c r="G28" s="74" t="n">
        <v>4.9</v>
      </c>
      <c r="H28" s="74" t="n">
        <f aca="false">B28-E28</f>
        <v>4.5</v>
      </c>
      <c r="I28" s="74" t="n">
        <f aca="false">C28-F28</f>
        <v>5.2</v>
      </c>
      <c r="J28" s="74" t="n">
        <f aca="false">D28-G28</f>
        <v>3.9</v>
      </c>
    </row>
    <row r="29" customFormat="false" ht="12" hidden="false" customHeight="true" outlineLevel="0" collapsed="false">
      <c r="A29" s="68" t="s">
        <v>219</v>
      </c>
      <c r="B29" s="74" t="n">
        <v>9.3</v>
      </c>
      <c r="C29" s="74" t="n">
        <v>9.5</v>
      </c>
      <c r="D29" s="74" t="n">
        <v>9.1</v>
      </c>
      <c r="E29" s="74" t="n">
        <v>4.6</v>
      </c>
      <c r="F29" s="74" t="n">
        <v>4.9</v>
      </c>
      <c r="G29" s="74" t="n">
        <v>4.4</v>
      </c>
      <c r="H29" s="74" t="n">
        <f aca="false">B29-E29</f>
        <v>4.7</v>
      </c>
      <c r="I29" s="74" t="n">
        <f aca="false">C29-F29</f>
        <v>4.6</v>
      </c>
      <c r="J29" s="74" t="n">
        <f aca="false">D29-G29</f>
        <v>4.7</v>
      </c>
    </row>
    <row r="30" customFormat="false" ht="20.1" hidden="false" customHeight="true" outlineLevel="0" collapsed="false">
      <c r="A30" s="71" t="s">
        <v>203</v>
      </c>
      <c r="B30" s="77" t="n">
        <v>9.9</v>
      </c>
      <c r="C30" s="77" t="n">
        <v>10.9</v>
      </c>
      <c r="D30" s="77" t="n">
        <v>8.9</v>
      </c>
      <c r="E30" s="77" t="n">
        <v>5.8</v>
      </c>
      <c r="F30" s="77" t="n">
        <v>6.7</v>
      </c>
      <c r="G30" s="77" t="n">
        <v>5.1</v>
      </c>
      <c r="H30" s="77" t="n">
        <f aca="false">B30-E30</f>
        <v>4.1</v>
      </c>
      <c r="I30" s="77" t="n">
        <f aca="false">C30-F30</f>
        <v>4.2</v>
      </c>
      <c r="J30" s="77" t="n">
        <f aca="false">D30-G30</f>
        <v>3.8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2" display="5.5 Gültige Stimmen für die FDP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21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4.3</v>
      </c>
      <c r="C9" s="74" t="n">
        <v>14.8</v>
      </c>
      <c r="D9" s="74" t="n">
        <v>13.9</v>
      </c>
      <c r="E9" s="74" t="n">
        <v>13.1</v>
      </c>
      <c r="F9" s="74" t="n">
        <v>13.2</v>
      </c>
      <c r="G9" s="74" t="n">
        <v>13</v>
      </c>
      <c r="H9" s="74" t="n">
        <f aca="false">B9-E9</f>
        <v>1.2</v>
      </c>
      <c r="I9" s="74" t="n">
        <f aca="false">C9-F9</f>
        <v>1.6</v>
      </c>
      <c r="J9" s="74" t="n">
        <f aca="false">D9-G9</f>
        <v>0.9</v>
      </c>
    </row>
    <row r="10" s="60" customFormat="true" ht="12" hidden="false" customHeight="true" outlineLevel="0" collapsed="false">
      <c r="A10" s="68" t="s">
        <v>216</v>
      </c>
      <c r="B10" s="74" t="n">
        <v>12.2</v>
      </c>
      <c r="C10" s="74" t="n">
        <v>14.2</v>
      </c>
      <c r="D10" s="74" t="n">
        <v>10.3</v>
      </c>
      <c r="E10" s="74" t="n">
        <v>11.4</v>
      </c>
      <c r="F10" s="74" t="n">
        <v>11.1</v>
      </c>
      <c r="G10" s="74" t="n">
        <v>11.7</v>
      </c>
      <c r="H10" s="74" t="n">
        <f aca="false">B10-E10</f>
        <v>0.799999999999999</v>
      </c>
      <c r="I10" s="74" t="n">
        <f aca="false">C10-F10</f>
        <v>3.1</v>
      </c>
      <c r="J10" s="74" t="n">
        <f aca="false">D10-G10</f>
        <v>-1.4</v>
      </c>
    </row>
    <row r="11" customFormat="false" ht="12" hidden="false" customHeight="true" outlineLevel="0" collapsed="false">
      <c r="A11" s="68" t="s">
        <v>217</v>
      </c>
      <c r="B11" s="74" t="n">
        <v>11.6</v>
      </c>
      <c r="C11" s="74" t="n">
        <v>11.9</v>
      </c>
      <c r="D11" s="74" t="n">
        <v>11.3</v>
      </c>
      <c r="E11" s="74" t="n">
        <v>14</v>
      </c>
      <c r="F11" s="74" t="n">
        <v>13.3</v>
      </c>
      <c r="G11" s="74" t="n">
        <v>14.8</v>
      </c>
      <c r="H11" s="74" t="n">
        <f aca="false">B11-E11</f>
        <v>-2.4</v>
      </c>
      <c r="I11" s="74" t="n">
        <f aca="false">C11-F11</f>
        <v>-1.4</v>
      </c>
      <c r="J11" s="74" t="n">
        <f aca="false">D11-G11</f>
        <v>-3.5</v>
      </c>
    </row>
    <row r="12" customFormat="false" ht="12" hidden="false" customHeight="true" outlineLevel="0" collapsed="false">
      <c r="A12" s="68" t="s">
        <v>218</v>
      </c>
      <c r="B12" s="74" t="n">
        <v>11.1</v>
      </c>
      <c r="C12" s="74" t="n">
        <v>11.1</v>
      </c>
      <c r="D12" s="74" t="n">
        <v>11.1</v>
      </c>
      <c r="E12" s="74" t="n">
        <v>12.4</v>
      </c>
      <c r="F12" s="74" t="n">
        <v>11.8</v>
      </c>
      <c r="G12" s="74" t="n">
        <v>12.9</v>
      </c>
      <c r="H12" s="74" t="n">
        <f aca="false">B12-E12</f>
        <v>-1.3</v>
      </c>
      <c r="I12" s="74" t="n">
        <f aca="false">C12-F12</f>
        <v>-0.700000000000001</v>
      </c>
      <c r="J12" s="74" t="n">
        <f aca="false">D12-G12</f>
        <v>-1.8</v>
      </c>
    </row>
    <row r="13" customFormat="false" ht="12" hidden="false" customHeight="true" outlineLevel="0" collapsed="false">
      <c r="A13" s="68" t="s">
        <v>219</v>
      </c>
      <c r="B13" s="74" t="n">
        <v>8</v>
      </c>
      <c r="C13" s="74" t="n">
        <v>7.6</v>
      </c>
      <c r="D13" s="74" t="n">
        <v>8.3</v>
      </c>
      <c r="E13" s="74" t="n">
        <v>12</v>
      </c>
      <c r="F13" s="74" t="n">
        <v>11.3</v>
      </c>
      <c r="G13" s="74" t="n">
        <v>12.5</v>
      </c>
      <c r="H13" s="74" t="n">
        <f aca="false">B13-E13</f>
        <v>-4</v>
      </c>
      <c r="I13" s="74" t="n">
        <f aca="false">C13-F13</f>
        <v>-3.7</v>
      </c>
      <c r="J13" s="74" t="n">
        <f aca="false">D13-G13</f>
        <v>-4.2</v>
      </c>
    </row>
    <row r="14" customFormat="false" ht="20.1" hidden="false" customHeight="true" outlineLevel="0" collapsed="false">
      <c r="A14" s="71" t="s">
        <v>203</v>
      </c>
      <c r="B14" s="77" t="n">
        <v>10.4</v>
      </c>
      <c r="C14" s="77" t="n">
        <v>10.6</v>
      </c>
      <c r="D14" s="77" t="n">
        <v>10.1</v>
      </c>
      <c r="E14" s="77" t="n">
        <v>12.5</v>
      </c>
      <c r="F14" s="77" t="n">
        <v>11.9</v>
      </c>
      <c r="G14" s="77" t="n">
        <v>12.9</v>
      </c>
      <c r="H14" s="77" t="n">
        <f aca="false">B14-E14</f>
        <v>-2.1</v>
      </c>
      <c r="I14" s="77" t="n">
        <f aca="false">C14-F14</f>
        <v>-1.3</v>
      </c>
      <c r="J14" s="77" t="n">
        <f aca="false">D14-G14</f>
        <v>-2.8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6.5</v>
      </c>
      <c r="C17" s="74" t="n">
        <v>16.3</v>
      </c>
      <c r="D17" s="74" t="n">
        <v>16.7</v>
      </c>
      <c r="E17" s="74" t="n">
        <v>15.7</v>
      </c>
      <c r="F17" s="74" t="n">
        <v>17.1</v>
      </c>
      <c r="G17" s="74" t="n">
        <v>14.3</v>
      </c>
      <c r="H17" s="74" t="n">
        <f aca="false">B17-E17</f>
        <v>0.800000000000001</v>
      </c>
      <c r="I17" s="74" t="n">
        <f aca="false">C17-F17</f>
        <v>-0.800000000000001</v>
      </c>
      <c r="J17" s="74" t="n">
        <f aca="false">D17-G17</f>
        <v>2.4</v>
      </c>
    </row>
    <row r="18" s="60" customFormat="true" ht="12" hidden="false" customHeight="true" outlineLevel="0" collapsed="false">
      <c r="A18" s="68" t="s">
        <v>216</v>
      </c>
      <c r="B18" s="74" t="n">
        <v>12.4</v>
      </c>
      <c r="C18" s="74" t="n">
        <v>14.6</v>
      </c>
      <c r="D18" s="74" t="n">
        <v>10.3</v>
      </c>
      <c r="E18" s="74" t="n">
        <v>13.6</v>
      </c>
      <c r="F18" s="74" t="n">
        <v>13.5</v>
      </c>
      <c r="G18" s="74" t="n">
        <v>13.7</v>
      </c>
      <c r="H18" s="74" t="n">
        <f aca="false">B18-E18</f>
        <v>-1.2</v>
      </c>
      <c r="I18" s="74" t="n">
        <f aca="false">C18-F18</f>
        <v>1.1</v>
      </c>
      <c r="J18" s="74" t="n">
        <f aca="false">D18-G18</f>
        <v>-3.4</v>
      </c>
    </row>
    <row r="19" customFormat="false" ht="12" hidden="false" customHeight="true" outlineLevel="0" collapsed="false">
      <c r="A19" s="68" t="s">
        <v>217</v>
      </c>
      <c r="B19" s="74" t="n">
        <v>11.4</v>
      </c>
      <c r="C19" s="74" t="n">
        <v>11.5</v>
      </c>
      <c r="D19" s="74" t="n">
        <v>11.2</v>
      </c>
      <c r="E19" s="74" t="n">
        <v>16.6</v>
      </c>
      <c r="F19" s="74" t="n">
        <v>16.7</v>
      </c>
      <c r="G19" s="74" t="n">
        <v>16.5</v>
      </c>
      <c r="H19" s="74" t="n">
        <f aca="false">B19-E19</f>
        <v>-5.2</v>
      </c>
      <c r="I19" s="74" t="n">
        <f aca="false">C19-F19</f>
        <v>-5.2</v>
      </c>
      <c r="J19" s="74" t="n">
        <f aca="false">D19-G19</f>
        <v>-5.3</v>
      </c>
    </row>
    <row r="20" customFormat="false" ht="12" hidden="false" customHeight="true" outlineLevel="0" collapsed="false">
      <c r="A20" s="68" t="s">
        <v>218</v>
      </c>
      <c r="B20" s="74" t="n">
        <v>12.2</v>
      </c>
      <c r="C20" s="74" t="n">
        <v>11.4</v>
      </c>
      <c r="D20" s="74" t="n">
        <v>12.9</v>
      </c>
      <c r="E20" s="74" t="n">
        <v>13.3</v>
      </c>
      <c r="F20" s="74" t="n">
        <v>13.2</v>
      </c>
      <c r="G20" s="74" t="n">
        <v>13.4</v>
      </c>
      <c r="H20" s="74" t="n">
        <f aca="false">B20-E20</f>
        <v>-1.1</v>
      </c>
      <c r="I20" s="74" t="n">
        <f aca="false">C20-F20</f>
        <v>-1.8</v>
      </c>
      <c r="J20" s="74" t="n">
        <f aca="false">D20-G20</f>
        <v>-0.5</v>
      </c>
    </row>
    <row r="21" customFormat="false" ht="12" hidden="false" customHeight="true" outlineLevel="0" collapsed="false">
      <c r="A21" s="68" t="s">
        <v>219</v>
      </c>
      <c r="B21" s="74" t="n">
        <v>7.6</v>
      </c>
      <c r="C21" s="74" t="n">
        <v>6.8</v>
      </c>
      <c r="D21" s="74" t="n">
        <v>8.2</v>
      </c>
      <c r="E21" s="74" t="n">
        <v>10.8</v>
      </c>
      <c r="F21" s="74" t="n">
        <v>9.7</v>
      </c>
      <c r="G21" s="74" t="n">
        <v>11.6</v>
      </c>
      <c r="H21" s="74" t="n">
        <f aca="false">B21-E21</f>
        <v>-3.2</v>
      </c>
      <c r="I21" s="74" t="n">
        <f aca="false">C21-F21</f>
        <v>-2.9</v>
      </c>
      <c r="J21" s="74" t="n">
        <f aca="false">D21-G21</f>
        <v>-3.4</v>
      </c>
    </row>
    <row r="22" customFormat="false" ht="20.1" hidden="false" customHeight="true" outlineLevel="0" collapsed="false">
      <c r="A22" s="71" t="s">
        <v>203</v>
      </c>
      <c r="B22" s="77" t="n">
        <v>11</v>
      </c>
      <c r="C22" s="77" t="n">
        <v>11.1</v>
      </c>
      <c r="D22" s="77" t="n">
        <v>10.9</v>
      </c>
      <c r="E22" s="77" t="n">
        <v>13.3</v>
      </c>
      <c r="F22" s="77" t="n">
        <v>13.2</v>
      </c>
      <c r="G22" s="77" t="n">
        <v>13.4</v>
      </c>
      <c r="H22" s="77" t="n">
        <f aca="false">B22-E22</f>
        <v>-2.3</v>
      </c>
      <c r="I22" s="77" t="n">
        <f aca="false">C22-F22</f>
        <v>-2.1</v>
      </c>
      <c r="J22" s="77" t="n">
        <f aca="false">D22-G22</f>
        <v>-2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2.5</v>
      </c>
      <c r="C25" s="74" t="n">
        <v>13.6</v>
      </c>
      <c r="D25" s="74" t="n">
        <v>11.3</v>
      </c>
      <c r="E25" s="74" t="n">
        <v>11</v>
      </c>
      <c r="F25" s="74" t="n">
        <v>9.8</v>
      </c>
      <c r="G25" s="74" t="n">
        <v>12</v>
      </c>
      <c r="H25" s="74" t="n">
        <f aca="false">B25-E25</f>
        <v>1.5</v>
      </c>
      <c r="I25" s="74" t="n">
        <f aca="false">C25-F25</f>
        <v>3.8</v>
      </c>
      <c r="J25" s="74" t="n">
        <f aca="false">D25-G25</f>
        <v>-0.699999999999999</v>
      </c>
    </row>
    <row r="26" s="60" customFormat="true" ht="12" hidden="false" customHeight="true" outlineLevel="0" collapsed="false">
      <c r="A26" s="68" t="s">
        <v>216</v>
      </c>
      <c r="B26" s="74" t="n">
        <v>12</v>
      </c>
      <c r="C26" s="74" t="n">
        <v>13.8</v>
      </c>
      <c r="D26" s="74" t="n">
        <v>10.3</v>
      </c>
      <c r="E26" s="74" t="n">
        <v>9.7</v>
      </c>
      <c r="F26" s="74" t="n">
        <v>9.2</v>
      </c>
      <c r="G26" s="74" t="n">
        <v>10.2</v>
      </c>
      <c r="H26" s="74" t="n">
        <f aca="false">B26-E26</f>
        <v>2.3</v>
      </c>
      <c r="I26" s="74" t="n">
        <f aca="false">C26-F26</f>
        <v>4.6</v>
      </c>
      <c r="J26" s="74" t="n">
        <f aca="false">D26-G26</f>
        <v>0.1</v>
      </c>
    </row>
    <row r="27" customFormat="false" ht="12" hidden="false" customHeight="true" outlineLevel="0" collapsed="false">
      <c r="A27" s="68" t="s">
        <v>217</v>
      </c>
      <c r="B27" s="74" t="n">
        <v>11.8</v>
      </c>
      <c r="C27" s="74" t="n">
        <v>12.2</v>
      </c>
      <c r="D27" s="74" t="n">
        <v>11.4</v>
      </c>
      <c r="E27" s="74" t="n">
        <v>12.4</v>
      </c>
      <c r="F27" s="74" t="n">
        <v>11.1</v>
      </c>
      <c r="G27" s="74" t="n">
        <v>13.7</v>
      </c>
      <c r="H27" s="74" t="n">
        <f aca="false">B27-E27</f>
        <v>-0.6</v>
      </c>
      <c r="I27" s="74" t="n">
        <f aca="false">C27-F27</f>
        <v>1.1</v>
      </c>
      <c r="J27" s="74" t="n">
        <f aca="false">D27-G27</f>
        <v>-2.3</v>
      </c>
    </row>
    <row r="28" customFormat="false" ht="12" hidden="false" customHeight="true" outlineLevel="0" collapsed="false">
      <c r="A28" s="68" t="s">
        <v>218</v>
      </c>
      <c r="B28" s="74" t="n">
        <v>10.5</v>
      </c>
      <c r="C28" s="74" t="n">
        <v>10.9</v>
      </c>
      <c r="D28" s="74" t="n">
        <v>10.1</v>
      </c>
      <c r="E28" s="74" t="n">
        <v>11.9</v>
      </c>
      <c r="F28" s="74" t="n">
        <v>11.1</v>
      </c>
      <c r="G28" s="74" t="n">
        <v>12.7</v>
      </c>
      <c r="H28" s="74" t="n">
        <f aca="false">B28-E28</f>
        <v>-1.4</v>
      </c>
      <c r="I28" s="74" t="n">
        <f aca="false">C28-F28</f>
        <v>-0.2</v>
      </c>
      <c r="J28" s="74" t="n">
        <f aca="false">D28-G28</f>
        <v>-2.6</v>
      </c>
    </row>
    <row r="29" customFormat="false" ht="12" hidden="false" customHeight="true" outlineLevel="0" collapsed="false">
      <c r="A29" s="68" t="s">
        <v>219</v>
      </c>
      <c r="B29" s="74" t="n">
        <v>8.2</v>
      </c>
      <c r="C29" s="74" t="n">
        <v>8</v>
      </c>
      <c r="D29" s="74" t="n">
        <v>8.4</v>
      </c>
      <c r="E29" s="74" t="n">
        <v>12.6</v>
      </c>
      <c r="F29" s="74" t="n">
        <v>12.2</v>
      </c>
      <c r="G29" s="74" t="n">
        <v>12.9</v>
      </c>
      <c r="H29" s="74" t="n">
        <f aca="false">B29-E29</f>
        <v>-4.4</v>
      </c>
      <c r="I29" s="74" t="n">
        <f aca="false">C29-F29</f>
        <v>-4.2</v>
      </c>
      <c r="J29" s="74" t="n">
        <f aca="false">D29-G29</f>
        <v>-4.5</v>
      </c>
    </row>
    <row r="30" customFormat="false" ht="20.1" hidden="false" customHeight="true" outlineLevel="0" collapsed="false">
      <c r="A30" s="71" t="s">
        <v>203</v>
      </c>
      <c r="B30" s="77" t="n">
        <v>10</v>
      </c>
      <c r="C30" s="77" t="n">
        <v>10.4</v>
      </c>
      <c r="D30" s="77" t="n">
        <v>9.6</v>
      </c>
      <c r="E30" s="77" t="n">
        <v>12</v>
      </c>
      <c r="F30" s="77" t="n">
        <v>11.2</v>
      </c>
      <c r="G30" s="77" t="n">
        <v>12.7</v>
      </c>
      <c r="H30" s="77" t="n">
        <f aca="false">B30-E30</f>
        <v>-2</v>
      </c>
      <c r="I30" s="77" t="n">
        <f aca="false">C30-F30</f>
        <v>-0.799999999999999</v>
      </c>
      <c r="J30" s="77" t="n">
        <f aca="false">D30-G30</f>
        <v>-3.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4" display="5.6 Gültige Stimmen für Sonstig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6.1</v>
      </c>
      <c r="C7" s="74" t="n">
        <v>4.1</v>
      </c>
      <c r="D7" s="74" t="n">
        <v>7.4</v>
      </c>
      <c r="E7" s="74" t="n">
        <v>6.8</v>
      </c>
      <c r="F7" s="74" t="n">
        <v>5.1</v>
      </c>
      <c r="G7" s="74" t="n">
        <v>6.1</v>
      </c>
      <c r="H7" s="74" t="n">
        <v>8.5</v>
      </c>
    </row>
    <row r="8" s="60" customFormat="true" ht="12" hidden="false" customHeight="true" outlineLevel="0" collapsed="false">
      <c r="A8" s="68" t="s">
        <v>216</v>
      </c>
      <c r="B8" s="74" t="n">
        <v>14</v>
      </c>
      <c r="C8" s="74" t="n">
        <v>8.1</v>
      </c>
      <c r="D8" s="74" t="n">
        <v>21.4</v>
      </c>
      <c r="E8" s="74" t="n">
        <v>14</v>
      </c>
      <c r="F8" s="74" t="n">
        <v>9.8</v>
      </c>
      <c r="G8" s="74" t="n">
        <v>15.8</v>
      </c>
      <c r="H8" s="74" t="n">
        <v>16.5</v>
      </c>
    </row>
    <row r="9" customFormat="false" ht="12" hidden="false" customHeight="true" outlineLevel="0" collapsed="false">
      <c r="A9" s="68" t="s">
        <v>217</v>
      </c>
      <c r="B9" s="74" t="n">
        <v>15.7</v>
      </c>
      <c r="C9" s="74" t="n">
        <v>10.9</v>
      </c>
      <c r="D9" s="74" t="n">
        <v>24.7</v>
      </c>
      <c r="E9" s="74" t="n">
        <v>12.8</v>
      </c>
      <c r="F9" s="74" t="n">
        <v>11.1</v>
      </c>
      <c r="G9" s="74" t="n">
        <v>18</v>
      </c>
      <c r="H9" s="74" t="n">
        <v>17.6</v>
      </c>
    </row>
    <row r="10" customFormat="false" ht="12" hidden="false" customHeight="true" outlineLevel="0" collapsed="false">
      <c r="A10" s="68" t="s">
        <v>218</v>
      </c>
      <c r="B10" s="74" t="n">
        <v>26</v>
      </c>
      <c r="C10" s="74" t="n">
        <v>20.1</v>
      </c>
      <c r="D10" s="74" t="n">
        <v>30.2</v>
      </c>
      <c r="E10" s="74" t="n">
        <v>23.1</v>
      </c>
      <c r="F10" s="74" t="n">
        <v>31.4</v>
      </c>
      <c r="G10" s="74" t="n">
        <v>26.5</v>
      </c>
      <c r="H10" s="74" t="n">
        <v>27.8</v>
      </c>
    </row>
    <row r="11" customFormat="false" ht="12" hidden="false" customHeight="true" outlineLevel="0" collapsed="false">
      <c r="A11" s="68" t="s">
        <v>219</v>
      </c>
      <c r="B11" s="74" t="n">
        <v>38.3</v>
      </c>
      <c r="C11" s="74" t="n">
        <v>56.8</v>
      </c>
      <c r="D11" s="74" t="n">
        <v>16.3</v>
      </c>
      <c r="E11" s="74" t="n">
        <v>43.3</v>
      </c>
      <c r="F11" s="74" t="n">
        <v>42.6</v>
      </c>
      <c r="G11" s="74" t="n">
        <v>33.5</v>
      </c>
      <c r="H11" s="74" t="n">
        <v>29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6.2</v>
      </c>
      <c r="C15" s="74" t="n">
        <v>3.7</v>
      </c>
      <c r="D15" s="74" t="n">
        <v>8.2</v>
      </c>
      <c r="E15" s="74" t="n">
        <v>6.6</v>
      </c>
      <c r="F15" s="74" t="n">
        <v>5.5</v>
      </c>
      <c r="G15" s="74" t="n">
        <v>5.2</v>
      </c>
      <c r="H15" s="74" t="n">
        <v>8.5</v>
      </c>
    </row>
    <row r="16" s="60" customFormat="true" ht="12" hidden="false" customHeight="true" outlineLevel="0" collapsed="false">
      <c r="A16" s="68" t="s">
        <v>216</v>
      </c>
      <c r="B16" s="74" t="n">
        <v>13.5</v>
      </c>
      <c r="C16" s="74" t="n">
        <v>7.3</v>
      </c>
      <c r="D16" s="74" t="n">
        <v>21</v>
      </c>
      <c r="E16" s="74" t="n">
        <v>14.2</v>
      </c>
      <c r="F16" s="74" t="n">
        <v>10.5</v>
      </c>
      <c r="G16" s="74" t="n">
        <v>13.9</v>
      </c>
      <c r="H16" s="74" t="n">
        <v>13.7</v>
      </c>
    </row>
    <row r="17" customFormat="false" ht="12" hidden="false" customHeight="true" outlineLevel="0" collapsed="false">
      <c r="A17" s="68" t="s">
        <v>217</v>
      </c>
      <c r="B17" s="74" t="n">
        <v>14.5</v>
      </c>
      <c r="C17" s="74" t="n">
        <v>9.7</v>
      </c>
      <c r="D17" s="74" t="n">
        <v>23</v>
      </c>
      <c r="E17" s="74" t="n">
        <v>12</v>
      </c>
      <c r="F17" s="74" t="n">
        <v>10.3</v>
      </c>
      <c r="G17" s="74" t="n">
        <v>15.5</v>
      </c>
      <c r="H17" s="74" t="n">
        <v>16.3</v>
      </c>
    </row>
    <row r="18" customFormat="false" ht="12" hidden="false" customHeight="true" outlineLevel="0" collapsed="false">
      <c r="A18" s="68" t="s">
        <v>218</v>
      </c>
      <c r="B18" s="74" t="n">
        <v>25.6</v>
      </c>
      <c r="C18" s="74" t="n">
        <v>19.6</v>
      </c>
      <c r="D18" s="74" t="n">
        <v>30.7</v>
      </c>
      <c r="E18" s="74" t="n">
        <v>22.8</v>
      </c>
      <c r="F18" s="74" t="n">
        <v>29.9</v>
      </c>
      <c r="G18" s="74" t="n">
        <v>26.4</v>
      </c>
      <c r="H18" s="74" t="n">
        <v>28.3</v>
      </c>
    </row>
    <row r="19" customFormat="false" ht="12" hidden="false" customHeight="true" outlineLevel="0" collapsed="false">
      <c r="A19" s="68" t="s">
        <v>219</v>
      </c>
      <c r="B19" s="74" t="n">
        <v>40.2</v>
      </c>
      <c r="C19" s="74" t="n">
        <v>59.8</v>
      </c>
      <c r="D19" s="74" t="n">
        <v>17.1</v>
      </c>
      <c r="E19" s="74" t="n">
        <v>44.5</v>
      </c>
      <c r="F19" s="74" t="n">
        <v>43.7</v>
      </c>
      <c r="G19" s="74" t="n">
        <v>39</v>
      </c>
      <c r="H19" s="74" t="n">
        <v>33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1</v>
      </c>
      <c r="C23" s="74" t="n">
        <v>4.5</v>
      </c>
      <c r="D23" s="74" t="n">
        <v>6.4</v>
      </c>
      <c r="E23" s="74" t="n">
        <v>7</v>
      </c>
      <c r="F23" s="74" t="n">
        <v>4.8</v>
      </c>
      <c r="G23" s="74" t="n">
        <v>6.9</v>
      </c>
      <c r="H23" s="74" t="n">
        <v>8.4</v>
      </c>
    </row>
    <row r="24" s="60" customFormat="true" ht="12" hidden="false" customHeight="true" outlineLevel="0" collapsed="false">
      <c r="A24" s="68" t="s">
        <v>216</v>
      </c>
      <c r="B24" s="74" t="n">
        <v>14.5</v>
      </c>
      <c r="C24" s="74" t="n">
        <v>9.1</v>
      </c>
      <c r="D24" s="74" t="n">
        <v>21.8</v>
      </c>
      <c r="E24" s="74" t="n">
        <v>13.8</v>
      </c>
      <c r="F24" s="74" t="n">
        <v>9.1</v>
      </c>
      <c r="G24" s="74" t="n">
        <v>17.5</v>
      </c>
      <c r="H24" s="74" t="n">
        <v>19.4</v>
      </c>
    </row>
    <row r="25" customFormat="false" ht="12" hidden="false" customHeight="true" outlineLevel="0" collapsed="false">
      <c r="A25" s="68" t="s">
        <v>217</v>
      </c>
      <c r="B25" s="74" t="n">
        <v>17</v>
      </c>
      <c r="C25" s="74" t="n">
        <v>12.3</v>
      </c>
      <c r="D25" s="74" t="n">
        <v>26.9</v>
      </c>
      <c r="E25" s="74" t="n">
        <v>13.8</v>
      </c>
      <c r="F25" s="74" t="n">
        <v>11.8</v>
      </c>
      <c r="G25" s="74" t="n">
        <v>20.2</v>
      </c>
      <c r="H25" s="74" t="n">
        <v>19</v>
      </c>
    </row>
    <row r="26" customFormat="false" ht="12" hidden="false" customHeight="true" outlineLevel="0" collapsed="false">
      <c r="A26" s="68" t="s">
        <v>218</v>
      </c>
      <c r="B26" s="74" t="n">
        <v>26.3</v>
      </c>
      <c r="C26" s="74" t="n">
        <v>20.7</v>
      </c>
      <c r="D26" s="74" t="n">
        <v>29.7</v>
      </c>
      <c r="E26" s="74" t="n">
        <v>23.4</v>
      </c>
      <c r="F26" s="74" t="n">
        <v>32.7</v>
      </c>
      <c r="G26" s="74" t="n">
        <v>26.6</v>
      </c>
      <c r="H26" s="74" t="n">
        <v>27.4</v>
      </c>
    </row>
    <row r="27" customFormat="false" ht="12" hidden="false" customHeight="true" outlineLevel="0" collapsed="false">
      <c r="A27" s="68" t="s">
        <v>219</v>
      </c>
      <c r="B27" s="74" t="n">
        <v>36.2</v>
      </c>
      <c r="C27" s="74" t="n">
        <v>53.3</v>
      </c>
      <c r="D27" s="74" t="n">
        <v>15.3</v>
      </c>
      <c r="E27" s="74" t="n">
        <v>42</v>
      </c>
      <c r="F27" s="74" t="n">
        <v>41.6</v>
      </c>
      <c r="G27" s="74" t="n">
        <v>28.8</v>
      </c>
      <c r="H27" s="74" t="n">
        <v>25.9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6" display="6.1 Für einzelne Parteien abgegebene Stimmen bei der Europawahl in Berlin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7.2</v>
      </c>
      <c r="C7" s="74" t="n">
        <v>5.9</v>
      </c>
      <c r="D7" s="74" t="n">
        <v>8.2</v>
      </c>
      <c r="E7" s="74" t="n">
        <v>8.4</v>
      </c>
      <c r="F7" s="74" t="n">
        <v>5</v>
      </c>
      <c r="G7" s="74" t="n">
        <v>7.9</v>
      </c>
      <c r="H7" s="74" t="n">
        <v>10.9</v>
      </c>
    </row>
    <row r="8" s="60" customFormat="true" ht="12" hidden="false" customHeight="true" outlineLevel="0" collapsed="false">
      <c r="A8" s="68" t="s">
        <v>216</v>
      </c>
      <c r="B8" s="74" t="n">
        <v>20</v>
      </c>
      <c r="C8" s="74" t="n">
        <v>16.2</v>
      </c>
      <c r="D8" s="74" t="n">
        <v>33.2</v>
      </c>
      <c r="E8" s="74" t="n">
        <v>20.1</v>
      </c>
      <c r="F8" s="74" t="n">
        <v>9.3</v>
      </c>
      <c r="G8" s="74" t="n">
        <v>30.1</v>
      </c>
      <c r="H8" s="74" t="n">
        <v>22.6</v>
      </c>
    </row>
    <row r="9" customFormat="false" ht="12" hidden="false" customHeight="true" outlineLevel="0" collapsed="false">
      <c r="A9" s="68" t="s">
        <v>217</v>
      </c>
      <c r="B9" s="74" t="n">
        <v>17.8</v>
      </c>
      <c r="C9" s="74" t="n">
        <v>15.5</v>
      </c>
      <c r="D9" s="74" t="n">
        <v>30.9</v>
      </c>
      <c r="E9" s="74" t="n">
        <v>14.8</v>
      </c>
      <c r="F9" s="74" t="n">
        <v>10</v>
      </c>
      <c r="G9" s="74" t="n">
        <v>23.2</v>
      </c>
      <c r="H9" s="74" t="n">
        <v>18.4</v>
      </c>
    </row>
    <row r="10" customFormat="false" ht="12" hidden="false" customHeight="true" outlineLevel="0" collapsed="false">
      <c r="A10" s="68" t="s">
        <v>218</v>
      </c>
      <c r="B10" s="74" t="n">
        <v>24.3</v>
      </c>
      <c r="C10" s="74" t="n">
        <v>23.4</v>
      </c>
      <c r="D10" s="74" t="n">
        <v>19</v>
      </c>
      <c r="E10" s="74" t="n">
        <v>20.1</v>
      </c>
      <c r="F10" s="74" t="n">
        <v>29.8</v>
      </c>
      <c r="G10" s="74" t="n">
        <v>24.5</v>
      </c>
      <c r="H10" s="74" t="n">
        <v>26.9</v>
      </c>
    </row>
    <row r="11" customFormat="false" ht="12" hidden="false" customHeight="true" outlineLevel="0" collapsed="false">
      <c r="A11" s="68" t="s">
        <v>219</v>
      </c>
      <c r="B11" s="74" t="n">
        <v>30.7</v>
      </c>
      <c r="C11" s="74" t="n">
        <v>39</v>
      </c>
      <c r="D11" s="74" t="n">
        <v>8.6</v>
      </c>
      <c r="E11" s="74" t="n">
        <v>36.6</v>
      </c>
      <c r="F11" s="74" t="n">
        <v>45.8</v>
      </c>
      <c r="G11" s="74" t="n">
        <v>14.3</v>
      </c>
      <c r="H11" s="74" t="n">
        <v>21.2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7.6</v>
      </c>
      <c r="C15" s="74" t="n">
        <v>5.9</v>
      </c>
      <c r="D15" s="74" t="n">
        <v>9.4</v>
      </c>
      <c r="E15" s="74" t="n">
        <v>8.3</v>
      </c>
      <c r="F15" s="74" t="n">
        <v>5.4</v>
      </c>
      <c r="G15" s="74" t="n">
        <v>6.4</v>
      </c>
      <c r="H15" s="74" t="n">
        <v>11.7</v>
      </c>
    </row>
    <row r="16" s="60" customFormat="true" ht="12" hidden="false" customHeight="true" outlineLevel="0" collapsed="false">
      <c r="A16" s="68" t="s">
        <v>216</v>
      </c>
      <c r="B16" s="74" t="n">
        <v>19.7</v>
      </c>
      <c r="C16" s="74" t="n">
        <v>16</v>
      </c>
      <c r="D16" s="74" t="n">
        <v>33.8</v>
      </c>
      <c r="E16" s="74" t="n">
        <v>19.7</v>
      </c>
      <c r="F16" s="74" t="n">
        <v>9.5</v>
      </c>
      <c r="G16" s="74" t="n">
        <v>29.2</v>
      </c>
      <c r="H16" s="74" t="n">
        <v>18.6</v>
      </c>
    </row>
    <row r="17" customFormat="false" ht="12" hidden="false" customHeight="true" outlineLevel="0" collapsed="false">
      <c r="A17" s="68" t="s">
        <v>217</v>
      </c>
      <c r="B17" s="74" t="n">
        <v>16.1</v>
      </c>
      <c r="C17" s="74" t="n">
        <v>12.5</v>
      </c>
      <c r="D17" s="74" t="n">
        <v>28.3</v>
      </c>
      <c r="E17" s="74" t="n">
        <v>13.6</v>
      </c>
      <c r="F17" s="74" t="n">
        <v>9.4</v>
      </c>
      <c r="G17" s="74" t="n">
        <v>19.7</v>
      </c>
      <c r="H17" s="74" t="n">
        <v>16.6</v>
      </c>
    </row>
    <row r="18" customFormat="false" ht="12" hidden="false" customHeight="true" outlineLevel="0" collapsed="false">
      <c r="A18" s="68" t="s">
        <v>218</v>
      </c>
      <c r="B18" s="74" t="n">
        <v>24.1</v>
      </c>
      <c r="C18" s="74" t="n">
        <v>24</v>
      </c>
      <c r="D18" s="74" t="n">
        <v>18.5</v>
      </c>
      <c r="E18" s="74" t="n">
        <v>20.3</v>
      </c>
      <c r="F18" s="74" t="n">
        <v>28.8</v>
      </c>
      <c r="G18" s="74" t="n">
        <v>26.8</v>
      </c>
      <c r="H18" s="74" t="n">
        <v>28.5</v>
      </c>
    </row>
    <row r="19" customFormat="false" ht="12" hidden="false" customHeight="true" outlineLevel="0" collapsed="false">
      <c r="A19" s="68" t="s">
        <v>219</v>
      </c>
      <c r="B19" s="74" t="n">
        <v>32.4</v>
      </c>
      <c r="C19" s="74" t="n">
        <v>41.5</v>
      </c>
      <c r="D19" s="74" t="n">
        <v>10.1</v>
      </c>
      <c r="E19" s="74" t="n">
        <v>38.1</v>
      </c>
      <c r="F19" s="74" t="n">
        <v>46.9</v>
      </c>
      <c r="G19" s="74" t="n">
        <v>17.9</v>
      </c>
      <c r="H19" s="74" t="n">
        <v>24.5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8</v>
      </c>
      <c r="C23" s="74" t="n">
        <v>6</v>
      </c>
      <c r="D23" s="74" t="n">
        <v>6.8</v>
      </c>
      <c r="E23" s="74" t="n">
        <v>8.5</v>
      </c>
      <c r="F23" s="74" t="n">
        <v>4.609375</v>
      </c>
      <c r="G23" s="74" t="n">
        <v>9.1</v>
      </c>
      <c r="H23" s="74" t="n">
        <v>10</v>
      </c>
    </row>
    <row r="24" s="60" customFormat="true" ht="12" hidden="false" customHeight="true" outlineLevel="0" collapsed="false">
      <c r="A24" s="68" t="s">
        <v>216</v>
      </c>
      <c r="B24" s="74" t="n">
        <v>20.3</v>
      </c>
      <c r="C24" s="74" t="n">
        <v>16.5</v>
      </c>
      <c r="D24" s="74" t="n">
        <v>32.6</v>
      </c>
      <c r="E24" s="74" t="n">
        <v>20.7</v>
      </c>
      <c r="F24" s="74" t="n">
        <v>9.1015625</v>
      </c>
      <c r="G24" s="74" t="n">
        <v>30.7</v>
      </c>
      <c r="H24" s="74" t="n">
        <v>26.7</v>
      </c>
    </row>
    <row r="25" customFormat="false" ht="12" hidden="false" customHeight="true" outlineLevel="0" collapsed="false">
      <c r="A25" s="68" t="s">
        <v>217</v>
      </c>
      <c r="B25" s="74" t="n">
        <v>19.6</v>
      </c>
      <c r="C25" s="74" t="n">
        <v>18.6</v>
      </c>
      <c r="D25" s="74" t="n">
        <v>34</v>
      </c>
      <c r="E25" s="74" t="n">
        <v>16.1</v>
      </c>
      <c r="F25" s="74" t="n">
        <v>10.7421875</v>
      </c>
      <c r="G25" s="74" t="n">
        <v>25.9</v>
      </c>
      <c r="H25" s="74" t="n">
        <v>20.4</v>
      </c>
    </row>
    <row r="26" customFormat="false" ht="12" hidden="false" customHeight="true" outlineLevel="0" collapsed="false">
      <c r="A26" s="68" t="s">
        <v>218</v>
      </c>
      <c r="B26" s="74" t="n">
        <v>24.4</v>
      </c>
      <c r="C26" s="74" t="n">
        <v>22.7</v>
      </c>
      <c r="D26" s="74" t="n">
        <v>19.7</v>
      </c>
      <c r="E26" s="74" t="n">
        <v>19.9</v>
      </c>
      <c r="F26" s="74" t="n">
        <v>30.8203125</v>
      </c>
      <c r="G26" s="74" t="n">
        <v>22.8</v>
      </c>
      <c r="H26" s="74" t="n">
        <v>25.2</v>
      </c>
    </row>
    <row r="27" customFormat="false" ht="12" hidden="false" customHeight="true" outlineLevel="0" collapsed="false">
      <c r="A27" s="68" t="s">
        <v>219</v>
      </c>
      <c r="B27" s="74" t="n">
        <v>28.9</v>
      </c>
      <c r="C27" s="74" t="n">
        <v>36.2</v>
      </c>
      <c r="D27" s="74" t="n">
        <v>6.9</v>
      </c>
      <c r="E27" s="74" t="n">
        <v>34.8</v>
      </c>
      <c r="F27" s="74" t="n">
        <v>44.7265625</v>
      </c>
      <c r="G27" s="74" t="n">
        <v>11.5</v>
      </c>
      <c r="H27" s="74" t="n">
        <v>17.7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8" display="6.2 Für einzelne Parteien abgegebene Stimmen bei der Europawahl in Berlin-Ost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1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5.4</v>
      </c>
      <c r="C7" s="74" t="n">
        <v>3.5</v>
      </c>
      <c r="D7" s="74" t="n">
        <v>6.9</v>
      </c>
      <c r="E7" s="74" t="n">
        <v>5.9</v>
      </c>
      <c r="F7" s="74" t="n">
        <v>5.7</v>
      </c>
      <c r="G7" s="74" t="n">
        <v>5.5</v>
      </c>
      <c r="H7" s="74" t="n">
        <v>6.8</v>
      </c>
    </row>
    <row r="8" s="60" customFormat="true" ht="12" hidden="false" customHeight="true" outlineLevel="0" collapsed="false">
      <c r="A8" s="68" t="s">
        <v>216</v>
      </c>
      <c r="B8" s="74" t="n">
        <v>10.2</v>
      </c>
      <c r="C8" s="74" t="n">
        <v>5.8</v>
      </c>
      <c r="D8" s="74" t="n">
        <v>14.4</v>
      </c>
      <c r="E8" s="74" t="n">
        <v>10.7</v>
      </c>
      <c r="F8" s="74" t="n">
        <v>11.5</v>
      </c>
      <c r="G8" s="74" t="n">
        <v>10.7</v>
      </c>
      <c r="H8" s="74" t="n">
        <v>12.3</v>
      </c>
    </row>
    <row r="9" customFormat="false" ht="12" hidden="false" customHeight="true" outlineLevel="0" collapsed="false">
      <c r="A9" s="68" t="s">
        <v>217</v>
      </c>
      <c r="B9" s="74" t="n">
        <v>14.3</v>
      </c>
      <c r="C9" s="74" t="n">
        <v>9.6</v>
      </c>
      <c r="D9" s="74" t="n">
        <v>21</v>
      </c>
      <c r="E9" s="74" t="n">
        <v>11.8</v>
      </c>
      <c r="F9" s="74" t="n">
        <v>14.7</v>
      </c>
      <c r="G9" s="74" t="n">
        <v>16.1</v>
      </c>
      <c r="H9" s="74" t="n">
        <v>17</v>
      </c>
    </row>
    <row r="10" customFormat="false" ht="12" hidden="false" customHeight="true" outlineLevel="0" collapsed="false">
      <c r="A10" s="68" t="s">
        <v>218</v>
      </c>
      <c r="B10" s="74" t="n">
        <v>27</v>
      </c>
      <c r="C10" s="74" t="n">
        <v>19.2</v>
      </c>
      <c r="D10" s="74" t="n">
        <v>36.8</v>
      </c>
      <c r="E10" s="74" t="n">
        <v>24.7</v>
      </c>
      <c r="F10" s="74" t="n">
        <v>37.2</v>
      </c>
      <c r="G10" s="74" t="n">
        <v>27.2</v>
      </c>
      <c r="H10" s="74" t="n">
        <v>28.5</v>
      </c>
    </row>
    <row r="11" customFormat="false" ht="12" hidden="false" customHeight="true" outlineLevel="0" collapsed="false">
      <c r="A11" s="68" t="s">
        <v>219</v>
      </c>
      <c r="B11" s="74" t="n">
        <v>43</v>
      </c>
      <c r="C11" s="74" t="n">
        <v>61.9</v>
      </c>
      <c r="D11" s="74" t="n">
        <v>20.9</v>
      </c>
      <c r="E11" s="74" t="n">
        <v>46.9</v>
      </c>
      <c r="F11" s="74" t="n">
        <v>30.9</v>
      </c>
      <c r="G11" s="74" t="n">
        <v>40.4</v>
      </c>
      <c r="H11" s="74" t="n">
        <v>35.4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5.3</v>
      </c>
      <c r="C15" s="74" t="n">
        <v>3.1</v>
      </c>
      <c r="D15" s="74" t="n">
        <v>7.4</v>
      </c>
      <c r="E15" s="74" t="n">
        <v>5.6</v>
      </c>
      <c r="F15" s="74" t="n">
        <v>6.25</v>
      </c>
      <c r="G15" s="74" t="n">
        <v>4.9</v>
      </c>
      <c r="H15" s="74" t="n">
        <v>6.2</v>
      </c>
    </row>
    <row r="16" s="60" customFormat="true" ht="12" hidden="false" customHeight="true" outlineLevel="0" collapsed="false">
      <c r="A16" s="68" t="s">
        <v>216</v>
      </c>
      <c r="B16" s="74" t="n">
        <v>9.7</v>
      </c>
      <c r="C16" s="74" t="n">
        <v>5</v>
      </c>
      <c r="D16" s="74" t="n">
        <v>14</v>
      </c>
      <c r="E16" s="74" t="n">
        <v>11.2</v>
      </c>
      <c r="F16" s="74" t="n">
        <v>14.8</v>
      </c>
      <c r="G16" s="74" t="n">
        <v>9</v>
      </c>
      <c r="H16" s="74" t="n">
        <v>10.4</v>
      </c>
    </row>
    <row r="17" customFormat="false" ht="12" hidden="false" customHeight="true" outlineLevel="0" collapsed="false">
      <c r="A17" s="68" t="s">
        <v>217</v>
      </c>
      <c r="B17" s="74" t="n">
        <v>13.5</v>
      </c>
      <c r="C17" s="74" t="n">
        <v>8.9</v>
      </c>
      <c r="D17" s="74" t="n">
        <v>20.1</v>
      </c>
      <c r="E17" s="74" t="n">
        <v>11.1</v>
      </c>
      <c r="F17" s="74" t="n">
        <v>14.4</v>
      </c>
      <c r="G17" s="74" t="n">
        <v>14.2</v>
      </c>
      <c r="H17" s="74" t="n">
        <v>16.1</v>
      </c>
    </row>
    <row r="18" customFormat="false" ht="12" hidden="false" customHeight="true" outlineLevel="0" collapsed="false">
      <c r="A18" s="68" t="s">
        <v>218</v>
      </c>
      <c r="B18" s="74" t="n">
        <v>26.6</v>
      </c>
      <c r="C18" s="74" t="n">
        <v>18.4</v>
      </c>
      <c r="D18" s="74" t="n">
        <v>37.4</v>
      </c>
      <c r="E18" s="74" t="n">
        <v>24.2</v>
      </c>
      <c r="F18" s="74" t="n">
        <v>35.1</v>
      </c>
      <c r="G18" s="74" t="n">
        <v>26.2</v>
      </c>
      <c r="H18" s="74" t="n">
        <v>28.1</v>
      </c>
    </row>
    <row r="19" customFormat="false" ht="12" hidden="false" customHeight="true" outlineLevel="0" collapsed="false">
      <c r="A19" s="68" t="s">
        <v>219</v>
      </c>
      <c r="B19" s="74" t="n">
        <v>45</v>
      </c>
      <c r="C19" s="74" t="n">
        <v>64.7</v>
      </c>
      <c r="D19" s="74" t="n">
        <v>21.1</v>
      </c>
      <c r="E19" s="74" t="n">
        <v>48</v>
      </c>
      <c r="F19" s="74" t="n">
        <v>29.5</v>
      </c>
      <c r="G19" s="74" t="n">
        <v>45.7</v>
      </c>
      <c r="H19" s="74" t="n">
        <v>39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5.6</v>
      </c>
      <c r="C23" s="74" t="n">
        <v>4.1</v>
      </c>
      <c r="D23" s="74" t="n">
        <v>6.1</v>
      </c>
      <c r="E23" s="74" t="n">
        <v>6.2</v>
      </c>
      <c r="F23" s="74" t="n">
        <v>5.3</v>
      </c>
      <c r="G23" s="74" t="n">
        <v>6.1</v>
      </c>
      <c r="H23" s="74" t="n">
        <v>7.3</v>
      </c>
    </row>
    <row r="24" s="60" customFormat="true" ht="12" hidden="false" customHeight="true" outlineLevel="0" collapsed="false">
      <c r="A24" s="68" t="s">
        <v>216</v>
      </c>
      <c r="B24" s="74" t="n">
        <v>10.8</v>
      </c>
      <c r="C24" s="74" t="n">
        <v>6.8</v>
      </c>
      <c r="D24" s="74" t="n">
        <v>14.9</v>
      </c>
      <c r="E24" s="74" t="n">
        <v>10.2</v>
      </c>
      <c r="F24" s="74" t="n">
        <v>9.2</v>
      </c>
      <c r="G24" s="74" t="n">
        <v>12.4</v>
      </c>
      <c r="H24" s="74" t="n">
        <v>14.3</v>
      </c>
    </row>
    <row r="25" customFormat="false" ht="12" hidden="false" customHeight="true" outlineLevel="0" collapsed="false">
      <c r="A25" s="68" t="s">
        <v>217</v>
      </c>
      <c r="B25" s="74" t="n">
        <v>15.3</v>
      </c>
      <c r="C25" s="74" t="n">
        <v>10.5</v>
      </c>
      <c r="D25" s="74" t="n">
        <v>22.3</v>
      </c>
      <c r="E25" s="74" t="n">
        <v>12.6</v>
      </c>
      <c r="F25" s="74" t="n">
        <v>15</v>
      </c>
      <c r="G25" s="74" t="n">
        <v>17.9</v>
      </c>
      <c r="H25" s="74" t="n">
        <v>18</v>
      </c>
    </row>
    <row r="26" customFormat="false" ht="12" hidden="false" customHeight="true" outlineLevel="0" collapsed="false">
      <c r="A26" s="68" t="s">
        <v>218</v>
      </c>
      <c r="B26" s="74" t="n">
        <v>27.5</v>
      </c>
      <c r="C26" s="74" t="n">
        <v>20.1</v>
      </c>
      <c r="D26" s="74" t="n">
        <v>36</v>
      </c>
      <c r="E26" s="74" t="n">
        <v>25.2</v>
      </c>
      <c r="F26" s="74" t="n">
        <v>38.6</v>
      </c>
      <c r="G26" s="74" t="n">
        <v>28.1</v>
      </c>
      <c r="H26" s="74" t="n">
        <v>28.9</v>
      </c>
    </row>
    <row r="27" customFormat="false" ht="12" hidden="false" customHeight="true" outlineLevel="0" collapsed="false">
      <c r="A27" s="68" t="s">
        <v>219</v>
      </c>
      <c r="B27" s="74" t="n">
        <v>40.8</v>
      </c>
      <c r="C27" s="74" t="n">
        <v>58.5</v>
      </c>
      <c r="D27" s="74" t="n">
        <v>20.7</v>
      </c>
      <c r="E27" s="74" t="n">
        <v>45.8</v>
      </c>
      <c r="F27" s="74" t="n">
        <v>31.9</v>
      </c>
      <c r="G27" s="74" t="n">
        <v>35.5</v>
      </c>
      <c r="H27" s="74" t="n">
        <v>31.5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50" display="6.3 Für einzelne Parteien abgegebene Stimmen bei der Europawahl in Berlin-West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2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</row>
    <row r="3" s="60" customFormat="true" ht="12" hidden="false" customHeight="true" outlineLevel="0" collapsed="false">
      <c r="A3" s="61" t="s">
        <v>185</v>
      </c>
      <c r="B3" s="94" t="s">
        <v>233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95" t="s">
        <v>204</v>
      </c>
      <c r="F4" s="95"/>
      <c r="G4" s="95"/>
      <c r="H4" s="94" t="s">
        <v>205</v>
      </c>
      <c r="I4" s="94"/>
      <c r="J4" s="94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3" t="s">
        <v>190</v>
      </c>
      <c r="E5" s="62" t="s">
        <v>188</v>
      </c>
      <c r="F5" s="62" t="s">
        <v>189</v>
      </c>
      <c r="G5" s="63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96"/>
      <c r="B6" s="96"/>
      <c r="C6" s="96"/>
      <c r="D6" s="96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12" hidden="false" customHeight="true" outlineLevel="0" collapsed="false">
      <c r="A8" s="68" t="s">
        <v>215</v>
      </c>
      <c r="B8" s="98" t="n">
        <v>1.4</v>
      </c>
      <c r="C8" s="98" t="n">
        <v>1.6</v>
      </c>
      <c r="D8" s="98" t="n">
        <v>1.3</v>
      </c>
      <c r="E8" s="98" t="n">
        <v>1.8</v>
      </c>
      <c r="F8" s="98" t="n">
        <v>2.1</v>
      </c>
      <c r="G8" s="98" t="n">
        <v>1.6</v>
      </c>
      <c r="H8" s="98" t="n">
        <v>1.1</v>
      </c>
      <c r="I8" s="98" t="n">
        <v>1.1</v>
      </c>
      <c r="J8" s="98" t="n">
        <v>1.1</v>
      </c>
    </row>
    <row r="9" s="60" customFormat="true" ht="12" hidden="false" customHeight="true" outlineLevel="0" collapsed="false">
      <c r="A9" s="68" t="s">
        <v>216</v>
      </c>
      <c r="B9" s="98" t="n">
        <v>1.4</v>
      </c>
      <c r="C9" s="98" t="n">
        <v>1.4</v>
      </c>
      <c r="D9" s="98" t="n">
        <v>1.4</v>
      </c>
      <c r="E9" s="98" t="n">
        <v>1.2</v>
      </c>
      <c r="F9" s="98" t="n">
        <v>1.2</v>
      </c>
      <c r="G9" s="98" t="n">
        <v>1.2</v>
      </c>
      <c r="H9" s="98" t="n">
        <v>1.6</v>
      </c>
      <c r="I9" s="98" t="n">
        <v>1.6</v>
      </c>
      <c r="J9" s="98" t="n">
        <v>1.6</v>
      </c>
    </row>
    <row r="10" customFormat="false" ht="12" hidden="false" customHeight="true" outlineLevel="0" collapsed="false">
      <c r="A10" s="68" t="s">
        <v>217</v>
      </c>
      <c r="B10" s="98" t="n">
        <v>0.9</v>
      </c>
      <c r="C10" s="98" t="n">
        <v>1.1</v>
      </c>
      <c r="D10" s="98" t="n">
        <v>0.7</v>
      </c>
      <c r="E10" s="98" t="n">
        <v>0.7</v>
      </c>
      <c r="F10" s="98" t="n">
        <v>0.7</v>
      </c>
      <c r="G10" s="98" t="n">
        <v>0.6</v>
      </c>
      <c r="H10" s="98" t="n">
        <v>1.1</v>
      </c>
      <c r="I10" s="98" t="n">
        <v>1.4</v>
      </c>
      <c r="J10" s="98" t="n">
        <v>0.8</v>
      </c>
    </row>
    <row r="11" customFormat="false" ht="12" hidden="false" customHeight="true" outlineLevel="0" collapsed="false">
      <c r="A11" s="68" t="s">
        <v>218</v>
      </c>
      <c r="B11" s="98" t="n">
        <v>1.1</v>
      </c>
      <c r="C11" s="98" t="n">
        <v>1.3</v>
      </c>
      <c r="D11" s="98" t="n">
        <v>0.9</v>
      </c>
      <c r="E11" s="98" t="n">
        <v>1.2</v>
      </c>
      <c r="F11" s="98" t="n">
        <v>1.2</v>
      </c>
      <c r="G11" s="98" t="n">
        <v>1.2</v>
      </c>
      <c r="H11" s="98" t="n">
        <v>1</v>
      </c>
      <c r="I11" s="98" t="n">
        <v>1.3</v>
      </c>
      <c r="J11" s="98" t="n">
        <v>0.7</v>
      </c>
    </row>
    <row r="12" customFormat="false" ht="12" hidden="false" customHeight="true" outlineLevel="0" collapsed="false">
      <c r="A12" s="68" t="s">
        <v>219</v>
      </c>
      <c r="B12" s="98" t="n">
        <v>1.2</v>
      </c>
      <c r="C12" s="98" t="n">
        <v>1.3</v>
      </c>
      <c r="D12" s="98" t="n">
        <v>1.1</v>
      </c>
      <c r="E12" s="98" t="n">
        <v>1.1</v>
      </c>
      <c r="F12" s="98" t="n">
        <v>1.1</v>
      </c>
      <c r="G12" s="98" t="n">
        <v>1.2</v>
      </c>
      <c r="H12" s="98" t="n">
        <v>1.2</v>
      </c>
      <c r="I12" s="98" t="n">
        <v>1.4</v>
      </c>
      <c r="J12" s="98" t="n">
        <v>1.1</v>
      </c>
    </row>
    <row r="13" customFormat="false" ht="19.5" hidden="false" customHeight="true" outlineLevel="0" collapsed="false">
      <c r="A13" s="71" t="s">
        <v>203</v>
      </c>
      <c r="B13" s="99" t="n">
        <v>1.2</v>
      </c>
      <c r="C13" s="99" t="n">
        <v>1.3</v>
      </c>
      <c r="D13" s="99" t="n">
        <v>1</v>
      </c>
      <c r="E13" s="99" t="n">
        <v>1.1</v>
      </c>
      <c r="F13" s="99" t="n">
        <v>1.1</v>
      </c>
      <c r="G13" s="99" t="n">
        <v>1.1</v>
      </c>
      <c r="H13" s="99" t="n">
        <v>1.2</v>
      </c>
      <c r="I13" s="99" t="n">
        <v>1.4</v>
      </c>
      <c r="J13" s="99" t="n">
        <v>1</v>
      </c>
    </row>
    <row r="14" customFormat="false" ht="12" hidden="false" customHeight="true" outlineLevel="0" collapsed="false">
      <c r="A14" s="100"/>
      <c r="B14" s="101"/>
      <c r="C14" s="101"/>
      <c r="D14" s="101"/>
    </row>
    <row r="15" customFormat="false" ht="12" hidden="false" customHeight="true" outlineLevel="0" collapsed="false">
      <c r="A15" s="100"/>
      <c r="B15" s="102" t="n">
        <v>2004</v>
      </c>
      <c r="C15" s="102"/>
      <c r="D15" s="102"/>
      <c r="E15" s="102"/>
      <c r="F15" s="102"/>
      <c r="G15" s="102"/>
      <c r="H15" s="102"/>
      <c r="I15" s="102"/>
      <c r="J15" s="102"/>
    </row>
    <row r="16" s="60" customFormat="true" ht="12" hidden="false" customHeight="true" outlineLevel="0" collapsed="false">
      <c r="A16" s="68" t="s">
        <v>215</v>
      </c>
      <c r="B16" s="98" t="n">
        <v>2.8</v>
      </c>
      <c r="C16" s="98" t="n">
        <v>1.9</v>
      </c>
      <c r="D16" s="98" t="n">
        <v>3.7</v>
      </c>
      <c r="E16" s="98" t="n">
        <v>2.6</v>
      </c>
      <c r="F16" s="98" t="n">
        <v>1.5</v>
      </c>
      <c r="G16" s="98" t="n">
        <v>3.7</v>
      </c>
      <c r="H16" s="98" t="n">
        <v>3</v>
      </c>
      <c r="I16" s="98" t="n">
        <v>2.3</v>
      </c>
      <c r="J16" s="98" t="n">
        <v>3.7</v>
      </c>
    </row>
    <row r="17" s="60" customFormat="true" ht="12" hidden="false" customHeight="true" outlineLevel="0" collapsed="false">
      <c r="A17" s="68" t="s">
        <v>216</v>
      </c>
      <c r="B17" s="98" t="n">
        <v>2.6</v>
      </c>
      <c r="C17" s="98" t="n">
        <v>3</v>
      </c>
      <c r="D17" s="98" t="n">
        <v>2.2</v>
      </c>
      <c r="E17" s="98" t="n">
        <v>2.7</v>
      </c>
      <c r="F17" s="98" t="n">
        <v>3.3</v>
      </c>
      <c r="G17" s="98" t="n">
        <v>2.1</v>
      </c>
      <c r="H17" s="98" t="n">
        <v>2.5</v>
      </c>
      <c r="I17" s="98" t="n">
        <v>2.8</v>
      </c>
      <c r="J17" s="98" t="n">
        <v>2.2</v>
      </c>
    </row>
    <row r="18" customFormat="false" ht="12" hidden="false" customHeight="true" outlineLevel="0" collapsed="false">
      <c r="A18" s="68" t="s">
        <v>217</v>
      </c>
      <c r="B18" s="98" t="n">
        <v>2.3</v>
      </c>
      <c r="C18" s="98" t="n">
        <v>2.7</v>
      </c>
      <c r="D18" s="98" t="n">
        <v>2</v>
      </c>
      <c r="E18" s="98" t="n">
        <v>2.6</v>
      </c>
      <c r="F18" s="98" t="n">
        <v>2.7</v>
      </c>
      <c r="G18" s="98" t="n">
        <v>2.5</v>
      </c>
      <c r="H18" s="98" t="n">
        <v>2.2</v>
      </c>
      <c r="I18" s="98" t="n">
        <v>2.7</v>
      </c>
      <c r="J18" s="98" t="n">
        <v>1.7</v>
      </c>
    </row>
    <row r="19" customFormat="false" ht="12" hidden="false" customHeight="true" outlineLevel="0" collapsed="false">
      <c r="A19" s="68" t="s">
        <v>218</v>
      </c>
      <c r="B19" s="98" t="n">
        <v>2.3</v>
      </c>
      <c r="C19" s="98" t="n">
        <v>2.3</v>
      </c>
      <c r="D19" s="98" t="n">
        <v>2.4</v>
      </c>
      <c r="E19" s="98" t="n">
        <v>2.3</v>
      </c>
      <c r="F19" s="98" t="n">
        <v>2.1</v>
      </c>
      <c r="G19" s="98" t="n">
        <v>2.6</v>
      </c>
      <c r="H19" s="98" t="n">
        <v>2.3</v>
      </c>
      <c r="I19" s="98" t="n">
        <v>2.3</v>
      </c>
      <c r="J19" s="98" t="n">
        <v>2.3</v>
      </c>
    </row>
    <row r="20" customFormat="false" ht="12" hidden="false" customHeight="true" outlineLevel="0" collapsed="false">
      <c r="A20" s="68" t="s">
        <v>219</v>
      </c>
      <c r="B20" s="98" t="n">
        <v>2.1</v>
      </c>
      <c r="C20" s="98" t="n">
        <v>2</v>
      </c>
      <c r="D20" s="98" t="n">
        <v>2.1</v>
      </c>
      <c r="E20" s="98" t="n">
        <v>1.8</v>
      </c>
      <c r="F20" s="98" t="n">
        <v>1.8</v>
      </c>
      <c r="G20" s="98" t="n">
        <v>1.8</v>
      </c>
      <c r="H20" s="98" t="n">
        <v>2.2</v>
      </c>
      <c r="I20" s="98" t="n">
        <v>2.2</v>
      </c>
      <c r="J20" s="98" t="n">
        <v>2.3</v>
      </c>
    </row>
    <row r="21" customFormat="false" ht="19.5" hidden="false" customHeight="true" outlineLevel="0" collapsed="false">
      <c r="A21" s="71" t="s">
        <v>203</v>
      </c>
      <c r="B21" s="99" t="n">
        <v>2.3</v>
      </c>
      <c r="C21" s="99" t="n">
        <v>2.4</v>
      </c>
      <c r="D21" s="99" t="n">
        <v>2.3</v>
      </c>
      <c r="E21" s="99" t="n">
        <v>2.3</v>
      </c>
      <c r="F21" s="99" t="n">
        <v>2.3</v>
      </c>
      <c r="G21" s="99" t="n">
        <v>2.3</v>
      </c>
      <c r="H21" s="99" t="n">
        <v>2.3</v>
      </c>
      <c r="I21" s="99" t="n">
        <v>2.4</v>
      </c>
      <c r="J21" s="99" t="n">
        <v>2.3</v>
      </c>
    </row>
    <row r="22" customFormat="false" ht="12" hidden="false" customHeight="true" outlineLevel="0" collapsed="false">
      <c r="A22" s="100"/>
      <c r="B22" s="101"/>
      <c r="C22" s="101"/>
      <c r="D22" s="101"/>
    </row>
    <row r="23" customFormat="false" ht="12" hidden="false" customHeight="true" outlineLevel="0" collapsed="false">
      <c r="A23" s="100"/>
      <c r="B23" s="103" t="s">
        <v>234</v>
      </c>
      <c r="C23" s="103"/>
      <c r="D23" s="103"/>
      <c r="E23" s="103"/>
      <c r="F23" s="103"/>
      <c r="G23" s="103"/>
      <c r="H23" s="103"/>
      <c r="I23" s="103"/>
      <c r="J23" s="103"/>
    </row>
    <row r="24" s="60" customFormat="true" ht="12" hidden="false" customHeight="true" outlineLevel="0" collapsed="false">
      <c r="A24" s="68" t="s">
        <v>215</v>
      </c>
      <c r="B24" s="98" t="n">
        <v>-1.4</v>
      </c>
      <c r="C24" s="98" t="n">
        <v>-0.3</v>
      </c>
      <c r="D24" s="98" t="n">
        <v>-2.4</v>
      </c>
      <c r="E24" s="98" t="n">
        <v>-0.8</v>
      </c>
      <c r="F24" s="98" t="n">
        <v>0.6</v>
      </c>
      <c r="G24" s="98" t="n">
        <v>-2.1</v>
      </c>
      <c r="H24" s="98" t="n">
        <v>-1.9</v>
      </c>
      <c r="I24" s="98" t="n">
        <v>-1.2</v>
      </c>
      <c r="J24" s="98" t="n">
        <v>-2.6</v>
      </c>
    </row>
    <row r="25" s="60" customFormat="true" ht="12" hidden="false" customHeight="true" outlineLevel="0" collapsed="false">
      <c r="A25" s="68" t="s">
        <v>216</v>
      </c>
      <c r="B25" s="98" t="n">
        <v>-1.2</v>
      </c>
      <c r="C25" s="98" t="n">
        <v>-1.6</v>
      </c>
      <c r="D25" s="98" t="n">
        <v>-0.8</v>
      </c>
      <c r="E25" s="98" t="n">
        <v>-1.5</v>
      </c>
      <c r="F25" s="98" t="n">
        <v>-2.1</v>
      </c>
      <c r="G25" s="98" t="n">
        <v>-0.9</v>
      </c>
      <c r="H25" s="98" t="n">
        <v>-0.9</v>
      </c>
      <c r="I25" s="98" t="n">
        <v>-1.2</v>
      </c>
      <c r="J25" s="98" t="n">
        <v>-0.6</v>
      </c>
    </row>
    <row r="26" customFormat="false" ht="12" hidden="false" customHeight="true" outlineLevel="0" collapsed="false">
      <c r="A26" s="68" t="s">
        <v>217</v>
      </c>
      <c r="B26" s="98" t="n">
        <v>-1.4</v>
      </c>
      <c r="C26" s="98" t="n">
        <v>-1.6</v>
      </c>
      <c r="D26" s="98" t="n">
        <v>-1.3</v>
      </c>
      <c r="E26" s="98" t="n">
        <v>-1.9</v>
      </c>
      <c r="F26" s="98" t="n">
        <v>-2</v>
      </c>
      <c r="G26" s="98" t="n">
        <v>-1.9</v>
      </c>
      <c r="H26" s="98" t="n">
        <v>-1.1</v>
      </c>
      <c r="I26" s="98" t="n">
        <v>-1.3</v>
      </c>
      <c r="J26" s="98" t="n">
        <v>-0.9</v>
      </c>
    </row>
    <row r="27" customFormat="false" ht="12" hidden="false" customHeight="true" outlineLevel="0" collapsed="false">
      <c r="A27" s="68" t="s">
        <v>218</v>
      </c>
      <c r="B27" s="98" t="n">
        <v>-1.2</v>
      </c>
      <c r="C27" s="98" t="n">
        <v>-1</v>
      </c>
      <c r="D27" s="98" t="n">
        <v>-1.5</v>
      </c>
      <c r="E27" s="98" t="n">
        <v>-1.1</v>
      </c>
      <c r="F27" s="98" t="n">
        <v>-0.9</v>
      </c>
      <c r="G27" s="98" t="n">
        <v>-1.4</v>
      </c>
      <c r="H27" s="98" t="n">
        <v>-1.3</v>
      </c>
      <c r="I27" s="98" t="n">
        <v>-1</v>
      </c>
      <c r="J27" s="98" t="n">
        <v>-1.6</v>
      </c>
    </row>
    <row r="28" customFormat="false" ht="12" hidden="false" customHeight="true" outlineLevel="0" collapsed="false">
      <c r="A28" s="68" t="s">
        <v>219</v>
      </c>
      <c r="B28" s="98" t="n">
        <v>-0.9</v>
      </c>
      <c r="C28" s="98" t="n">
        <v>-0.7</v>
      </c>
      <c r="D28" s="98" t="n">
        <v>-1</v>
      </c>
      <c r="E28" s="98" t="n">
        <v>-0.7</v>
      </c>
      <c r="F28" s="98" t="n">
        <v>-0.7</v>
      </c>
      <c r="G28" s="98" t="n">
        <v>-0.6</v>
      </c>
      <c r="H28" s="98" t="n">
        <v>-1</v>
      </c>
      <c r="I28" s="98" t="n">
        <v>-0.8</v>
      </c>
      <c r="J28" s="98" t="n">
        <v>-1.2</v>
      </c>
    </row>
    <row r="29" customFormat="false" ht="19.5" hidden="false" customHeight="true" outlineLevel="0" collapsed="false">
      <c r="A29" s="71" t="s">
        <v>203</v>
      </c>
      <c r="B29" s="99" t="n">
        <v>-1.1</v>
      </c>
      <c r="C29" s="99" t="n">
        <v>-1.1</v>
      </c>
      <c r="D29" s="99" t="n">
        <v>-1.3</v>
      </c>
      <c r="E29" s="99" t="n">
        <v>-1.2</v>
      </c>
      <c r="F29" s="99" t="n">
        <v>-1.2</v>
      </c>
      <c r="G29" s="99" t="n">
        <v>-1.2</v>
      </c>
      <c r="H29" s="99" t="n">
        <v>-1.1</v>
      </c>
      <c r="I29" s="99" t="n">
        <v>-1</v>
      </c>
      <c r="J29" s="99" t="n">
        <v>-1.3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04"/>
      <c r="B31" s="104"/>
      <c r="C31" s="104"/>
      <c r="D31" s="104"/>
    </row>
    <row r="32" customFormat="false" ht="12" hidden="false" customHeight="true" outlineLevel="0" collapsed="false">
      <c r="A32" s="61" t="s">
        <v>185</v>
      </c>
      <c r="B32" s="94" t="s">
        <v>235</v>
      </c>
      <c r="C32" s="94"/>
      <c r="D32" s="94"/>
      <c r="E32" s="94"/>
      <c r="F32" s="94"/>
      <c r="G32" s="94"/>
      <c r="H32" s="94"/>
      <c r="I32" s="94"/>
      <c r="J32" s="94"/>
    </row>
    <row r="33" s="60" customFormat="true" ht="12" hidden="false" customHeight="true" outlineLevel="0" collapsed="false">
      <c r="A33" s="61"/>
      <c r="B33" s="95" t="s">
        <v>34</v>
      </c>
      <c r="C33" s="95"/>
      <c r="D33" s="95"/>
      <c r="E33" s="95" t="s">
        <v>204</v>
      </c>
      <c r="F33" s="95"/>
      <c r="G33" s="95"/>
      <c r="H33" s="94" t="s">
        <v>205</v>
      </c>
      <c r="I33" s="94"/>
      <c r="J33" s="94"/>
    </row>
    <row r="34" customFormat="false" ht="12" hidden="false" customHeight="true" outlineLevel="0" collapsed="false">
      <c r="A34" s="61"/>
      <c r="B34" s="62" t="s">
        <v>188</v>
      </c>
      <c r="C34" s="62" t="s">
        <v>189</v>
      </c>
      <c r="D34" s="63" t="s">
        <v>190</v>
      </c>
      <c r="E34" s="62" t="s">
        <v>188</v>
      </c>
      <c r="F34" s="62" t="s">
        <v>189</v>
      </c>
      <c r="G34" s="63" t="s">
        <v>190</v>
      </c>
      <c r="H34" s="62" t="s">
        <v>188</v>
      </c>
      <c r="I34" s="62" t="s">
        <v>189</v>
      </c>
      <c r="J34" s="63" t="s">
        <v>190</v>
      </c>
    </row>
    <row r="35" customFormat="false" ht="12" hidden="false" customHeight="true" outlineLevel="0" collapsed="false">
      <c r="A35" s="65"/>
      <c r="B35" s="65"/>
      <c r="C35" s="65"/>
      <c r="D35" s="65"/>
    </row>
    <row r="36" customFormat="false" ht="12" hidden="false" customHeight="true" outlineLevel="0" collapsed="false">
      <c r="A36" s="83"/>
      <c r="B36" s="97" t="n">
        <v>2009</v>
      </c>
      <c r="C36" s="97"/>
      <c r="D36" s="97"/>
      <c r="E36" s="97"/>
      <c r="F36" s="97"/>
      <c r="G36" s="97"/>
      <c r="H36" s="97"/>
      <c r="I36" s="97"/>
      <c r="J36" s="97"/>
    </row>
    <row r="37" customFormat="false" ht="12" hidden="false" customHeight="true" outlineLevel="0" collapsed="false">
      <c r="A37" s="68" t="s">
        <v>215</v>
      </c>
      <c r="B37" s="98" t="n">
        <v>7.6</v>
      </c>
      <c r="C37" s="98" t="n">
        <v>7.4</v>
      </c>
      <c r="D37" s="98" t="n">
        <v>7.8</v>
      </c>
      <c r="E37" s="98" t="n">
        <v>11.9</v>
      </c>
      <c r="F37" s="98" t="n">
        <v>12.6</v>
      </c>
      <c r="G37" s="98" t="n">
        <v>11.2</v>
      </c>
      <c r="H37" s="98" t="n">
        <v>5</v>
      </c>
      <c r="I37" s="98" t="n">
        <v>4.5</v>
      </c>
      <c r="J37" s="98" t="n">
        <v>5.5</v>
      </c>
    </row>
    <row r="38" customFormat="false" ht="12" hidden="false" customHeight="true" outlineLevel="0" collapsed="false">
      <c r="A38" s="68" t="s">
        <v>216</v>
      </c>
      <c r="B38" s="98" t="n">
        <v>16.7</v>
      </c>
      <c r="C38" s="98" t="n">
        <v>15.9</v>
      </c>
      <c r="D38" s="98" t="n">
        <v>17.7</v>
      </c>
      <c r="E38" s="98" t="n">
        <v>21.2</v>
      </c>
      <c r="F38" s="98" t="n">
        <v>22.1</v>
      </c>
      <c r="G38" s="98" t="n">
        <v>20.4</v>
      </c>
      <c r="H38" s="98" t="n">
        <v>14</v>
      </c>
      <c r="I38" s="98" t="n">
        <v>12.5</v>
      </c>
      <c r="J38" s="98" t="n">
        <v>15.9</v>
      </c>
    </row>
    <row r="39" customFormat="false" ht="12" hidden="false" customHeight="true" outlineLevel="0" collapsed="false">
      <c r="A39" s="68" t="s">
        <v>217</v>
      </c>
      <c r="B39" s="98" t="n">
        <v>12.3</v>
      </c>
      <c r="C39" s="98" t="n">
        <v>14.4</v>
      </c>
      <c r="D39" s="98" t="n">
        <v>9.9</v>
      </c>
      <c r="E39" s="98" t="n">
        <v>10.4</v>
      </c>
      <c r="F39" s="98" t="n">
        <v>11.6</v>
      </c>
      <c r="G39" s="98" t="n">
        <v>9.2</v>
      </c>
      <c r="H39" s="98" t="n">
        <v>13.4</v>
      </c>
      <c r="I39" s="98" t="n">
        <v>15.9</v>
      </c>
      <c r="J39" s="98" t="n">
        <v>10.3</v>
      </c>
    </row>
    <row r="40" customFormat="false" ht="12" hidden="false" customHeight="true" outlineLevel="0" collapsed="false">
      <c r="A40" s="68" t="s">
        <v>218</v>
      </c>
      <c r="B40" s="98" t="n">
        <v>23.5</v>
      </c>
      <c r="C40" s="98" t="n">
        <v>25.8</v>
      </c>
      <c r="D40" s="98" t="n">
        <v>21</v>
      </c>
      <c r="E40" s="98" t="n">
        <v>25.4</v>
      </c>
      <c r="F40" s="98" t="n">
        <v>25.3</v>
      </c>
      <c r="G40" s="98" t="n">
        <v>25.5</v>
      </c>
      <c r="H40" s="98" t="n">
        <v>22.4</v>
      </c>
      <c r="I40" s="98" t="n">
        <v>26.1</v>
      </c>
      <c r="J40" s="98" t="n">
        <v>17.9</v>
      </c>
    </row>
    <row r="41" customFormat="false" ht="12" hidden="false" customHeight="true" outlineLevel="0" collapsed="false">
      <c r="A41" s="68" t="s">
        <v>219</v>
      </c>
      <c r="B41" s="98" t="n">
        <v>39.9</v>
      </c>
      <c r="C41" s="98" t="n">
        <v>36.5</v>
      </c>
      <c r="D41" s="98" t="n">
        <v>43.6</v>
      </c>
      <c r="E41" s="98" t="n">
        <v>31.1</v>
      </c>
      <c r="F41" s="98" t="n">
        <v>28.4</v>
      </c>
      <c r="G41" s="98" t="n">
        <v>33.7</v>
      </c>
      <c r="H41" s="98" t="n">
        <v>45.2</v>
      </c>
      <c r="I41" s="98" t="n">
        <v>40.9</v>
      </c>
      <c r="J41" s="98" t="n">
        <v>50.3</v>
      </c>
    </row>
    <row r="42" customFormat="false" ht="19.5" hidden="false" customHeight="true" outlineLevel="0" collapsed="false">
      <c r="A42" s="71" t="s">
        <v>203</v>
      </c>
      <c r="B42" s="75" t="n">
        <v>100</v>
      </c>
      <c r="C42" s="75" t="n">
        <v>100</v>
      </c>
      <c r="D42" s="75" t="n">
        <v>100</v>
      </c>
      <c r="E42" s="75" t="n">
        <v>100</v>
      </c>
      <c r="F42" s="75" t="n">
        <v>100</v>
      </c>
      <c r="G42" s="75" t="n">
        <v>100</v>
      </c>
      <c r="H42" s="75" t="n">
        <v>100</v>
      </c>
      <c r="I42" s="75" t="n">
        <v>100</v>
      </c>
      <c r="J42" s="75" t="n">
        <v>100</v>
      </c>
    </row>
    <row r="43" customFormat="false" ht="12" hidden="false" customHeight="true" outlineLevel="0" collapsed="false">
      <c r="A43" s="100"/>
      <c r="B43" s="101"/>
      <c r="C43" s="101"/>
      <c r="D43" s="101"/>
    </row>
    <row r="44" customFormat="false" ht="12" hidden="false" customHeight="true" outlineLevel="0" collapsed="false">
      <c r="A44" s="100"/>
      <c r="B44" s="102" t="n">
        <v>2004</v>
      </c>
      <c r="C44" s="102"/>
      <c r="D44" s="102"/>
      <c r="E44" s="102"/>
      <c r="F44" s="102"/>
      <c r="G44" s="102"/>
      <c r="H44" s="102"/>
      <c r="I44" s="102"/>
      <c r="J44" s="102"/>
    </row>
    <row r="45" customFormat="false" ht="12" hidden="false" customHeight="true" outlineLevel="0" collapsed="false">
      <c r="A45" s="68" t="s">
        <v>215</v>
      </c>
      <c r="B45" s="98" t="n">
        <v>9.4</v>
      </c>
      <c r="C45" s="98" t="n">
        <v>6.5</v>
      </c>
      <c r="D45" s="98" t="n">
        <v>12</v>
      </c>
      <c r="E45" s="98" t="n">
        <v>10.3</v>
      </c>
      <c r="F45" s="98" t="n">
        <v>6.3</v>
      </c>
      <c r="G45" s="98" t="n">
        <v>14</v>
      </c>
      <c r="H45" s="98" t="n">
        <v>8.9</v>
      </c>
      <c r="I45" s="98" t="n">
        <v>6.7</v>
      </c>
      <c r="J45" s="98" t="n">
        <v>10.9</v>
      </c>
    </row>
    <row r="46" customFormat="false" ht="12" hidden="false" customHeight="true" outlineLevel="0" collapsed="false">
      <c r="A46" s="68" t="s">
        <v>216</v>
      </c>
      <c r="B46" s="98" t="n">
        <v>14.7</v>
      </c>
      <c r="C46" s="98" t="n">
        <v>18</v>
      </c>
      <c r="D46" s="98" t="n">
        <v>11.7</v>
      </c>
      <c r="E46" s="98" t="n">
        <v>17.9</v>
      </c>
      <c r="F46" s="98" t="n">
        <v>23.3</v>
      </c>
      <c r="G46" s="98" t="n">
        <v>13.1</v>
      </c>
      <c r="H46" s="98" t="n">
        <v>12.7</v>
      </c>
      <c r="I46" s="98" t="n">
        <v>14.8</v>
      </c>
      <c r="J46" s="98" t="n">
        <v>10.9</v>
      </c>
    </row>
    <row r="47" customFormat="false" ht="12" hidden="false" customHeight="true" outlineLevel="0" collapsed="false">
      <c r="A47" s="68" t="s">
        <v>217</v>
      </c>
      <c r="B47" s="98" t="n">
        <v>19.1</v>
      </c>
      <c r="C47" s="98" t="n">
        <v>22.9</v>
      </c>
      <c r="D47" s="98" t="n">
        <v>15.7</v>
      </c>
      <c r="E47" s="98" t="n">
        <v>21.6</v>
      </c>
      <c r="F47" s="98" t="n">
        <v>23.8</v>
      </c>
      <c r="G47" s="98" t="n">
        <v>19.7</v>
      </c>
      <c r="H47" s="98" t="n">
        <v>17.6</v>
      </c>
      <c r="I47" s="98" t="n">
        <v>22.3</v>
      </c>
      <c r="J47" s="98" t="n">
        <v>13.3</v>
      </c>
    </row>
    <row r="48" customFormat="false" ht="12" hidden="false" customHeight="true" outlineLevel="0" collapsed="false">
      <c r="A48" s="68" t="s">
        <v>218</v>
      </c>
      <c r="B48" s="98" t="n">
        <v>23.7</v>
      </c>
      <c r="C48" s="98" t="n">
        <v>23.2</v>
      </c>
      <c r="D48" s="98" t="n">
        <v>24.1</v>
      </c>
      <c r="E48" s="98" t="n">
        <v>22.1</v>
      </c>
      <c r="F48" s="98" t="n">
        <v>20.4</v>
      </c>
      <c r="G48" s="98" t="n">
        <v>23.6</v>
      </c>
      <c r="H48" s="98" t="n">
        <v>24.7</v>
      </c>
      <c r="I48" s="98" t="n">
        <v>24.9</v>
      </c>
      <c r="J48" s="98" t="n">
        <v>24.4</v>
      </c>
    </row>
    <row r="49" customFormat="false" ht="12" hidden="false" customHeight="true" outlineLevel="0" collapsed="false">
      <c r="A49" s="68" t="s">
        <v>219</v>
      </c>
      <c r="B49" s="98" t="n">
        <v>33.1</v>
      </c>
      <c r="C49" s="98" t="n">
        <v>29.4</v>
      </c>
      <c r="D49" s="98" t="n">
        <v>36.5</v>
      </c>
      <c r="E49" s="98" t="n">
        <v>28</v>
      </c>
      <c r="F49" s="98" t="n">
        <v>26.2</v>
      </c>
      <c r="G49" s="98" t="n">
        <v>29.7</v>
      </c>
      <c r="H49" s="98" t="n">
        <v>36.1</v>
      </c>
      <c r="I49" s="98" t="n">
        <v>31.3</v>
      </c>
      <c r="J49" s="98" t="n">
        <v>40.6</v>
      </c>
    </row>
    <row r="50" customFormat="false" ht="19.5" hidden="false" customHeight="true" outlineLevel="0" collapsed="false">
      <c r="A50" s="71" t="s">
        <v>203</v>
      </c>
      <c r="B50" s="75" t="n">
        <v>100</v>
      </c>
      <c r="C50" s="75" t="n">
        <v>100</v>
      </c>
      <c r="D50" s="75" t="n">
        <v>100</v>
      </c>
      <c r="E50" s="75" t="n">
        <v>100</v>
      </c>
      <c r="F50" s="75" t="n">
        <v>100</v>
      </c>
      <c r="G50" s="75" t="n">
        <v>100</v>
      </c>
      <c r="H50" s="75" t="n">
        <v>100</v>
      </c>
      <c r="I50" s="75" t="n">
        <v>100</v>
      </c>
      <c r="J50" s="75" t="n">
        <v>100</v>
      </c>
    </row>
    <row r="51" customFormat="false" ht="12" hidden="false" customHeight="true" outlineLevel="0" collapsed="false">
      <c r="A51" s="100"/>
      <c r="B51" s="105"/>
      <c r="C51" s="105"/>
      <c r="D51" s="105"/>
      <c r="E51" s="105"/>
      <c r="F51" s="105"/>
      <c r="G51" s="105"/>
      <c r="H51" s="105"/>
      <c r="I51" s="105"/>
      <c r="J51" s="105"/>
    </row>
    <row r="52" customFormat="false" ht="12" hidden="false" customHeight="true" outlineLevel="0" collapsed="false">
      <c r="A52" s="100"/>
      <c r="B52" s="103" t="s">
        <v>234</v>
      </c>
      <c r="C52" s="103"/>
      <c r="D52" s="103"/>
      <c r="E52" s="103"/>
      <c r="F52" s="103"/>
      <c r="G52" s="103"/>
      <c r="H52" s="103"/>
      <c r="I52" s="103"/>
      <c r="J52" s="103"/>
    </row>
    <row r="53" customFormat="false" ht="12" hidden="false" customHeight="true" outlineLevel="0" collapsed="false">
      <c r="A53" s="68" t="s">
        <v>215</v>
      </c>
      <c r="B53" s="98" t="n">
        <v>-1.8</v>
      </c>
      <c r="C53" s="98" t="n">
        <v>0.9</v>
      </c>
      <c r="D53" s="98" t="n">
        <v>-4.2</v>
      </c>
      <c r="E53" s="98" t="n">
        <v>1.6</v>
      </c>
      <c r="F53" s="98" t="n">
        <v>6.3</v>
      </c>
      <c r="G53" s="98" t="n">
        <v>-2.8</v>
      </c>
      <c r="H53" s="98" t="n">
        <v>-3.9</v>
      </c>
      <c r="I53" s="98" t="n">
        <v>-2.2</v>
      </c>
      <c r="J53" s="98" t="n">
        <v>-5.4</v>
      </c>
    </row>
    <row r="54" customFormat="false" ht="12" hidden="false" customHeight="true" outlineLevel="0" collapsed="false">
      <c r="A54" s="68" t="s">
        <v>216</v>
      </c>
      <c r="B54" s="98" t="n">
        <v>2</v>
      </c>
      <c r="C54" s="98" t="n">
        <v>-2.1</v>
      </c>
      <c r="D54" s="98" t="n">
        <v>6</v>
      </c>
      <c r="E54" s="98" t="n">
        <v>3.3</v>
      </c>
      <c r="F54" s="98" t="n">
        <v>-1.2</v>
      </c>
      <c r="G54" s="98" t="n">
        <v>7.3</v>
      </c>
      <c r="H54" s="98" t="n">
        <v>1.3</v>
      </c>
      <c r="I54" s="98" t="n">
        <v>-2.3</v>
      </c>
      <c r="J54" s="98" t="n">
        <v>5</v>
      </c>
    </row>
    <row r="55" customFormat="false" ht="12" hidden="false" customHeight="true" outlineLevel="0" collapsed="false">
      <c r="A55" s="68" t="s">
        <v>217</v>
      </c>
      <c r="B55" s="98" t="n">
        <v>-6.8</v>
      </c>
      <c r="C55" s="98" t="n">
        <v>-8.5</v>
      </c>
      <c r="D55" s="98" t="n">
        <v>-5.8</v>
      </c>
      <c r="E55" s="98" t="n">
        <v>-11.2</v>
      </c>
      <c r="F55" s="98" t="n">
        <v>-12.2</v>
      </c>
      <c r="G55" s="98" t="n">
        <v>-10.5</v>
      </c>
      <c r="H55" s="98" t="n">
        <v>-4.2</v>
      </c>
      <c r="I55" s="98" t="n">
        <v>-6.4</v>
      </c>
      <c r="J55" s="98" t="n">
        <v>-3</v>
      </c>
    </row>
    <row r="56" customFormat="false" ht="12" hidden="false" customHeight="true" outlineLevel="0" collapsed="false">
      <c r="A56" s="68" t="s">
        <v>218</v>
      </c>
      <c r="B56" s="98" t="n">
        <v>-0.2</v>
      </c>
      <c r="C56" s="98" t="n">
        <v>2.6</v>
      </c>
      <c r="D56" s="98" t="n">
        <v>-3.1</v>
      </c>
      <c r="E56" s="98" t="n">
        <v>3.3</v>
      </c>
      <c r="F56" s="98" t="n">
        <v>4.9</v>
      </c>
      <c r="G56" s="98" t="n">
        <v>1.9</v>
      </c>
      <c r="H56" s="98" t="n">
        <v>-2.3</v>
      </c>
      <c r="I56" s="98" t="n">
        <v>1.2</v>
      </c>
      <c r="J56" s="98" t="n">
        <v>-6.5</v>
      </c>
    </row>
    <row r="57" customFormat="false" ht="12" hidden="false" customHeight="true" outlineLevel="0" collapsed="false">
      <c r="A57" s="68" t="s">
        <v>219</v>
      </c>
      <c r="B57" s="98" t="n">
        <v>6.8</v>
      </c>
      <c r="C57" s="98" t="n">
        <v>7.1</v>
      </c>
      <c r="D57" s="98" t="n">
        <v>7.1</v>
      </c>
      <c r="E57" s="98" t="n">
        <v>3.1</v>
      </c>
      <c r="F57" s="98" t="n">
        <v>2.2</v>
      </c>
      <c r="G57" s="98" t="n">
        <v>4</v>
      </c>
      <c r="H57" s="98" t="n">
        <v>9.1</v>
      </c>
      <c r="I57" s="98" t="n">
        <v>9.6</v>
      </c>
      <c r="J57" s="98" t="n">
        <v>9.7</v>
      </c>
    </row>
    <row r="58" customFormat="false" ht="19.5" hidden="false" customHeight="true" outlineLevel="0" collapsed="false">
      <c r="A58" s="71" t="s">
        <v>203</v>
      </c>
      <c r="B58" s="75" t="s">
        <v>40</v>
      </c>
      <c r="C58" s="75" t="s">
        <v>40</v>
      </c>
      <c r="D58" s="75" t="s">
        <v>40</v>
      </c>
      <c r="E58" s="75" t="s">
        <v>40</v>
      </c>
      <c r="F58" s="75" t="s">
        <v>40</v>
      </c>
      <c r="G58" s="75" t="s">
        <v>40</v>
      </c>
      <c r="H58" s="75" t="s">
        <v>40</v>
      </c>
      <c r="I58" s="75" t="s">
        <v>40</v>
      </c>
      <c r="J58" s="75" t="s">
        <v>40</v>
      </c>
    </row>
  </sheetData>
  <mergeCells count="20">
    <mergeCell ref="A1:J1"/>
    <mergeCell ref="A2:D2"/>
    <mergeCell ref="A3:A5"/>
    <mergeCell ref="B3:J3"/>
    <mergeCell ref="B4:D4"/>
    <mergeCell ref="E4:G4"/>
    <mergeCell ref="H4:J4"/>
    <mergeCell ref="B7:J7"/>
    <mergeCell ref="B15:J15"/>
    <mergeCell ref="B23:J23"/>
    <mergeCell ref="A31:D31"/>
    <mergeCell ref="A32:A34"/>
    <mergeCell ref="B32:J32"/>
    <mergeCell ref="B33:D33"/>
    <mergeCell ref="E33:G33"/>
    <mergeCell ref="H33:J33"/>
    <mergeCell ref="A35:D35"/>
    <mergeCell ref="B36:J36"/>
    <mergeCell ref="B44:J44"/>
    <mergeCell ref="B52:J52"/>
  </mergeCells>
  <hyperlinks>
    <hyperlink ref="A1" location="IHV!A52" display="7 Ungültige Stimmen bei der Europawahl in Berlin am 7. Juni 2009 und am 13. Juni 2004 &#10;   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106"/>
      <c r="B2" s="106"/>
      <c r="C2" s="106"/>
      <c r="D2" s="106"/>
    </row>
    <row r="3" s="60" customFormat="true" ht="12" hidden="false" customHeight="true" outlineLevel="0" collapsed="false">
      <c r="A3" s="61" t="s">
        <v>237</v>
      </c>
      <c r="B3" s="94" t="s">
        <v>238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107" t="s">
        <v>204</v>
      </c>
      <c r="F4" s="107"/>
      <c r="G4" s="107"/>
      <c r="H4" s="108" t="s">
        <v>205</v>
      </c>
      <c r="I4" s="108"/>
      <c r="J4" s="108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83"/>
      <c r="B6" s="84"/>
      <c r="C6" s="84"/>
      <c r="D6" s="84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21.95" hidden="false" customHeight="true" outlineLevel="0" collapsed="false">
      <c r="A8" s="109" t="s">
        <v>239</v>
      </c>
      <c r="B8" s="98" t="n">
        <v>44.9</v>
      </c>
      <c r="C8" s="98" t="n">
        <v>43.9</v>
      </c>
      <c r="D8" s="98" t="n">
        <v>46.1</v>
      </c>
      <c r="E8" s="98" t="n">
        <v>45.1</v>
      </c>
      <c r="F8" s="98" t="n">
        <v>44.2</v>
      </c>
      <c r="G8" s="98" t="n">
        <v>45.9</v>
      </c>
      <c r="H8" s="98" t="n">
        <v>44.9</v>
      </c>
      <c r="I8" s="98" t="n">
        <v>43.75</v>
      </c>
      <c r="J8" s="98" t="n">
        <v>46.2</v>
      </c>
    </row>
    <row r="9" s="60" customFormat="true" ht="21.95" hidden="false" customHeight="true" outlineLevel="0" collapsed="false">
      <c r="A9" s="109" t="s">
        <v>240</v>
      </c>
      <c r="B9" s="98" t="n">
        <v>42.6</v>
      </c>
      <c r="C9" s="98" t="n">
        <v>39.9</v>
      </c>
      <c r="D9" s="98" t="n">
        <v>45.7</v>
      </c>
      <c r="E9" s="98" t="n">
        <v>44.6</v>
      </c>
      <c r="F9" s="98" t="n">
        <v>43.2</v>
      </c>
      <c r="G9" s="98" t="n">
        <v>45.9</v>
      </c>
      <c r="H9" s="98" t="n">
        <v>41.4</v>
      </c>
      <c r="I9" s="98" t="n">
        <v>38.1</v>
      </c>
      <c r="J9" s="98" t="n">
        <v>45.5</v>
      </c>
    </row>
    <row r="10" customFormat="false" ht="12" hidden="false" customHeight="true" outlineLevel="0" collapsed="false">
      <c r="A10" s="109" t="s">
        <v>241</v>
      </c>
      <c r="B10" s="98" t="n">
        <v>12.5</v>
      </c>
      <c r="C10" s="98" t="n">
        <v>16.2</v>
      </c>
      <c r="D10" s="98" t="n">
        <v>8.2</v>
      </c>
      <c r="E10" s="98" t="n">
        <v>10.4</v>
      </c>
      <c r="F10" s="98" t="n">
        <v>12.6</v>
      </c>
      <c r="G10" s="98" t="n">
        <v>8.2</v>
      </c>
      <c r="H10" s="98" t="n">
        <v>13.7</v>
      </c>
      <c r="I10" s="98" t="n">
        <v>18.2</v>
      </c>
      <c r="J10" s="98" t="n">
        <v>8.3</v>
      </c>
    </row>
    <row r="11" customFormat="false" ht="20.1" hidden="false" customHeight="true" outlineLevel="0" collapsed="false">
      <c r="A11" s="71" t="s">
        <v>203</v>
      </c>
      <c r="B11" s="75" t="n">
        <v>100</v>
      </c>
      <c r="C11" s="75" t="n">
        <v>100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</row>
    <row r="12" customFormat="false" ht="12.75" hidden="false" customHeight="false" outlineLevel="0" collapsed="false">
      <c r="A12" s="100"/>
      <c r="B12" s="101"/>
      <c r="C12" s="101"/>
      <c r="D12" s="101"/>
    </row>
    <row r="13" customFormat="false" ht="12.75" hidden="false" customHeight="false" outlineLevel="0" collapsed="false">
      <c r="A13" s="100"/>
      <c r="B13" s="102" t="n">
        <v>2004</v>
      </c>
      <c r="C13" s="102"/>
      <c r="D13" s="102"/>
      <c r="E13" s="102"/>
      <c r="F13" s="102"/>
      <c r="G13" s="102"/>
      <c r="H13" s="102"/>
      <c r="I13" s="102"/>
      <c r="J13" s="102"/>
    </row>
    <row r="14" s="60" customFormat="true" ht="21.95" hidden="false" customHeight="true" outlineLevel="0" collapsed="false">
      <c r="A14" s="109" t="s">
        <v>239</v>
      </c>
      <c r="B14" s="98" t="n">
        <v>55.9</v>
      </c>
      <c r="C14" s="98" t="n">
        <v>52.1</v>
      </c>
      <c r="D14" s="98" t="n">
        <v>59.4</v>
      </c>
      <c r="E14" s="98" t="n">
        <v>57.2</v>
      </c>
      <c r="F14" s="98" t="n">
        <v>50.5</v>
      </c>
      <c r="G14" s="98" t="n">
        <v>63.3</v>
      </c>
      <c r="H14" s="98" t="n">
        <v>55.1</v>
      </c>
      <c r="I14" s="98" t="n">
        <v>53</v>
      </c>
      <c r="J14" s="98" t="n">
        <v>57</v>
      </c>
    </row>
    <row r="15" s="60" customFormat="true" ht="21.95" hidden="false" customHeight="true" outlineLevel="0" collapsed="false">
      <c r="A15" s="109" t="s">
        <v>240</v>
      </c>
      <c r="B15" s="98" t="n">
        <v>34.1</v>
      </c>
      <c r="C15" s="98" t="n">
        <v>34.3</v>
      </c>
      <c r="D15" s="98" t="n">
        <v>33.8</v>
      </c>
      <c r="E15" s="98" t="n">
        <v>35.6</v>
      </c>
      <c r="F15" s="98" t="n">
        <v>39.3</v>
      </c>
      <c r="G15" s="98" t="n">
        <v>32.3</v>
      </c>
      <c r="H15" s="98" t="n">
        <v>33.1</v>
      </c>
      <c r="I15" s="98" t="n">
        <v>31.3</v>
      </c>
      <c r="J15" s="98" t="n">
        <v>34.7</v>
      </c>
    </row>
    <row r="16" customFormat="false" ht="12" hidden="false" customHeight="true" outlineLevel="0" collapsed="false">
      <c r="A16" s="109" t="s">
        <v>241</v>
      </c>
      <c r="B16" s="98" t="n">
        <v>10</v>
      </c>
      <c r="C16" s="98" t="n">
        <v>13.6</v>
      </c>
      <c r="D16" s="98" t="n">
        <v>6.8</v>
      </c>
      <c r="E16" s="98" t="n">
        <v>7.1</v>
      </c>
      <c r="F16" s="98" t="n">
        <v>10.2</v>
      </c>
      <c r="G16" s="98" t="n">
        <v>4.4</v>
      </c>
      <c r="H16" s="98" t="n">
        <v>11.8</v>
      </c>
      <c r="I16" s="98" t="n">
        <v>15.7</v>
      </c>
      <c r="J16" s="98" t="n">
        <v>8.2</v>
      </c>
    </row>
    <row r="17" customFormat="false" ht="20.1" hidden="false" customHeight="true" outlineLevel="0" collapsed="false">
      <c r="A17" s="71" t="s">
        <v>203</v>
      </c>
      <c r="B17" s="75" t="n">
        <v>100</v>
      </c>
      <c r="C17" s="75" t="n">
        <v>100</v>
      </c>
      <c r="D17" s="75" t="n">
        <v>100</v>
      </c>
      <c r="E17" s="75" t="n">
        <v>100</v>
      </c>
      <c r="F17" s="75" t="n">
        <v>100</v>
      </c>
      <c r="G17" s="75" t="n">
        <v>100</v>
      </c>
      <c r="H17" s="75" t="n">
        <v>100</v>
      </c>
      <c r="I17" s="75" t="n">
        <v>100</v>
      </c>
      <c r="J17" s="75" t="n">
        <v>100</v>
      </c>
    </row>
    <row r="18" customFormat="false" ht="12.75" hidden="false" customHeight="false" outlineLevel="0" collapsed="false">
      <c r="A18" s="100"/>
      <c r="B18" s="101"/>
      <c r="C18" s="101"/>
      <c r="D18" s="101"/>
    </row>
    <row r="19" customFormat="false" ht="12" hidden="false" customHeight="true" outlineLevel="0" collapsed="false">
      <c r="A19" s="100"/>
      <c r="B19" s="103" t="s">
        <v>234</v>
      </c>
      <c r="C19" s="103"/>
      <c r="D19" s="103"/>
      <c r="E19" s="103"/>
      <c r="F19" s="103"/>
      <c r="G19" s="103"/>
      <c r="H19" s="103"/>
      <c r="I19" s="103"/>
      <c r="J19" s="103"/>
    </row>
    <row r="20" s="60" customFormat="true" ht="21.95" hidden="false" customHeight="true" outlineLevel="0" collapsed="false">
      <c r="A20" s="109" t="s">
        <v>239</v>
      </c>
      <c r="B20" s="98" t="n">
        <f aca="false">B8-B14</f>
        <v>-11</v>
      </c>
      <c r="C20" s="98" t="n">
        <f aca="false">C8-C14</f>
        <v>-8.2</v>
      </c>
      <c r="D20" s="98" t="n">
        <f aca="false">D8-D14</f>
        <v>-13.3</v>
      </c>
      <c r="E20" s="98" t="n">
        <f aca="false">E8-E14</f>
        <v>-12.1</v>
      </c>
      <c r="F20" s="98" t="n">
        <f aca="false">F8-F14</f>
        <v>-6.3</v>
      </c>
      <c r="G20" s="98" t="n">
        <f aca="false">G8-G14</f>
        <v>-17.4</v>
      </c>
      <c r="H20" s="98" t="n">
        <f aca="false">H8-H14</f>
        <v>-10.2</v>
      </c>
      <c r="I20" s="98" t="n">
        <f aca="false">I8-I14</f>
        <v>-9.2</v>
      </c>
      <c r="J20" s="98" t="n">
        <f aca="false">J8-J14</f>
        <v>-10.8</v>
      </c>
    </row>
    <row r="21" s="60" customFormat="true" ht="21.95" hidden="false" customHeight="true" outlineLevel="0" collapsed="false">
      <c r="A21" s="109" t="s">
        <v>240</v>
      </c>
      <c r="B21" s="98" t="n">
        <f aca="false">B9-B15</f>
        <v>8.5</v>
      </c>
      <c r="C21" s="98" t="n">
        <f aca="false">C9-C15</f>
        <v>5.6</v>
      </c>
      <c r="D21" s="98" t="n">
        <f aca="false">D9-D15</f>
        <v>11.9</v>
      </c>
      <c r="E21" s="98" t="n">
        <f aca="false">E9-E15</f>
        <v>9</v>
      </c>
      <c r="F21" s="98" t="n">
        <f aca="false">F9-F15</f>
        <v>3.90000000000001</v>
      </c>
      <c r="G21" s="98" t="n">
        <f aca="false">G9-G15</f>
        <v>13.6</v>
      </c>
      <c r="H21" s="98" t="n">
        <f aca="false">H9-H15</f>
        <v>8.3</v>
      </c>
      <c r="I21" s="98" t="n">
        <f aca="false">I9-I15</f>
        <v>6.8</v>
      </c>
      <c r="J21" s="98" t="n">
        <f aca="false">J9-J15</f>
        <v>10.8</v>
      </c>
    </row>
    <row r="22" customFormat="false" ht="12" hidden="false" customHeight="true" outlineLevel="0" collapsed="false">
      <c r="A22" s="109" t="s">
        <v>241</v>
      </c>
      <c r="B22" s="98" t="n">
        <f aca="false">B10-B16</f>
        <v>2.5</v>
      </c>
      <c r="C22" s="98" t="n">
        <f aca="false">C10-C16</f>
        <v>2.6</v>
      </c>
      <c r="D22" s="98" t="n">
        <f aca="false">D10-D16</f>
        <v>1.4</v>
      </c>
      <c r="E22" s="98" t="n">
        <f aca="false">E10-E16</f>
        <v>3.3</v>
      </c>
      <c r="F22" s="98" t="n">
        <f aca="false">F10-F16</f>
        <v>2.4</v>
      </c>
      <c r="G22" s="98" t="n">
        <f aca="false">G10-G16</f>
        <v>3.8</v>
      </c>
      <c r="H22" s="98" t="n">
        <f aca="false">H10-H16</f>
        <v>1.9</v>
      </c>
      <c r="I22" s="98" t="n">
        <f aca="false">I10-I16</f>
        <v>2.5</v>
      </c>
      <c r="J22" s="98" t="n">
        <f aca="false">J10-J16</f>
        <v>0.1</v>
      </c>
    </row>
    <row r="23" customFormat="false" ht="20.1" hidden="false" customHeight="true" outlineLevel="0" collapsed="false">
      <c r="A23" s="71" t="s">
        <v>203</v>
      </c>
      <c r="B23" s="75" t="s">
        <v>40</v>
      </c>
      <c r="C23" s="75" t="s">
        <v>40</v>
      </c>
      <c r="D23" s="75" t="s">
        <v>40</v>
      </c>
      <c r="E23" s="75" t="s">
        <v>40</v>
      </c>
      <c r="F23" s="75" t="s">
        <v>40</v>
      </c>
      <c r="G23" s="75" t="s">
        <v>40</v>
      </c>
      <c r="H23" s="75" t="s">
        <v>40</v>
      </c>
      <c r="I23" s="75" t="s">
        <v>40</v>
      </c>
      <c r="J23" s="75" t="s">
        <v>40</v>
      </c>
    </row>
  </sheetData>
  <mergeCells count="10">
    <mergeCell ref="A1:J1"/>
    <mergeCell ref="A2:D2"/>
    <mergeCell ref="A3:A5"/>
    <mergeCell ref="B3:J3"/>
    <mergeCell ref="B4:D4"/>
    <mergeCell ref="E4:G4"/>
    <mergeCell ref="H4:J4"/>
    <mergeCell ref="B7:J7"/>
    <mergeCell ref="B13:J13"/>
    <mergeCell ref="B19:J19"/>
  </mergeCells>
  <hyperlinks>
    <hyperlink ref="A1" location="IHV!A54" display="8 Ungültige Stimmen bei der Europawahl in Berlin am 7. Juni 2009 und am 13. Juni 2004 &#10;    nach der Ursache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28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3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B2" s="31" t="s">
        <v>62</v>
      </c>
      <c r="C2" s="31"/>
      <c r="D2" s="30"/>
    </row>
    <row r="3" customFormat="false" ht="12" hidden="false" customHeight="true" outlineLevel="0" collapsed="false">
      <c r="A3" s="32"/>
      <c r="B3" s="33" t="s">
        <v>63</v>
      </c>
      <c r="C3" s="34" t="n">
        <v>4</v>
      </c>
      <c r="D3" s="30"/>
    </row>
    <row r="4" customFormat="false" ht="12" hidden="false" customHeight="true" outlineLevel="0" collapsed="false">
      <c r="A4" s="32"/>
      <c r="B4" s="35" t="s">
        <v>64</v>
      </c>
      <c r="C4" s="34"/>
      <c r="D4" s="30"/>
    </row>
    <row r="5" customFormat="false" ht="12" hidden="false" customHeight="true" outlineLevel="0" collapsed="false">
      <c r="A5" s="36"/>
      <c r="B5" s="33" t="s">
        <v>65</v>
      </c>
      <c r="C5" s="34" t="n">
        <v>6</v>
      </c>
      <c r="D5" s="30"/>
    </row>
    <row r="6" customFormat="false" ht="12" hidden="false" customHeight="true" outlineLevel="0" collapsed="false">
      <c r="A6" s="37"/>
      <c r="B6" s="33"/>
      <c r="C6" s="38"/>
      <c r="D6" s="30"/>
    </row>
    <row r="7" customFormat="false" ht="12" hidden="false" customHeight="true" outlineLevel="0" collapsed="false">
      <c r="A7" s="37"/>
      <c r="B7" s="39" t="s">
        <v>66</v>
      </c>
      <c r="C7" s="40"/>
      <c r="D7" s="30"/>
    </row>
    <row r="8" customFormat="false" ht="12" hidden="false" customHeight="true" outlineLevel="0" collapsed="false">
      <c r="A8" s="37"/>
      <c r="B8" s="39"/>
      <c r="C8" s="40"/>
      <c r="D8" s="41"/>
    </row>
    <row r="9" customFormat="false" ht="12" hidden="false" customHeight="true" outlineLevel="0" collapsed="false">
      <c r="A9" s="37"/>
      <c r="B9" s="35" t="s">
        <v>67</v>
      </c>
      <c r="C9" s="42"/>
      <c r="D9" s="41"/>
    </row>
    <row r="10" customFormat="false" ht="12" hidden="false" customHeight="true" outlineLevel="0" collapsed="false">
      <c r="A10" s="37"/>
      <c r="B10" s="33" t="s">
        <v>68</v>
      </c>
      <c r="C10" s="42" t="n">
        <v>7</v>
      </c>
      <c r="D10" s="41"/>
    </row>
    <row r="11" customFormat="false" ht="12" hidden="false" customHeight="true" outlineLevel="0" collapsed="false">
      <c r="A11" s="37"/>
      <c r="B11" s="35" t="s">
        <v>69</v>
      </c>
      <c r="C11" s="42"/>
      <c r="D11" s="41"/>
    </row>
    <row r="12" customFormat="false" ht="12" hidden="false" customHeight="true" outlineLevel="0" collapsed="false">
      <c r="A12" s="37"/>
      <c r="B12" s="33" t="s">
        <v>68</v>
      </c>
      <c r="C12" s="42" t="n">
        <v>7</v>
      </c>
      <c r="D12" s="41"/>
    </row>
    <row r="13" customFormat="false" ht="12" hidden="false" customHeight="true" outlineLevel="0" collapsed="false">
      <c r="A13" s="37"/>
      <c r="B13" s="35" t="s">
        <v>70</v>
      </c>
      <c r="C13" s="42"/>
      <c r="D13" s="41"/>
    </row>
    <row r="14" customFormat="false" ht="12" hidden="false" customHeight="true" outlineLevel="0" collapsed="false">
      <c r="A14" s="37"/>
      <c r="B14" s="33" t="s">
        <v>71</v>
      </c>
      <c r="C14" s="42" t="n">
        <v>11</v>
      </c>
      <c r="D14" s="41"/>
    </row>
    <row r="15" customFormat="false" ht="12" hidden="false" customHeight="true" outlineLevel="0" collapsed="false">
      <c r="A15" s="37"/>
      <c r="B15" s="35" t="s">
        <v>72</v>
      </c>
      <c r="C15" s="42"/>
      <c r="D15" s="41"/>
    </row>
    <row r="16" customFormat="false" ht="12" hidden="false" customHeight="true" outlineLevel="0" collapsed="false">
      <c r="A16" s="37"/>
      <c r="B16" s="33" t="s">
        <v>71</v>
      </c>
      <c r="C16" s="42" t="n">
        <v>11</v>
      </c>
      <c r="D16" s="41"/>
    </row>
    <row r="17" customFormat="false" ht="12" hidden="false" customHeight="true" outlineLevel="0" collapsed="false">
      <c r="A17" s="37"/>
      <c r="B17" s="35" t="s">
        <v>73</v>
      </c>
      <c r="C17" s="42"/>
      <c r="D17" s="41"/>
    </row>
    <row r="18" customFormat="false" ht="12" hidden="false" customHeight="true" outlineLevel="0" collapsed="false">
      <c r="A18" s="37"/>
      <c r="B18" s="33" t="s">
        <v>74</v>
      </c>
      <c r="C18" s="42" t="n">
        <v>14</v>
      </c>
      <c r="D18" s="41"/>
    </row>
    <row r="19" customFormat="false" ht="12" hidden="false" customHeight="true" outlineLevel="0" collapsed="false">
      <c r="A19" s="43"/>
      <c r="B19" s="44"/>
      <c r="C19" s="40"/>
    </row>
    <row r="20" customFormat="false" ht="12" hidden="false" customHeight="true" outlineLevel="0" collapsed="false">
      <c r="A20" s="45"/>
      <c r="B20" s="39" t="s">
        <v>75</v>
      </c>
      <c r="C20" s="46"/>
    </row>
    <row r="21" customFormat="false" ht="12" hidden="false" customHeight="true" outlineLevel="0" collapsed="false">
      <c r="A21" s="45"/>
      <c r="B21" s="39"/>
      <c r="C21" s="46"/>
    </row>
    <row r="22" customFormat="false" ht="12" hidden="false" customHeight="true" outlineLevel="0" collapsed="false">
      <c r="A22" s="36" t="s">
        <v>76</v>
      </c>
      <c r="B22" s="35" t="s">
        <v>77</v>
      </c>
      <c r="C22" s="34"/>
    </row>
    <row r="23" customFormat="false" ht="12" hidden="false" customHeight="true" outlineLevel="0" collapsed="false">
      <c r="A23" s="36"/>
      <c r="B23" s="33" t="s">
        <v>71</v>
      </c>
      <c r="C23" s="34" t="n">
        <v>8</v>
      </c>
    </row>
    <row r="24" customFormat="false" ht="12" hidden="false" customHeight="true" outlineLevel="0" collapsed="false">
      <c r="A24" s="36" t="s">
        <v>78</v>
      </c>
      <c r="B24" s="35" t="s">
        <v>79</v>
      </c>
      <c r="C24" s="34"/>
    </row>
    <row r="25" customFormat="false" ht="12" hidden="false" customHeight="true" outlineLevel="0" collapsed="false">
      <c r="A25" s="36"/>
      <c r="B25" s="33" t="s">
        <v>71</v>
      </c>
      <c r="C25" s="34" t="n">
        <v>9</v>
      </c>
    </row>
    <row r="26" customFormat="false" ht="12" hidden="false" customHeight="true" outlineLevel="0" collapsed="false">
      <c r="A26" s="36" t="s">
        <v>80</v>
      </c>
      <c r="B26" s="35" t="s">
        <v>70</v>
      </c>
      <c r="C26" s="34"/>
    </row>
    <row r="27" customFormat="false" ht="12" hidden="false" customHeight="true" outlineLevel="0" collapsed="false">
      <c r="A27" s="36"/>
      <c r="B27" s="33" t="s">
        <v>71</v>
      </c>
      <c r="C27" s="34" t="n">
        <v>10</v>
      </c>
    </row>
    <row r="28" customFormat="false" ht="12" hidden="false" customHeight="true" outlineLevel="0" collapsed="false">
      <c r="A28" s="36" t="s">
        <v>81</v>
      </c>
      <c r="B28" s="35" t="s">
        <v>73</v>
      </c>
      <c r="C28" s="34"/>
    </row>
    <row r="29" customFormat="false" ht="12" hidden="false" customHeight="true" outlineLevel="0" collapsed="false">
      <c r="A29" s="36"/>
      <c r="B29" s="33" t="s">
        <v>82</v>
      </c>
      <c r="C29" s="34" t="n">
        <v>12</v>
      </c>
    </row>
    <row r="30" customFormat="false" ht="12" hidden="false" customHeight="true" outlineLevel="0" collapsed="false">
      <c r="A30" s="36" t="s">
        <v>83</v>
      </c>
      <c r="B30" s="35" t="s">
        <v>84</v>
      </c>
      <c r="C30" s="34"/>
    </row>
    <row r="31" customFormat="false" ht="12" hidden="false" customHeight="true" outlineLevel="0" collapsed="false">
      <c r="A31" s="36"/>
      <c r="B31" s="33" t="s">
        <v>82</v>
      </c>
      <c r="C31" s="34" t="n">
        <v>13</v>
      </c>
    </row>
    <row r="32" customFormat="false" ht="12" hidden="false" customHeight="true" outlineLevel="0" collapsed="false">
      <c r="A32" s="36" t="s">
        <v>85</v>
      </c>
      <c r="B32" s="35" t="s">
        <v>86</v>
      </c>
      <c r="C32" s="34"/>
    </row>
    <row r="33" customFormat="false" ht="12" hidden="false" customHeight="true" outlineLevel="0" collapsed="false">
      <c r="A33" s="36"/>
      <c r="B33" s="33" t="s">
        <v>82</v>
      </c>
      <c r="C33" s="34" t="n">
        <v>13</v>
      </c>
    </row>
    <row r="34" customFormat="false" ht="12" hidden="false" customHeight="true" outlineLevel="0" collapsed="false">
      <c r="A34" s="36" t="s">
        <v>87</v>
      </c>
      <c r="B34" s="35" t="s">
        <v>88</v>
      </c>
      <c r="C34" s="34"/>
    </row>
    <row r="35" customFormat="false" ht="12" hidden="false" customHeight="true" outlineLevel="0" collapsed="false">
      <c r="A35" s="36"/>
      <c r="B35" s="33" t="s">
        <v>89</v>
      </c>
      <c r="C35" s="34" t="n">
        <v>15</v>
      </c>
    </row>
    <row r="36" customFormat="false" ht="12" hidden="false" customHeight="true" outlineLevel="0" collapsed="false">
      <c r="A36" s="36" t="s">
        <v>90</v>
      </c>
      <c r="B36" s="35" t="s">
        <v>91</v>
      </c>
      <c r="C36" s="34"/>
    </row>
    <row r="37" customFormat="false" ht="12" hidden="false" customHeight="true" outlineLevel="0" collapsed="false">
      <c r="A37" s="36"/>
      <c r="B37" s="33" t="s">
        <v>89</v>
      </c>
      <c r="C37" s="34" t="n">
        <v>16</v>
      </c>
    </row>
    <row r="38" customFormat="false" ht="12" hidden="false" customHeight="true" outlineLevel="0" collapsed="false">
      <c r="A38" s="36" t="s">
        <v>92</v>
      </c>
      <c r="B38" s="35" t="s">
        <v>93</v>
      </c>
      <c r="C38" s="34"/>
    </row>
    <row r="39" customFormat="false" ht="12" hidden="false" customHeight="true" outlineLevel="0" collapsed="false">
      <c r="A39" s="36"/>
      <c r="B39" s="33" t="s">
        <v>89</v>
      </c>
      <c r="C39" s="34" t="n">
        <v>17</v>
      </c>
    </row>
    <row r="40" customFormat="false" ht="12" hidden="false" customHeight="true" outlineLevel="0" collapsed="false">
      <c r="A40" s="36" t="s">
        <v>94</v>
      </c>
      <c r="B40" s="35" t="s">
        <v>95</v>
      </c>
      <c r="C40" s="34"/>
    </row>
    <row r="41" customFormat="false" ht="12" hidden="false" customHeight="true" outlineLevel="0" collapsed="false">
      <c r="A41" s="36"/>
      <c r="B41" s="33" t="s">
        <v>89</v>
      </c>
      <c r="C41" s="34" t="n">
        <v>18</v>
      </c>
    </row>
    <row r="42" customFormat="false" ht="12" hidden="false" customHeight="true" outlineLevel="0" collapsed="false">
      <c r="A42" s="36" t="s">
        <v>96</v>
      </c>
      <c r="B42" s="35" t="s">
        <v>97</v>
      </c>
      <c r="C42" s="34"/>
    </row>
    <row r="43" customFormat="false" ht="12" hidden="false" customHeight="true" outlineLevel="0" collapsed="false">
      <c r="A43" s="36"/>
      <c r="B43" s="33" t="s">
        <v>89</v>
      </c>
      <c r="C43" s="34" t="n">
        <v>19</v>
      </c>
    </row>
    <row r="44" customFormat="false" ht="12" hidden="false" customHeight="true" outlineLevel="0" collapsed="false">
      <c r="A44" s="36" t="s">
        <v>98</v>
      </c>
      <c r="B44" s="35" t="s">
        <v>99</v>
      </c>
      <c r="C44" s="34"/>
    </row>
    <row r="45" customFormat="false" ht="12" hidden="false" customHeight="true" outlineLevel="0" collapsed="false">
      <c r="A45" s="36"/>
      <c r="B45" s="33" t="s">
        <v>89</v>
      </c>
      <c r="C45" s="34" t="n">
        <v>20</v>
      </c>
    </row>
    <row r="46" customFormat="false" ht="12" hidden="false" customHeight="true" outlineLevel="0" collapsed="false">
      <c r="A46" s="36" t="s">
        <v>100</v>
      </c>
      <c r="B46" s="35" t="s">
        <v>101</v>
      </c>
      <c r="C46" s="34"/>
    </row>
    <row r="47" customFormat="false" ht="12" hidden="false" customHeight="true" outlineLevel="0" collapsed="false">
      <c r="A47" s="36"/>
      <c r="B47" s="33" t="s">
        <v>102</v>
      </c>
      <c r="C47" s="34" t="n">
        <v>21</v>
      </c>
    </row>
    <row r="48" customFormat="false" ht="12" hidden="false" customHeight="true" outlineLevel="0" collapsed="false">
      <c r="A48" s="36" t="s">
        <v>103</v>
      </c>
      <c r="B48" s="35" t="s">
        <v>104</v>
      </c>
      <c r="C48" s="34"/>
    </row>
    <row r="49" customFormat="false" ht="12" hidden="false" customHeight="true" outlineLevel="0" collapsed="false">
      <c r="A49" s="36"/>
      <c r="B49" s="33" t="s">
        <v>102</v>
      </c>
      <c r="C49" s="34" t="n">
        <v>22</v>
      </c>
    </row>
    <row r="50" customFormat="false" ht="12" hidden="false" customHeight="true" outlineLevel="0" collapsed="false">
      <c r="A50" s="36" t="s">
        <v>105</v>
      </c>
      <c r="B50" s="35" t="s">
        <v>106</v>
      </c>
      <c r="C50" s="34"/>
    </row>
    <row r="51" customFormat="false" ht="12" hidden="false" customHeight="true" outlineLevel="0" collapsed="false">
      <c r="A51" s="36"/>
      <c r="B51" s="33" t="s">
        <v>102</v>
      </c>
      <c r="C51" s="34" t="n">
        <v>23</v>
      </c>
    </row>
    <row r="52" customFormat="false" ht="12" hidden="false" customHeight="true" outlineLevel="0" collapsed="false">
      <c r="A52" s="36" t="s">
        <v>107</v>
      </c>
      <c r="B52" s="35" t="s">
        <v>108</v>
      </c>
      <c r="C52" s="34"/>
    </row>
    <row r="53" customFormat="false" ht="12" hidden="false" customHeight="true" outlineLevel="0" collapsed="false">
      <c r="A53" s="36"/>
      <c r="B53" s="33" t="s">
        <v>109</v>
      </c>
      <c r="C53" s="34" t="n">
        <v>24</v>
      </c>
    </row>
    <row r="54" customFormat="false" ht="12" hidden="false" customHeight="true" outlineLevel="0" collapsed="false">
      <c r="A54" s="36" t="s">
        <v>110</v>
      </c>
      <c r="B54" s="35" t="s">
        <v>108</v>
      </c>
      <c r="C54" s="34"/>
    </row>
    <row r="55" customFormat="false" ht="12" hidden="false" customHeight="false" outlineLevel="0" collapsed="false">
      <c r="A55" s="47"/>
      <c r="B55" s="33" t="s">
        <v>111</v>
      </c>
      <c r="C55" s="34" t="n">
        <v>25</v>
      </c>
    </row>
    <row r="56" customFormat="false" ht="12" hidden="false" customHeight="false" outlineLevel="0" collapsed="false">
      <c r="A56" s="48"/>
      <c r="B56" s="33"/>
      <c r="C56" s="38"/>
    </row>
    <row r="57" customFormat="false" ht="12" hidden="false" customHeight="false" outlineLevel="0" collapsed="false">
      <c r="A57" s="49"/>
      <c r="B57" s="33"/>
      <c r="C57" s="38"/>
    </row>
    <row r="58" customFormat="false" ht="12" hidden="false" customHeight="false" outlineLevel="0" collapsed="false">
      <c r="A58" s="49"/>
      <c r="B58" s="33"/>
      <c r="C58" s="38"/>
    </row>
    <row r="59" customFormat="false" ht="12" hidden="false" customHeight="false" outlineLevel="0" collapsed="false">
      <c r="A59" s="49"/>
      <c r="B59" s="33"/>
      <c r="C59" s="38"/>
    </row>
    <row r="60" customFormat="false" ht="12" hidden="false" customHeight="false" outlineLevel="0" collapsed="false">
      <c r="A60" s="49"/>
      <c r="B60" s="50"/>
    </row>
    <row r="61" customFormat="false" ht="12" hidden="false" customHeight="false" outlineLevel="0" collapsed="false">
      <c r="A61" s="49"/>
      <c r="B61" s="33"/>
    </row>
    <row r="62" customFormat="false" ht="12" hidden="false" customHeight="false" outlineLevel="0" collapsed="false">
      <c r="A62" s="49"/>
      <c r="B62" s="33"/>
    </row>
    <row r="63" customFormat="false" ht="12" hidden="false" customHeight="false" outlineLevel="0" collapsed="false">
      <c r="A63" s="49"/>
      <c r="B63" s="33"/>
    </row>
    <row r="64" customFormat="false" ht="12" hidden="false" customHeight="false" outlineLevel="0" collapsed="false">
      <c r="A64" s="49"/>
      <c r="B64" s="33"/>
    </row>
    <row r="65" customFormat="false" ht="12" hidden="false" customHeight="false" outlineLevel="0" collapsed="false">
      <c r="A65" s="49"/>
    </row>
    <row r="66" customFormat="false" ht="12" hidden="false" customHeight="false" outlineLevel="0" collapsed="false">
      <c r="A66" s="49"/>
    </row>
    <row r="67" customFormat="false" ht="12" hidden="false" customHeight="false" outlineLevel="0" collapsed="false">
      <c r="A67" s="49"/>
    </row>
    <row r="68" customFormat="false" ht="12" hidden="false" customHeight="false" outlineLevel="0" collapsed="false">
      <c r="A68" s="49"/>
    </row>
    <row r="69" customFormat="false" ht="12" hidden="false" customHeight="false" outlineLevel="0" collapsed="false">
      <c r="A69" s="49"/>
    </row>
    <row r="70" customFormat="false" ht="12" hidden="false" customHeight="false" outlineLevel="0" collapsed="false">
      <c r="A70" s="49"/>
    </row>
    <row r="71" customFormat="false" ht="12" hidden="false" customHeight="false" outlineLevel="0" collapsed="false">
      <c r="A71" s="49"/>
    </row>
    <row r="72" customFormat="false" ht="12" hidden="false" customHeight="false" outlineLevel="0" collapsed="false">
      <c r="A72" s="49"/>
    </row>
    <row r="73" customFormat="false" ht="12" hidden="false" customHeight="false" outlineLevel="0" collapsed="false">
      <c r="A73" s="49"/>
    </row>
    <row r="74" customFormat="false" ht="12" hidden="false" customHeight="false" outlineLevel="0" collapsed="false">
      <c r="A74" s="49"/>
    </row>
    <row r="75" customFormat="false" ht="12" hidden="false" customHeight="false" outlineLevel="0" collapsed="false">
      <c r="A75" s="49"/>
    </row>
    <row r="76" customFormat="false" ht="12" hidden="false" customHeight="false" outlineLevel="0" collapsed="false">
      <c r="A76" s="49"/>
    </row>
    <row r="77" customFormat="false" ht="12" hidden="false" customHeight="false" outlineLevel="0" collapsed="false">
      <c r="A77" s="49"/>
    </row>
    <row r="78" customFormat="false" ht="12" hidden="false" customHeight="false" outlineLevel="0" collapsed="false">
      <c r="A78" s="49"/>
    </row>
    <row r="79" customFormat="false" ht="12" hidden="false" customHeight="false" outlineLevel="0" collapsed="false">
      <c r="A79" s="49"/>
    </row>
    <row r="80" customFormat="false" ht="12" hidden="false" customHeight="false" outlineLevel="0" collapsed="false">
      <c r="A80" s="49"/>
    </row>
  </sheetData>
  <mergeCells count="3">
    <mergeCell ref="A1:B1"/>
    <mergeCell ref="D1:D7"/>
    <mergeCell ref="B2:C2"/>
  </mergeCells>
  <hyperlinks>
    <hyperlink ref="B3" location="Erläuterungen!A1" display="Erläuterungen "/>
    <hyperlink ref="C3" location="Erläuterungen!A1" display="#Erläuterungen.A1"/>
    <hyperlink ref="B4" location="AKV!A1" display="Wahlvorschläge zur Wahl der Abgeordneten des Europäischen Parlaments"/>
    <hyperlink ref="B5" location="AKV!A1" display="in Berlin am 7. Juni 2009 "/>
    <hyperlink ref="C5" location="AKV!A1" display="#AKV.A1"/>
    <hyperlink ref="B9" location="'reprä Wahlbezirke'!A1" display="Für die repräsentative Wahlstatistik ausgewählte Urnenwahlbezirke bei der Wahl zum"/>
    <hyperlink ref="B10" location="'reprä Wahlbezirke'!A1" display="Europäischen Parlament in Berlin am 7. Juni 2009 "/>
    <hyperlink ref="C10" location="'reprä Wahlbezirke'!A1" display="#reprä Wahlbezirke.A1"/>
    <hyperlink ref="B11" location="'reprä Wahlbezirke'!A31" display="Für die repräsentative Wahlstatistik ausgewählte Briefwahlbezirke bei der Wahl zum"/>
    <hyperlink ref="B12" location="'reprä Wahlbezirke'!A31" display="Europäischen Parlament in Berlin am 7. Juni 2009 "/>
    <hyperlink ref="C12" location="'reprä Wahlbezirke'!A31" display="#reprä Wahlbezirke.A31"/>
    <hyperlink ref="B13" location="Grafik1!A1" display="Wahlbeteiligung bei der Europawahl in Berlin am 7. Juni 2009 und am 13. Juni 2004"/>
    <hyperlink ref="B14" location="Grafik1!A1" display="nach Alter und Geschlecht der Wahlberechtigten "/>
    <hyperlink ref="C14" location="Grafik1!A1" display="#Grafik1.A1"/>
    <hyperlink ref="B15" location="Grafik1!A27" display="Wahlbeteiligung bei der Europawahl in Berlin-Ost und Berlin-West am 7. Juni 2009"/>
    <hyperlink ref="B16" location="Grafik1!A27" display="nach Alter und Geschlecht der Wahlberechtigten "/>
    <hyperlink ref="C16" location="Grafik1!A27" display="#Grafik1.A27"/>
    <hyperlink ref="B17" location="Grafik2!A1" display="Gültige Stimmen bei der Europawahl in Berlin am 7. Juni 2009"/>
    <hyperlink ref="B18" location="Grafik2!A1" display="nach Parteien sowie nach Altersgruppen und Geschlecht der Wähler "/>
    <hyperlink ref="C18" location="Grafik2!A1" display="#Grafik2.A1"/>
    <hyperlink ref="A22" location="1!A1" display="1"/>
    <hyperlink ref="B22" location="1!A1" display="Wahlberechtigte bei der Europawahl in Berlin am 7. Juni 2009 und am 13. Juni 2004 "/>
    <hyperlink ref="B23" location="1!A1" display="nach Alter und Geschlecht der Wahlberechtigten "/>
    <hyperlink ref="C23" location="1!A1" display="#1.A1"/>
    <hyperlink ref="A24" location="2!A1" display="2"/>
    <hyperlink ref="B24" location="2!A1" display="Wahlscheinempfänger bei der Europawahl in Berlin am 7. Juni 2009 und am 13. Juni 2004 "/>
    <hyperlink ref="B25" location="2!A1" display="nach Alter und Geschlecht der Wahlberechtigten "/>
    <hyperlink ref="C25" location="2!A1" display="#2.A1"/>
    <hyperlink ref="A26" location="3!A1" display="3"/>
    <hyperlink ref="B26" location="3!A1" display="Wahlbeteiligung bei der Europawahl in Berlin am 7. Juni 2009 und am 13. Juni 2004"/>
    <hyperlink ref="B27" location="3!A1" display="nach Alter und Geschlecht der Wahlberechtigten "/>
    <hyperlink ref="C27" location="3!A1" display="#3.A1"/>
    <hyperlink ref="A28" location="4.1!A1" display="4.1"/>
    <hyperlink ref="B28" location="4.1!A1" display="Gültige Stimmen bei der Europawahl in Berlin am 7. Juni 2009"/>
    <hyperlink ref="B29" location="4.1!A1" display="nach Parteien sowie Alter und Geschlecht der Wähler "/>
    <hyperlink ref="C29" location="4.1!A1" display="#4.1.A1"/>
    <hyperlink ref="A30" location="4.2+4.3!A1" display="4.2"/>
    <hyperlink ref="B30" location="4.2+4.3!A1" display="Gültige Stimmen bei der Europawahl in Berlin-Ost am 7. Juni 2009 "/>
    <hyperlink ref="B31" location="4.2+4.3!A1" display="nach Parteien sowie Alter und Geschlecht der Wähler "/>
    <hyperlink ref="C31" location="4.2+4.3!A1" display="#4.2+4.3.A1"/>
    <hyperlink ref="A32" location="4.2+4.3!A30" display="4.3"/>
    <hyperlink ref="B32" location="4.2+4.3!A30" display="Gültige Stimmen bei der Europawahl in Berlin-West am 7. Juni 2009 "/>
    <hyperlink ref="B33" location="4.2+4.3!A30" display="nach Parteien sowie Alter und Geschlecht der Wähler "/>
    <hyperlink ref="C33" location="4.2+4.3!A30" display="#4.2+4.3.A30"/>
    <hyperlink ref="A34" location="5.1!A1" display="5.1"/>
    <hyperlink ref="B34" location="5.1!A1" display="Gültige Stimmen für die CDU bei der Europawahl in Berlin am 7. Juni 2009 und "/>
    <hyperlink ref="B35" location="5.1!A1" display="am 13. Juni 2004 nach Alter und Geschlecht der Wähler "/>
    <hyperlink ref="C35" location="5.1!A1" display="#5.1.A1"/>
    <hyperlink ref="A36" location="5.2!A1" display="5.2"/>
    <hyperlink ref="B36" location="5.2!A1" display="Gültige Stimmen für die GRÜNEN bei der Europawahl in Berlin am 7. Juni 2009 und "/>
    <hyperlink ref="B37" location="5.2!A1" display="am 13. Juni 2004 nach Alter und Geschlecht der Wähler "/>
    <hyperlink ref="C37" location="5.2!A1" display="#5.2.A1"/>
    <hyperlink ref="A38" location="5.3!A1" display="5.3"/>
    <hyperlink ref="B38" location="5.3!A1" display="Gültige Stimmen für die SPD bei der Europawahl in Berlin am 7. Juni 2009 und "/>
    <hyperlink ref="B39" location="5.3!A1" display="am 13. Juni 2004 nach Alter und Geschlecht der Wähler "/>
    <hyperlink ref="C39" location="5.3!A1" display="#5.3.A1"/>
    <hyperlink ref="A40" location="5.4!A1" display="5.4"/>
    <hyperlink ref="B40" location="5.4!A1" display="Gültige Stimmen für DIE LINKE bei der Europawahl in Berlin am 7. Juni 2009 und "/>
    <hyperlink ref="B41" location="5.4!A1" display="am 13. Juni 2004 nach Alter und Geschlecht der Wähler "/>
    <hyperlink ref="C41" location="5.4!A1" display="#5.4.A1"/>
    <hyperlink ref="A42" location="5.5!A1" display="5.5"/>
    <hyperlink ref="B42" location="5.5!A1" display="Gültige Stimmen für die FDP bei der Europawahl in Berlin am 7. Juni 2009 und "/>
    <hyperlink ref="B43" location="5.5!A1" display="am 13. Juni 2004 nach Alter und Geschlecht der Wähler "/>
    <hyperlink ref="C43" location="5.5!A1" display="#5.5.A1"/>
    <hyperlink ref="A44" location="5.6!A1" display="5.6"/>
    <hyperlink ref="B44" location="5.6!A1" display="Gültige Stimmen für Sonstige bei der Europawahl in Berlin am 7. Juni 2009 und "/>
    <hyperlink ref="B45" location="5.6!A1" display="am 13. Juni 2004 nach Alter und Geschlecht der Wähler "/>
    <hyperlink ref="C45" location="5.6!A1" display="#5.6.A1"/>
    <hyperlink ref="A46" location="6.1!A1" display="6.1"/>
    <hyperlink ref="B46" location="6.1!A1" display="Für einzelne Parteien abgegebene Stimmen bei der Europawahl in Berlin "/>
    <hyperlink ref="B47" location="6.1!A1" display="am 7. Juni 2009 nach Alter und Geschlecht der Wähler "/>
    <hyperlink ref="C47" location="6.1!A1" display="#6.1.A1"/>
    <hyperlink ref="A48" location="6.2!A1" display="6.2"/>
    <hyperlink ref="B48" location="6.2!A1" display="Für einzelne Parteien abgegebene Stimmen bei der Europawahl in Berlin-Ost "/>
    <hyperlink ref="B49" location="6.2!A1" display="am 7. Juni 2009 nach Alter und Geschlecht der Wähler "/>
    <hyperlink ref="C49" location="6.2!A1" display="#6.2.A1"/>
    <hyperlink ref="A50" location="6.3!A1" display="6.3"/>
    <hyperlink ref="B50" location="6.3!A1" display="Für einzelne Parteien abgegebene Stimmen bei der Europawahl in Berlin-West "/>
    <hyperlink ref="B51" location="6.3!A1" display="am 7. Juni 2009 nach Alter und Geschlecht der Wähler "/>
    <hyperlink ref="C51" location="6.3!A1" display="#6.3.A1"/>
    <hyperlink ref="A52" location="7!A1" display="7"/>
    <hyperlink ref="B52" location="7!A1" display="Ungültige Stimmen bei der Europawahl in Berlin am 7. Juni 2009 und am 13. Juni 2004 "/>
    <hyperlink ref="B53" location="7!A1" display="nach Alter und Geschlecht der Wähler "/>
    <hyperlink ref="C53" location="7!A1" display="#7.A1"/>
    <hyperlink ref="A54" location="8!A1" display="8"/>
    <hyperlink ref="B54" location="8!A1" display="Ungültige Stimmen bei der Europawahl in Berlin am 7. Juni 2009 und am 13. Juni 2004 "/>
    <hyperlink ref="B55" location="8!A1" display="nach der Ursache der Ungültigkeit und Geschlecht der Wähler "/>
    <hyperlink ref="C55" location="8!A1" display="#8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112</v>
      </c>
      <c r="B1" s="51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17" width="28.7"/>
  </cols>
  <sheetData>
    <row r="1" customFormat="false" ht="24" hidden="false" customHeight="true" outlineLevel="0" collapsed="false">
      <c r="A1" s="52" t="s">
        <v>113</v>
      </c>
      <c r="B1" s="52"/>
    </row>
    <row r="2" customFormat="false" ht="12" hidden="false" customHeight="true" outlineLevel="0" collapsed="false">
      <c r="A2" s="17"/>
      <c r="B2" s="17"/>
      <c r="C2" s="17"/>
    </row>
    <row r="3" s="17" customFormat="true" ht="12" hidden="false" customHeight="true" outlineLevel="0" collapsed="false">
      <c r="A3" s="22" t="s">
        <v>114</v>
      </c>
      <c r="B3" s="53"/>
      <c r="C3" s="0"/>
      <c r="E3" s="0"/>
    </row>
    <row r="4" customFormat="false" ht="12" hidden="false" customHeight="true" outlineLevel="0" collapsed="false">
      <c r="A4" s="21" t="s">
        <v>115</v>
      </c>
      <c r="B4" s="21" t="s">
        <v>116</v>
      </c>
      <c r="C4" s="21"/>
    </row>
    <row r="5" customFormat="false" ht="12" hidden="false" customHeight="true" outlineLevel="0" collapsed="false">
      <c r="A5" s="17"/>
      <c r="B5" s="17"/>
      <c r="C5" s="17"/>
    </row>
    <row r="6" customFormat="false" ht="12" hidden="false" customHeight="true" outlineLevel="0" collapsed="false">
      <c r="A6" s="17" t="s">
        <v>117</v>
      </c>
      <c r="B6" s="17" t="s">
        <v>118</v>
      </c>
      <c r="C6" s="17"/>
    </row>
    <row r="7" customFormat="false" ht="12" hidden="false" customHeight="true" outlineLevel="0" collapsed="false">
      <c r="A7" s="17" t="s">
        <v>119</v>
      </c>
      <c r="B7" s="17" t="s">
        <v>120</v>
      </c>
      <c r="C7" s="17"/>
    </row>
    <row r="8" customFormat="false" ht="12" hidden="false" customHeight="true" outlineLevel="0" collapsed="false">
      <c r="A8" s="17" t="s">
        <v>121</v>
      </c>
      <c r="B8" s="17" t="s">
        <v>122</v>
      </c>
      <c r="C8" s="17"/>
    </row>
    <row r="9" customFormat="false" ht="12" hidden="false" customHeight="true" outlineLevel="0" collapsed="false">
      <c r="A9" s="54" t="s">
        <v>123</v>
      </c>
      <c r="B9" s="17" t="s">
        <v>124</v>
      </c>
      <c r="C9" s="17"/>
    </row>
    <row r="10" customFormat="false" ht="12" hidden="false" customHeight="true" outlineLevel="0" collapsed="false">
      <c r="A10" s="54" t="s">
        <v>125</v>
      </c>
      <c r="B10" s="17" t="s">
        <v>126</v>
      </c>
      <c r="C10" s="17"/>
    </row>
    <row r="11" customFormat="false" ht="12" hidden="false" customHeight="true" outlineLevel="0" collapsed="false">
      <c r="A11" s="17" t="s">
        <v>127</v>
      </c>
      <c r="B11" s="17" t="s">
        <v>128</v>
      </c>
      <c r="C11" s="17"/>
    </row>
    <row r="12" customFormat="false" ht="12" hidden="false" customHeight="true" outlineLevel="0" collapsed="false">
      <c r="A12" s="17" t="s">
        <v>129</v>
      </c>
      <c r="B12" s="17" t="s">
        <v>130</v>
      </c>
      <c r="C12" s="17"/>
    </row>
    <row r="13" customFormat="false" ht="12" hidden="false" customHeight="true" outlineLevel="0" collapsed="false">
      <c r="A13" s="17" t="s">
        <v>131</v>
      </c>
      <c r="B13" s="17" t="s">
        <v>132</v>
      </c>
      <c r="C13" s="17"/>
    </row>
    <row r="14" customFormat="false" ht="12" hidden="false" customHeight="true" outlineLevel="0" collapsed="false">
      <c r="A14" s="17" t="s">
        <v>133</v>
      </c>
      <c r="B14" s="17" t="s">
        <v>134</v>
      </c>
      <c r="C14" s="17"/>
    </row>
    <row r="15" customFormat="false" ht="21.95" hidden="false" customHeight="true" outlineLevel="0" collapsed="false">
      <c r="A15" s="54" t="s">
        <v>135</v>
      </c>
      <c r="B15" s="15" t="s">
        <v>136</v>
      </c>
      <c r="C15" s="17"/>
    </row>
    <row r="16" customFormat="false" ht="12" hidden="false" customHeight="true" outlineLevel="0" collapsed="false">
      <c r="A16" s="17" t="s">
        <v>137</v>
      </c>
      <c r="B16" s="17" t="s">
        <v>138</v>
      </c>
      <c r="C16" s="17"/>
    </row>
    <row r="17" customFormat="false" ht="12" hidden="false" customHeight="true" outlineLevel="0" collapsed="false">
      <c r="A17" s="17" t="s">
        <v>139</v>
      </c>
      <c r="B17" s="17" t="s">
        <v>140</v>
      </c>
      <c r="C17" s="17"/>
    </row>
    <row r="18" customFormat="false" ht="12" hidden="false" customHeight="true" outlineLevel="0" collapsed="false">
      <c r="A18" s="17" t="s">
        <v>141</v>
      </c>
      <c r="B18" s="17" t="s">
        <v>142</v>
      </c>
      <c r="C18" s="17"/>
    </row>
    <row r="19" customFormat="false" ht="12" hidden="false" customHeight="true" outlineLevel="0" collapsed="false">
      <c r="A19" s="17" t="s">
        <v>143</v>
      </c>
      <c r="B19" s="17" t="s">
        <v>144</v>
      </c>
      <c r="C19" s="17"/>
    </row>
    <row r="20" customFormat="false" ht="12" hidden="false" customHeight="true" outlineLevel="0" collapsed="false">
      <c r="A20" s="17" t="s">
        <v>145</v>
      </c>
      <c r="B20" s="17" t="s">
        <v>146</v>
      </c>
      <c r="C20" s="17"/>
    </row>
    <row r="21" customFormat="false" ht="12" hidden="false" customHeight="true" outlineLevel="0" collapsed="false">
      <c r="A21" s="17" t="s">
        <v>147</v>
      </c>
      <c r="B21" s="17" t="s">
        <v>148</v>
      </c>
      <c r="C21" s="17"/>
    </row>
    <row r="22" customFormat="false" ht="12" hidden="false" customHeight="true" outlineLevel="0" collapsed="false">
      <c r="A22" s="17" t="s">
        <v>149</v>
      </c>
      <c r="B22" s="17" t="s">
        <v>150</v>
      </c>
      <c r="C22" s="17"/>
    </row>
    <row r="23" customFormat="false" ht="12" hidden="false" customHeight="true" outlineLevel="0" collapsed="false">
      <c r="A23" s="54" t="s">
        <v>151</v>
      </c>
      <c r="B23" s="17" t="s">
        <v>152</v>
      </c>
      <c r="C23" s="17"/>
    </row>
    <row r="24" customFormat="false" ht="12" hidden="false" customHeight="true" outlineLevel="0" collapsed="false">
      <c r="A24" s="17" t="s">
        <v>153</v>
      </c>
      <c r="B24" s="17" t="s">
        <v>154</v>
      </c>
      <c r="C24" s="17"/>
    </row>
    <row r="25" customFormat="false" ht="12" hidden="false" customHeight="true" outlineLevel="0" collapsed="false">
      <c r="A25" s="17" t="s">
        <v>155</v>
      </c>
      <c r="B25" s="17" t="s">
        <v>156</v>
      </c>
      <c r="C25" s="17"/>
    </row>
    <row r="26" customFormat="false" ht="12" hidden="false" customHeight="true" outlineLevel="0" collapsed="false">
      <c r="A26" s="17" t="s">
        <v>157</v>
      </c>
      <c r="B26" s="17" t="s">
        <v>158</v>
      </c>
      <c r="C26" s="17"/>
    </row>
    <row r="27" customFormat="false" ht="12" hidden="false" customHeight="true" outlineLevel="0" collapsed="false">
      <c r="A27" s="17" t="s">
        <v>159</v>
      </c>
      <c r="B27" s="16" t="s">
        <v>160</v>
      </c>
      <c r="C27" s="17"/>
    </row>
    <row r="28" customFormat="false" ht="12" hidden="false" customHeight="true" outlineLevel="0" collapsed="false">
      <c r="A28" s="17" t="s">
        <v>161</v>
      </c>
      <c r="B28" s="17" t="s">
        <v>162</v>
      </c>
      <c r="C28" s="17"/>
    </row>
    <row r="29" customFormat="false" ht="12" hidden="false" customHeight="true" outlineLevel="0" collapsed="false">
      <c r="A29" s="17" t="s">
        <v>163</v>
      </c>
      <c r="B29" s="17" t="s">
        <v>164</v>
      </c>
      <c r="C29" s="17"/>
    </row>
    <row r="30" customFormat="false" ht="12" hidden="false" customHeight="true" outlineLevel="0" collapsed="false">
      <c r="A30" s="17" t="s">
        <v>165</v>
      </c>
      <c r="B30" s="17" t="s">
        <v>166</v>
      </c>
      <c r="C30" s="17"/>
    </row>
    <row r="31" customFormat="false" ht="33" hidden="false" customHeight="true" outlineLevel="0" collapsed="false">
      <c r="A31" s="54" t="s">
        <v>167</v>
      </c>
      <c r="B31" s="54" t="s">
        <v>168</v>
      </c>
      <c r="C31" s="17"/>
    </row>
    <row r="32" customFormat="false" ht="12" hidden="false" customHeight="true" outlineLevel="0" collapsed="false">
      <c r="A32" s="17" t="s">
        <v>169</v>
      </c>
      <c r="B32" s="16" t="s">
        <v>170</v>
      </c>
      <c r="C32" s="17"/>
    </row>
    <row r="33" customFormat="false" ht="12" hidden="false" customHeight="true" outlineLevel="0" collapsed="false">
      <c r="A33" s="17" t="s">
        <v>171</v>
      </c>
      <c r="B33" s="17" t="s">
        <v>172</v>
      </c>
      <c r="C33" s="17"/>
    </row>
    <row r="34" customFormat="false" ht="12" hidden="false" customHeight="true" outlineLevel="0" collapsed="false">
      <c r="A34" s="17" t="s">
        <v>173</v>
      </c>
      <c r="B34" s="17" t="s">
        <v>174</v>
      </c>
      <c r="C34" s="17"/>
    </row>
    <row r="35" customFormat="false" ht="12" hidden="false" customHeight="true" outlineLevel="0" collapsed="false">
      <c r="A35" s="17" t="s">
        <v>175</v>
      </c>
      <c r="B35" s="17" t="s">
        <v>176</v>
      </c>
      <c r="C35" s="17"/>
    </row>
    <row r="36" customFormat="false" ht="12" hidden="false" customHeight="true" outlineLevel="0" collapsed="false">
      <c r="A36" s="17" t="s">
        <v>177</v>
      </c>
      <c r="B36" s="17" t="s">
        <v>178</v>
      </c>
      <c r="C36" s="17"/>
    </row>
    <row r="37" customFormat="false" ht="12" hidden="false" customHeight="true" outlineLevel="0" collapsed="false">
      <c r="A37" s="17" t="s">
        <v>179</v>
      </c>
      <c r="B37" s="17"/>
      <c r="C37" s="17"/>
    </row>
    <row r="38" customFormat="false" ht="21.95" hidden="false" customHeight="true" outlineLevel="0" collapsed="false">
      <c r="A38" s="55" t="s">
        <v>180</v>
      </c>
      <c r="B38" s="55"/>
      <c r="C38" s="17"/>
    </row>
    <row r="39" customFormat="false" ht="33" hidden="false" customHeight="true" outlineLevel="0" collapsed="false">
      <c r="A39" s="55" t="s">
        <v>181</v>
      </c>
      <c r="B39" s="55"/>
    </row>
  </sheetData>
  <mergeCells count="3">
    <mergeCell ref="A1:B1"/>
    <mergeCell ref="A38:B38"/>
    <mergeCell ref="A39:B39"/>
  </mergeCells>
  <hyperlinks>
    <hyperlink ref="A1" location="IHV!A4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182</v>
      </c>
      <c r="B1" s="52"/>
      <c r="C1" s="52"/>
      <c r="D1" s="52"/>
      <c r="E1" s="52"/>
      <c r="F1" s="52"/>
      <c r="G1" s="52"/>
    </row>
    <row r="31" customFormat="false" ht="24" hidden="false" customHeight="true" outlineLevel="0" collapsed="false">
      <c r="A31" s="52" t="s">
        <v>183</v>
      </c>
      <c r="B31" s="52"/>
      <c r="C31" s="52"/>
      <c r="D31" s="52"/>
      <c r="E31" s="52"/>
      <c r="F31" s="52"/>
      <c r="G31" s="52"/>
    </row>
  </sheetData>
  <mergeCells count="2">
    <mergeCell ref="A1:G1"/>
    <mergeCell ref="A31:G31"/>
  </mergeCells>
  <hyperlinks>
    <hyperlink ref="A1" location="IHV!A9" display="Für die repräsentative Wahlstatistik ausgewählte Urnenwahlbezirke bei der Wahl zum Europäischen Parlament in Berlin am 7. Juni 2009"/>
    <hyperlink ref="A31" location="IHV!A11" display="Für die repräsentative Wahlstatistik ausgewählte Briefwahlbezirke bei der Wahl zum Europäischen Parlament in Berlin am 7.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18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186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69" t="n">
        <v>2.8</v>
      </c>
      <c r="C9" s="70" t="n">
        <v>3</v>
      </c>
      <c r="D9" s="70" t="n">
        <v>2.7</v>
      </c>
      <c r="E9" s="70" t="n">
        <v>3.3</v>
      </c>
      <c r="F9" s="70" t="n">
        <v>3.5</v>
      </c>
      <c r="G9" s="70" t="n">
        <v>3.1</v>
      </c>
      <c r="H9" s="70" t="n">
        <v>-0.5</v>
      </c>
      <c r="I9" s="70" t="n">
        <v>-0.5</v>
      </c>
      <c r="J9" s="70" t="n">
        <v>-0.4</v>
      </c>
    </row>
    <row r="10" s="60" customFormat="true" ht="12" hidden="false" customHeight="true" outlineLevel="0" collapsed="false">
      <c r="A10" s="68" t="s">
        <v>194</v>
      </c>
      <c r="B10" s="69" t="n">
        <v>6.2</v>
      </c>
      <c r="C10" s="70" t="n">
        <v>6.2</v>
      </c>
      <c r="D10" s="70" t="n">
        <v>6.1</v>
      </c>
      <c r="E10" s="70" t="n">
        <v>6.3</v>
      </c>
      <c r="F10" s="70" t="n">
        <v>6.7</v>
      </c>
      <c r="G10" s="70" t="n">
        <v>6</v>
      </c>
      <c r="H10" s="70" t="n">
        <v>-0.1</v>
      </c>
      <c r="I10" s="70" t="n">
        <v>-0.5</v>
      </c>
      <c r="J10" s="70" t="n">
        <v>0.1</v>
      </c>
    </row>
    <row r="11" customFormat="false" ht="12" hidden="false" customHeight="true" outlineLevel="0" collapsed="false">
      <c r="A11" s="68" t="s">
        <v>195</v>
      </c>
      <c r="B11" s="69" t="n">
        <v>8.8</v>
      </c>
      <c r="C11" s="70" t="n">
        <v>8.9</v>
      </c>
      <c r="D11" s="70" t="n">
        <v>8.6</v>
      </c>
      <c r="E11" s="70" t="n">
        <v>7.4</v>
      </c>
      <c r="F11" s="70" t="n">
        <v>7.8</v>
      </c>
      <c r="G11" s="70" t="n">
        <v>7.1</v>
      </c>
      <c r="H11" s="70" t="n">
        <v>1.4</v>
      </c>
      <c r="I11" s="70" t="n">
        <v>1.1</v>
      </c>
      <c r="J11" s="70" t="n">
        <v>1.5</v>
      </c>
    </row>
    <row r="12" customFormat="false" ht="12" hidden="false" customHeight="true" outlineLevel="0" collapsed="false">
      <c r="A12" s="68" t="s">
        <v>196</v>
      </c>
      <c r="B12" s="69" t="n">
        <v>8</v>
      </c>
      <c r="C12" s="70" t="n">
        <v>8.6</v>
      </c>
      <c r="D12" s="70" t="n">
        <v>7.5</v>
      </c>
      <c r="E12" s="70" t="n">
        <v>7.2</v>
      </c>
      <c r="F12" s="70" t="n">
        <v>7.7</v>
      </c>
      <c r="G12" s="70" t="n">
        <v>6.7</v>
      </c>
      <c r="H12" s="70" t="n">
        <v>0.8</v>
      </c>
      <c r="I12" s="70" t="n">
        <v>0.9</v>
      </c>
      <c r="J12" s="70" t="n">
        <v>0.8</v>
      </c>
    </row>
    <row r="13" customFormat="false" ht="12" hidden="false" customHeight="true" outlineLevel="0" collapsed="false">
      <c r="A13" s="68" t="s">
        <v>197</v>
      </c>
      <c r="B13" s="69" t="n">
        <v>7.1</v>
      </c>
      <c r="C13" s="70" t="n">
        <v>7.7</v>
      </c>
      <c r="D13" s="70" t="n">
        <v>6.5</v>
      </c>
      <c r="E13" s="70" t="n">
        <v>9.7</v>
      </c>
      <c r="F13" s="70" t="n">
        <v>10.4</v>
      </c>
      <c r="G13" s="70" t="n">
        <v>9</v>
      </c>
      <c r="H13" s="70" t="n">
        <v>-2.6</v>
      </c>
      <c r="I13" s="70" t="n">
        <v>-2.7</v>
      </c>
      <c r="J13" s="70" t="n">
        <v>-2.5</v>
      </c>
    </row>
    <row r="14" customFormat="false" ht="12" hidden="false" customHeight="true" outlineLevel="0" collapsed="false">
      <c r="A14" s="68" t="s">
        <v>198</v>
      </c>
      <c r="B14" s="69" t="n">
        <v>9.4</v>
      </c>
      <c r="C14" s="70" t="n">
        <v>10.1</v>
      </c>
      <c r="D14" s="70" t="n">
        <v>8.7</v>
      </c>
      <c r="E14" s="70" t="n">
        <v>10.6</v>
      </c>
      <c r="F14" s="70" t="n">
        <v>11.3</v>
      </c>
      <c r="G14" s="70" t="n">
        <v>10</v>
      </c>
      <c r="H14" s="70" t="n">
        <v>-1.2</v>
      </c>
      <c r="I14" s="70" t="n">
        <v>-1.2</v>
      </c>
      <c r="J14" s="70" t="n">
        <v>-1.3</v>
      </c>
    </row>
    <row r="15" customFormat="false" ht="12" hidden="false" customHeight="true" outlineLevel="0" collapsed="false">
      <c r="A15" s="68" t="s">
        <v>199</v>
      </c>
      <c r="B15" s="69" t="n">
        <v>9.8</v>
      </c>
      <c r="C15" s="70" t="n">
        <v>10.4</v>
      </c>
      <c r="D15" s="70" t="n">
        <v>9.2</v>
      </c>
      <c r="E15" s="70" t="n">
        <v>8.8</v>
      </c>
      <c r="F15" s="70" t="n">
        <v>9.4</v>
      </c>
      <c r="G15" s="70" t="n">
        <v>8.2</v>
      </c>
      <c r="H15" s="70" t="n">
        <v>1</v>
      </c>
      <c r="I15" s="70" t="n">
        <v>1</v>
      </c>
      <c r="J15" s="70" t="n">
        <v>1</v>
      </c>
    </row>
    <row r="16" customFormat="false" ht="12" hidden="false" customHeight="true" outlineLevel="0" collapsed="false">
      <c r="A16" s="68" t="s">
        <v>200</v>
      </c>
      <c r="B16" s="69" t="n">
        <v>15.9</v>
      </c>
      <c r="C16" s="70" t="n">
        <v>16.1</v>
      </c>
      <c r="D16" s="70" t="n">
        <v>15.7</v>
      </c>
      <c r="E16" s="70" t="n">
        <v>15</v>
      </c>
      <c r="F16" s="70" t="n">
        <v>15.4</v>
      </c>
      <c r="G16" s="70" t="n">
        <v>14.6</v>
      </c>
      <c r="H16" s="70" t="n">
        <v>0.9</v>
      </c>
      <c r="I16" s="70" t="n">
        <v>0.7</v>
      </c>
      <c r="J16" s="70" t="n">
        <v>1.1</v>
      </c>
    </row>
    <row r="17" customFormat="false" ht="12" hidden="false" customHeight="true" outlineLevel="0" collapsed="false">
      <c r="A17" s="68" t="s">
        <v>201</v>
      </c>
      <c r="B17" s="69" t="n">
        <v>14.7</v>
      </c>
      <c r="C17" s="70" t="n">
        <v>14.8</v>
      </c>
      <c r="D17" s="70" t="n">
        <v>14.6</v>
      </c>
      <c r="E17" s="70" t="n">
        <v>17.1</v>
      </c>
      <c r="F17" s="70" t="n">
        <v>17.3</v>
      </c>
      <c r="G17" s="70" t="n">
        <v>17</v>
      </c>
      <c r="H17" s="70" t="n">
        <v>-2.4</v>
      </c>
      <c r="I17" s="70" t="n">
        <v>-2.5</v>
      </c>
      <c r="J17" s="70" t="n">
        <v>-2.4</v>
      </c>
    </row>
    <row r="18" customFormat="false" ht="12" hidden="false" customHeight="true" outlineLevel="0" collapsed="false">
      <c r="A18" s="68" t="s">
        <v>202</v>
      </c>
      <c r="B18" s="69" t="n">
        <v>17.3</v>
      </c>
      <c r="C18" s="70" t="n">
        <v>14</v>
      </c>
      <c r="D18" s="70" t="n">
        <v>20.4</v>
      </c>
      <c r="E18" s="70" t="n">
        <v>14.6</v>
      </c>
      <c r="F18" s="70" t="n">
        <v>10.5</v>
      </c>
      <c r="G18" s="70" t="n">
        <v>18.2</v>
      </c>
      <c r="H18" s="70" t="n">
        <v>2.7</v>
      </c>
      <c r="I18" s="70" t="n">
        <v>3.5</v>
      </c>
      <c r="J18" s="70" t="n">
        <v>2.2</v>
      </c>
    </row>
    <row r="19" customFormat="false" ht="20.1" hidden="false" customHeight="true" outlineLevel="0" collapsed="false">
      <c r="A19" s="71" t="s">
        <v>203</v>
      </c>
      <c r="B19" s="72" t="n">
        <v>100</v>
      </c>
      <c r="C19" s="72" t="n">
        <v>100</v>
      </c>
      <c r="D19" s="72" t="n">
        <v>100</v>
      </c>
      <c r="E19" s="72" t="n">
        <v>100</v>
      </c>
      <c r="F19" s="72" t="n">
        <v>100</v>
      </c>
      <c r="G19" s="72" t="n">
        <v>100</v>
      </c>
      <c r="H19" s="73" t="s">
        <v>40</v>
      </c>
      <c r="I19" s="73" t="s">
        <v>40</v>
      </c>
      <c r="J19" s="73" t="s">
        <v>40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.9</v>
      </c>
      <c r="C22" s="74" t="n">
        <v>3.1</v>
      </c>
      <c r="D22" s="74" t="n">
        <v>2.8</v>
      </c>
      <c r="E22" s="74" t="n">
        <v>4</v>
      </c>
      <c r="F22" s="74" t="n">
        <v>4.2</v>
      </c>
      <c r="G22" s="74" t="n">
        <v>3.7</v>
      </c>
      <c r="H22" s="74" t="n">
        <v>-1.1</v>
      </c>
      <c r="I22" s="74" t="n">
        <v>-1.1</v>
      </c>
      <c r="J22" s="74" t="n">
        <v>-0.9</v>
      </c>
    </row>
    <row r="23" s="60" customFormat="true" ht="12" hidden="false" customHeight="true" outlineLevel="0" collapsed="false">
      <c r="A23" s="68" t="s">
        <v>194</v>
      </c>
      <c r="B23" s="74" t="n">
        <v>7.2</v>
      </c>
      <c r="C23" s="74" t="n">
        <v>7.1</v>
      </c>
      <c r="D23" s="74" t="n">
        <v>7.3</v>
      </c>
      <c r="E23" s="74" t="n">
        <v>7.2</v>
      </c>
      <c r="F23" s="74" t="n">
        <v>7.6</v>
      </c>
      <c r="G23" s="74" t="n">
        <v>6.9</v>
      </c>
      <c r="H23" s="74" t="n">
        <v>0</v>
      </c>
      <c r="I23" s="74" t="n">
        <v>-0.5</v>
      </c>
      <c r="J23" s="74" t="n">
        <v>0.4</v>
      </c>
    </row>
    <row r="24" customFormat="false" ht="12" hidden="false" customHeight="true" outlineLevel="0" collapsed="false">
      <c r="A24" s="68" t="s">
        <v>195</v>
      </c>
      <c r="B24" s="74" t="n">
        <v>10.8</v>
      </c>
      <c r="C24" s="74" t="n">
        <v>10.7</v>
      </c>
      <c r="D24" s="74" t="n">
        <v>10.9</v>
      </c>
      <c r="E24" s="74" t="n">
        <v>8.4</v>
      </c>
      <c r="F24" s="74" t="n">
        <v>8.9</v>
      </c>
      <c r="G24" s="74" t="n">
        <v>7.9</v>
      </c>
      <c r="H24" s="74" t="n">
        <v>2.4</v>
      </c>
      <c r="I24" s="74" t="n">
        <v>1.8</v>
      </c>
      <c r="J24" s="74" t="n">
        <v>3</v>
      </c>
    </row>
    <row r="25" customFormat="false" ht="12" hidden="false" customHeight="true" outlineLevel="0" collapsed="false">
      <c r="A25" s="68" t="s">
        <v>196</v>
      </c>
      <c r="B25" s="74" t="n">
        <v>10</v>
      </c>
      <c r="C25" s="74" t="n">
        <v>10.8</v>
      </c>
      <c r="D25" s="74" t="n">
        <v>9.2</v>
      </c>
      <c r="E25" s="74" t="n">
        <v>7.7</v>
      </c>
      <c r="F25" s="74" t="n">
        <v>8.3</v>
      </c>
      <c r="G25" s="74" t="n">
        <v>7.1</v>
      </c>
      <c r="H25" s="74" t="n">
        <v>2.3</v>
      </c>
      <c r="I25" s="74" t="n">
        <v>2.5</v>
      </c>
      <c r="J25" s="74" t="n">
        <v>2.1</v>
      </c>
    </row>
    <row r="26" customFormat="false" ht="12" hidden="false" customHeight="true" outlineLevel="0" collapsed="false">
      <c r="A26" s="68" t="s">
        <v>197</v>
      </c>
      <c r="B26" s="74" t="n">
        <v>8</v>
      </c>
      <c r="C26" s="74" t="n">
        <v>8.9</v>
      </c>
      <c r="D26" s="74" t="n">
        <v>7.1</v>
      </c>
      <c r="E26" s="74" t="n">
        <v>10</v>
      </c>
      <c r="F26" s="74" t="n">
        <v>10.8</v>
      </c>
      <c r="G26" s="74" t="n">
        <v>9.3</v>
      </c>
      <c r="H26" s="74" t="n">
        <v>-2</v>
      </c>
      <c r="I26" s="74" t="n">
        <v>-1.9</v>
      </c>
      <c r="J26" s="74" t="n">
        <v>-2.2</v>
      </c>
    </row>
    <row r="27" customFormat="false" ht="12" hidden="false" customHeight="true" outlineLevel="0" collapsed="false">
      <c r="A27" s="68" t="s">
        <v>198</v>
      </c>
      <c r="B27" s="74" t="n">
        <v>9.5</v>
      </c>
      <c r="C27" s="74" t="n">
        <v>10.2</v>
      </c>
      <c r="D27" s="74" t="n">
        <v>8.8</v>
      </c>
      <c r="E27" s="74" t="n">
        <v>11.1</v>
      </c>
      <c r="F27" s="74" t="n">
        <v>11.7</v>
      </c>
      <c r="G27" s="74" t="n">
        <v>10.6</v>
      </c>
      <c r="H27" s="74" t="n">
        <v>-1.6</v>
      </c>
      <c r="I27" s="74" t="n">
        <v>-1.5</v>
      </c>
      <c r="J27" s="74" t="n">
        <v>-1.8</v>
      </c>
    </row>
    <row r="28" customFormat="false" ht="12" hidden="false" customHeight="true" outlineLevel="0" collapsed="false">
      <c r="A28" s="68" t="s">
        <v>199</v>
      </c>
      <c r="B28" s="74" t="n">
        <v>9.6</v>
      </c>
      <c r="C28" s="74" t="n">
        <v>10.2</v>
      </c>
      <c r="D28" s="74" t="n">
        <v>9</v>
      </c>
      <c r="E28" s="74" t="n">
        <v>9.2</v>
      </c>
      <c r="F28" s="74" t="n">
        <v>9.8</v>
      </c>
      <c r="G28" s="74" t="n">
        <v>8.6</v>
      </c>
      <c r="H28" s="74" t="n">
        <v>0.4</v>
      </c>
      <c r="I28" s="74" t="n">
        <v>0.4</v>
      </c>
      <c r="J28" s="74" t="n">
        <v>0.4</v>
      </c>
    </row>
    <row r="29" customFormat="false" ht="12" hidden="false" customHeight="true" outlineLevel="0" collapsed="false">
      <c r="A29" s="68" t="s">
        <v>200</v>
      </c>
      <c r="B29" s="74" t="n">
        <v>14.9</v>
      </c>
      <c r="C29" s="74" t="n">
        <v>15.1</v>
      </c>
      <c r="D29" s="74" t="n">
        <v>14.8</v>
      </c>
      <c r="E29" s="74" t="n">
        <v>13.6</v>
      </c>
      <c r="F29" s="74" t="n">
        <v>13.9</v>
      </c>
      <c r="G29" s="74" t="n">
        <v>13.2</v>
      </c>
      <c r="H29" s="74" t="n">
        <v>1.3</v>
      </c>
      <c r="I29" s="74" t="n">
        <v>1.2</v>
      </c>
      <c r="J29" s="74" t="n">
        <v>1.6</v>
      </c>
    </row>
    <row r="30" customFormat="false" ht="12" hidden="false" customHeight="true" outlineLevel="0" collapsed="false">
      <c r="A30" s="68" t="s">
        <v>201</v>
      </c>
      <c r="B30" s="74" t="n">
        <v>11.8</v>
      </c>
      <c r="C30" s="74" t="n">
        <v>11.5</v>
      </c>
      <c r="D30" s="74" t="n">
        <v>12.2</v>
      </c>
      <c r="E30" s="74" t="n">
        <v>15.7</v>
      </c>
      <c r="F30" s="74" t="n">
        <v>15.1</v>
      </c>
      <c r="G30" s="74" t="n">
        <v>16.3</v>
      </c>
      <c r="H30" s="74" t="n">
        <v>-3.9</v>
      </c>
      <c r="I30" s="74" t="n">
        <v>-3.6</v>
      </c>
      <c r="J30" s="74" t="n">
        <v>-4.1</v>
      </c>
    </row>
    <row r="31" customFormat="false" ht="12" hidden="false" customHeight="true" outlineLevel="0" collapsed="false">
      <c r="A31" s="68" t="s">
        <v>202</v>
      </c>
      <c r="B31" s="74" t="n">
        <v>15.2</v>
      </c>
      <c r="C31" s="74" t="n">
        <v>12.4</v>
      </c>
      <c r="D31" s="74" t="n">
        <v>17.9</v>
      </c>
      <c r="E31" s="74" t="n">
        <v>13.2</v>
      </c>
      <c r="F31" s="74" t="n">
        <v>9.7</v>
      </c>
      <c r="G31" s="74" t="n">
        <v>16.4</v>
      </c>
      <c r="H31" s="74" t="n">
        <v>2</v>
      </c>
      <c r="I31" s="74" t="n">
        <v>2.7</v>
      </c>
      <c r="J31" s="74" t="n">
        <v>1.5</v>
      </c>
    </row>
    <row r="32" customFormat="false" ht="20.1" hidden="false" customHeight="true" outlineLevel="0" collapsed="false">
      <c r="A32" s="71" t="s">
        <v>203</v>
      </c>
      <c r="B32" s="72" t="n">
        <v>100</v>
      </c>
      <c r="C32" s="72" t="n">
        <v>100</v>
      </c>
      <c r="D32" s="72" t="n">
        <v>100</v>
      </c>
      <c r="E32" s="72" t="n">
        <v>100</v>
      </c>
      <c r="F32" s="72" t="n">
        <v>100</v>
      </c>
      <c r="G32" s="72" t="n">
        <v>100</v>
      </c>
      <c r="H32" s="75" t="s">
        <v>40</v>
      </c>
      <c r="I32" s="75" t="s">
        <v>40</v>
      </c>
      <c r="J32" s="75" t="s">
        <v>40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.8</v>
      </c>
      <c r="C35" s="74" t="n">
        <v>3</v>
      </c>
      <c r="D35" s="74" t="n">
        <v>2.6</v>
      </c>
      <c r="E35" s="74" t="n">
        <v>2.9</v>
      </c>
      <c r="F35" s="74" t="n">
        <v>3</v>
      </c>
      <c r="G35" s="74" t="n">
        <v>2.8</v>
      </c>
      <c r="H35" s="74" t="n">
        <v>-0.1</v>
      </c>
      <c r="I35" s="74" t="n">
        <v>0</v>
      </c>
      <c r="J35" s="74" t="n">
        <v>-0.2</v>
      </c>
    </row>
    <row r="36" s="60" customFormat="true" ht="12" hidden="false" customHeight="true" outlineLevel="0" collapsed="false">
      <c r="A36" s="68" t="s">
        <v>194</v>
      </c>
      <c r="B36" s="74" t="n">
        <v>5.3</v>
      </c>
      <c r="C36" s="74" t="n">
        <v>5.5</v>
      </c>
      <c r="D36" s="74" t="n">
        <v>5.1</v>
      </c>
      <c r="E36" s="74" t="n">
        <v>5.7</v>
      </c>
      <c r="F36" s="74" t="n">
        <v>6</v>
      </c>
      <c r="G36" s="74" t="n">
        <v>5.5</v>
      </c>
      <c r="H36" s="74" t="n">
        <v>-0.4</v>
      </c>
      <c r="I36" s="74" t="n">
        <v>-0.5</v>
      </c>
      <c r="J36" s="74" t="n">
        <v>-0.4</v>
      </c>
    </row>
    <row r="37" customFormat="false" ht="12" hidden="false" customHeight="true" outlineLevel="0" collapsed="false">
      <c r="A37" s="68" t="s">
        <v>195</v>
      </c>
      <c r="B37" s="74" t="n">
        <v>7.1</v>
      </c>
      <c r="C37" s="74" t="n">
        <v>7.4</v>
      </c>
      <c r="D37" s="74" t="n">
        <v>6.9</v>
      </c>
      <c r="E37" s="74" t="n">
        <v>6.7</v>
      </c>
      <c r="F37" s="74" t="n">
        <v>7</v>
      </c>
      <c r="G37" s="74" t="n">
        <v>6.5</v>
      </c>
      <c r="H37" s="74" t="n">
        <v>0.4</v>
      </c>
      <c r="I37" s="74" t="n">
        <v>0.4</v>
      </c>
      <c r="J37" s="74" t="n">
        <v>0.4</v>
      </c>
    </row>
    <row r="38" customFormat="false" ht="12" hidden="false" customHeight="true" outlineLevel="0" collapsed="false">
      <c r="A38" s="68" t="s">
        <v>196</v>
      </c>
      <c r="B38" s="74" t="n">
        <v>6.5</v>
      </c>
      <c r="C38" s="74" t="n">
        <v>6.8</v>
      </c>
      <c r="D38" s="74" t="n">
        <v>6.1</v>
      </c>
      <c r="E38" s="74" t="n">
        <v>6.9</v>
      </c>
      <c r="F38" s="74" t="n">
        <v>7.3</v>
      </c>
      <c r="G38" s="74" t="n">
        <v>6.5</v>
      </c>
      <c r="H38" s="74" t="n">
        <v>-0.4</v>
      </c>
      <c r="I38" s="74" t="n">
        <v>-0.5</v>
      </c>
      <c r="J38" s="74" t="n">
        <v>-0.4</v>
      </c>
    </row>
    <row r="39" customFormat="false" ht="12" hidden="false" customHeight="true" outlineLevel="0" collapsed="false">
      <c r="A39" s="68" t="s">
        <v>197</v>
      </c>
      <c r="B39" s="74" t="n">
        <v>6.4</v>
      </c>
      <c r="C39" s="74" t="n">
        <v>6.8</v>
      </c>
      <c r="D39" s="74" t="n">
        <v>6.1</v>
      </c>
      <c r="E39" s="74" t="n">
        <v>9.5</v>
      </c>
      <c r="F39" s="74" t="n">
        <v>10.1</v>
      </c>
      <c r="G39" s="74" t="n">
        <v>8.9</v>
      </c>
      <c r="H39" s="74" t="n">
        <v>-3.1</v>
      </c>
      <c r="I39" s="74" t="n">
        <v>-3.3</v>
      </c>
      <c r="J39" s="74" t="n">
        <v>-2.8</v>
      </c>
    </row>
    <row r="40" customFormat="false" ht="12" hidden="false" customHeight="true" outlineLevel="0" collapsed="false">
      <c r="A40" s="68" t="s">
        <v>198</v>
      </c>
      <c r="B40" s="74" t="n">
        <v>9.3</v>
      </c>
      <c r="C40" s="74" t="n">
        <v>10.1</v>
      </c>
      <c r="D40" s="74" t="n">
        <v>8.6</v>
      </c>
      <c r="E40" s="74" t="n">
        <v>10.3</v>
      </c>
      <c r="F40" s="74" t="n">
        <v>11.1</v>
      </c>
      <c r="G40" s="74" t="n">
        <v>9.5</v>
      </c>
      <c r="H40" s="74" t="n">
        <v>-1</v>
      </c>
      <c r="I40" s="74" t="n">
        <v>-1</v>
      </c>
      <c r="J40" s="74" t="n">
        <v>-0.9</v>
      </c>
    </row>
    <row r="41" customFormat="false" ht="12" hidden="false" customHeight="true" outlineLevel="0" collapsed="false">
      <c r="A41" s="68" t="s">
        <v>199</v>
      </c>
      <c r="B41" s="74" t="n">
        <v>9.9</v>
      </c>
      <c r="C41" s="74" t="n">
        <v>10.5</v>
      </c>
      <c r="D41" s="74" t="n">
        <v>9.4</v>
      </c>
      <c r="E41" s="74" t="n">
        <v>8.5</v>
      </c>
      <c r="F41" s="74" t="n">
        <v>9.2</v>
      </c>
      <c r="G41" s="74" t="n">
        <v>7.9</v>
      </c>
      <c r="H41" s="74" t="n">
        <v>1.4</v>
      </c>
      <c r="I41" s="74" t="n">
        <v>1.3</v>
      </c>
      <c r="J41" s="74" t="n">
        <v>1.5</v>
      </c>
    </row>
    <row r="42" customFormat="false" ht="12" hidden="false" customHeight="true" outlineLevel="0" collapsed="false">
      <c r="A42" s="68" t="s">
        <v>200</v>
      </c>
      <c r="B42" s="74" t="n">
        <v>16.7</v>
      </c>
      <c r="C42" s="74" t="n">
        <v>17</v>
      </c>
      <c r="D42" s="74" t="n">
        <v>16.5</v>
      </c>
      <c r="E42" s="74" t="n">
        <v>15.9</v>
      </c>
      <c r="F42" s="74" t="n">
        <v>16.4</v>
      </c>
      <c r="G42" s="74" t="n">
        <v>15.5</v>
      </c>
      <c r="H42" s="74" t="n">
        <v>0.8</v>
      </c>
      <c r="I42" s="74" t="n">
        <v>0.6</v>
      </c>
      <c r="J42" s="74" t="n">
        <v>1</v>
      </c>
    </row>
    <row r="43" customFormat="false" ht="12" hidden="false" customHeight="true" outlineLevel="0" collapsed="false">
      <c r="A43" s="68" t="s">
        <v>201</v>
      </c>
      <c r="B43" s="74" t="n">
        <v>17</v>
      </c>
      <c r="C43" s="74" t="n">
        <v>17.5</v>
      </c>
      <c r="D43" s="74" t="n">
        <v>16.5</v>
      </c>
      <c r="E43" s="74" t="n">
        <v>18.1</v>
      </c>
      <c r="F43" s="74" t="n">
        <v>18.7</v>
      </c>
      <c r="G43" s="74" t="n">
        <v>17.5</v>
      </c>
      <c r="H43" s="74" t="n">
        <v>-1.1</v>
      </c>
      <c r="I43" s="74" t="n">
        <v>-1.2</v>
      </c>
      <c r="J43" s="74" t="n">
        <v>-1</v>
      </c>
    </row>
    <row r="44" customFormat="false" ht="12" hidden="false" customHeight="true" outlineLevel="0" collapsed="false">
      <c r="A44" s="68" t="s">
        <v>202</v>
      </c>
      <c r="B44" s="74" t="n">
        <v>19</v>
      </c>
      <c r="C44" s="74" t="n">
        <v>15.3</v>
      </c>
      <c r="D44" s="74" t="n">
        <v>22.3</v>
      </c>
      <c r="E44" s="74" t="n">
        <v>15.5</v>
      </c>
      <c r="F44" s="74" t="n">
        <v>11.1</v>
      </c>
      <c r="G44" s="74" t="n">
        <v>19.4</v>
      </c>
      <c r="H44" s="74" t="n">
        <v>3.5</v>
      </c>
      <c r="I44" s="74" t="n">
        <v>4.2</v>
      </c>
      <c r="J44" s="74" t="n">
        <v>2.9</v>
      </c>
    </row>
    <row r="45" customFormat="false" ht="20.1" hidden="false" customHeight="true" outlineLevel="0" collapsed="false">
      <c r="A45" s="71" t="s">
        <v>203</v>
      </c>
      <c r="B45" s="72" t="n">
        <v>100</v>
      </c>
      <c r="C45" s="72" t="n">
        <v>100</v>
      </c>
      <c r="D45" s="72" t="n">
        <v>100</v>
      </c>
      <c r="E45" s="72" t="n">
        <v>100</v>
      </c>
      <c r="F45" s="72" t="n">
        <v>100</v>
      </c>
      <c r="G45" s="72" t="n">
        <v>100</v>
      </c>
      <c r="H45" s="75" t="s">
        <v>40</v>
      </c>
      <c r="I45" s="75" t="s">
        <v>40</v>
      </c>
      <c r="J45" s="7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207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4.5</v>
      </c>
      <c r="C9" s="74" t="n">
        <v>4.5</v>
      </c>
      <c r="D9" s="74" t="n">
        <v>4.5</v>
      </c>
      <c r="E9" s="74" t="n">
        <v>4.8</v>
      </c>
      <c r="F9" s="74" t="n">
        <v>4.3</v>
      </c>
      <c r="G9" s="74" t="n">
        <v>5.2</v>
      </c>
      <c r="H9" s="74" t="n">
        <v>-0.3</v>
      </c>
      <c r="I9" s="74" t="n">
        <v>0.2</v>
      </c>
      <c r="J9" s="74" t="n">
        <v>-0.7</v>
      </c>
    </row>
    <row r="10" s="60" customFormat="true" ht="12" hidden="false" customHeight="true" outlineLevel="0" collapsed="false">
      <c r="A10" s="68" t="s">
        <v>194</v>
      </c>
      <c r="B10" s="74" t="n">
        <v>4.6</v>
      </c>
      <c r="C10" s="74" t="n">
        <v>4.5</v>
      </c>
      <c r="D10" s="74" t="n">
        <v>4.7</v>
      </c>
      <c r="E10" s="74" t="n">
        <v>5.5</v>
      </c>
      <c r="F10" s="74" t="n">
        <v>5</v>
      </c>
      <c r="G10" s="74" t="n">
        <v>6.1</v>
      </c>
      <c r="H10" s="74" t="n">
        <v>-0.9</v>
      </c>
      <c r="I10" s="74" t="n">
        <v>-0.5</v>
      </c>
      <c r="J10" s="74" t="n">
        <v>-1.4</v>
      </c>
    </row>
    <row r="11" customFormat="false" ht="12" hidden="false" customHeight="true" outlineLevel="0" collapsed="false">
      <c r="A11" s="68" t="s">
        <v>195</v>
      </c>
      <c r="B11" s="74" t="n">
        <v>5.4</v>
      </c>
      <c r="C11" s="74" t="n">
        <v>5.2</v>
      </c>
      <c r="D11" s="74" t="n">
        <v>5.7</v>
      </c>
      <c r="E11" s="74" t="n">
        <v>6.5</v>
      </c>
      <c r="F11" s="74" t="n">
        <v>5.6</v>
      </c>
      <c r="G11" s="74" t="n">
        <v>7.3</v>
      </c>
      <c r="H11" s="74" t="n">
        <v>-1.1</v>
      </c>
      <c r="I11" s="74" t="n">
        <v>-0.4</v>
      </c>
      <c r="J11" s="74" t="n">
        <v>-1.6</v>
      </c>
    </row>
    <row r="12" customFormat="false" ht="12" hidden="false" customHeight="true" outlineLevel="0" collapsed="false">
      <c r="A12" s="68" t="s">
        <v>196</v>
      </c>
      <c r="B12" s="74" t="n">
        <v>6.7</v>
      </c>
      <c r="C12" s="74" t="n">
        <v>6</v>
      </c>
      <c r="D12" s="74" t="n">
        <v>7.4</v>
      </c>
      <c r="E12" s="74" t="n">
        <v>8</v>
      </c>
      <c r="F12" s="74" t="n">
        <v>7.8</v>
      </c>
      <c r="G12" s="74" t="n">
        <v>8.2</v>
      </c>
      <c r="H12" s="74" t="n">
        <v>-1.3</v>
      </c>
      <c r="I12" s="74" t="n">
        <v>-1.8</v>
      </c>
      <c r="J12" s="74" t="n">
        <v>-0.8</v>
      </c>
    </row>
    <row r="13" customFormat="false" ht="12" hidden="false" customHeight="true" outlineLevel="0" collapsed="false">
      <c r="A13" s="68" t="s">
        <v>197</v>
      </c>
      <c r="B13" s="74" t="n">
        <v>7.5</v>
      </c>
      <c r="C13" s="74" t="n">
        <v>7.8</v>
      </c>
      <c r="D13" s="74" t="n">
        <v>7.3</v>
      </c>
      <c r="E13" s="74" t="n">
        <v>7.5</v>
      </c>
      <c r="F13" s="74" t="n">
        <v>7.6</v>
      </c>
      <c r="G13" s="74" t="n">
        <v>7.4</v>
      </c>
      <c r="H13" s="74" t="n">
        <v>0</v>
      </c>
      <c r="I13" s="74" t="n">
        <v>0.2</v>
      </c>
      <c r="J13" s="74" t="n">
        <v>-0.1</v>
      </c>
    </row>
    <row r="14" customFormat="false" ht="12" hidden="false" customHeight="true" outlineLevel="0" collapsed="false">
      <c r="A14" s="68" t="s">
        <v>198</v>
      </c>
      <c r="B14" s="74" t="n">
        <v>8.4</v>
      </c>
      <c r="C14" s="74" t="n">
        <v>8.1</v>
      </c>
      <c r="D14" s="74" t="n">
        <v>8.6</v>
      </c>
      <c r="E14" s="74" t="n">
        <v>6.9</v>
      </c>
      <c r="F14" s="74" t="n">
        <v>6.5</v>
      </c>
      <c r="G14" s="74" t="n">
        <v>7.3</v>
      </c>
      <c r="H14" s="74" t="n">
        <v>1.5</v>
      </c>
      <c r="I14" s="74" t="n">
        <v>1.6</v>
      </c>
      <c r="J14" s="74" t="n">
        <v>1.3</v>
      </c>
    </row>
    <row r="15" customFormat="false" ht="12" hidden="false" customHeight="true" outlineLevel="0" collapsed="false">
      <c r="A15" s="68" t="s">
        <v>199</v>
      </c>
      <c r="B15" s="74" t="n">
        <v>8.3</v>
      </c>
      <c r="C15" s="74" t="n">
        <v>7.9</v>
      </c>
      <c r="D15" s="74" t="n">
        <v>8.8</v>
      </c>
      <c r="E15" s="74" t="n">
        <v>7.8</v>
      </c>
      <c r="F15" s="74" t="n">
        <v>7</v>
      </c>
      <c r="G15" s="74" t="n">
        <v>8.5</v>
      </c>
      <c r="H15" s="74" t="n">
        <v>0.5</v>
      </c>
      <c r="I15" s="74" t="n">
        <v>0.9</v>
      </c>
      <c r="J15" s="74" t="n">
        <v>0.3</v>
      </c>
    </row>
    <row r="16" customFormat="false" ht="12" hidden="false" customHeight="true" outlineLevel="0" collapsed="false">
      <c r="A16" s="68" t="s">
        <v>200</v>
      </c>
      <c r="B16" s="74" t="n">
        <v>10.1</v>
      </c>
      <c r="C16" s="74" t="n">
        <v>9.4</v>
      </c>
      <c r="D16" s="74" t="n">
        <v>10.7</v>
      </c>
      <c r="E16" s="74" t="n">
        <v>9.5</v>
      </c>
      <c r="F16" s="74" t="n">
        <v>8.6</v>
      </c>
      <c r="G16" s="74" t="n">
        <v>10.3</v>
      </c>
      <c r="H16" s="74" t="n">
        <v>0.6</v>
      </c>
      <c r="I16" s="74" t="n">
        <v>0.8</v>
      </c>
      <c r="J16" s="74" t="n">
        <v>0.4</v>
      </c>
    </row>
    <row r="17" customFormat="false" ht="12" hidden="false" customHeight="true" outlineLevel="0" collapsed="false">
      <c r="A17" s="68" t="s">
        <v>201</v>
      </c>
      <c r="B17" s="74" t="n">
        <v>13.5</v>
      </c>
      <c r="C17" s="74" t="n">
        <v>13.3</v>
      </c>
      <c r="D17" s="74" t="n">
        <v>13.8</v>
      </c>
      <c r="E17" s="74" t="n">
        <v>11.6</v>
      </c>
      <c r="F17" s="74" t="n">
        <v>11.2</v>
      </c>
      <c r="G17" s="74" t="n">
        <v>12</v>
      </c>
      <c r="H17" s="74" t="n">
        <v>1.9</v>
      </c>
      <c r="I17" s="74" t="n">
        <v>2.1</v>
      </c>
      <c r="J17" s="74" t="n">
        <v>1.8</v>
      </c>
    </row>
    <row r="18" customFormat="false" ht="12" hidden="false" customHeight="true" outlineLevel="0" collapsed="false">
      <c r="A18" s="68" t="s">
        <v>202</v>
      </c>
      <c r="B18" s="74" t="n">
        <v>14</v>
      </c>
      <c r="C18" s="74" t="n">
        <v>15</v>
      </c>
      <c r="D18" s="74" t="n">
        <v>13.3</v>
      </c>
      <c r="E18" s="74" t="n">
        <v>12.7</v>
      </c>
      <c r="F18" s="74" t="n">
        <v>13.2</v>
      </c>
      <c r="G18" s="74" t="n">
        <v>12.4</v>
      </c>
      <c r="H18" s="74" t="n">
        <v>1.3</v>
      </c>
      <c r="I18" s="74" t="n">
        <v>1.8</v>
      </c>
      <c r="J18" s="74" t="n">
        <v>0.9</v>
      </c>
    </row>
    <row r="19" customFormat="false" ht="20.1" hidden="false" customHeight="true" outlineLevel="0" collapsed="false">
      <c r="A19" s="71" t="s">
        <v>203</v>
      </c>
      <c r="B19" s="77" t="n">
        <v>9.6</v>
      </c>
      <c r="C19" s="77" t="n">
        <v>9.2</v>
      </c>
      <c r="D19" s="77" t="n">
        <v>9.9</v>
      </c>
      <c r="E19" s="77" t="n">
        <v>9</v>
      </c>
      <c r="F19" s="77" t="n">
        <v>8.4</v>
      </c>
      <c r="G19" s="77" t="n">
        <v>9.5</v>
      </c>
      <c r="H19" s="77" t="n">
        <v>0.6</v>
      </c>
      <c r="I19" s="77" t="n">
        <v>0.8</v>
      </c>
      <c r="J19" s="77" t="n">
        <v>0.4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3.8</v>
      </c>
      <c r="C22" s="74" t="n">
        <v>3.9</v>
      </c>
      <c r="D22" s="74" t="n">
        <v>3.7</v>
      </c>
      <c r="E22" s="74" t="n">
        <v>4.5</v>
      </c>
      <c r="F22" s="74" t="n">
        <v>3.3</v>
      </c>
      <c r="G22" s="74" t="n">
        <v>5.7</v>
      </c>
      <c r="H22" s="74" t="n">
        <v>-0.7</v>
      </c>
      <c r="I22" s="74" t="n">
        <v>0.6</v>
      </c>
      <c r="J22" s="74" t="n">
        <v>-2</v>
      </c>
    </row>
    <row r="23" s="60" customFormat="true" ht="12" hidden="false" customHeight="true" outlineLevel="0" collapsed="false">
      <c r="A23" s="68" t="s">
        <v>194</v>
      </c>
      <c r="B23" s="74" t="n">
        <v>4.2</v>
      </c>
      <c r="C23" s="74" t="n">
        <v>4.2</v>
      </c>
      <c r="D23" s="74" t="n">
        <v>4.2</v>
      </c>
      <c r="E23" s="74" t="n">
        <v>4.9</v>
      </c>
      <c r="F23" s="74" t="n">
        <v>4</v>
      </c>
      <c r="G23" s="74" t="n">
        <v>5.8</v>
      </c>
      <c r="H23" s="74" t="n">
        <v>-0.7</v>
      </c>
      <c r="I23" s="74" t="n">
        <v>0.2</v>
      </c>
      <c r="J23" s="74" t="n">
        <v>-1.6</v>
      </c>
    </row>
    <row r="24" customFormat="false" ht="12" hidden="false" customHeight="true" outlineLevel="0" collapsed="false">
      <c r="A24" s="68" t="s">
        <v>195</v>
      </c>
      <c r="B24" s="74" t="n">
        <v>5.3</v>
      </c>
      <c r="C24" s="74" t="n">
        <v>4.8</v>
      </c>
      <c r="D24" s="74" t="n">
        <v>5.9</v>
      </c>
      <c r="E24" s="74" t="n">
        <v>5.5</v>
      </c>
      <c r="F24" s="74" t="n">
        <v>4.8</v>
      </c>
      <c r="G24" s="74" t="n">
        <v>6.4</v>
      </c>
      <c r="H24" s="74" t="n">
        <v>-0.2</v>
      </c>
      <c r="I24" s="74" t="n">
        <v>0</v>
      </c>
      <c r="J24" s="74" t="n">
        <v>-0.5</v>
      </c>
    </row>
    <row r="25" customFormat="false" ht="12" hidden="false" customHeight="true" outlineLevel="0" collapsed="false">
      <c r="A25" s="68" t="s">
        <v>196</v>
      </c>
      <c r="B25" s="74" t="n">
        <v>7</v>
      </c>
      <c r="C25" s="74" t="n">
        <v>6</v>
      </c>
      <c r="D25" s="74" t="n">
        <v>8</v>
      </c>
      <c r="E25" s="74" t="n">
        <v>6.7</v>
      </c>
      <c r="F25" s="74" t="n">
        <v>6.2</v>
      </c>
      <c r="G25" s="74" t="n">
        <v>7.3</v>
      </c>
      <c r="H25" s="74" t="n">
        <v>0.3</v>
      </c>
      <c r="I25" s="74" t="n">
        <v>-0.2</v>
      </c>
      <c r="J25" s="74" t="n">
        <v>0.7</v>
      </c>
    </row>
    <row r="26" customFormat="false" ht="12" hidden="false" customHeight="true" outlineLevel="0" collapsed="false">
      <c r="A26" s="68" t="s">
        <v>197</v>
      </c>
      <c r="B26" s="74" t="n">
        <v>7.1</v>
      </c>
      <c r="C26" s="74" t="n">
        <v>7.6</v>
      </c>
      <c r="D26" s="74" t="n">
        <v>6.6</v>
      </c>
      <c r="E26" s="74" t="n">
        <v>6</v>
      </c>
      <c r="F26" s="74" t="n">
        <v>5.9</v>
      </c>
      <c r="G26" s="74" t="n">
        <v>6.1</v>
      </c>
      <c r="H26" s="74" t="n">
        <v>1.1</v>
      </c>
      <c r="I26" s="74" t="n">
        <v>1.7</v>
      </c>
      <c r="J26" s="74" t="n">
        <v>0.5</v>
      </c>
    </row>
    <row r="27" customFormat="false" ht="12" hidden="false" customHeight="true" outlineLevel="0" collapsed="false">
      <c r="A27" s="68" t="s">
        <v>198</v>
      </c>
      <c r="B27" s="74" t="n">
        <v>7.6</v>
      </c>
      <c r="C27" s="74" t="n">
        <v>7.6</v>
      </c>
      <c r="D27" s="74" t="n">
        <v>7.6</v>
      </c>
      <c r="E27" s="74" t="n">
        <v>5.7</v>
      </c>
      <c r="F27" s="74" t="n">
        <v>5.4</v>
      </c>
      <c r="G27" s="74" t="n">
        <v>5.9</v>
      </c>
      <c r="H27" s="74" t="n">
        <v>1.9</v>
      </c>
      <c r="I27" s="74" t="n">
        <v>2.2</v>
      </c>
      <c r="J27" s="74" t="n">
        <v>1.7</v>
      </c>
    </row>
    <row r="28" customFormat="false" ht="12" hidden="false" customHeight="true" outlineLevel="0" collapsed="false">
      <c r="A28" s="68" t="s">
        <v>199</v>
      </c>
      <c r="B28" s="74" t="n">
        <v>6.7</v>
      </c>
      <c r="C28" s="74" t="n">
        <v>6.1</v>
      </c>
      <c r="D28" s="74" t="n">
        <v>7.3</v>
      </c>
      <c r="E28" s="74" t="n">
        <v>6.2</v>
      </c>
      <c r="F28" s="74" t="n">
        <v>5.2</v>
      </c>
      <c r="G28" s="74" t="n">
        <v>7.1</v>
      </c>
      <c r="H28" s="74" t="n">
        <v>0.5</v>
      </c>
      <c r="I28" s="74" t="n">
        <v>0.9</v>
      </c>
      <c r="J28" s="74" t="n">
        <v>0.2</v>
      </c>
    </row>
    <row r="29" customFormat="false" ht="12" hidden="false" customHeight="true" outlineLevel="0" collapsed="false">
      <c r="A29" s="68" t="s">
        <v>200</v>
      </c>
      <c r="B29" s="74" t="n">
        <v>8.8</v>
      </c>
      <c r="C29" s="74" t="n">
        <v>8.5</v>
      </c>
      <c r="D29" s="74" t="n">
        <v>9.1</v>
      </c>
      <c r="E29" s="74" t="n">
        <v>7.2</v>
      </c>
      <c r="F29" s="74" t="n">
        <v>6.3</v>
      </c>
      <c r="G29" s="74" t="n">
        <v>8.2</v>
      </c>
      <c r="H29" s="74" t="n">
        <v>1.6</v>
      </c>
      <c r="I29" s="74" t="n">
        <v>2.2</v>
      </c>
      <c r="J29" s="74" t="n">
        <v>0.9</v>
      </c>
    </row>
    <row r="30" customFormat="false" ht="12" hidden="false" customHeight="true" outlineLevel="0" collapsed="false">
      <c r="A30" s="68" t="s">
        <v>201</v>
      </c>
      <c r="B30" s="74" t="n">
        <v>10.9</v>
      </c>
      <c r="C30" s="74" t="n">
        <v>10.5</v>
      </c>
      <c r="D30" s="74" t="n">
        <v>11.2</v>
      </c>
      <c r="E30" s="74" t="n">
        <v>10.3</v>
      </c>
      <c r="F30" s="74" t="n">
        <v>10.1</v>
      </c>
      <c r="G30" s="74" t="n">
        <v>10.5</v>
      </c>
      <c r="H30" s="74" t="n">
        <v>0.6</v>
      </c>
      <c r="I30" s="74" t="n">
        <v>0.4</v>
      </c>
      <c r="J30" s="74" t="n">
        <v>0.7</v>
      </c>
    </row>
    <row r="31" customFormat="false" ht="12" hidden="false" customHeight="true" outlineLevel="0" collapsed="false">
      <c r="A31" s="68" t="s">
        <v>202</v>
      </c>
      <c r="B31" s="74" t="n">
        <v>12.5</v>
      </c>
      <c r="C31" s="74" t="n">
        <v>14</v>
      </c>
      <c r="D31" s="74" t="n">
        <v>11.5</v>
      </c>
      <c r="E31" s="74" t="n">
        <v>11.4</v>
      </c>
      <c r="F31" s="74" t="n">
        <v>12.4</v>
      </c>
      <c r="G31" s="74" t="n">
        <v>10.9</v>
      </c>
      <c r="H31" s="74" t="n">
        <v>1.1</v>
      </c>
      <c r="I31" s="74" t="n">
        <v>1.6</v>
      </c>
      <c r="J31" s="74" t="n">
        <v>0.6</v>
      </c>
    </row>
    <row r="32" customFormat="false" ht="20.1" hidden="false" customHeight="true" outlineLevel="0" collapsed="false">
      <c r="A32" s="71" t="s">
        <v>203</v>
      </c>
      <c r="B32" s="77" t="n">
        <v>8.1</v>
      </c>
      <c r="C32" s="77" t="n">
        <v>7.9</v>
      </c>
      <c r="D32" s="77" t="n">
        <v>8.4</v>
      </c>
      <c r="E32" s="77" t="n">
        <v>7.4</v>
      </c>
      <c r="F32" s="77" t="n">
        <v>6.8</v>
      </c>
      <c r="G32" s="77" t="n">
        <v>8</v>
      </c>
      <c r="H32" s="77" t="n">
        <v>0.7</v>
      </c>
      <c r="I32" s="77" t="n">
        <v>1.1</v>
      </c>
      <c r="J32" s="77" t="n">
        <v>0.4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5.1</v>
      </c>
      <c r="C35" s="74" t="n">
        <v>5</v>
      </c>
      <c r="D35" s="74" t="n">
        <v>5.3</v>
      </c>
      <c r="E35" s="74" t="n">
        <v>5</v>
      </c>
      <c r="F35" s="74" t="n">
        <v>5.3</v>
      </c>
      <c r="G35" s="74" t="n">
        <v>4.7</v>
      </c>
      <c r="H35" s="74" t="n">
        <v>0.1</v>
      </c>
      <c r="I35" s="74" t="n">
        <v>-0.3</v>
      </c>
      <c r="J35" s="74" t="n">
        <v>0.6</v>
      </c>
    </row>
    <row r="36" s="60" customFormat="true" ht="12" hidden="false" customHeight="true" outlineLevel="0" collapsed="false">
      <c r="A36" s="68" t="s">
        <v>194</v>
      </c>
      <c r="B36" s="74" t="n">
        <v>5.1</v>
      </c>
      <c r="C36" s="74" t="n">
        <v>4.9</v>
      </c>
      <c r="D36" s="74" t="n">
        <v>5.4</v>
      </c>
      <c r="E36" s="74" t="n">
        <v>6.1</v>
      </c>
      <c r="F36" s="74" t="n">
        <v>5.8</v>
      </c>
      <c r="G36" s="74" t="n">
        <v>6.4</v>
      </c>
      <c r="H36" s="74" t="n">
        <v>-1</v>
      </c>
      <c r="I36" s="74" t="n">
        <v>-0.9</v>
      </c>
      <c r="J36" s="74" t="n">
        <v>-1</v>
      </c>
    </row>
    <row r="37" customFormat="false" ht="12" hidden="false" customHeight="true" outlineLevel="0" collapsed="false">
      <c r="A37" s="68" t="s">
        <v>195</v>
      </c>
      <c r="B37" s="74" t="n">
        <v>5.6</v>
      </c>
      <c r="C37" s="74" t="n">
        <v>5.6</v>
      </c>
      <c r="D37" s="74" t="n">
        <v>5.5</v>
      </c>
      <c r="E37" s="74" t="n">
        <v>7.2</v>
      </c>
      <c r="F37" s="74" t="n">
        <v>6.4</v>
      </c>
      <c r="G37" s="74" t="n">
        <v>8</v>
      </c>
      <c r="H37" s="74" t="n">
        <v>-1.6</v>
      </c>
      <c r="I37" s="74" t="n">
        <v>-0.8</v>
      </c>
      <c r="J37" s="74" t="n">
        <v>-2.5</v>
      </c>
    </row>
    <row r="38" customFormat="false" ht="12" hidden="false" customHeight="true" outlineLevel="0" collapsed="false">
      <c r="A38" s="68" t="s">
        <v>196</v>
      </c>
      <c r="B38" s="74" t="n">
        <v>6.4</v>
      </c>
      <c r="C38" s="74" t="n">
        <v>6</v>
      </c>
      <c r="D38" s="74" t="n">
        <v>6.7</v>
      </c>
      <c r="E38" s="74" t="n">
        <v>8.9</v>
      </c>
      <c r="F38" s="74" t="n">
        <v>9</v>
      </c>
      <c r="G38" s="74" t="n">
        <v>8.9</v>
      </c>
      <c r="H38" s="74" t="n">
        <v>-2.5</v>
      </c>
      <c r="I38" s="74" t="n">
        <v>-3</v>
      </c>
      <c r="J38" s="74" t="n">
        <v>-2.2</v>
      </c>
    </row>
    <row r="39" customFormat="false" ht="12" hidden="false" customHeight="true" outlineLevel="0" collapsed="false">
      <c r="A39" s="68" t="s">
        <v>197</v>
      </c>
      <c r="B39" s="74" t="n">
        <v>8</v>
      </c>
      <c r="C39" s="74" t="n">
        <v>8</v>
      </c>
      <c r="D39" s="74" t="n">
        <v>7.9</v>
      </c>
      <c r="E39" s="74" t="n">
        <v>8.5</v>
      </c>
      <c r="F39" s="74" t="n">
        <v>8.8</v>
      </c>
      <c r="G39" s="74" t="n">
        <v>8.3</v>
      </c>
      <c r="H39" s="74" t="n">
        <v>-0.5</v>
      </c>
      <c r="I39" s="74" t="n">
        <v>-0.8</v>
      </c>
      <c r="J39" s="74" t="n">
        <v>-0.4</v>
      </c>
    </row>
    <row r="40" customFormat="false" ht="12" hidden="false" customHeight="true" outlineLevel="0" collapsed="false">
      <c r="A40" s="68" t="s">
        <v>198</v>
      </c>
      <c r="B40" s="74" t="n">
        <v>9</v>
      </c>
      <c r="C40" s="74" t="n">
        <v>8.6</v>
      </c>
      <c r="D40" s="74" t="n">
        <v>9.4</v>
      </c>
      <c r="E40" s="74" t="n">
        <v>7.8</v>
      </c>
      <c r="F40" s="74" t="n">
        <v>7.3</v>
      </c>
      <c r="G40" s="74" t="n">
        <v>8.3</v>
      </c>
      <c r="H40" s="74" t="n">
        <v>1.2</v>
      </c>
      <c r="I40" s="74" t="n">
        <v>1.3</v>
      </c>
      <c r="J40" s="74" t="n">
        <v>1.1</v>
      </c>
    </row>
    <row r="41" customFormat="false" ht="12" hidden="false" customHeight="true" outlineLevel="0" collapsed="false">
      <c r="A41" s="68" t="s">
        <v>199</v>
      </c>
      <c r="B41" s="74" t="n">
        <v>9.5</v>
      </c>
      <c r="C41" s="74" t="n">
        <v>9.2</v>
      </c>
      <c r="D41" s="74" t="n">
        <v>9.8</v>
      </c>
      <c r="E41" s="74" t="n">
        <v>8.9</v>
      </c>
      <c r="F41" s="74" t="n">
        <v>8.4</v>
      </c>
      <c r="G41" s="74" t="n">
        <v>9.6</v>
      </c>
      <c r="H41" s="74" t="n">
        <v>0.6</v>
      </c>
      <c r="I41" s="74" t="n">
        <v>0.8</v>
      </c>
      <c r="J41" s="74" t="n">
        <v>0.2</v>
      </c>
    </row>
    <row r="42" customFormat="false" ht="12" hidden="false" customHeight="true" outlineLevel="0" collapsed="false">
      <c r="A42" s="68" t="s">
        <v>200</v>
      </c>
      <c r="B42" s="74" t="n">
        <v>10.9</v>
      </c>
      <c r="C42" s="74" t="n">
        <v>10</v>
      </c>
      <c r="D42" s="74" t="n">
        <v>11.8</v>
      </c>
      <c r="E42" s="74" t="n">
        <v>10.7</v>
      </c>
      <c r="F42" s="74" t="n">
        <v>10</v>
      </c>
      <c r="G42" s="74" t="n">
        <v>11.4</v>
      </c>
      <c r="H42" s="74" t="n">
        <v>0.2</v>
      </c>
      <c r="I42" s="74" t="n">
        <v>0</v>
      </c>
      <c r="J42" s="74" t="n">
        <v>0.4</v>
      </c>
    </row>
    <row r="43" customFormat="false" ht="12" hidden="false" customHeight="true" outlineLevel="0" collapsed="false">
      <c r="A43" s="68" t="s">
        <v>201</v>
      </c>
      <c r="B43" s="74" t="n">
        <v>15</v>
      </c>
      <c r="C43" s="74" t="n">
        <v>14.8</v>
      </c>
      <c r="D43" s="74" t="n">
        <v>15.3</v>
      </c>
      <c r="E43" s="74" t="n">
        <v>12.4</v>
      </c>
      <c r="F43" s="74" t="n">
        <v>11.9</v>
      </c>
      <c r="G43" s="74" t="n">
        <v>12.9</v>
      </c>
      <c r="H43" s="74" t="n">
        <v>2.6</v>
      </c>
      <c r="I43" s="74" t="n">
        <v>2.9</v>
      </c>
      <c r="J43" s="74" t="n">
        <v>2.4</v>
      </c>
    </row>
    <row r="44" customFormat="false" ht="12" hidden="false" customHeight="true" outlineLevel="0" collapsed="false">
      <c r="A44" s="68" t="s">
        <v>202</v>
      </c>
      <c r="B44" s="74" t="n">
        <v>14.9</v>
      </c>
      <c r="C44" s="74" t="n">
        <v>15.7</v>
      </c>
      <c r="D44" s="74" t="n">
        <v>14.4</v>
      </c>
      <c r="E44" s="74" t="n">
        <v>13.4</v>
      </c>
      <c r="F44" s="74" t="n">
        <v>13.7</v>
      </c>
      <c r="G44" s="74" t="n">
        <v>13.2</v>
      </c>
      <c r="H44" s="74" t="n">
        <v>1.5</v>
      </c>
      <c r="I44" s="74" t="n">
        <v>2</v>
      </c>
      <c r="J44" s="74" t="n">
        <v>1.2</v>
      </c>
    </row>
    <row r="45" customFormat="false" ht="20.1" hidden="false" customHeight="true" outlineLevel="0" collapsed="false">
      <c r="A45" s="71" t="s">
        <v>203</v>
      </c>
      <c r="B45" s="77" t="n">
        <v>10.7</v>
      </c>
      <c r="C45" s="77" t="n">
        <v>10.3</v>
      </c>
      <c r="D45" s="77" t="n">
        <v>11.1</v>
      </c>
      <c r="E45" s="77" t="n">
        <v>10</v>
      </c>
      <c r="F45" s="77" t="n">
        <v>9.5</v>
      </c>
      <c r="G45" s="77" t="n">
        <v>10.5</v>
      </c>
      <c r="H45" s="77" t="n">
        <v>0.7</v>
      </c>
      <c r="I45" s="77" t="n">
        <v>0.8</v>
      </c>
      <c r="J45" s="77" t="n">
        <v>0.6</v>
      </c>
    </row>
    <row r="46" customFormat="false" ht="12.75" hidden="false" customHeight="false" outlineLevel="0" collapsed="false">
      <c r="A46" s="78" t="s">
        <v>179</v>
      </c>
    </row>
    <row r="47" customFormat="false" ht="12.75" hidden="false" customHeight="false" outlineLevel="0" collapsed="false">
      <c r="A47" s="78" t="s">
        <v>208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4" display="2 Wahlscheinempfänger bei der Europawahl in Berlin am 7. Juni 2009 und am 13. Juni 2004 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9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s="60" customFormat="true" ht="14.1" hidden="false" customHeight="true" outlineLevel="0" collapsed="false">
      <c r="A3" s="61" t="s">
        <v>185</v>
      </c>
      <c r="B3" s="62" t="s">
        <v>210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24.2</v>
      </c>
      <c r="C9" s="74" t="n">
        <v>24.3</v>
      </c>
      <c r="D9" s="74" t="n">
        <v>24.1</v>
      </c>
      <c r="E9" s="74" t="n">
        <v>32.4</v>
      </c>
      <c r="F9" s="74" t="n">
        <v>31.5</v>
      </c>
      <c r="G9" s="74" t="n">
        <v>33.4</v>
      </c>
      <c r="H9" s="74" t="n">
        <v>-8.2</v>
      </c>
      <c r="I9" s="74" t="n">
        <v>-7.2</v>
      </c>
      <c r="J9" s="74" t="n">
        <v>-9.3</v>
      </c>
    </row>
    <row r="10" s="60" customFormat="true" ht="12" hidden="false" customHeight="true" outlineLevel="0" collapsed="false">
      <c r="A10" s="68" t="s">
        <v>194</v>
      </c>
      <c r="B10" s="74" t="n">
        <v>23.9</v>
      </c>
      <c r="C10" s="74" t="n">
        <v>23.3</v>
      </c>
      <c r="D10" s="74" t="n">
        <v>24.5</v>
      </c>
      <c r="E10" s="74" t="n">
        <v>30.9</v>
      </c>
      <c r="F10" s="74" t="n">
        <v>30.3</v>
      </c>
      <c r="G10" s="74" t="n">
        <v>31.4</v>
      </c>
      <c r="H10" s="74" t="n">
        <v>-7</v>
      </c>
      <c r="I10" s="74" t="n">
        <v>-7</v>
      </c>
      <c r="J10" s="74" t="n">
        <v>-6.9</v>
      </c>
    </row>
    <row r="11" customFormat="false" ht="12" hidden="false" customHeight="true" outlineLevel="0" collapsed="false">
      <c r="A11" s="68" t="s">
        <v>195</v>
      </c>
      <c r="B11" s="74" t="n">
        <v>27.7</v>
      </c>
      <c r="C11" s="74" t="n">
        <v>27.4</v>
      </c>
      <c r="D11" s="74" t="n">
        <v>28</v>
      </c>
      <c r="E11" s="74" t="n">
        <v>32.7</v>
      </c>
      <c r="F11" s="74" t="n">
        <v>32.3</v>
      </c>
      <c r="G11" s="74" t="n">
        <v>33.1</v>
      </c>
      <c r="H11" s="74" t="n">
        <v>-5</v>
      </c>
      <c r="I11" s="74" t="n">
        <v>-4.9</v>
      </c>
      <c r="J11" s="74" t="n">
        <v>-5.1</v>
      </c>
    </row>
    <row r="12" customFormat="false" ht="12" hidden="false" customHeight="true" outlineLevel="0" collapsed="false">
      <c r="A12" s="68" t="s">
        <v>196</v>
      </c>
      <c r="B12" s="74" t="n">
        <v>31.5</v>
      </c>
      <c r="C12" s="74" t="n">
        <v>31.3</v>
      </c>
      <c r="D12" s="74" t="n">
        <v>31.7</v>
      </c>
      <c r="E12" s="74" t="n">
        <v>34</v>
      </c>
      <c r="F12" s="74" t="n">
        <v>33.5</v>
      </c>
      <c r="G12" s="74" t="n">
        <v>34.6</v>
      </c>
      <c r="H12" s="74" t="n">
        <v>-2.5</v>
      </c>
      <c r="I12" s="74" t="n">
        <v>-2.2</v>
      </c>
      <c r="J12" s="74" t="n">
        <v>-2.9</v>
      </c>
    </row>
    <row r="13" customFormat="false" ht="12" hidden="false" customHeight="true" outlineLevel="0" collapsed="false">
      <c r="A13" s="68" t="s">
        <v>197</v>
      </c>
      <c r="B13" s="74" t="n">
        <v>32.7</v>
      </c>
      <c r="C13" s="74" t="n">
        <v>33</v>
      </c>
      <c r="D13" s="74" t="n">
        <v>32.4</v>
      </c>
      <c r="E13" s="74" t="n">
        <v>35.4</v>
      </c>
      <c r="F13" s="74" t="n">
        <v>34.7</v>
      </c>
      <c r="G13" s="74" t="n">
        <v>36.2</v>
      </c>
      <c r="H13" s="74" t="n">
        <v>-2.7</v>
      </c>
      <c r="I13" s="74" t="n">
        <v>-1.7</v>
      </c>
      <c r="J13" s="74" t="n">
        <v>-3.8</v>
      </c>
    </row>
    <row r="14" customFormat="false" ht="12" hidden="false" customHeight="true" outlineLevel="0" collapsed="false">
      <c r="A14" s="68" t="s">
        <v>198</v>
      </c>
      <c r="B14" s="74" t="n">
        <v>35.8</v>
      </c>
      <c r="C14" s="74" t="n">
        <v>35.8</v>
      </c>
      <c r="D14" s="74" t="n">
        <v>35.8</v>
      </c>
      <c r="E14" s="74" t="n">
        <v>35.2</v>
      </c>
      <c r="F14" s="74" t="n">
        <v>33.9</v>
      </c>
      <c r="G14" s="74" t="n">
        <v>36.5</v>
      </c>
      <c r="H14" s="74" t="n">
        <v>0.6</v>
      </c>
      <c r="I14" s="74" t="n">
        <v>1.9</v>
      </c>
      <c r="J14" s="74" t="n">
        <v>-0.7</v>
      </c>
    </row>
    <row r="15" customFormat="false" ht="12" hidden="false" customHeight="true" outlineLevel="0" collapsed="false">
      <c r="A15" s="68" t="s">
        <v>199</v>
      </c>
      <c r="B15" s="74" t="n">
        <v>35.3</v>
      </c>
      <c r="C15" s="74" t="n">
        <v>34.7</v>
      </c>
      <c r="D15" s="74" t="n">
        <v>35.9</v>
      </c>
      <c r="E15" s="74" t="n">
        <v>36.9</v>
      </c>
      <c r="F15" s="74" t="n">
        <v>35.4</v>
      </c>
      <c r="G15" s="74" t="n">
        <v>38.5</v>
      </c>
      <c r="H15" s="74" t="n">
        <v>-1.6</v>
      </c>
      <c r="I15" s="74" t="n">
        <v>-0.7</v>
      </c>
      <c r="J15" s="74" t="n">
        <v>-2.6</v>
      </c>
    </row>
    <row r="16" customFormat="false" ht="12" hidden="false" customHeight="true" outlineLevel="0" collapsed="false">
      <c r="A16" s="68" t="s">
        <v>200</v>
      </c>
      <c r="B16" s="74" t="n">
        <v>37.2</v>
      </c>
      <c r="C16" s="74" t="n">
        <v>36.7</v>
      </c>
      <c r="D16" s="74" t="n">
        <v>37.7</v>
      </c>
      <c r="E16" s="74" t="n">
        <v>39.6</v>
      </c>
      <c r="F16" s="74" t="n">
        <v>38.6</v>
      </c>
      <c r="G16" s="74" t="n">
        <v>40.6</v>
      </c>
      <c r="H16" s="74" t="n">
        <v>-2.4</v>
      </c>
      <c r="I16" s="74" t="n">
        <v>-1.9</v>
      </c>
      <c r="J16" s="74" t="n">
        <v>-2.9</v>
      </c>
    </row>
    <row r="17" customFormat="false" ht="12" hidden="false" customHeight="true" outlineLevel="0" collapsed="false">
      <c r="A17" s="68" t="s">
        <v>201</v>
      </c>
      <c r="B17" s="74" t="n">
        <v>43.3</v>
      </c>
      <c r="C17" s="74" t="n">
        <v>43.4</v>
      </c>
      <c r="D17" s="74" t="n">
        <v>43.2</v>
      </c>
      <c r="E17" s="74" t="n">
        <v>44.4</v>
      </c>
      <c r="F17" s="74" t="n">
        <v>43.7</v>
      </c>
      <c r="G17" s="74" t="n">
        <v>45</v>
      </c>
      <c r="H17" s="74" t="n">
        <v>-1.1</v>
      </c>
      <c r="I17" s="74" t="n">
        <v>-0.3</v>
      </c>
      <c r="J17" s="74" t="n">
        <v>-1.8</v>
      </c>
    </row>
    <row r="18" customFormat="false" ht="12" hidden="false" customHeight="true" outlineLevel="0" collapsed="false">
      <c r="A18" s="68" t="s">
        <v>202</v>
      </c>
      <c r="B18" s="74" t="n">
        <v>42.2</v>
      </c>
      <c r="C18" s="74" t="n">
        <v>46.4</v>
      </c>
      <c r="D18" s="74" t="n">
        <v>39.6</v>
      </c>
      <c r="E18" s="74" t="n">
        <v>44.6</v>
      </c>
      <c r="F18" s="74" t="n">
        <v>49.2</v>
      </c>
      <c r="G18" s="74" t="n">
        <v>42.3</v>
      </c>
      <c r="H18" s="74" t="n">
        <v>-2.4</v>
      </c>
      <c r="I18" s="74" t="n">
        <v>-2.8</v>
      </c>
      <c r="J18" s="74" t="n">
        <v>-2.7</v>
      </c>
    </row>
    <row r="19" customFormat="false" ht="20.1" hidden="false" customHeight="true" outlineLevel="0" collapsed="false">
      <c r="A19" s="71" t="s">
        <v>203</v>
      </c>
      <c r="B19" s="77" t="n">
        <v>35.9</v>
      </c>
      <c r="C19" s="77" t="n">
        <v>36</v>
      </c>
      <c r="D19" s="77" t="n">
        <v>35.8</v>
      </c>
      <c r="E19" s="77" t="n">
        <v>38.3</v>
      </c>
      <c r="F19" s="77" t="n">
        <v>37.6</v>
      </c>
      <c r="G19" s="77" t="n">
        <v>39</v>
      </c>
      <c r="H19" s="77" t="n">
        <v>-2.4</v>
      </c>
      <c r="I19" s="77" t="n">
        <v>-1.6</v>
      </c>
      <c r="J19" s="77" t="n">
        <v>-3.2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0.7</v>
      </c>
      <c r="C22" s="74" t="n">
        <v>21.1</v>
      </c>
      <c r="D22" s="74" t="n">
        <v>20.4</v>
      </c>
      <c r="E22" s="74" t="n">
        <v>31.5</v>
      </c>
      <c r="F22" s="74" t="n">
        <v>30.7</v>
      </c>
      <c r="G22" s="74" t="n">
        <v>32.3</v>
      </c>
      <c r="H22" s="74" t="n">
        <v>-10.8</v>
      </c>
      <c r="I22" s="74" t="n">
        <v>-9.6</v>
      </c>
      <c r="J22" s="74" t="n">
        <v>-11.9</v>
      </c>
    </row>
    <row r="23" s="60" customFormat="true" ht="12" hidden="false" customHeight="true" outlineLevel="0" collapsed="false">
      <c r="A23" s="68" t="s">
        <v>194</v>
      </c>
      <c r="B23" s="74" t="n">
        <v>22.8</v>
      </c>
      <c r="C23" s="74" t="n">
        <v>21.8</v>
      </c>
      <c r="D23" s="74" t="n">
        <v>23.8</v>
      </c>
      <c r="E23" s="74" t="n">
        <v>29.4</v>
      </c>
      <c r="F23" s="74" t="n">
        <v>28.6</v>
      </c>
      <c r="G23" s="74" t="n">
        <v>30.2</v>
      </c>
      <c r="H23" s="74" t="n">
        <v>-6.6</v>
      </c>
      <c r="I23" s="74" t="n">
        <v>-6.8</v>
      </c>
      <c r="J23" s="74" t="n">
        <v>-6.4</v>
      </c>
    </row>
    <row r="24" customFormat="false" ht="12" hidden="false" customHeight="true" outlineLevel="0" collapsed="false">
      <c r="A24" s="68" t="s">
        <v>195</v>
      </c>
      <c r="B24" s="74" t="n">
        <v>27.6</v>
      </c>
      <c r="C24" s="74" t="n">
        <v>26.5</v>
      </c>
      <c r="D24" s="74" t="n">
        <v>28.6</v>
      </c>
      <c r="E24" s="74" t="n">
        <v>30.1</v>
      </c>
      <c r="F24" s="74" t="n">
        <v>29.5</v>
      </c>
      <c r="G24" s="74" t="n">
        <v>30.7</v>
      </c>
      <c r="H24" s="74" t="n">
        <v>-2.5</v>
      </c>
      <c r="I24" s="74" t="n">
        <v>-3</v>
      </c>
      <c r="J24" s="74" t="n">
        <v>-2.1</v>
      </c>
    </row>
    <row r="25" customFormat="false" ht="12" hidden="false" customHeight="true" outlineLevel="0" collapsed="false">
      <c r="A25" s="68" t="s">
        <v>196</v>
      </c>
      <c r="B25" s="74" t="n">
        <v>32.1</v>
      </c>
      <c r="C25" s="74" t="n">
        <v>32.1</v>
      </c>
      <c r="D25" s="74" t="n">
        <v>32.2</v>
      </c>
      <c r="E25" s="74" t="n">
        <v>30.8</v>
      </c>
      <c r="F25" s="74" t="n">
        <v>29.8</v>
      </c>
      <c r="G25" s="74" t="n">
        <v>32</v>
      </c>
      <c r="H25" s="74" t="n">
        <v>1.3</v>
      </c>
      <c r="I25" s="74" t="n">
        <v>2.3</v>
      </c>
      <c r="J25" s="74" t="n">
        <v>0.2</v>
      </c>
    </row>
    <row r="26" customFormat="false" ht="12" hidden="false" customHeight="true" outlineLevel="0" collapsed="false">
      <c r="A26" s="68" t="s">
        <v>197</v>
      </c>
      <c r="B26" s="74" t="n">
        <v>31.4</v>
      </c>
      <c r="C26" s="74" t="n">
        <v>31.7</v>
      </c>
      <c r="D26" s="74" t="n">
        <v>31.1</v>
      </c>
      <c r="E26" s="74" t="n">
        <v>30.7</v>
      </c>
      <c r="F26" s="74" t="n">
        <v>29.2</v>
      </c>
      <c r="G26" s="74" t="n">
        <v>32.3</v>
      </c>
      <c r="H26" s="74" t="n">
        <v>0.7</v>
      </c>
      <c r="I26" s="74" t="n">
        <v>2.5</v>
      </c>
      <c r="J26" s="74" t="n">
        <v>-1.2</v>
      </c>
    </row>
    <row r="27" customFormat="false" ht="12" hidden="false" customHeight="true" outlineLevel="0" collapsed="false">
      <c r="A27" s="68" t="s">
        <v>198</v>
      </c>
      <c r="B27" s="74" t="n">
        <v>33.6</v>
      </c>
      <c r="C27" s="74" t="n">
        <v>33.9</v>
      </c>
      <c r="D27" s="74" t="n">
        <v>33.3</v>
      </c>
      <c r="E27" s="74" t="n">
        <v>32</v>
      </c>
      <c r="F27" s="74" t="n">
        <v>30.7</v>
      </c>
      <c r="G27" s="74" t="n">
        <v>33.3</v>
      </c>
      <c r="H27" s="74" t="n">
        <v>1.6</v>
      </c>
      <c r="I27" s="74" t="n">
        <v>3.2</v>
      </c>
      <c r="J27" s="74" t="n">
        <v>0</v>
      </c>
    </row>
    <row r="28" customFormat="false" ht="12" hidden="false" customHeight="true" outlineLevel="0" collapsed="false">
      <c r="A28" s="68" t="s">
        <v>199</v>
      </c>
      <c r="B28" s="74" t="n">
        <v>30.6</v>
      </c>
      <c r="C28" s="74" t="n">
        <v>29.6</v>
      </c>
      <c r="D28" s="74" t="n">
        <v>31.7</v>
      </c>
      <c r="E28" s="74" t="n">
        <v>32.2</v>
      </c>
      <c r="F28" s="74" t="n">
        <v>30.9</v>
      </c>
      <c r="G28" s="74" t="n">
        <v>33.7</v>
      </c>
      <c r="H28" s="74" t="n">
        <v>-1.6</v>
      </c>
      <c r="I28" s="74" t="n">
        <v>-1.3</v>
      </c>
      <c r="J28" s="74" t="n">
        <v>-2</v>
      </c>
    </row>
    <row r="29" customFormat="false" ht="12" hidden="false" customHeight="true" outlineLevel="0" collapsed="false">
      <c r="A29" s="68" t="s">
        <v>200</v>
      </c>
      <c r="B29" s="74" t="n">
        <v>32</v>
      </c>
      <c r="C29" s="74" t="n">
        <v>32.1</v>
      </c>
      <c r="D29" s="74" t="n">
        <v>31.9</v>
      </c>
      <c r="E29" s="74" t="n">
        <v>34</v>
      </c>
      <c r="F29" s="74" t="n">
        <v>33</v>
      </c>
      <c r="G29" s="74" t="n">
        <v>35</v>
      </c>
      <c r="H29" s="74" t="n">
        <v>-2</v>
      </c>
      <c r="I29" s="74" t="n">
        <v>-0.9</v>
      </c>
      <c r="J29" s="74" t="n">
        <v>-3.1</v>
      </c>
    </row>
    <row r="30" customFormat="false" ht="12" hidden="false" customHeight="true" outlineLevel="0" collapsed="false">
      <c r="A30" s="68" t="s">
        <v>201</v>
      </c>
      <c r="B30" s="74" t="n">
        <v>35.6</v>
      </c>
      <c r="C30" s="74" t="n">
        <v>35.6</v>
      </c>
      <c r="D30" s="74" t="n">
        <v>35.5</v>
      </c>
      <c r="E30" s="74" t="n">
        <v>40.8</v>
      </c>
      <c r="F30" s="74" t="n">
        <v>40.3</v>
      </c>
      <c r="G30" s="74" t="n">
        <v>41.3</v>
      </c>
      <c r="H30" s="74" t="n">
        <v>-5.2</v>
      </c>
      <c r="I30" s="74" t="n">
        <v>-4.7</v>
      </c>
      <c r="J30" s="74" t="n">
        <v>-5.8</v>
      </c>
    </row>
    <row r="31" customFormat="false" ht="12" hidden="false" customHeight="true" outlineLevel="0" collapsed="false">
      <c r="A31" s="68" t="s">
        <v>202</v>
      </c>
      <c r="B31" s="74" t="n">
        <v>38.2</v>
      </c>
      <c r="C31" s="74" t="n">
        <v>42.6</v>
      </c>
      <c r="D31" s="74" t="n">
        <v>35.4</v>
      </c>
      <c r="E31" s="74" t="n">
        <v>42.1</v>
      </c>
      <c r="F31" s="74" t="n">
        <v>47.6</v>
      </c>
      <c r="G31" s="74" t="n">
        <v>39.1</v>
      </c>
      <c r="H31" s="74" t="n">
        <v>-3.9</v>
      </c>
      <c r="I31" s="74" t="n">
        <v>-5</v>
      </c>
      <c r="J31" s="74" t="n">
        <v>-3.7</v>
      </c>
    </row>
    <row r="32" customFormat="false" ht="20.1" hidden="false" customHeight="true" outlineLevel="0" collapsed="false">
      <c r="A32" s="71" t="s">
        <v>203</v>
      </c>
      <c r="B32" s="77" t="n">
        <v>31.9</v>
      </c>
      <c r="C32" s="77" t="n">
        <v>32</v>
      </c>
      <c r="D32" s="77" t="n">
        <v>31.8</v>
      </c>
      <c r="E32" s="77" t="n">
        <v>34.4</v>
      </c>
      <c r="F32" s="77" t="n">
        <v>33.6</v>
      </c>
      <c r="G32" s="77" t="n">
        <v>35.1</v>
      </c>
      <c r="H32" s="77" t="n">
        <v>-2.5</v>
      </c>
      <c r="I32" s="77" t="n">
        <v>-1.6</v>
      </c>
      <c r="J32" s="77" t="n">
        <v>-3.3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7.2</v>
      </c>
      <c r="C35" s="74" t="n">
        <v>27</v>
      </c>
      <c r="D35" s="74" t="n">
        <v>27.3</v>
      </c>
      <c r="E35" s="74" t="n">
        <v>33.3</v>
      </c>
      <c r="F35" s="74" t="n">
        <v>32.3</v>
      </c>
      <c r="G35" s="74" t="n">
        <v>34.3</v>
      </c>
      <c r="H35" s="74" t="n">
        <v>-6.1</v>
      </c>
      <c r="I35" s="74" t="n">
        <v>-5.3</v>
      </c>
      <c r="J35" s="74" t="n">
        <v>-7</v>
      </c>
    </row>
    <row r="36" s="60" customFormat="true" ht="12" hidden="false" customHeight="true" outlineLevel="0" collapsed="false">
      <c r="A36" s="68" t="s">
        <v>194</v>
      </c>
      <c r="B36" s="74" t="n">
        <v>25.2</v>
      </c>
      <c r="C36" s="74" t="n">
        <v>25</v>
      </c>
      <c r="D36" s="74" t="n">
        <v>25.4</v>
      </c>
      <c r="E36" s="74" t="n">
        <v>32.2</v>
      </c>
      <c r="F36" s="74" t="n">
        <v>31.9</v>
      </c>
      <c r="G36" s="74" t="n">
        <v>32.4</v>
      </c>
      <c r="H36" s="74" t="n">
        <v>-7</v>
      </c>
      <c r="I36" s="74" t="n">
        <v>-6.9</v>
      </c>
      <c r="J36" s="74" t="n">
        <v>-7</v>
      </c>
    </row>
    <row r="37" customFormat="false" ht="12" hidden="false" customHeight="true" outlineLevel="0" collapsed="false">
      <c r="A37" s="68" t="s">
        <v>195</v>
      </c>
      <c r="B37" s="74" t="n">
        <v>27.9</v>
      </c>
      <c r="C37" s="74" t="n">
        <v>28.5</v>
      </c>
      <c r="D37" s="74" t="n">
        <v>27.3</v>
      </c>
      <c r="E37" s="74" t="n">
        <v>34.9</v>
      </c>
      <c r="F37" s="74" t="n">
        <v>34.8</v>
      </c>
      <c r="G37" s="74" t="n">
        <v>35</v>
      </c>
      <c r="H37" s="74" t="n">
        <v>-7</v>
      </c>
      <c r="I37" s="74" t="n">
        <v>-6.3</v>
      </c>
      <c r="J37" s="74" t="n">
        <v>-7.7</v>
      </c>
    </row>
    <row r="38" customFormat="false" ht="12" hidden="false" customHeight="true" outlineLevel="0" collapsed="false">
      <c r="A38" s="68" t="s">
        <v>196</v>
      </c>
      <c r="B38" s="74" t="n">
        <v>30.8</v>
      </c>
      <c r="C38" s="74" t="n">
        <v>30.3</v>
      </c>
      <c r="D38" s="74" t="n">
        <v>31.2</v>
      </c>
      <c r="E38" s="74" t="n">
        <v>36.5</v>
      </c>
      <c r="F38" s="74" t="n">
        <v>36.4</v>
      </c>
      <c r="G38" s="74" t="n">
        <v>36.5</v>
      </c>
      <c r="H38" s="74" t="n">
        <v>-5.7</v>
      </c>
      <c r="I38" s="74" t="n">
        <v>-6.1</v>
      </c>
      <c r="J38" s="74" t="n">
        <v>-5.3</v>
      </c>
    </row>
    <row r="39" customFormat="false" ht="12" hidden="false" customHeight="true" outlineLevel="0" collapsed="false">
      <c r="A39" s="68" t="s">
        <v>197</v>
      </c>
      <c r="B39" s="74" t="n">
        <v>34</v>
      </c>
      <c r="C39" s="74" t="n">
        <v>34.5</v>
      </c>
      <c r="D39" s="74" t="n">
        <v>33.5</v>
      </c>
      <c r="E39" s="74" t="n">
        <v>38.7</v>
      </c>
      <c r="F39" s="74" t="n">
        <v>38.7</v>
      </c>
      <c r="G39" s="74" t="n">
        <v>38.8</v>
      </c>
      <c r="H39" s="74" t="n">
        <v>-4.7</v>
      </c>
      <c r="I39" s="74" t="n">
        <v>-4.2</v>
      </c>
      <c r="J39" s="74" t="n">
        <v>-5.3</v>
      </c>
    </row>
    <row r="40" customFormat="false" ht="12" hidden="false" customHeight="true" outlineLevel="0" collapsed="false">
      <c r="A40" s="68" t="s">
        <v>198</v>
      </c>
      <c r="B40" s="74" t="n">
        <v>37.6</v>
      </c>
      <c r="C40" s="74" t="n">
        <v>37.4</v>
      </c>
      <c r="D40" s="74" t="n">
        <v>37.8</v>
      </c>
      <c r="E40" s="74" t="n">
        <v>37.4</v>
      </c>
      <c r="F40" s="74" t="n">
        <v>36.1</v>
      </c>
      <c r="G40" s="74" t="n">
        <v>38.8</v>
      </c>
      <c r="H40" s="74" t="n">
        <v>0.2</v>
      </c>
      <c r="I40" s="74" t="n">
        <v>1.3</v>
      </c>
      <c r="J40" s="74" t="n">
        <v>-1</v>
      </c>
    </row>
    <row r="41" customFormat="false" ht="12" hidden="false" customHeight="true" outlineLevel="0" collapsed="false">
      <c r="A41" s="68" t="s">
        <v>199</v>
      </c>
      <c r="B41" s="74" t="n">
        <v>38.9</v>
      </c>
      <c r="C41" s="74" t="n">
        <v>38.7</v>
      </c>
      <c r="D41" s="74" t="n">
        <v>39.1</v>
      </c>
      <c r="E41" s="74" t="n">
        <v>40.3</v>
      </c>
      <c r="F41" s="74" t="n">
        <v>38.7</v>
      </c>
      <c r="G41" s="74" t="n">
        <v>41.9</v>
      </c>
      <c r="H41" s="74" t="n">
        <v>-1.4</v>
      </c>
      <c r="I41" s="74" t="n">
        <v>0</v>
      </c>
      <c r="J41" s="74" t="n">
        <v>-2.8</v>
      </c>
    </row>
    <row r="42" customFormat="false" ht="12" hidden="false" customHeight="true" outlineLevel="0" collapsed="false">
      <c r="A42" s="68" t="s">
        <v>200</v>
      </c>
      <c r="B42" s="74" t="n">
        <v>40.9</v>
      </c>
      <c r="C42" s="74" t="n">
        <v>40</v>
      </c>
      <c r="D42" s="74" t="n">
        <v>41.8</v>
      </c>
      <c r="E42" s="74" t="n">
        <v>42.8</v>
      </c>
      <c r="F42" s="74" t="n">
        <v>41.8</v>
      </c>
      <c r="G42" s="74" t="n">
        <v>43.7</v>
      </c>
      <c r="H42" s="74" t="n">
        <v>-1.9</v>
      </c>
      <c r="I42" s="74" t="n">
        <v>-1.8</v>
      </c>
      <c r="J42" s="74" t="n">
        <v>-1.9</v>
      </c>
    </row>
    <row r="43" customFormat="false" ht="12" hidden="false" customHeight="true" outlineLevel="0" collapsed="false">
      <c r="A43" s="68" t="s">
        <v>201</v>
      </c>
      <c r="B43" s="74" t="n">
        <v>47.6</v>
      </c>
      <c r="C43" s="74" t="n">
        <v>47.6</v>
      </c>
      <c r="D43" s="74" t="n">
        <v>47.7</v>
      </c>
      <c r="E43" s="74" t="n">
        <v>46.4</v>
      </c>
      <c r="F43" s="74" t="n">
        <v>45.5</v>
      </c>
      <c r="G43" s="74" t="n">
        <v>47.3</v>
      </c>
      <c r="H43" s="74" t="n">
        <v>1.2</v>
      </c>
      <c r="I43" s="74" t="n">
        <v>2.1</v>
      </c>
      <c r="J43" s="74" t="n">
        <v>0.4</v>
      </c>
    </row>
    <row r="44" customFormat="false" ht="12" hidden="false" customHeight="true" outlineLevel="0" collapsed="false">
      <c r="A44" s="68" t="s">
        <v>202</v>
      </c>
      <c r="B44" s="74" t="n">
        <v>44.8</v>
      </c>
      <c r="C44" s="74" t="n">
        <v>48.9</v>
      </c>
      <c r="D44" s="74" t="n">
        <v>42.3</v>
      </c>
      <c r="E44" s="74" t="n">
        <v>46.1</v>
      </c>
      <c r="F44" s="74" t="n">
        <v>50.1</v>
      </c>
      <c r="G44" s="74" t="n">
        <v>44.1</v>
      </c>
      <c r="H44" s="74" t="n">
        <v>-1.3</v>
      </c>
      <c r="I44" s="74" t="n">
        <v>-1.2</v>
      </c>
      <c r="J44" s="74" t="n">
        <v>-1.8</v>
      </c>
    </row>
    <row r="45" customFormat="false" ht="20.1" hidden="false" customHeight="true" outlineLevel="0" collapsed="false">
      <c r="A45" s="71" t="s">
        <v>203</v>
      </c>
      <c r="B45" s="77" t="n">
        <v>39</v>
      </c>
      <c r="C45" s="77" t="n">
        <v>39.2</v>
      </c>
      <c r="D45" s="77" t="n">
        <v>38.9</v>
      </c>
      <c r="E45" s="77" t="n">
        <v>41</v>
      </c>
      <c r="F45" s="77" t="n">
        <v>40.4</v>
      </c>
      <c r="G45" s="77" t="n">
        <v>41.5</v>
      </c>
      <c r="H45" s="77" t="n">
        <v>-2</v>
      </c>
      <c r="I45" s="77" t="n">
        <v>-1.2</v>
      </c>
      <c r="J45" s="77" t="n">
        <v>-2.6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3 Wahlbeteiligung bei der Europawahl in Berlin am 7. Juni 2009 und am 13. Juni 2004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8-07T10:36:03Z</cp:lastPrinted>
  <dcterms:modified xsi:type="dcterms:W3CDTF">2009-08-07T1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