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32861047"/>
        <c:axId val="58022592"/>
      </c:barChart>
      <c:catAx>
        <c:axId val="3286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92"/>
        <c:crossesAt val="0"/>
        <c:auto val="1"/>
        <c:lblAlgn val="ctr"/>
        <c:lblOffset val="100"/>
        <c:noMultiLvlLbl val="0"/>
      </c:catAx>
      <c:valAx>
        <c:axId val="5802259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84041649"/>
        <c:axId val="28354953"/>
      </c:barChart>
      <c:catAx>
        <c:axId val="8404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953"/>
        <c:crossesAt val="0"/>
        <c:auto val="1"/>
        <c:lblAlgn val="ctr"/>
        <c:lblOffset val="100"/>
        <c:noMultiLvlLbl val="0"/>
      </c:catAx>
      <c:valAx>
        <c:axId val="2835495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90474703"/>
        <c:axId val="46829453"/>
      </c:barChart>
      <c:catAx>
        <c:axId val="9047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453"/>
        <c:crossesAt val="0"/>
        <c:auto val="1"/>
        <c:lblAlgn val="ctr"/>
        <c:lblOffset val="100"/>
        <c:noMultiLvlLbl val="0"/>
      </c:catAx>
      <c:valAx>
        <c:axId val="4682945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70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84632068"/>
        <c:axId val="524780"/>
      </c:barChart>
      <c:catAx>
        <c:axId val="8463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0"/>
        <c:crossesAt val="0"/>
        <c:auto val="1"/>
        <c:lblAlgn val="ctr"/>
        <c:lblOffset val="100"/>
        <c:noMultiLvlLbl val="0"/>
      </c:catAx>
      <c:valAx>
        <c:axId val="52478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6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58627977"/>
        <c:axId val="7551555"/>
      </c:barChart>
      <c:catAx>
        <c:axId val="5862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55"/>
        <c:crossesAt val="0"/>
        <c:auto val="1"/>
        <c:lblAlgn val="ctr"/>
        <c:lblOffset val="100"/>
        <c:noMultiLvlLbl val="0"/>
      </c:catAx>
      <c:valAx>
        <c:axId val="755155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97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12730698"/>
        <c:axId val="41046670"/>
      </c:barChart>
      <c:catAx>
        <c:axId val="1273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670"/>
        <c:crossesAt val="0"/>
        <c:auto val="1"/>
        <c:lblAlgn val="ctr"/>
        <c:lblOffset val="100"/>
        <c:noMultiLvlLbl val="0"/>
      </c:catAx>
      <c:valAx>
        <c:axId val="4104667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6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61240929"/>
        <c:axId val="32626367"/>
      </c:barChart>
      <c:catAx>
        <c:axId val="612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6367"/>
        <c:crossesAt val="0"/>
        <c:auto val="1"/>
        <c:lblAlgn val="ctr"/>
        <c:lblOffset val="100"/>
        <c:noMultiLvlLbl val="0"/>
      </c:catAx>
      <c:valAx>
        <c:axId val="3262636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94533494"/>
        <c:axId val="95850826"/>
      </c:barChart>
      <c:catAx>
        <c:axId val="945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50826"/>
        <c:crossesAt val="0"/>
        <c:auto val="1"/>
        <c:lblAlgn val="ctr"/>
        <c:lblOffset val="100"/>
        <c:noMultiLvlLbl val="0"/>
      </c:catAx>
      <c:valAx>
        <c:axId val="95850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9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6289826"/>
        <c:axId val="65704358"/>
      </c:barChart>
      <c:catAx>
        <c:axId val="62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58"/>
        <c:crossesAt val="0"/>
        <c:auto val="1"/>
        <c:lblAlgn val="ctr"/>
        <c:lblOffset val="100"/>
        <c:noMultiLvlLbl val="0"/>
      </c:catAx>
      <c:valAx>
        <c:axId val="65704358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5134983"/>
        <c:axId val="20128443"/>
      </c:barChart>
      <c:catAx>
        <c:axId val="513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43"/>
        <c:crossesAt val="0"/>
        <c:auto val="1"/>
        <c:lblAlgn val="ctr"/>
        <c:lblOffset val="100"/>
        <c:noMultiLvlLbl val="0"/>
      </c:catAx>
      <c:valAx>
        <c:axId val="201284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8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86762502"/>
        <c:axId val="4799597"/>
      </c:barChart>
      <c:catAx>
        <c:axId val="8676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7"/>
        <c:crossesAt val="0"/>
        <c:auto val="1"/>
        <c:lblAlgn val="ctr"/>
        <c:lblOffset val="100"/>
        <c:noMultiLvlLbl val="0"/>
      </c:catAx>
      <c:valAx>
        <c:axId val="479959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50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35916727"/>
        <c:axId val="32595761"/>
      </c:barChart>
      <c:catAx>
        <c:axId val="3591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761"/>
        <c:crossesAt val="0"/>
        <c:auto val="1"/>
        <c:lblAlgn val="ctr"/>
        <c:lblOffset val="100"/>
        <c:noMultiLvlLbl val="0"/>
      </c:catAx>
      <c:valAx>
        <c:axId val="325957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72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98735056"/>
        <c:axId val="5050606"/>
      </c:barChart>
      <c:catAx>
        <c:axId val="9873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06"/>
        <c:crossesAt val="0"/>
        <c:auto val="1"/>
        <c:lblAlgn val="ctr"/>
        <c:lblOffset val="100"/>
        <c:noMultiLvlLbl val="0"/>
      </c:catAx>
      <c:valAx>
        <c:axId val="505060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0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27585381"/>
        <c:axId val="76555595"/>
      </c:barChart>
      <c:catAx>
        <c:axId val="2758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595"/>
        <c:crossesAt val="0"/>
        <c:auto val="1"/>
        <c:lblAlgn val="ctr"/>
        <c:lblOffset val="100"/>
        <c:noMultiLvlLbl val="0"/>
      </c:catAx>
      <c:valAx>
        <c:axId val="7655559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38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