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12627004"/>
        <c:axId val="56568341"/>
      </c:barChart>
      <c:catAx>
        <c:axId val="126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341"/>
        <c:crossesAt val="0"/>
        <c:auto val="1"/>
        <c:lblAlgn val="ctr"/>
        <c:lblOffset val="100"/>
        <c:noMultiLvlLbl val="0"/>
      </c:catAx>
      <c:valAx>
        <c:axId val="5656834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79836547"/>
        <c:axId val="78727291"/>
      </c:barChart>
      <c:catAx>
        <c:axId val="7983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291"/>
        <c:crossesAt val="0"/>
        <c:auto val="1"/>
        <c:lblAlgn val="ctr"/>
        <c:lblOffset val="100"/>
        <c:noMultiLvlLbl val="0"/>
      </c:catAx>
      <c:valAx>
        <c:axId val="7872729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54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93702949"/>
        <c:axId val="5918956"/>
      </c:barChart>
      <c:catAx>
        <c:axId val="9370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56"/>
        <c:crossesAt val="0"/>
        <c:auto val="1"/>
        <c:lblAlgn val="ctr"/>
        <c:lblOffset val="100"/>
        <c:noMultiLvlLbl val="0"/>
      </c:catAx>
      <c:valAx>
        <c:axId val="591895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94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67009978"/>
        <c:axId val="2424849"/>
      </c:barChart>
      <c:catAx>
        <c:axId val="6700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9"/>
        <c:crossesAt val="0"/>
        <c:auto val="1"/>
        <c:lblAlgn val="ctr"/>
        <c:lblOffset val="100"/>
        <c:noMultiLvlLbl val="0"/>
      </c:catAx>
      <c:valAx>
        <c:axId val="242484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97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18378325"/>
        <c:axId val="81484123"/>
      </c:barChart>
      <c:catAx>
        <c:axId val="1837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123"/>
        <c:crossesAt val="0"/>
        <c:auto val="1"/>
        <c:lblAlgn val="ctr"/>
        <c:lblOffset val="100"/>
        <c:noMultiLvlLbl val="0"/>
      </c:catAx>
      <c:valAx>
        <c:axId val="814841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32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67063308"/>
        <c:axId val="82016181"/>
      </c:barChart>
      <c:catAx>
        <c:axId val="6706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181"/>
        <c:crossesAt val="0"/>
        <c:auto val="1"/>
        <c:lblAlgn val="ctr"/>
        <c:lblOffset val="100"/>
        <c:noMultiLvlLbl val="0"/>
      </c:catAx>
      <c:valAx>
        <c:axId val="8201618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30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5800445"/>
        <c:axId val="46525555"/>
      </c:barChart>
      <c:catAx>
        <c:axId val="58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25555"/>
        <c:crossesAt val="0"/>
        <c:auto val="1"/>
        <c:lblAlgn val="ctr"/>
        <c:lblOffset val="100"/>
        <c:noMultiLvlLbl val="0"/>
      </c:catAx>
      <c:valAx>
        <c:axId val="465255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4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16169700"/>
        <c:axId val="67591671"/>
      </c:barChart>
      <c:catAx>
        <c:axId val="1616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1671"/>
        <c:crossesAt val="0"/>
        <c:auto val="1"/>
        <c:lblAlgn val="ctr"/>
        <c:lblOffset val="100"/>
        <c:noMultiLvlLbl val="0"/>
      </c:catAx>
      <c:valAx>
        <c:axId val="675916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0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39066531"/>
        <c:axId val="48372140"/>
      </c:barChart>
      <c:catAx>
        <c:axId val="3906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140"/>
        <c:crossesAt val="0"/>
        <c:auto val="1"/>
        <c:lblAlgn val="ctr"/>
        <c:lblOffset val="100"/>
        <c:noMultiLvlLbl val="0"/>
      </c:catAx>
      <c:valAx>
        <c:axId val="48372140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3445715"/>
        <c:axId val="53510881"/>
      </c:barChart>
      <c:catAx>
        <c:axId val="344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881"/>
        <c:crossesAt val="0"/>
        <c:auto val="1"/>
        <c:lblAlgn val="ctr"/>
        <c:lblOffset val="100"/>
        <c:noMultiLvlLbl val="0"/>
      </c:catAx>
      <c:valAx>
        <c:axId val="5351088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1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21407551"/>
        <c:axId val="27181088"/>
      </c:barChart>
      <c:catAx>
        <c:axId val="2140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088"/>
        <c:crossesAt val="0"/>
        <c:auto val="1"/>
        <c:lblAlgn val="ctr"/>
        <c:lblOffset val="100"/>
        <c:noMultiLvlLbl val="0"/>
      </c:catAx>
      <c:valAx>
        <c:axId val="2718108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55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71008213"/>
        <c:axId val="72572749"/>
      </c:barChart>
      <c:catAx>
        <c:axId val="7100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749"/>
        <c:crossesAt val="0"/>
        <c:auto val="1"/>
        <c:lblAlgn val="ctr"/>
        <c:lblOffset val="100"/>
        <c:noMultiLvlLbl val="0"/>
      </c:catAx>
      <c:valAx>
        <c:axId val="7257274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21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42552346"/>
        <c:axId val="38397918"/>
      </c:barChart>
      <c:catAx>
        <c:axId val="4255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918"/>
        <c:crossesAt val="0"/>
        <c:auto val="1"/>
        <c:lblAlgn val="ctr"/>
        <c:lblOffset val="100"/>
        <c:noMultiLvlLbl val="0"/>
      </c:catAx>
      <c:valAx>
        <c:axId val="3839791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34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73661442"/>
        <c:axId val="66604271"/>
      </c:barChart>
      <c:catAx>
        <c:axId val="7366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271"/>
        <c:crossesAt val="0"/>
        <c:auto val="1"/>
        <c:lblAlgn val="ctr"/>
        <c:lblOffset val="100"/>
        <c:noMultiLvlLbl val="0"/>
      </c:catAx>
      <c:valAx>
        <c:axId val="666042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44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