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92416938"/>
        <c:axId val="23898846"/>
      </c:barChart>
      <c:catAx>
        <c:axId val="924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846"/>
        <c:crossesAt val="0"/>
        <c:auto val="1"/>
        <c:lblAlgn val="ctr"/>
        <c:lblOffset val="100"/>
        <c:noMultiLvlLbl val="0"/>
      </c:catAx>
      <c:valAx>
        <c:axId val="2389884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304933"/>
        <c:axId val="46296844"/>
      </c:barChart>
      <c:catAx>
        <c:axId val="30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44"/>
        <c:crossesAt val="0"/>
        <c:auto val="1"/>
        <c:lblAlgn val="ctr"/>
        <c:lblOffset val="100"/>
        <c:noMultiLvlLbl val="0"/>
      </c:catAx>
      <c:valAx>
        <c:axId val="462968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55952413"/>
        <c:axId val="52127425"/>
      </c:barChart>
      <c:catAx>
        <c:axId val="5595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25"/>
        <c:crossesAt val="0"/>
        <c:auto val="1"/>
        <c:lblAlgn val="ctr"/>
        <c:lblOffset val="100"/>
        <c:noMultiLvlLbl val="0"/>
      </c:catAx>
      <c:valAx>
        <c:axId val="5212742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4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52769436"/>
        <c:axId val="52532436"/>
      </c:barChart>
      <c:catAx>
        <c:axId val="5276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436"/>
        <c:crossesAt val="0"/>
        <c:auto val="1"/>
        <c:lblAlgn val="ctr"/>
        <c:lblOffset val="100"/>
        <c:noMultiLvlLbl val="0"/>
      </c:catAx>
      <c:valAx>
        <c:axId val="525324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56882791"/>
        <c:axId val="1707083"/>
      </c:barChart>
      <c:catAx>
        <c:axId val="5688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3"/>
        <c:crossesAt val="0"/>
        <c:auto val="1"/>
        <c:lblAlgn val="ctr"/>
        <c:lblOffset val="100"/>
        <c:noMultiLvlLbl val="0"/>
      </c:catAx>
      <c:valAx>
        <c:axId val="170708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9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59196215"/>
        <c:axId val="84360243"/>
      </c:barChart>
      <c:catAx>
        <c:axId val="5919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43"/>
        <c:crossesAt val="0"/>
        <c:auto val="1"/>
        <c:lblAlgn val="ctr"/>
        <c:lblOffset val="100"/>
        <c:noMultiLvlLbl val="0"/>
      </c:catAx>
      <c:valAx>
        <c:axId val="843602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39587897"/>
        <c:axId val="87111621"/>
      </c:barChart>
      <c:catAx>
        <c:axId val="395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1621"/>
        <c:crossesAt val="0"/>
        <c:auto val="1"/>
        <c:lblAlgn val="ctr"/>
        <c:lblOffset val="100"/>
        <c:noMultiLvlLbl val="0"/>
      </c:catAx>
      <c:valAx>
        <c:axId val="871116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70142192"/>
        <c:axId val="83480121"/>
      </c:barChart>
      <c:catAx>
        <c:axId val="7014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0121"/>
        <c:crossesAt val="0"/>
        <c:auto val="1"/>
        <c:lblAlgn val="ctr"/>
        <c:lblOffset val="100"/>
        <c:noMultiLvlLbl val="0"/>
      </c:catAx>
      <c:valAx>
        <c:axId val="834801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19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65991519"/>
        <c:axId val="33507401"/>
      </c:barChart>
      <c:catAx>
        <c:axId val="659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401"/>
        <c:crossesAt val="0"/>
        <c:auto val="1"/>
        <c:lblAlgn val="ctr"/>
        <c:lblOffset val="100"/>
        <c:noMultiLvlLbl val="0"/>
      </c:catAx>
      <c:valAx>
        <c:axId val="33507401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39002943"/>
        <c:axId val="27780658"/>
      </c:barChart>
      <c:catAx>
        <c:axId val="3900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58"/>
        <c:crossesAt val="0"/>
        <c:auto val="1"/>
        <c:lblAlgn val="ctr"/>
        <c:lblOffset val="100"/>
        <c:noMultiLvlLbl val="0"/>
      </c:catAx>
      <c:valAx>
        <c:axId val="277806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51006297"/>
        <c:axId val="91740887"/>
      </c:barChart>
      <c:catAx>
        <c:axId val="5100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87"/>
        <c:crossesAt val="0"/>
        <c:auto val="1"/>
        <c:lblAlgn val="ctr"/>
        <c:lblOffset val="100"/>
        <c:noMultiLvlLbl val="0"/>
      </c:catAx>
      <c:valAx>
        <c:axId val="917408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9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34213467"/>
        <c:axId val="20718248"/>
      </c:barChart>
      <c:catAx>
        <c:axId val="3421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48"/>
        <c:crossesAt val="0"/>
        <c:auto val="1"/>
        <c:lblAlgn val="ctr"/>
        <c:lblOffset val="100"/>
        <c:noMultiLvlLbl val="0"/>
      </c:catAx>
      <c:valAx>
        <c:axId val="207182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46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62844387"/>
        <c:axId val="19390802"/>
      </c:barChart>
      <c:catAx>
        <c:axId val="628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02"/>
        <c:crossesAt val="0"/>
        <c:auto val="1"/>
        <c:lblAlgn val="ctr"/>
        <c:lblOffset val="100"/>
        <c:noMultiLvlLbl val="0"/>
      </c:catAx>
      <c:valAx>
        <c:axId val="193908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8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23917328"/>
        <c:axId val="88023819"/>
      </c:barChart>
      <c:catAx>
        <c:axId val="2391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19"/>
        <c:crossesAt val="0"/>
        <c:auto val="1"/>
        <c:lblAlgn val="ctr"/>
        <c:lblOffset val="100"/>
        <c:noMultiLvlLbl val="0"/>
      </c:catAx>
      <c:valAx>
        <c:axId val="880238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2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