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42880792"/>
        <c:axId val="92962162"/>
      </c:barChart>
      <c:catAx>
        <c:axId val="428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162"/>
        <c:crossesAt val="0"/>
        <c:auto val="1"/>
        <c:lblAlgn val="ctr"/>
        <c:lblOffset val="100"/>
        <c:noMultiLvlLbl val="0"/>
      </c:catAx>
      <c:valAx>
        <c:axId val="9296216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81148615"/>
        <c:axId val="45549311"/>
      </c:barChart>
      <c:catAx>
        <c:axId val="8114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11"/>
        <c:crossesAt val="0"/>
        <c:auto val="1"/>
        <c:lblAlgn val="ctr"/>
        <c:lblOffset val="100"/>
        <c:noMultiLvlLbl val="0"/>
      </c:catAx>
      <c:valAx>
        <c:axId val="4554931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57319008"/>
        <c:axId val="6336288"/>
      </c:barChart>
      <c:catAx>
        <c:axId val="5731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8"/>
        <c:crossesAt val="0"/>
        <c:auto val="1"/>
        <c:lblAlgn val="ctr"/>
        <c:lblOffset val="100"/>
        <c:noMultiLvlLbl val="0"/>
      </c:catAx>
      <c:valAx>
        <c:axId val="63362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0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42431073"/>
        <c:axId val="52274748"/>
      </c:barChart>
      <c:catAx>
        <c:axId val="424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48"/>
        <c:crossesAt val="0"/>
        <c:auto val="1"/>
        <c:lblAlgn val="ctr"/>
        <c:lblOffset val="100"/>
        <c:noMultiLvlLbl val="0"/>
      </c:catAx>
      <c:valAx>
        <c:axId val="522747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0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99615302"/>
        <c:axId val="85141221"/>
      </c:barChart>
      <c:catAx>
        <c:axId val="9961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21"/>
        <c:crossesAt val="0"/>
        <c:auto val="1"/>
        <c:lblAlgn val="ctr"/>
        <c:lblOffset val="100"/>
        <c:noMultiLvlLbl val="0"/>
      </c:catAx>
      <c:valAx>
        <c:axId val="8514122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0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99204572"/>
        <c:axId val="90522182"/>
      </c:barChart>
      <c:catAx>
        <c:axId val="9920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82"/>
        <c:crossesAt val="0"/>
        <c:auto val="1"/>
        <c:lblAlgn val="ctr"/>
        <c:lblOffset val="100"/>
        <c:noMultiLvlLbl val="0"/>
      </c:catAx>
      <c:valAx>
        <c:axId val="9052218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63501373"/>
        <c:axId val="38251924"/>
      </c:barChart>
      <c:catAx>
        <c:axId val="635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1924"/>
        <c:crossesAt val="0"/>
        <c:auto val="1"/>
        <c:lblAlgn val="ctr"/>
        <c:lblOffset val="100"/>
        <c:noMultiLvlLbl val="0"/>
      </c:catAx>
      <c:valAx>
        <c:axId val="382519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37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48745892"/>
        <c:axId val="35471421"/>
      </c:barChart>
      <c:catAx>
        <c:axId val="487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71421"/>
        <c:crossesAt val="0"/>
        <c:auto val="1"/>
        <c:lblAlgn val="ctr"/>
        <c:lblOffset val="100"/>
        <c:noMultiLvlLbl val="0"/>
      </c:catAx>
      <c:valAx>
        <c:axId val="354714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9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28822994"/>
        <c:axId val="69057897"/>
      </c:barChart>
      <c:catAx>
        <c:axId val="288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97"/>
        <c:crossesAt val="0"/>
        <c:auto val="1"/>
        <c:lblAlgn val="ctr"/>
        <c:lblOffset val="100"/>
        <c:noMultiLvlLbl val="0"/>
      </c:catAx>
      <c:valAx>
        <c:axId val="69057897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69864713"/>
        <c:axId val="38777593"/>
      </c:barChart>
      <c:catAx>
        <c:axId val="698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593"/>
        <c:crossesAt val="0"/>
        <c:auto val="1"/>
        <c:lblAlgn val="ctr"/>
        <c:lblOffset val="100"/>
        <c:noMultiLvlLbl val="0"/>
      </c:catAx>
      <c:valAx>
        <c:axId val="3877759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95421158"/>
        <c:axId val="87616801"/>
      </c:barChart>
      <c:catAx>
        <c:axId val="9542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01"/>
        <c:crossesAt val="0"/>
        <c:auto val="1"/>
        <c:lblAlgn val="ctr"/>
        <c:lblOffset val="100"/>
        <c:noMultiLvlLbl val="0"/>
      </c:catAx>
      <c:valAx>
        <c:axId val="876168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5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29367916"/>
        <c:axId val="40645561"/>
      </c:barChart>
      <c:catAx>
        <c:axId val="293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61"/>
        <c:crossesAt val="0"/>
        <c:auto val="1"/>
        <c:lblAlgn val="ctr"/>
        <c:lblOffset val="100"/>
        <c:noMultiLvlLbl val="0"/>
      </c:catAx>
      <c:valAx>
        <c:axId val="406455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98823662"/>
        <c:axId val="38050986"/>
      </c:barChart>
      <c:catAx>
        <c:axId val="9882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986"/>
        <c:crossesAt val="0"/>
        <c:auto val="1"/>
        <c:lblAlgn val="ctr"/>
        <c:lblOffset val="100"/>
        <c:noMultiLvlLbl val="0"/>
      </c:catAx>
      <c:valAx>
        <c:axId val="3805098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5262437"/>
        <c:axId val="22198778"/>
      </c:barChart>
      <c:catAx>
        <c:axId val="52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78"/>
        <c:crossesAt val="0"/>
        <c:auto val="1"/>
        <c:lblAlgn val="ctr"/>
        <c:lblOffset val="100"/>
        <c:noMultiLvlLbl val="0"/>
      </c:catAx>
      <c:valAx>
        <c:axId val="2219877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