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25744650"/>
        <c:axId val="67638015"/>
      </c:barChart>
      <c:catAx>
        <c:axId val="257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015"/>
        <c:crossesAt val="0"/>
        <c:auto val="1"/>
        <c:lblAlgn val="ctr"/>
        <c:lblOffset val="100"/>
        <c:noMultiLvlLbl val="0"/>
      </c:catAx>
      <c:valAx>
        <c:axId val="6763801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62067580"/>
        <c:axId val="99780128"/>
      </c:barChart>
      <c:catAx>
        <c:axId val="6206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28"/>
        <c:crossesAt val="0"/>
        <c:auto val="1"/>
        <c:lblAlgn val="ctr"/>
        <c:lblOffset val="100"/>
        <c:noMultiLvlLbl val="0"/>
      </c:catAx>
      <c:valAx>
        <c:axId val="9978012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48653229"/>
        <c:axId val="54279948"/>
      </c:barChart>
      <c:catAx>
        <c:axId val="4865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48"/>
        <c:crossesAt val="0"/>
        <c:auto val="1"/>
        <c:lblAlgn val="ctr"/>
        <c:lblOffset val="100"/>
        <c:noMultiLvlLbl val="0"/>
      </c:catAx>
      <c:valAx>
        <c:axId val="542799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22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41919278"/>
        <c:axId val="68789671"/>
      </c:barChart>
      <c:catAx>
        <c:axId val="4191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671"/>
        <c:crossesAt val="0"/>
        <c:auto val="1"/>
        <c:lblAlgn val="ctr"/>
        <c:lblOffset val="100"/>
        <c:noMultiLvlLbl val="0"/>
      </c:catAx>
      <c:valAx>
        <c:axId val="687896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27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75733885"/>
        <c:axId val="58415952"/>
      </c:barChart>
      <c:catAx>
        <c:axId val="7573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952"/>
        <c:crossesAt val="0"/>
        <c:auto val="1"/>
        <c:lblAlgn val="ctr"/>
        <c:lblOffset val="100"/>
        <c:noMultiLvlLbl val="0"/>
      </c:catAx>
      <c:valAx>
        <c:axId val="5841595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58352716"/>
        <c:axId val="75527975"/>
      </c:barChart>
      <c:catAx>
        <c:axId val="5835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975"/>
        <c:crossesAt val="0"/>
        <c:auto val="1"/>
        <c:lblAlgn val="ctr"/>
        <c:lblOffset val="100"/>
        <c:noMultiLvlLbl val="0"/>
      </c:catAx>
      <c:valAx>
        <c:axId val="7552797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7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63555791"/>
        <c:axId val="84860974"/>
      </c:barChart>
      <c:catAx>
        <c:axId val="6355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0974"/>
        <c:crossesAt val="0"/>
        <c:auto val="1"/>
        <c:lblAlgn val="ctr"/>
        <c:lblOffset val="100"/>
        <c:noMultiLvlLbl val="0"/>
      </c:catAx>
      <c:valAx>
        <c:axId val="848609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73013583"/>
        <c:axId val="90036225"/>
      </c:barChart>
      <c:catAx>
        <c:axId val="7301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36225"/>
        <c:crossesAt val="0"/>
        <c:auto val="1"/>
        <c:lblAlgn val="ctr"/>
        <c:lblOffset val="100"/>
        <c:noMultiLvlLbl val="0"/>
      </c:catAx>
      <c:valAx>
        <c:axId val="900362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8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92980400"/>
        <c:axId val="60329038"/>
      </c:barChart>
      <c:catAx>
        <c:axId val="929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038"/>
        <c:crossesAt val="0"/>
        <c:auto val="1"/>
        <c:lblAlgn val="ctr"/>
        <c:lblOffset val="100"/>
        <c:noMultiLvlLbl val="0"/>
      </c:catAx>
      <c:valAx>
        <c:axId val="60329038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6555769"/>
        <c:axId val="41730596"/>
      </c:barChart>
      <c:catAx>
        <c:axId val="655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596"/>
        <c:crossesAt val="0"/>
        <c:auto val="1"/>
        <c:lblAlgn val="ctr"/>
        <c:lblOffset val="100"/>
        <c:noMultiLvlLbl val="0"/>
      </c:catAx>
      <c:valAx>
        <c:axId val="417305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6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45512855"/>
        <c:axId val="80955971"/>
      </c:barChart>
      <c:catAx>
        <c:axId val="4551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971"/>
        <c:crossesAt val="0"/>
        <c:auto val="1"/>
        <c:lblAlgn val="ctr"/>
        <c:lblOffset val="100"/>
        <c:noMultiLvlLbl val="0"/>
      </c:catAx>
      <c:valAx>
        <c:axId val="809559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5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47352196"/>
        <c:axId val="36253947"/>
      </c:barChart>
      <c:catAx>
        <c:axId val="4735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947"/>
        <c:crossesAt val="0"/>
        <c:auto val="1"/>
        <c:lblAlgn val="ctr"/>
        <c:lblOffset val="100"/>
        <c:noMultiLvlLbl val="0"/>
      </c:catAx>
      <c:valAx>
        <c:axId val="3625394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19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43730852"/>
        <c:axId val="91902244"/>
      </c:barChart>
      <c:catAx>
        <c:axId val="4373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244"/>
        <c:crossesAt val="0"/>
        <c:auto val="1"/>
        <c:lblAlgn val="ctr"/>
        <c:lblOffset val="100"/>
        <c:noMultiLvlLbl val="0"/>
      </c:catAx>
      <c:valAx>
        <c:axId val="9190224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85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67870192"/>
        <c:axId val="63110417"/>
      </c:barChart>
      <c:catAx>
        <c:axId val="6787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17"/>
        <c:crossesAt val="0"/>
        <c:auto val="1"/>
        <c:lblAlgn val="ctr"/>
        <c:lblOffset val="100"/>
        <c:noMultiLvlLbl val="0"/>
      </c:catAx>
      <c:valAx>
        <c:axId val="631104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19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