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Leerseite_1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5" name="_xlnm.Print_Area" vbProcedure="false">Leerseite_1!$A$1:$A$63</definedName>
    <definedName function="false" hidden="false" localSheetId="4" name="_xlnm.Print_Area" vbProcedure="false">'Tabelle 1'!$A$1:$J$54</definedName>
    <definedName function="false" hidden="false" localSheetId="13" name="_xlnm.Print_Area" vbProcedure="false">'Tabelle 10'!$A$1:$AF$149</definedName>
    <definedName function="false" hidden="false" localSheetId="13" name="_xlnm.Print_Titles" vbProcedure="false">'Tabelle 10'!$1:$13</definedName>
    <definedName function="false" hidden="false" localSheetId="5" name="_xlnm.Print_Area" vbProcedure="false">'Tabelle 2'!$A$1:$K$24</definedName>
    <definedName function="false" hidden="false" localSheetId="12" name="_xlnm.Print_Area" vbProcedure="false">'Tabelle 9'!$A$1:$Z$61</definedName>
    <definedName function="false" hidden="false" localSheetId="16" name="_xlnm.Print_Area" vbProcedure="false">'U4 '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'[4]'!$A$2:$XFD$2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– m 02/10</t>
  </si>
  <si>
    <r>
      <rPr>
        <sz val="16"/>
        <rFont val="Arial"/>
        <family val="2"/>
      </rPr>
      <t xml:space="preserve">Straßenverkehrsunfälle
im </t>
    </r>
    <r>
      <rPr>
        <b val="true"/>
        <sz val="16"/>
        <rFont val="Arial"/>
        <family val="2"/>
      </rPr>
      <t xml:space="preserve">Land Berlin
Februar 2010
</t>
    </r>
    <r>
      <rPr>
        <sz val="16"/>
        <color rgb="FF808080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Straßenverkehrsunfälle und Verunglückte in Berlin nach Unfallkategorien und Unfallfolgen </t>
  </si>
  <si>
    <t xml:space="preserve">2</t>
  </si>
  <si>
    <t xml:space="preserve">Straßenverkehrsunfälle und Verunglückte in Berlin im Februar 2010 nach Stadtbezirken </t>
  </si>
  <si>
    <t xml:space="preserve">3</t>
  </si>
  <si>
    <t xml:space="preserve">Straßenverkehrsunfälle und Verunglückte in Berlin im Februar 2010 nach Tagesdatum </t>
  </si>
  <si>
    <t xml:space="preserve">Straßenverkehrsunfälle und Verunglückte in Berlin nach Unfalltypen </t>
  </si>
  <si>
    <t xml:space="preserve">5</t>
  </si>
  <si>
    <t xml:space="preserve">Straßenverkehrsunfälle und Verunglückte in Berlin nach Unfallarten </t>
  </si>
  <si>
    <t xml:space="preserve">6</t>
  </si>
  <si>
    <t xml:space="preserve">Straßenverkehrsunfälle und Verunglückte in Berlin nach Straßenarten </t>
  </si>
  <si>
    <t xml:space="preserve">7</t>
  </si>
  <si>
    <t xml:space="preserve">Straßenverkehrsunfälle und Verunglückte in Berlin nach Art der Verkehrsbeteiligung </t>
  </si>
  <si>
    <t xml:space="preserve">Verunglückte in Berlin nach Art der Verkehrsbeteiligung </t>
  </si>
  <si>
    <t xml:space="preserve">Straßenverkehrsunfälle mit Personenschaden in Berlin nach Unfallursachen </t>
  </si>
  <si>
    <t xml:space="preserve">10</t>
  </si>
  <si>
    <t xml:space="preserve">Verunglückte in Berlin nach der Art der Verkehrsbeteiligung, Altersgruppen und Geschlecht </t>
  </si>
  <si>
    <t xml:space="preserve">11</t>
  </si>
  <si>
    <t xml:space="preserve">Straßenverkehrsunfälle und Verunglückte in Berlin 1991 bis 2010</t>
  </si>
  <si>
    <t xml:space="preserve">Vorbemerkungen</t>
  </si>
  <si>
    <t xml:space="preserve">1 Straßenverkehrsunfälle und Verunglückte in Berlin nach Unfallkategorien und Unfallfolgen</t>
  </si>
  <si>
    <t xml:space="preserve">insge-
samt</t>
  </si>
  <si>
    <t xml:space="preserve">Verunglückte</t>
  </si>
  <si>
    <t xml:space="preserve">schwerw.</t>
  </si>
  <si>
    <t xml:space="preserve">sonstige
Unfälle u.
d. Einfluss
berausch.
Mittel</t>
  </si>
  <si>
    <t xml:space="preserve">übrige
Sach-
schadens-
unfälle</t>
  </si>
  <si>
    <t xml:space="preserve">Unfälle</t>
  </si>
  <si>
    <t xml:space="preserve">Gegenstand der Nachweisung</t>
  </si>
  <si>
    <t xml:space="preserve">mit</t>
  </si>
  <si>
    <t xml:space="preserve">Ge-
tötete</t>
  </si>
  <si>
    <t xml:space="preserve">schwer</t>
  </si>
  <si>
    <t xml:space="preserve">leicht</t>
  </si>
  <si>
    <t xml:space="preserve">Personen-</t>
  </si>
  <si>
    <t xml:space="preserve">Sach-</t>
  </si>
  <si>
    <t xml:space="preserve">schaden</t>
  </si>
  <si>
    <t xml:space="preserve">Verletzte</t>
  </si>
  <si>
    <t xml:space="preserve">(i.e.S.)</t>
  </si>
  <si>
    <t xml:space="preserve">alle Unfälle</t>
  </si>
  <si>
    <t xml:space="preserve">Februar 2010</t>
  </si>
  <si>
    <t xml:space="preserve">Innerhalb von Ortschaften </t>
  </si>
  <si>
    <t xml:space="preserve">Außerhalb von Ortschaften,       </t>
  </si>
  <si>
    <t xml:space="preserve">ohne Autobahn</t>
  </si>
  <si>
    <t xml:space="preserve">Auf Autobahnen</t>
  </si>
  <si>
    <t xml:space="preserve">Innerhalb und außerhalb von              </t>
  </si>
  <si>
    <t xml:space="preserve">Ortschaften</t>
  </si>
  <si>
    <t xml:space="preserve">Dagegen Vorjahr </t>
  </si>
  <si>
    <t xml:space="preserve">Veränderung in %</t>
  </si>
  <si>
    <t xml:space="preserve">Januar – Februar 2010</t>
  </si>
  <si>
    <t xml:space="preserve">darunter Alkoholunfälle</t>
  </si>
  <si>
    <t xml:space="preserve">X</t>
  </si>
  <si>
    <t xml:space="preserve">2 Straßenverkehrsunfälle und Verunglückte in Berlin im Februar 2010 nach Stadtbezirken </t>
  </si>
  <si>
    <t xml:space="preserve">Bezirk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Mitte                                       </t>
  </si>
  <si>
    <t xml:space="preserve">Friedrichshain-Kreuzberg                    </t>
  </si>
  <si>
    <t xml:space="preserve">Pankow                                      </t>
  </si>
  <si>
    <t xml:space="preserve">Charlottenburg-Wilmersdorf                  </t>
  </si>
  <si>
    <t xml:space="preserve">Spandau                                     </t>
  </si>
  <si>
    <t xml:space="preserve">Steglitz-Zehlendorf                         </t>
  </si>
  <si>
    <t xml:space="preserve">Tempelhof-Schöneberg                        </t>
  </si>
  <si>
    <t xml:space="preserve">Neukölln                                    </t>
  </si>
  <si>
    <t xml:space="preserve">Treptow-Köpenick                            </t>
  </si>
  <si>
    <t xml:space="preserve">Marzahn-Hellersdorf                         </t>
  </si>
  <si>
    <t xml:space="preserve">Lichtenberg                                 </t>
  </si>
  <si>
    <t xml:space="preserve">Reinickendorf                               </t>
  </si>
  <si>
    <t xml:space="preserve">Land Berlin                                  </t>
  </si>
  <si>
    <t xml:space="preserve">3 Straßenverkehrsunfälle und Verunglückte in Berlin im Februar 2010 nach Tagesdatum </t>
  </si>
  <si>
    <t xml:space="preserve">Tagesdatum</t>
  </si>
  <si>
    <t xml:space="preserve">Unfälle
mit 
Personen-
schaden</t>
  </si>
  <si>
    <t xml:space="preserve">Davon mit</t>
  </si>
  <si>
    <t xml:space="preserve">Unfälle mit
schwerw.
Sach-
schaden ¹</t>
  </si>
  <si>
    <t xml:space="preserve">Unfälle mit
Personen- und
schwerw.
Sachschaden ¹</t>
  </si>
  <si>
    <t xml:space="preserve">Getöteten</t>
  </si>
  <si>
    <t xml:space="preserve">Verletzten</t>
  </si>
  <si>
    <t xml:space="preserve"> 1.</t>
  </si>
  <si>
    <t xml:space="preserve">Montag</t>
  </si>
  <si>
    <t xml:space="preserve"> 2.</t>
  </si>
  <si>
    <t xml:space="preserve">Dienstag</t>
  </si>
  <si>
    <t xml:space="preserve"> 3.</t>
  </si>
  <si>
    <t xml:space="preserve">Mittwoch</t>
  </si>
  <si>
    <t xml:space="preserve"> 4.</t>
  </si>
  <si>
    <t xml:space="preserve">Donnerstag</t>
  </si>
  <si>
    <t xml:space="preserve"> 5.</t>
  </si>
  <si>
    <t xml:space="preserve">Freitag</t>
  </si>
  <si>
    <t xml:space="preserve"> 6.</t>
  </si>
  <si>
    <t xml:space="preserve">Samstag</t>
  </si>
  <si>
    <t xml:space="preserve"> 7.</t>
  </si>
  <si>
    <t xml:space="preserve">Sonntag</t>
  </si>
  <si>
    <t xml:space="preserve"> 8.</t>
  </si>
  <si>
    <t xml:space="preserve"> 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 23.</t>
  </si>
  <si>
    <t xml:space="preserve"> 24.</t>
  </si>
  <si>
    <t xml:space="preserve"> 25.</t>
  </si>
  <si>
    <t xml:space="preserve"> 26.</t>
  </si>
  <si>
    <t xml:space="preserve"> 27.</t>
  </si>
  <si>
    <t xml:space="preserve"> 28.</t>
  </si>
  <si>
    <t xml:space="preserve"> 29.</t>
  </si>
  <si>
    <t xml:space="preserve"> 30.</t>
  </si>
  <si>
    <t xml:space="preserve"> 31.</t>
  </si>
  <si>
    <t xml:space="preserve">Insgesamt</t>
  </si>
  <si>
    <t xml:space="preserve">_____</t>
  </si>
  <si>
    <t xml:space="preserve">1 im engeren Sinne (i.e.S.)</t>
  </si>
  <si>
    <t xml:space="preserve">4 Straßenverkehrsunfälle und Verunglückte in Berlin nach Unfalltypen</t>
  </si>
  <si>
    <t xml:space="preserve">Unfalltyp
—
Ortslage</t>
  </si>
  <si>
    <t xml:space="preserve">2010</t>
  </si>
  <si>
    <t xml:space="preserve">2009</t>
  </si>
  <si>
    <t xml:space="preserve">Zu- bzw. Abnahme (–)
2010 gegenüber 2009</t>
  </si>
  <si>
    <t xml:space="preserve">Unfalltyp
–––––
Ortslage</t>
  </si>
  <si>
    <t xml:space="preserve">Unfälle
mit
Per-
sonen-
schaden</t>
  </si>
  <si>
    <t xml:space="preserve">Anzahl</t>
  </si>
  <si>
    <t xml:space="preserve">%</t>
  </si>
  <si>
    <t xml:space="preserve">  </t>
  </si>
  <si>
    <t xml:space="preserve">Februar</t>
  </si>
  <si>
    <t xml:space="preserve">Januar – Februar</t>
  </si>
  <si>
    <t xml:space="preserve">Fahrunfall </t>
  </si>
  <si>
    <t xml:space="preserve">innerorts </t>
  </si>
  <si>
    <t xml:space="preserve">außerorts </t>
  </si>
  <si>
    <t xml:space="preserve">Abbiege-Unfall</t>
  </si>
  <si>
    <t xml:space="preserve"> innerorts </t>
  </si>
  <si>
    <t xml:space="preserve"> außerorts </t>
  </si>
  <si>
    <t xml:space="preserve">Einbiegen/Kreuzenunfall</t>
  </si>
  <si>
    <t xml:space="preserve">Überschreitenunfall   </t>
  </si>
  <si>
    <t xml:space="preserve">innerorts</t>
  </si>
  <si>
    <t xml:space="preserve">außerorts</t>
  </si>
  <si>
    <t xml:space="preserve">Unfall durch ruhenden</t>
  </si>
  <si>
    <t xml:space="preserve">Verkehr</t>
  </si>
  <si>
    <t xml:space="preserve"> innerorts</t>
  </si>
  <si>
    <t xml:space="preserve"> außerorts</t>
  </si>
  <si>
    <t xml:space="preserve">Unfall im Längsverkehr</t>
  </si>
  <si>
    <t xml:space="preserve">Sonstiger Unfall</t>
  </si>
  <si>
    <t xml:space="preserve">Insgesamt </t>
  </si>
  <si>
    <t xml:space="preserve">5 Straßenverkehrsunfälle und Verunglückte  in Berlin nach Unfallarten</t>
  </si>
  <si>
    <t xml:space="preserve">Unfallart
—
Ortslage</t>
  </si>
  <si>
    <t xml:space="preserve">Unfallart
–––––
Ortslage</t>
  </si>
  <si>
    <t xml:space="preserve">Zusammenstoß mit</t>
  </si>
  <si>
    <t xml:space="preserve"> anderem Fahrzeug, das</t>
  </si>
  <si>
    <t xml:space="preserve"> anhält, hält oder im </t>
  </si>
  <si>
    <t xml:space="preserve"> ruhenden Verkehr steht</t>
  </si>
  <si>
    <t xml:space="preserve">vorausfährt oder wartet</t>
  </si>
  <si>
    <t xml:space="preserve"> seitlich in gleicher </t>
  </si>
  <si>
    <t xml:space="preserve"> Richtung fährt</t>
  </si>
  <si>
    <t xml:space="preserve">entgegenkommt</t>
  </si>
  <si>
    <t xml:space="preserve">einbiegt oder kreuzt </t>
  </si>
  <si>
    <t xml:space="preserve">Zus.stoß Fzg/Fußgänger ¹ </t>
  </si>
  <si>
    <t xml:space="preserve">Aufprall auf Hindernis </t>
  </si>
  <si>
    <t xml:space="preserve">Abk.v.Fahrbahn n.rechts ²</t>
  </si>
  <si>
    <t xml:space="preserve">Abk.v.Fahrbahn n.links ³</t>
  </si>
  <si>
    <t xml:space="preserve">Abk.v.Fahrbahn n.links ³ </t>
  </si>
  <si>
    <t xml:space="preserve">Unfall anderer Art</t>
  </si>
  <si>
    <t xml:space="preserve">1 Zusammenstoß zwischen Fahrzeug und Fußgänger</t>
  </si>
  <si>
    <t xml:space="preserve">2 Abkommen von der Fahrbahn nach rechts</t>
  </si>
  <si>
    <t xml:space="preserve">3 Abkommen von der Fahrbahn nach links</t>
  </si>
  <si>
    <t xml:space="preserve">6 Straßenverkehrsunfälle und Verunglückte in Berlin nach Straßenarten </t>
  </si>
  <si>
    <t xml:space="preserve">Straßenart
—
Ortslage</t>
  </si>
  <si>
    <t xml:space="preserve">Unfälle
mit
Personen-
schaden</t>
  </si>
  <si>
    <t xml:space="preserve">Autobahnen </t>
  </si>
  <si>
    <t xml:space="preserve">Bundesstraßen </t>
  </si>
  <si>
    <t xml:space="preserve">Landesstraßen </t>
  </si>
  <si>
    <t xml:space="preserve">Kreisstraßen</t>
  </si>
  <si>
    <t xml:space="preserve">Andere Straßen</t>
  </si>
  <si>
    <t xml:space="preserve">7 Straßenverkehrsunfälle und Verunglückte in Berlin nach Art der Verkehrsbeteiligung ¹</t>
  </si>
  <si>
    <t xml:space="preserve">Art der Verkehrsbeteiligung</t>
  </si>
  <si>
    <t xml:space="preserve">schwerw.
Unfälle 
mit Sach-
schaden
(i.e.S.)</t>
  </si>
  <si>
    <t xml:space="preserve">Unfälle insgesamt </t>
  </si>
  <si>
    <t xml:space="preserve">darunter</t>
  </si>
  <si>
    <t xml:space="preserve">Unfälle mit Beteiligung von Fahrern von                             </t>
  </si>
  <si>
    <t xml:space="preserve">Motorzweirädern</t>
  </si>
  <si>
    <t xml:space="preserve">Personenkraftwagen </t>
  </si>
  <si>
    <t xml:space="preserve">Kraftomnibussen</t>
  </si>
  <si>
    <t xml:space="preserve">Güterkraftfahrzeugen </t>
  </si>
  <si>
    <t xml:space="preserve">m. zul. Gesamtgewicht bis 3 500 kg</t>
  </si>
  <si>
    <t xml:space="preserve">3 501  –  7 500 kg </t>
  </si>
  <si>
    <t xml:space="preserve">7 501  – 12 000 kg</t>
  </si>
  <si>
    <t xml:space="preserve">12 001 und mehr kg </t>
  </si>
  <si>
    <t xml:space="preserve">Landwirtschaftlichen Zugmaschinen</t>
  </si>
  <si>
    <t xml:space="preserve">Fahrrädern</t>
  </si>
  <si>
    <t xml:space="preserve">Fußgängern </t>
  </si>
  <si>
    <t xml:space="preserve">1 Die Tabelle enthält Mehrfachzählungen, da bei einem Unfall mehrere Verkehrsbeteiligungsarten beteiligt sein können.</t>
  </si>
  <si>
    <t xml:space="preserve">8 Verunglückte in Berlin nach Art der Verkehrsbeteiligung </t>
  </si>
  <si>
    <t xml:space="preserve">Art der 
Verkehrsbeteiligung</t>
  </si>
  <si>
    <t xml:space="preserve">Verunglückte insgesamt</t>
  </si>
  <si>
    <t xml:space="preserve">Zu-
bzw.
Abnah-
me (–)</t>
  </si>
  <si>
    <t xml:space="preserve">Fahrer und Mitfahrer    </t>
  </si>
  <si>
    <t xml:space="preserve">von              </t>
  </si>
  <si>
    <t xml:space="preserve">Mofas, Mopeds</t>
  </si>
  <si>
    <t xml:space="preserve">Motorzweirädern mit   </t>
  </si>
  <si>
    <t xml:space="preserve">amtl. Kennzeichen</t>
  </si>
  <si>
    <t xml:space="preserve">Personenkraftwagen</t>
  </si>
  <si>
    <t xml:space="preserve">Bussen</t>
  </si>
  <si>
    <t xml:space="preserve">Güterkraftfahrzeugen</t>
  </si>
  <si>
    <t xml:space="preserve">Landwirtschaftlichen  </t>
  </si>
  <si>
    <t xml:space="preserve">Zugmaschinen</t>
  </si>
  <si>
    <t xml:space="preserve">übrigen  Kraftfahrzeugen</t>
  </si>
  <si>
    <t xml:space="preserve">Kraftfahrzeugen zusammen</t>
  </si>
  <si>
    <t xml:space="preserve">darunter             </t>
  </si>
  <si>
    <t xml:space="preserve">unter 15 Jahren </t>
  </si>
  <si>
    <t xml:space="preserve">anderen Fahrzeugen </t>
  </si>
  <si>
    <t xml:space="preserve">Fußgänger</t>
  </si>
  <si>
    <t xml:space="preserve">darunter               </t>
  </si>
  <si>
    <t xml:space="preserve">unter 15 Jahren</t>
  </si>
  <si>
    <t xml:space="preserve">65 Jahre und mehr</t>
  </si>
  <si>
    <t xml:space="preserve">Andere Personen</t>
  </si>
  <si>
    <t xml:space="preserve">65 Jahre und mehr </t>
  </si>
  <si>
    <t xml:space="preserve">9 Straßenverkehrsunfälle mit Personenschaden in Berlin nach Unfallursachen </t>
  </si>
  <si>
    <t xml:space="preserve">Ursachen</t>
  </si>
  <si>
    <t xml:space="preserve">Fehlverhalten der Fahrzeugführer</t>
  </si>
  <si>
    <t xml:space="preserve">Zu - bzw. Abnahme (–)
2010 gegenüber 2009</t>
  </si>
  <si>
    <t xml:space="preserve">insge-                              
samt</t>
  </si>
  <si>
    <t xml:space="preserve">darunter
Fahrzeugführer von</t>
  </si>
  <si>
    <t xml:space="preserve">darunter
Fahrzeugführer von </t>
  </si>
  <si>
    <t xml:space="preserve">Per-
sonen-
kraft-
wagen</t>
  </si>
  <si>
    <t xml:space="preserve">Motor-
zwei-
rädern
mit
amtl.
Kennz.                               </t>
  </si>
  <si>
    <t xml:space="preserve">Fahr-
rädern</t>
  </si>
  <si>
    <t xml:space="preserve">Verkehrstüchtigkeit</t>
  </si>
  <si>
    <t xml:space="preserve">Alkoholeinfluss</t>
  </si>
  <si>
    <t xml:space="preserve">Einfluss anderer</t>
  </si>
  <si>
    <t xml:space="preserve">berauschender Mittel</t>
  </si>
  <si>
    <t xml:space="preserve">(z.B. Drogen,</t>
  </si>
  <si>
    <t xml:space="preserve">Rauschgift)</t>
  </si>
  <si>
    <t xml:space="preserve">Straßenbenutzung</t>
  </si>
  <si>
    <t xml:space="preserve">Geschwindigkeit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Abbiegen, Wenden,</t>
  </si>
  <si>
    <t xml:space="preserve">Rückwärtsfahren,</t>
  </si>
  <si>
    <t xml:space="preserve">Ein- und Anfahren</t>
  </si>
  <si>
    <t xml:space="preserve">Falsches Verhalten</t>
  </si>
  <si>
    <t xml:space="preserve">gegenüber Fußgängern</t>
  </si>
  <si>
    <t xml:space="preserve">an Überwegen, Furten</t>
  </si>
  <si>
    <t xml:space="preserve">Ruhender Verkehr,</t>
  </si>
  <si>
    <t xml:space="preserve">Verkehrssicherung</t>
  </si>
  <si>
    <t xml:space="preserve">Nichtbeachten der Be-</t>
  </si>
  <si>
    <t xml:space="preserve">leuchtungsvorschriften</t>
  </si>
  <si>
    <t xml:space="preserve">Ladung, Besetzung</t>
  </si>
  <si>
    <t xml:space="preserve">Andere Fehler beim</t>
  </si>
  <si>
    <t xml:space="preserve">Fahrzeugführer</t>
  </si>
  <si>
    <t xml:space="preserve">10 Verunglückte in Berlin nach der Art der Verkehrsbeteiligung, Altersgruppen und Geschlecht</t>
  </si>
  <si>
    <t xml:space="preserve">Im Alter
von … bis
unter …
Jahren
—
Geschlecht</t>
  </si>
  <si>
    <t xml:space="preserve">Februar 2009</t>
  </si>
  <si>
    <t xml:space="preserve">Januar – Februar 2009</t>
  </si>
  <si>
    <t xml:space="preserve">Zu - bzw. Abnahme (–)
2010 gegenüner 2009</t>
  </si>
  <si>
    <t xml:space="preserve">Im Alter
von … bis
unter …
Jahren
_________
Geschlecht</t>
  </si>
  <si>
    <t xml:space="preserve">Fahrer u. Mitfahrer von</t>
  </si>
  <si>
    <t xml:space="preserve">Fuß-
gänger</t>
  </si>
  <si>
    <t xml:space="preserve">unter 15</t>
  </si>
  <si>
    <t xml:space="preserve">männlich </t>
  </si>
  <si>
    <t xml:space="preserve">weiblich </t>
  </si>
  <si>
    <t xml:space="preserve">15 - 18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. mehr</t>
  </si>
  <si>
    <t xml:space="preserve">Zusammen</t>
  </si>
  <si>
    <t xml:space="preserve">o. Angabe</t>
  </si>
  <si>
    <t xml:space="preserve">-</t>
  </si>
  <si>
    <t xml:space="preserve">11 Straßenverkehrsunfälle und Verunglückte in Berlin 1991 bis 2010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.  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1  1990 bis 1994 Sachschaden von 4 000 DM und mehr bei einem der Geschädigten</t>
  </si>
  <si>
    <t xml:space="preserve">Ab 1995 Straftatbestand oder Ordnungswidrigkeit (Bußgeld) und mindestens ein Kfz musste abgeschleppt werden</t>
  </si>
  <si>
    <t xml:space="preserve">2  Alle Kfz waren fahrbereit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.0;&quot;– &quot;#\ ##0.0;\–"/>
    <numFmt numFmtId="170" formatCode="#\ ##0.0"/>
    <numFmt numFmtId="171" formatCode="#\ ##0"/>
    <numFmt numFmtId="172" formatCode="#####\ ##0;&quot;– &quot;#####\ ##0;\–"/>
    <numFmt numFmtId="173" formatCode="##\ ###\ ##0;&quot;– &quot;##\ ###\ ##0;\–"/>
    <numFmt numFmtId="174" formatCode="##\ ##0.0;&quot;– &quot;##\ ##0.0;\–"/>
    <numFmt numFmtId="175" formatCode="#\ ###\ ##0;&quot;– &quot;#\ ###\ ##0\ "/>
    <numFmt numFmtId="176" formatCode="###\ ###\ ##0;;\…"/>
    <numFmt numFmtId="177" formatCode="[=0]\-;#\ ###\ ##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H1-1_m01-08_BE" xfId="21"/>
    <cellStyle name="Eur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7160</xdr:colOff>
      <xdr:row>0</xdr:row>
      <xdr:rowOff>0</xdr:rowOff>
    </xdr:from>
    <xdr:to>
      <xdr:col>1</xdr:col>
      <xdr:colOff>5509800</xdr:colOff>
      <xdr:row>0</xdr:row>
      <xdr:rowOff>989280</xdr:rowOff>
    </xdr:to>
    <xdr:sp>
      <xdr:nvSpPr>
        <xdr:cNvPr id="4" name="Text 1"/>
        <xdr:cNvSpPr/>
      </xdr:nvSpPr>
      <xdr:spPr>
        <a:xfrm>
          <a:off x="4405680" y="0"/>
          <a:ext cx="132264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1 – m 0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12.32"/>
    <col collapsed="false" customWidth="true" hidden="false" outlineLevel="0" max="2" min="2" style="0" width="7.55"/>
    <col collapsed="false" customWidth="true" hidden="false" outlineLevel="0" max="5" min="3" style="0" width="6.1"/>
    <col collapsed="false" customWidth="true" hidden="false" outlineLevel="0" max="6" min="6" style="0" width="8.1"/>
    <col collapsed="false" customWidth="true" hidden="false" outlineLevel="0" max="9" min="7" style="0" width="6.1"/>
    <col collapsed="false" customWidth="true" hidden="false" outlineLevel="0" max="10" min="10" style="0" width="7.66"/>
    <col collapsed="false" customWidth="true" hidden="false" outlineLevel="0" max="13" min="11" style="0" width="6.1"/>
  </cols>
  <sheetData>
    <row r="1" s="58" customFormat="true" ht="12.75" hidden="false" customHeight="true" outlineLevel="0" collapsed="false">
      <c r="A1" s="144" t="s">
        <v>231</v>
      </c>
      <c r="B1" s="144"/>
      <c r="C1" s="144"/>
      <c r="D1" s="144"/>
      <c r="E1" s="144"/>
      <c r="F1" s="144"/>
      <c r="G1" s="144"/>
      <c r="H1" s="144"/>
      <c r="I1" s="145"/>
      <c r="J1" s="145"/>
      <c r="K1" s="145"/>
      <c r="L1" s="145"/>
      <c r="M1" s="145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</row>
    <row r="2" s="58" customFormat="true" ht="12.75" hidden="false" customHeight="true" outlineLevel="0" collapsed="false">
      <c r="A2" s="144"/>
      <c r="B2" s="146"/>
      <c r="C2" s="146"/>
      <c r="D2" s="146"/>
      <c r="E2" s="146"/>
      <c r="F2" s="146"/>
      <c r="G2" s="146"/>
      <c r="H2" s="146"/>
      <c r="I2" s="145"/>
      <c r="J2" s="145"/>
      <c r="K2" s="145"/>
      <c r="L2" s="145"/>
      <c r="M2" s="145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</row>
    <row r="3" s="58" customFormat="true" ht="12" hidden="false" customHeight="true" outlineLevel="0" collapsed="false">
      <c r="A3" s="109" t="s">
        <v>232</v>
      </c>
      <c r="B3" s="147" t="s">
        <v>183</v>
      </c>
      <c r="C3" s="147"/>
      <c r="D3" s="147"/>
      <c r="E3" s="147"/>
      <c r="F3" s="147" t="s">
        <v>184</v>
      </c>
      <c r="G3" s="147"/>
      <c r="H3" s="147"/>
      <c r="I3" s="147"/>
      <c r="J3" s="65" t="s">
        <v>185</v>
      </c>
      <c r="K3" s="65"/>
      <c r="L3" s="65"/>
      <c r="M3" s="65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</row>
    <row r="4" s="58" customFormat="true" ht="12" hidden="false" customHeight="true" outlineLevel="0" collapsed="false">
      <c r="A4" s="109"/>
      <c r="B4" s="62" t="s">
        <v>233</v>
      </c>
      <c r="C4" s="62" t="s">
        <v>76</v>
      </c>
      <c r="D4" s="62"/>
      <c r="E4" s="62"/>
      <c r="F4" s="62" t="s">
        <v>233</v>
      </c>
      <c r="G4" s="62" t="s">
        <v>76</v>
      </c>
      <c r="H4" s="62"/>
      <c r="I4" s="62"/>
      <c r="J4" s="65"/>
      <c r="K4" s="65"/>
      <c r="L4" s="65"/>
      <c r="M4" s="65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</row>
    <row r="5" s="58" customFormat="true" ht="12" hidden="false" customHeight="true" outlineLevel="0" collapsed="false">
      <c r="A5" s="109"/>
      <c r="B5" s="62"/>
      <c r="C5" s="62" t="s">
        <v>83</v>
      </c>
      <c r="D5" s="62" t="s">
        <v>84</v>
      </c>
      <c r="E5" s="62" t="s">
        <v>85</v>
      </c>
      <c r="F5" s="62"/>
      <c r="G5" s="62" t="s">
        <v>83</v>
      </c>
      <c r="H5" s="62" t="s">
        <v>84</v>
      </c>
      <c r="I5" s="62" t="s">
        <v>85</v>
      </c>
      <c r="J5" s="62" t="s">
        <v>233</v>
      </c>
      <c r="K5" s="62" t="s">
        <v>83</v>
      </c>
      <c r="L5" s="62" t="s">
        <v>84</v>
      </c>
      <c r="M5" s="65" t="s">
        <v>85</v>
      </c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</row>
    <row r="6" s="58" customFormat="true" ht="12" hidden="false" customHeight="true" outlineLevel="0" collapsed="false">
      <c r="A6" s="109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5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</row>
    <row r="7" s="58" customFormat="true" ht="12" hidden="false" customHeight="true" outlineLevel="0" collapsed="false">
      <c r="A7" s="109"/>
      <c r="B7" s="62"/>
      <c r="C7" s="62"/>
      <c r="D7" s="62" t="s">
        <v>89</v>
      </c>
      <c r="E7" s="62"/>
      <c r="F7" s="62"/>
      <c r="G7" s="62"/>
      <c r="H7" s="62" t="s">
        <v>89</v>
      </c>
      <c r="I7" s="62"/>
      <c r="J7" s="62"/>
      <c r="K7" s="62"/>
      <c r="L7" s="65" t="s">
        <v>89</v>
      </c>
      <c r="M7" s="65"/>
      <c r="N7" s="90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58" customFormat="true" ht="12" hidden="false" customHeight="true" outlineLevel="0" collapsed="false">
      <c r="A8" s="109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5"/>
      <c r="N8" s="90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58" customFormat="true" ht="12" hidden="false" customHeight="true" outlineLevel="0" collapsed="false">
      <c r="A9" s="109"/>
      <c r="B9" s="62" t="s">
        <v>188</v>
      </c>
      <c r="C9" s="62"/>
      <c r="D9" s="62"/>
      <c r="E9" s="62"/>
      <c r="F9" s="62"/>
      <c r="G9" s="62"/>
      <c r="H9" s="62"/>
      <c r="I9" s="62"/>
      <c r="J9" s="65" t="s">
        <v>189</v>
      </c>
      <c r="K9" s="65"/>
      <c r="L9" s="65"/>
      <c r="M9" s="65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58" customFormat="true" ht="12" hidden="false" customHeight="true" outlineLevel="0" collapsed="false">
      <c r="A10" s="77" t="s">
        <v>190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customFormat="false" ht="12" hidden="false" customHeight="true" outlineLevel="0" collapsed="false">
      <c r="A11" s="79"/>
      <c r="B11" s="148" t="s">
        <v>191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customFormat="false" ht="12" hidden="false" customHeight="true" outlineLevel="0" collapsed="false">
      <c r="A12" s="86" t="s">
        <v>234</v>
      </c>
      <c r="B12" s="131" t="n">
        <v>9</v>
      </c>
      <c r="C12" s="131" t="n">
        <v>0</v>
      </c>
      <c r="D12" s="131" t="n">
        <v>0</v>
      </c>
      <c r="E12" s="131" t="n">
        <v>12</v>
      </c>
      <c r="F12" s="131" t="n">
        <v>12</v>
      </c>
      <c r="G12" s="131" t="n">
        <v>0</v>
      </c>
      <c r="H12" s="131" t="n">
        <v>2</v>
      </c>
      <c r="I12" s="131" t="n">
        <v>15</v>
      </c>
      <c r="J12" s="149" t="s">
        <v>38</v>
      </c>
      <c r="K12" s="131" t="n">
        <v>0</v>
      </c>
      <c r="L12" s="149" t="s">
        <v>38</v>
      </c>
      <c r="M12" s="149" t="n">
        <v>-20</v>
      </c>
    </row>
    <row r="13" customFormat="false" ht="12" hidden="false" customHeight="true" outlineLevel="0" collapsed="false">
      <c r="A13" s="86" t="s">
        <v>235</v>
      </c>
      <c r="B13" s="131" t="n">
        <v>65</v>
      </c>
      <c r="C13" s="131" t="n">
        <v>1</v>
      </c>
      <c r="D13" s="131" t="n">
        <v>7</v>
      </c>
      <c r="E13" s="131" t="n">
        <v>78</v>
      </c>
      <c r="F13" s="131" t="n">
        <v>62</v>
      </c>
      <c r="G13" s="131" t="n">
        <v>1</v>
      </c>
      <c r="H13" s="131" t="n">
        <v>8</v>
      </c>
      <c r="I13" s="131" t="n">
        <v>71</v>
      </c>
      <c r="J13" s="149" t="n">
        <v>4.8</v>
      </c>
      <c r="K13" s="131" t="n">
        <v>0</v>
      </c>
      <c r="L13" s="149" t="s">
        <v>38</v>
      </c>
      <c r="M13" s="149" t="n">
        <v>9.9</v>
      </c>
    </row>
    <row r="14" customFormat="false" ht="12" hidden="false" customHeight="true" outlineLevel="0" collapsed="false">
      <c r="A14" s="150" t="s">
        <v>194</v>
      </c>
      <c r="B14" s="131" t="n">
        <v>65</v>
      </c>
      <c r="C14" s="131" t="n">
        <v>1</v>
      </c>
      <c r="D14" s="131" t="n">
        <v>7</v>
      </c>
      <c r="E14" s="131" t="n">
        <v>78</v>
      </c>
      <c r="F14" s="131" t="n">
        <v>62</v>
      </c>
      <c r="G14" s="131" t="n">
        <v>1</v>
      </c>
      <c r="H14" s="131" t="n">
        <v>8</v>
      </c>
      <c r="I14" s="131" t="n">
        <v>71</v>
      </c>
      <c r="J14" s="149" t="n">
        <v>4.8</v>
      </c>
      <c r="K14" s="131" t="n">
        <v>0</v>
      </c>
      <c r="L14" s="149" t="s">
        <v>38</v>
      </c>
      <c r="M14" s="149" t="n">
        <v>9.9</v>
      </c>
    </row>
    <row r="15" customFormat="false" ht="12" hidden="false" customHeight="true" outlineLevel="0" collapsed="false">
      <c r="A15" s="150" t="s">
        <v>202</v>
      </c>
      <c r="B15" s="131" t="n">
        <v>0</v>
      </c>
      <c r="C15" s="131" t="n">
        <v>0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</row>
    <row r="16" customFormat="false" ht="12" hidden="false" customHeight="true" outlineLevel="0" collapsed="false">
      <c r="A16" s="86" t="s">
        <v>236</v>
      </c>
      <c r="B16" s="131" t="n">
        <v>0</v>
      </c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</row>
    <row r="17" customFormat="false" ht="12" hidden="false" customHeight="true" outlineLevel="0" collapsed="false">
      <c r="A17" s="150" t="s">
        <v>194</v>
      </c>
      <c r="B17" s="131" t="n">
        <v>0</v>
      </c>
      <c r="C17" s="131" t="n">
        <v>0</v>
      </c>
      <c r="D17" s="131" t="n">
        <v>0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</row>
    <row r="18" customFormat="false" ht="12" hidden="false" customHeight="true" outlineLevel="0" collapsed="false">
      <c r="A18" s="150" t="s">
        <v>202</v>
      </c>
      <c r="B18" s="131" t="n">
        <v>0</v>
      </c>
      <c r="C18" s="131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</row>
    <row r="19" customFormat="false" ht="12" hidden="false" customHeight="true" outlineLevel="0" collapsed="false">
      <c r="A19" s="86" t="s">
        <v>237</v>
      </c>
      <c r="B19" s="131" t="n">
        <v>0</v>
      </c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0</v>
      </c>
      <c r="M19" s="131" t="n">
        <v>0</v>
      </c>
    </row>
    <row r="20" customFormat="false" ht="12" hidden="false" customHeight="true" outlineLevel="0" collapsed="false">
      <c r="A20" s="150" t="s">
        <v>201</v>
      </c>
      <c r="B20" s="131" t="n">
        <v>0</v>
      </c>
      <c r="C20" s="131" t="n">
        <v>0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</row>
    <row r="21" customFormat="false" ht="12" hidden="false" customHeight="true" outlineLevel="0" collapsed="false">
      <c r="A21" s="150" t="s">
        <v>202</v>
      </c>
      <c r="B21" s="131" t="n">
        <v>0</v>
      </c>
      <c r="C21" s="131" t="n">
        <v>0</v>
      </c>
      <c r="D21" s="131" t="n">
        <v>0</v>
      </c>
      <c r="E21" s="131" t="n">
        <v>0</v>
      </c>
      <c r="F21" s="131" t="n">
        <v>0</v>
      </c>
      <c r="G21" s="131" t="n">
        <v>0</v>
      </c>
      <c r="H21" s="131" t="n">
        <v>0</v>
      </c>
      <c r="I21" s="131" t="n">
        <v>0</v>
      </c>
      <c r="J21" s="131" t="n">
        <v>0</v>
      </c>
      <c r="K21" s="131" t="n">
        <v>0</v>
      </c>
      <c r="L21" s="131" t="n">
        <v>0</v>
      </c>
      <c r="M21" s="131" t="n">
        <v>0</v>
      </c>
    </row>
    <row r="22" customFormat="false" ht="12" hidden="false" customHeight="true" outlineLevel="0" collapsed="false">
      <c r="A22" s="86" t="s">
        <v>238</v>
      </c>
      <c r="B22" s="131" t="n">
        <v>444</v>
      </c>
      <c r="C22" s="131" t="n">
        <v>3</v>
      </c>
      <c r="D22" s="131" t="n">
        <v>60</v>
      </c>
      <c r="E22" s="131" t="n">
        <v>476</v>
      </c>
      <c r="F22" s="131" t="n">
        <v>536</v>
      </c>
      <c r="G22" s="131" t="n">
        <v>2</v>
      </c>
      <c r="H22" s="131" t="n">
        <v>51</v>
      </c>
      <c r="I22" s="131" t="n">
        <v>581</v>
      </c>
      <c r="J22" s="149" t="n">
        <v>-17.2</v>
      </c>
      <c r="K22" s="131" t="s">
        <v>38</v>
      </c>
      <c r="L22" s="149" t="n">
        <v>17.6</v>
      </c>
      <c r="M22" s="149" t="n">
        <v>-18.1</v>
      </c>
    </row>
    <row r="23" customFormat="false" ht="12" hidden="false" customHeight="true" outlineLevel="0" collapsed="false">
      <c r="A23" s="150" t="s">
        <v>201</v>
      </c>
      <c r="B23" s="131" t="n">
        <v>444</v>
      </c>
      <c r="C23" s="131" t="n">
        <v>3</v>
      </c>
      <c r="D23" s="131" t="n">
        <v>60</v>
      </c>
      <c r="E23" s="131" t="n">
        <v>476</v>
      </c>
      <c r="F23" s="131" t="n">
        <v>536</v>
      </c>
      <c r="G23" s="131" t="n">
        <v>2</v>
      </c>
      <c r="H23" s="131" t="n">
        <v>51</v>
      </c>
      <c r="I23" s="131" t="n">
        <v>581</v>
      </c>
      <c r="J23" s="149" t="n">
        <v>-17.2</v>
      </c>
      <c r="K23" s="131" t="s">
        <v>38</v>
      </c>
      <c r="L23" s="149" t="n">
        <v>17.6</v>
      </c>
      <c r="M23" s="149" t="n">
        <v>-18.1</v>
      </c>
    </row>
    <row r="24" customFormat="false" ht="12" hidden="false" customHeight="true" outlineLevel="0" collapsed="false">
      <c r="A24" s="150" t="s">
        <v>195</v>
      </c>
      <c r="B24" s="131" t="n">
        <v>0</v>
      </c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</row>
    <row r="25" customFormat="false" ht="12" hidden="false" customHeight="true" outlineLevel="0" collapsed="false">
      <c r="A25" s="86" t="s">
        <v>178</v>
      </c>
      <c r="B25" s="131" t="n">
        <v>518</v>
      </c>
      <c r="C25" s="131" t="n">
        <v>4</v>
      </c>
      <c r="D25" s="131" t="n">
        <v>67</v>
      </c>
      <c r="E25" s="131" t="n">
        <v>566</v>
      </c>
      <c r="F25" s="131" t="n">
        <v>610</v>
      </c>
      <c r="G25" s="131" t="n">
        <v>3</v>
      </c>
      <c r="H25" s="131" t="n">
        <v>61</v>
      </c>
      <c r="I25" s="131" t="n">
        <v>667</v>
      </c>
      <c r="J25" s="149" t="n">
        <v>-15.1</v>
      </c>
      <c r="K25" s="131" t="s">
        <v>38</v>
      </c>
      <c r="L25" s="149" t="n">
        <v>9.8</v>
      </c>
      <c r="M25" s="149" t="n">
        <v>-15.1</v>
      </c>
    </row>
    <row r="26" customFormat="false" ht="12" hidden="false" customHeight="true" outlineLevel="0" collapsed="false">
      <c r="A26" s="150" t="s">
        <v>194</v>
      </c>
      <c r="B26" s="131" t="n">
        <v>509</v>
      </c>
      <c r="C26" s="131" t="n">
        <v>4</v>
      </c>
      <c r="D26" s="131" t="n">
        <v>67</v>
      </c>
      <c r="E26" s="131" t="n">
        <v>554</v>
      </c>
      <c r="F26" s="131" t="n">
        <v>598</v>
      </c>
      <c r="G26" s="131" t="n">
        <v>3</v>
      </c>
      <c r="H26" s="131" t="n">
        <v>59</v>
      </c>
      <c r="I26" s="131" t="n">
        <v>652</v>
      </c>
      <c r="J26" s="149" t="n">
        <v>-14.9</v>
      </c>
      <c r="K26" s="131" t="s">
        <v>38</v>
      </c>
      <c r="L26" s="149" t="n">
        <v>13.6</v>
      </c>
      <c r="M26" s="149" t="n">
        <v>-15</v>
      </c>
    </row>
    <row r="27" customFormat="false" ht="12" hidden="false" customHeight="true" outlineLevel="0" collapsed="false">
      <c r="A27" s="150" t="s">
        <v>195</v>
      </c>
      <c r="B27" s="131" t="n">
        <v>9</v>
      </c>
      <c r="C27" s="131" t="n">
        <v>0</v>
      </c>
      <c r="D27" s="131" t="n">
        <v>0</v>
      </c>
      <c r="E27" s="131" t="n">
        <v>12</v>
      </c>
      <c r="F27" s="131" t="n">
        <v>12</v>
      </c>
      <c r="G27" s="131" t="n">
        <v>0</v>
      </c>
      <c r="H27" s="131" t="n">
        <v>2</v>
      </c>
      <c r="I27" s="131" t="n">
        <v>15</v>
      </c>
      <c r="J27" s="149" t="s">
        <v>38</v>
      </c>
      <c r="K27" s="131" t="n">
        <v>0</v>
      </c>
      <c r="L27" s="149" t="s">
        <v>38</v>
      </c>
      <c r="M27" s="149" t="n">
        <v>-20</v>
      </c>
    </row>
    <row r="28" customFormat="false" ht="12" hidden="false" customHeight="true" outlineLevel="0" collapsed="false">
      <c r="A28" s="150"/>
      <c r="B28" s="151"/>
      <c r="C28" s="151"/>
      <c r="D28" s="151"/>
      <c r="E28" s="151"/>
      <c r="F28" s="151"/>
      <c r="G28" s="151"/>
      <c r="H28" s="151"/>
      <c r="I28" s="151"/>
      <c r="J28" s="152"/>
      <c r="K28" s="153"/>
      <c r="L28" s="153"/>
      <c r="M28" s="152"/>
    </row>
    <row r="29" customFormat="false" ht="12" hidden="false" customHeight="true" outlineLevel="0" collapsed="false">
      <c r="A29" s="86"/>
      <c r="B29" s="148" t="s">
        <v>192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</row>
    <row r="30" customFormat="false" ht="12" hidden="false" customHeight="true" outlineLevel="0" collapsed="false">
      <c r="A30" s="86" t="s">
        <v>234</v>
      </c>
      <c r="B30" s="131" t="n">
        <v>19</v>
      </c>
      <c r="C30" s="131" t="n">
        <v>0</v>
      </c>
      <c r="D30" s="131" t="n">
        <v>1</v>
      </c>
      <c r="E30" s="131" t="n">
        <v>26</v>
      </c>
      <c r="F30" s="131" t="n">
        <v>23</v>
      </c>
      <c r="G30" s="131" t="n">
        <v>0</v>
      </c>
      <c r="H30" s="131" t="n">
        <v>2</v>
      </c>
      <c r="I30" s="131" t="n">
        <v>27</v>
      </c>
      <c r="J30" s="149" t="n">
        <v>-17.4</v>
      </c>
      <c r="K30" s="149" t="n">
        <v>0</v>
      </c>
      <c r="L30" s="149" t="s">
        <v>38</v>
      </c>
      <c r="M30" s="149" t="n">
        <v>-3.7</v>
      </c>
    </row>
    <row r="31" customFormat="false" ht="12" hidden="false" customHeight="true" outlineLevel="0" collapsed="false">
      <c r="A31" s="86" t="s">
        <v>235</v>
      </c>
      <c r="B31" s="131" t="n">
        <v>115</v>
      </c>
      <c r="C31" s="131" t="n">
        <v>2</v>
      </c>
      <c r="D31" s="131" t="n">
        <v>21</v>
      </c>
      <c r="E31" s="131" t="n">
        <v>127</v>
      </c>
      <c r="F31" s="131" t="n">
        <v>120</v>
      </c>
      <c r="G31" s="131" t="n">
        <v>1</v>
      </c>
      <c r="H31" s="131" t="n">
        <v>23</v>
      </c>
      <c r="I31" s="131" t="n">
        <v>127</v>
      </c>
      <c r="J31" s="149" t="n">
        <v>-4.2</v>
      </c>
      <c r="K31" s="149" t="s">
        <v>38</v>
      </c>
      <c r="L31" s="149" t="n">
        <v>-8.7</v>
      </c>
      <c r="M31" s="149" t="n">
        <v>0</v>
      </c>
    </row>
    <row r="32" customFormat="false" ht="12" hidden="false" customHeight="true" outlineLevel="0" collapsed="false">
      <c r="A32" s="150" t="s">
        <v>194</v>
      </c>
      <c r="B32" s="131" t="n">
        <v>115</v>
      </c>
      <c r="C32" s="131" t="n">
        <v>2</v>
      </c>
      <c r="D32" s="131" t="n">
        <v>21</v>
      </c>
      <c r="E32" s="131" t="n">
        <v>127</v>
      </c>
      <c r="F32" s="131" t="n">
        <v>120</v>
      </c>
      <c r="G32" s="131" t="n">
        <v>1</v>
      </c>
      <c r="H32" s="131" t="n">
        <v>23</v>
      </c>
      <c r="I32" s="131" t="n">
        <v>127</v>
      </c>
      <c r="J32" s="149" t="n">
        <v>-4.2</v>
      </c>
      <c r="K32" s="149" t="s">
        <v>38</v>
      </c>
      <c r="L32" s="149" t="n">
        <v>-8.7</v>
      </c>
      <c r="M32" s="149" t="n">
        <v>0</v>
      </c>
    </row>
    <row r="33" customFormat="false" ht="12" hidden="false" customHeight="true" outlineLevel="0" collapsed="false">
      <c r="A33" s="150" t="s">
        <v>202</v>
      </c>
      <c r="B33" s="131" t="n">
        <v>0</v>
      </c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</row>
    <row r="34" customFormat="false" ht="12" hidden="false" customHeight="true" outlineLevel="0" collapsed="false">
      <c r="A34" s="86" t="s">
        <v>236</v>
      </c>
      <c r="B34" s="131" t="n">
        <v>0</v>
      </c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</row>
    <row r="35" customFormat="false" ht="12" hidden="false" customHeight="true" outlineLevel="0" collapsed="false">
      <c r="A35" s="150" t="s">
        <v>194</v>
      </c>
      <c r="B35" s="131" t="n">
        <v>0</v>
      </c>
      <c r="C35" s="131" t="n">
        <v>0</v>
      </c>
      <c r="D35" s="131" t="n">
        <v>0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</row>
    <row r="36" customFormat="false" ht="12" hidden="false" customHeight="true" outlineLevel="0" collapsed="false">
      <c r="A36" s="150" t="s">
        <v>202</v>
      </c>
      <c r="B36" s="131" t="n">
        <v>0</v>
      </c>
      <c r="C36" s="131" t="n">
        <v>0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</row>
    <row r="37" customFormat="false" ht="12" hidden="false" customHeight="true" outlineLevel="0" collapsed="false">
      <c r="A37" s="86" t="s">
        <v>237</v>
      </c>
      <c r="B37" s="131" t="n">
        <v>0</v>
      </c>
      <c r="C37" s="131" t="n">
        <v>0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</row>
    <row r="38" customFormat="false" ht="12" hidden="false" customHeight="true" outlineLevel="0" collapsed="false">
      <c r="A38" s="150" t="s">
        <v>201</v>
      </c>
      <c r="B38" s="131" t="n">
        <v>0</v>
      </c>
      <c r="C38" s="131" t="n">
        <v>0</v>
      </c>
      <c r="D38" s="131" t="n">
        <v>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</row>
    <row r="39" customFormat="false" ht="12" hidden="false" customHeight="true" outlineLevel="0" collapsed="false">
      <c r="A39" s="150" t="s">
        <v>202</v>
      </c>
      <c r="B39" s="131" t="n">
        <v>0</v>
      </c>
      <c r="C39" s="131" t="n">
        <v>0</v>
      </c>
      <c r="D39" s="131" t="n">
        <v>0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</row>
    <row r="40" customFormat="false" ht="12" hidden="false" customHeight="true" outlineLevel="0" collapsed="false">
      <c r="A40" s="86" t="s">
        <v>238</v>
      </c>
      <c r="B40" s="131" t="n">
        <v>845</v>
      </c>
      <c r="C40" s="131" t="n">
        <v>4</v>
      </c>
      <c r="D40" s="131" t="n">
        <v>99</v>
      </c>
      <c r="E40" s="131" t="n">
        <v>911</v>
      </c>
      <c r="F40" s="131" t="n">
        <v>1103</v>
      </c>
      <c r="G40" s="131" t="n">
        <v>4</v>
      </c>
      <c r="H40" s="131" t="n">
        <v>117</v>
      </c>
      <c r="I40" s="131" t="n">
        <v>1193</v>
      </c>
      <c r="J40" s="149" t="n">
        <v>-23.4</v>
      </c>
      <c r="K40" s="149" t="n">
        <v>0</v>
      </c>
      <c r="L40" s="149" t="n">
        <v>-15.4</v>
      </c>
      <c r="M40" s="149" t="n">
        <v>-23.6</v>
      </c>
    </row>
    <row r="41" customFormat="false" ht="12" hidden="false" customHeight="true" outlineLevel="0" collapsed="false">
      <c r="A41" s="150" t="s">
        <v>201</v>
      </c>
      <c r="B41" s="131" t="n">
        <v>845</v>
      </c>
      <c r="C41" s="131" t="n">
        <v>4</v>
      </c>
      <c r="D41" s="131" t="n">
        <v>99</v>
      </c>
      <c r="E41" s="131" t="n">
        <v>911</v>
      </c>
      <c r="F41" s="131" t="n">
        <v>1103</v>
      </c>
      <c r="G41" s="131" t="n">
        <v>4</v>
      </c>
      <c r="H41" s="131" t="n">
        <v>117</v>
      </c>
      <c r="I41" s="131" t="n">
        <v>1193</v>
      </c>
      <c r="J41" s="149" t="n">
        <v>-23.4</v>
      </c>
      <c r="K41" s="149" t="n">
        <v>0</v>
      </c>
      <c r="L41" s="149" t="n">
        <v>-15.4</v>
      </c>
      <c r="M41" s="149" t="n">
        <v>-23.6</v>
      </c>
    </row>
    <row r="42" customFormat="false" ht="12" hidden="false" customHeight="true" outlineLevel="0" collapsed="false">
      <c r="A42" s="150" t="s">
        <v>195</v>
      </c>
      <c r="B42" s="131" t="n">
        <v>0</v>
      </c>
      <c r="C42" s="131" t="n">
        <v>0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</row>
    <row r="43" customFormat="false" ht="12" hidden="false" customHeight="true" outlineLevel="0" collapsed="false">
      <c r="A43" s="86" t="s">
        <v>178</v>
      </c>
      <c r="B43" s="131" t="n">
        <v>979</v>
      </c>
      <c r="C43" s="131" t="n">
        <v>6</v>
      </c>
      <c r="D43" s="131" t="n">
        <v>121</v>
      </c>
      <c r="E43" s="131" t="n">
        <v>1064</v>
      </c>
      <c r="F43" s="131" t="n">
        <v>1246</v>
      </c>
      <c r="G43" s="131" t="n">
        <v>5</v>
      </c>
      <c r="H43" s="131" t="n">
        <v>142</v>
      </c>
      <c r="I43" s="131" t="n">
        <v>1347</v>
      </c>
      <c r="J43" s="149" t="n">
        <v>-21.4</v>
      </c>
      <c r="K43" s="149" t="s">
        <v>38</v>
      </c>
      <c r="L43" s="149" t="n">
        <v>-14.8</v>
      </c>
      <c r="M43" s="149" t="n">
        <v>-21</v>
      </c>
    </row>
    <row r="44" customFormat="false" ht="12" hidden="false" customHeight="true" outlineLevel="0" collapsed="false">
      <c r="A44" s="150" t="s">
        <v>194</v>
      </c>
      <c r="B44" s="131" t="n">
        <v>960</v>
      </c>
      <c r="C44" s="131" t="n">
        <v>6</v>
      </c>
      <c r="D44" s="131" t="n">
        <v>120</v>
      </c>
      <c r="E44" s="131" t="n">
        <v>1038</v>
      </c>
      <c r="F44" s="131" t="n">
        <v>1223</v>
      </c>
      <c r="G44" s="131" t="n">
        <v>5</v>
      </c>
      <c r="H44" s="131" t="n">
        <v>140</v>
      </c>
      <c r="I44" s="131" t="n">
        <v>1320</v>
      </c>
      <c r="J44" s="149" t="n">
        <v>-21.5</v>
      </c>
      <c r="K44" s="149" t="s">
        <v>38</v>
      </c>
      <c r="L44" s="149" t="n">
        <v>-14.3</v>
      </c>
      <c r="M44" s="149" t="n">
        <v>-21.4</v>
      </c>
    </row>
    <row r="45" customFormat="false" ht="12" hidden="false" customHeight="true" outlineLevel="0" collapsed="false">
      <c r="A45" s="150" t="s">
        <v>195</v>
      </c>
      <c r="B45" s="131" t="n">
        <v>19</v>
      </c>
      <c r="C45" s="131" t="n">
        <v>0</v>
      </c>
      <c r="D45" s="131" t="n">
        <v>1</v>
      </c>
      <c r="E45" s="131" t="n">
        <v>26</v>
      </c>
      <c r="F45" s="131" t="n">
        <v>23</v>
      </c>
      <c r="G45" s="131" t="n">
        <v>0</v>
      </c>
      <c r="H45" s="131" t="n">
        <v>2</v>
      </c>
      <c r="I45" s="131" t="n">
        <v>27</v>
      </c>
      <c r="J45" s="149" t="n">
        <v>-17.4</v>
      </c>
      <c r="K45" s="149" t="n">
        <v>0</v>
      </c>
      <c r="L45" s="149" t="s">
        <v>38</v>
      </c>
      <c r="M45" s="149" t="n">
        <v>-3.7</v>
      </c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3.2" hidden="false" customHeight="false" outlineLevel="0" collapsed="false">
      <c r="A47" s="91"/>
    </row>
    <row r="48" customFormat="false" ht="13.2" hidden="false" customHeight="false" outlineLevel="0" collapsed="false">
      <c r="A48" s="91"/>
    </row>
    <row r="49" customFormat="false" ht="13.2" hidden="false" customHeight="false" outlineLevel="0" collapsed="false">
      <c r="A49" s="91"/>
    </row>
    <row r="50" customFormat="false" ht="13.2" hidden="false" customHeight="false" outlineLevel="0" collapsed="false">
      <c r="A50" s="91"/>
    </row>
    <row r="51" customFormat="false" ht="13.2" hidden="false" customHeight="false" outlineLevel="0" collapsed="false">
      <c r="A51" s="91"/>
    </row>
    <row r="52" customFormat="false" ht="13.2" hidden="false" customHeight="false" outlineLevel="0" collapsed="false">
      <c r="A52" s="91"/>
    </row>
    <row r="53" customFormat="false" ht="13.2" hidden="false" customHeight="false" outlineLevel="0" collapsed="false">
      <c r="A53" s="91"/>
    </row>
    <row r="54" customFormat="false" ht="13.2" hidden="false" customHeight="false" outlineLevel="0" collapsed="false">
      <c r="A54" s="91"/>
    </row>
    <row r="55" customFormat="false" ht="13.2" hidden="false" customHeight="false" outlineLevel="0" collapsed="false">
      <c r="A55" s="91"/>
    </row>
    <row r="56" customFormat="false" ht="13.2" hidden="false" customHeight="false" outlineLevel="0" collapsed="false">
      <c r="A56" s="91"/>
    </row>
    <row r="57" customFormat="false" ht="13.2" hidden="false" customHeight="false" outlineLevel="0" collapsed="false">
      <c r="A57" s="91"/>
      <c r="B57" s="91"/>
    </row>
    <row r="58" customFormat="false" ht="13.2" hidden="false" customHeight="false" outlineLevel="0" collapsed="false">
      <c r="A58" s="91"/>
      <c r="B58" s="91"/>
    </row>
    <row r="59" customFormat="false" ht="13.2" hidden="false" customHeight="false" outlineLevel="0" collapsed="false">
      <c r="A59" s="91"/>
      <c r="B59" s="91"/>
    </row>
    <row r="60" customFormat="false" ht="13.2" hidden="false" customHeight="false" outlineLevel="0" collapsed="false">
      <c r="A60" s="91"/>
      <c r="B60" s="91"/>
    </row>
    <row r="61" customFormat="false" ht="13.2" hidden="false" customHeight="false" outlineLevel="0" collapsed="false">
      <c r="A61" s="91"/>
      <c r="B61" s="91"/>
    </row>
    <row r="62" customFormat="false" ht="13.2" hidden="false" customHeight="false" outlineLevel="0" collapsed="false">
      <c r="A62" s="91"/>
      <c r="B62" s="91"/>
    </row>
    <row r="63" customFormat="false" ht="13.2" hidden="false" customHeight="false" outlineLevel="0" collapsed="false">
      <c r="A63" s="91"/>
      <c r="B63" s="91"/>
    </row>
    <row r="64" customFormat="false" ht="13.2" hidden="false" customHeight="false" outlineLevel="0" collapsed="false">
      <c r="A64" s="91"/>
      <c r="B64" s="91"/>
    </row>
    <row r="65" customFormat="false" ht="13.2" hidden="false" customHeight="false" outlineLevel="0" collapsed="false">
      <c r="A65" s="91"/>
      <c r="B65" s="91"/>
    </row>
    <row r="66" customFormat="false" ht="13.2" hidden="false" customHeight="false" outlineLevel="0" collapsed="false">
      <c r="A66" s="91"/>
      <c r="B66" s="91"/>
    </row>
    <row r="67" customFormat="false" ht="13.2" hidden="false" customHeight="false" outlineLevel="0" collapsed="false">
      <c r="A67" s="91"/>
      <c r="B67" s="91"/>
    </row>
    <row r="68" customFormat="false" ht="13.2" hidden="false" customHeight="false" outlineLevel="0" collapsed="false">
      <c r="A68" s="91"/>
      <c r="B68" s="91"/>
    </row>
    <row r="69" customFormat="false" ht="13.2" hidden="false" customHeight="false" outlineLevel="0" collapsed="false">
      <c r="A69" s="91"/>
      <c r="B69" s="91"/>
    </row>
    <row r="70" customFormat="false" ht="13.2" hidden="false" customHeight="false" outlineLevel="0" collapsed="false">
      <c r="A70" s="91"/>
      <c r="B70" s="91"/>
    </row>
    <row r="71" customFormat="false" ht="13.2" hidden="false" customHeight="false" outlineLevel="0" collapsed="false">
      <c r="A71" s="91"/>
      <c r="B71" s="91"/>
    </row>
    <row r="72" customFormat="false" ht="13.2" hidden="false" customHeight="false" outlineLevel="0" collapsed="false">
      <c r="A72" s="91"/>
      <c r="B72" s="91"/>
    </row>
    <row r="73" customFormat="false" ht="13.2" hidden="false" customHeight="false" outlineLevel="0" collapsed="false">
      <c r="A73" s="91"/>
      <c r="B73" s="91"/>
    </row>
    <row r="74" customFormat="false" ht="13.2" hidden="false" customHeight="false" outlineLevel="0" collapsed="false">
      <c r="A74" s="91"/>
      <c r="B74" s="91"/>
    </row>
    <row r="75" customFormat="false" ht="13.2" hidden="false" customHeight="false" outlineLevel="0" collapsed="false">
      <c r="A75" s="91"/>
      <c r="B75" s="91"/>
    </row>
    <row r="76" customFormat="false" ht="13.2" hidden="false" customHeight="false" outlineLevel="0" collapsed="false">
      <c r="A76" s="91"/>
      <c r="B76" s="91"/>
    </row>
    <row r="77" customFormat="false" ht="13.2" hidden="false" customHeight="false" outlineLevel="0" collapsed="false">
      <c r="A77" s="91"/>
      <c r="B77" s="91"/>
    </row>
    <row r="78" customFormat="false" ht="13.2" hidden="false" customHeight="false" outlineLevel="0" collapsed="false">
      <c r="A78" s="91"/>
      <c r="B78" s="91"/>
    </row>
    <row r="79" customFormat="false" ht="13.2" hidden="false" customHeight="false" outlineLevel="0" collapsed="false">
      <c r="A79" s="91"/>
      <c r="B79" s="91"/>
    </row>
    <row r="80" customFormat="false" ht="13.2" hidden="false" customHeight="false" outlineLevel="0" collapsed="false">
      <c r="A80" s="91"/>
      <c r="B80" s="91"/>
    </row>
    <row r="81" customFormat="false" ht="13.2" hidden="false" customHeight="false" outlineLevel="0" collapsed="false">
      <c r="A81" s="91"/>
      <c r="B81" s="91"/>
    </row>
    <row r="82" customFormat="false" ht="13.2" hidden="false" customHeight="false" outlineLevel="0" collapsed="false">
      <c r="A82" s="91"/>
      <c r="B82" s="91"/>
    </row>
    <row r="83" customFormat="false" ht="13.2" hidden="false" customHeight="false" outlineLevel="0" collapsed="false">
      <c r="A83" s="91"/>
      <c r="B83" s="91"/>
    </row>
    <row r="84" customFormat="false" ht="13.2" hidden="false" customHeight="false" outlineLevel="0" collapsed="false">
      <c r="A84" s="91"/>
      <c r="B84" s="91"/>
    </row>
    <row r="85" customFormat="false" ht="13.2" hidden="false" customHeight="false" outlineLevel="0" collapsed="false">
      <c r="A85" s="91"/>
      <c r="B85" s="91"/>
    </row>
    <row r="86" customFormat="false" ht="13.2" hidden="false" customHeight="false" outlineLevel="0" collapsed="false">
      <c r="A86" s="91"/>
      <c r="B86" s="91"/>
    </row>
    <row r="87" customFormat="false" ht="13.2" hidden="false" customHeight="false" outlineLevel="0" collapsed="false">
      <c r="A87" s="91"/>
      <c r="B87" s="91"/>
    </row>
    <row r="88" customFormat="false" ht="13.2" hidden="false" customHeight="false" outlineLevel="0" collapsed="false">
      <c r="A88" s="91"/>
      <c r="B88" s="91"/>
    </row>
    <row r="89" customFormat="false" ht="13.2" hidden="false" customHeight="false" outlineLevel="0" collapsed="false">
      <c r="A89" s="91"/>
      <c r="B89" s="91"/>
    </row>
    <row r="90" customFormat="false" ht="13.2" hidden="false" customHeight="false" outlineLevel="0" collapsed="false">
      <c r="A90" s="91"/>
      <c r="B90" s="91"/>
    </row>
    <row r="91" customFormat="false" ht="13.2" hidden="false" customHeight="false" outlineLevel="0" collapsed="false">
      <c r="A91" s="91"/>
      <c r="B91" s="91"/>
    </row>
    <row r="92" customFormat="false" ht="13.2" hidden="false" customHeight="false" outlineLevel="0" collapsed="false">
      <c r="A92" s="91"/>
      <c r="B92" s="91"/>
    </row>
    <row r="93" customFormat="false" ht="13.2" hidden="false" customHeight="false" outlineLevel="0" collapsed="false">
      <c r="A93" s="91"/>
      <c r="B93" s="91"/>
    </row>
    <row r="94" customFormat="false" ht="13.2" hidden="false" customHeight="false" outlineLevel="0" collapsed="false">
      <c r="A94" s="91"/>
      <c r="B94" s="91"/>
    </row>
    <row r="95" customFormat="false" ht="13.2" hidden="false" customHeight="false" outlineLevel="0" collapsed="false">
      <c r="A95" s="91"/>
      <c r="B95" s="91"/>
    </row>
    <row r="96" customFormat="false" ht="13.2" hidden="false" customHeight="false" outlineLevel="0" collapsed="false">
      <c r="A96" s="91"/>
      <c r="B96" s="91"/>
    </row>
    <row r="97" customFormat="false" ht="13.2" hidden="false" customHeight="false" outlineLevel="0" collapsed="false">
      <c r="A97" s="91"/>
      <c r="B97" s="91"/>
    </row>
    <row r="98" customFormat="false" ht="13.2" hidden="false" customHeight="false" outlineLevel="0" collapsed="false">
      <c r="A98" s="91"/>
      <c r="B98" s="91"/>
    </row>
    <row r="99" customFormat="false" ht="13.2" hidden="false" customHeight="false" outlineLevel="0" collapsed="false">
      <c r="A99" s="91"/>
      <c r="B99" s="91"/>
    </row>
    <row r="100" customFormat="false" ht="13.2" hidden="false" customHeight="false" outlineLevel="0" collapsed="false">
      <c r="A100" s="91"/>
      <c r="B100" s="91"/>
    </row>
    <row r="101" customFormat="false" ht="13.2" hidden="false" customHeight="false" outlineLevel="0" collapsed="false">
      <c r="A101" s="91"/>
      <c r="B101" s="91"/>
    </row>
    <row r="102" customFormat="false" ht="13.2" hidden="false" customHeight="false" outlineLevel="0" collapsed="false">
      <c r="A102" s="91"/>
      <c r="B102" s="91"/>
    </row>
    <row r="103" customFormat="false" ht="13.2" hidden="false" customHeight="false" outlineLevel="0" collapsed="false">
      <c r="A103" s="91"/>
      <c r="B103" s="91"/>
    </row>
    <row r="104" customFormat="false" ht="13.2" hidden="false" customHeight="false" outlineLevel="0" collapsed="false">
      <c r="A104" s="91"/>
      <c r="B104" s="91"/>
    </row>
    <row r="105" customFormat="false" ht="13.2" hidden="false" customHeight="false" outlineLevel="0" collapsed="false">
      <c r="A105" s="91"/>
      <c r="B105" s="91"/>
    </row>
    <row r="106" customFormat="false" ht="13.2" hidden="false" customHeight="false" outlineLevel="0" collapsed="false">
      <c r="A106" s="91"/>
      <c r="B106" s="91"/>
    </row>
    <row r="107" customFormat="false" ht="13.2" hidden="false" customHeight="false" outlineLevel="0" collapsed="false">
      <c r="A107" s="91"/>
      <c r="B107" s="91"/>
    </row>
    <row r="108" customFormat="false" ht="13.2" hidden="false" customHeight="false" outlineLevel="0" collapsed="false">
      <c r="A108" s="91"/>
      <c r="B108" s="91"/>
    </row>
    <row r="109" customFormat="false" ht="13.2" hidden="false" customHeight="false" outlineLevel="0" collapsed="false">
      <c r="A109" s="91"/>
      <c r="B109" s="91"/>
    </row>
    <row r="110" customFormat="false" ht="13.2" hidden="false" customHeight="false" outlineLevel="0" collapsed="false">
      <c r="A110" s="91"/>
      <c r="B110" s="91"/>
    </row>
    <row r="111" customFormat="false" ht="13.2" hidden="false" customHeight="false" outlineLevel="0" collapsed="false">
      <c r="A111" s="91"/>
      <c r="B111" s="91"/>
    </row>
    <row r="112" customFormat="false" ht="13.2" hidden="false" customHeight="false" outlineLevel="0" collapsed="false">
      <c r="A112" s="91"/>
      <c r="B112" s="91"/>
    </row>
    <row r="113" customFormat="false" ht="13.2" hidden="false" customHeight="false" outlineLevel="0" collapsed="false">
      <c r="A113" s="91"/>
      <c r="B113" s="91"/>
    </row>
    <row r="114" customFormat="false" ht="13.2" hidden="false" customHeight="false" outlineLevel="0" collapsed="false">
      <c r="A114" s="91"/>
      <c r="B114" s="91"/>
    </row>
    <row r="115" customFormat="false" ht="13.2" hidden="false" customHeight="false" outlineLevel="0" collapsed="false">
      <c r="A115" s="91"/>
      <c r="B115" s="91"/>
    </row>
    <row r="116" customFormat="false" ht="13.2" hidden="false" customHeight="false" outlineLevel="0" collapsed="false">
      <c r="A116" s="91"/>
      <c r="B116" s="91"/>
    </row>
    <row r="117" customFormat="false" ht="13.2" hidden="false" customHeight="false" outlineLevel="0" collapsed="false">
      <c r="A117" s="91"/>
      <c r="B117" s="91"/>
    </row>
    <row r="118" customFormat="false" ht="13.2" hidden="false" customHeight="false" outlineLevel="0" collapsed="false">
      <c r="A118" s="91"/>
      <c r="B118" s="91"/>
    </row>
    <row r="119" customFormat="false" ht="13.2" hidden="false" customHeight="false" outlineLevel="0" collapsed="false">
      <c r="A119" s="91"/>
      <c r="B119" s="91"/>
    </row>
    <row r="120" customFormat="false" ht="13.2" hidden="false" customHeight="false" outlineLevel="0" collapsed="false">
      <c r="A120" s="91"/>
      <c r="B120" s="91"/>
    </row>
    <row r="121" customFormat="false" ht="13.2" hidden="false" customHeight="false" outlineLevel="0" collapsed="false">
      <c r="A121" s="91"/>
      <c r="B121" s="91"/>
    </row>
    <row r="122" customFormat="false" ht="13.2" hidden="false" customHeight="false" outlineLevel="0" collapsed="false">
      <c r="A122" s="91"/>
      <c r="B122" s="91"/>
    </row>
    <row r="123" customFormat="false" ht="13.2" hidden="false" customHeight="false" outlineLevel="0" collapsed="false">
      <c r="A123" s="91"/>
      <c r="B123" s="91"/>
    </row>
    <row r="124" customFormat="false" ht="13.2" hidden="false" customHeight="false" outlineLevel="0" collapsed="false">
      <c r="A124" s="91"/>
      <c r="B124" s="91"/>
    </row>
    <row r="125" customFormat="false" ht="13.2" hidden="false" customHeight="false" outlineLevel="0" collapsed="false">
      <c r="A125" s="91"/>
      <c r="B125" s="91"/>
    </row>
    <row r="126" customFormat="false" ht="13.2" hidden="false" customHeight="false" outlineLevel="0" collapsed="false">
      <c r="A126" s="91"/>
      <c r="B126" s="91"/>
    </row>
    <row r="127" customFormat="false" ht="13.2" hidden="false" customHeight="false" outlineLevel="0" collapsed="false">
      <c r="A127" s="91"/>
      <c r="B127" s="91"/>
    </row>
    <row r="128" customFormat="false" ht="13.2" hidden="false" customHeight="false" outlineLevel="0" collapsed="false">
      <c r="A128" s="91"/>
      <c r="B128" s="91"/>
    </row>
    <row r="129" customFormat="false" ht="13.2" hidden="false" customHeight="false" outlineLevel="0" collapsed="false">
      <c r="A129" s="91"/>
      <c r="B129" s="91"/>
    </row>
    <row r="130" customFormat="false" ht="13.2" hidden="false" customHeight="false" outlineLevel="0" collapsed="false">
      <c r="A130" s="91"/>
      <c r="B130" s="91"/>
    </row>
    <row r="131" customFormat="false" ht="13.2" hidden="false" customHeight="false" outlineLevel="0" collapsed="false">
      <c r="A131" s="91"/>
      <c r="B131" s="91"/>
    </row>
    <row r="132" customFormat="false" ht="13.2" hidden="false" customHeight="false" outlineLevel="0" collapsed="false">
      <c r="A132" s="91"/>
      <c r="B132" s="91"/>
    </row>
    <row r="133" customFormat="false" ht="13.2" hidden="false" customHeight="false" outlineLevel="0" collapsed="false">
      <c r="A133" s="91"/>
      <c r="B133" s="91"/>
    </row>
    <row r="134" customFormat="false" ht="13.2" hidden="false" customHeight="false" outlineLevel="0" collapsed="false">
      <c r="A134" s="91"/>
      <c r="B134" s="91"/>
    </row>
    <row r="135" customFormat="false" ht="13.2" hidden="false" customHeight="false" outlineLevel="0" collapsed="false">
      <c r="A135" s="91"/>
      <c r="B135" s="91"/>
    </row>
    <row r="136" customFormat="false" ht="13.2" hidden="false" customHeight="false" outlineLevel="0" collapsed="false">
      <c r="A136" s="91"/>
      <c r="B136" s="91"/>
    </row>
    <row r="137" customFormat="false" ht="13.2" hidden="false" customHeight="false" outlineLevel="0" collapsed="false">
      <c r="A137" s="91"/>
      <c r="B137" s="91"/>
    </row>
    <row r="138" customFormat="false" ht="13.2" hidden="false" customHeight="false" outlineLevel="0" collapsed="false">
      <c r="A138" s="91"/>
      <c r="B138" s="91"/>
    </row>
    <row r="139" customFormat="false" ht="13.2" hidden="false" customHeight="false" outlineLevel="0" collapsed="false">
      <c r="A139" s="91"/>
      <c r="B139" s="91"/>
    </row>
    <row r="140" customFormat="false" ht="13.2" hidden="false" customHeight="false" outlineLevel="0" collapsed="false">
      <c r="A140" s="91"/>
      <c r="B140" s="91"/>
    </row>
    <row r="141" customFormat="false" ht="13.2" hidden="false" customHeight="false" outlineLevel="0" collapsed="false">
      <c r="A141" s="91"/>
      <c r="B141" s="91"/>
    </row>
    <row r="142" customFormat="false" ht="13.2" hidden="false" customHeight="false" outlineLevel="0" collapsed="false">
      <c r="A142" s="91"/>
      <c r="B142" s="91"/>
    </row>
    <row r="143" customFormat="false" ht="13.2" hidden="false" customHeight="false" outlineLevel="0" collapsed="false">
      <c r="A143" s="91"/>
      <c r="B143" s="91"/>
    </row>
    <row r="144" customFormat="false" ht="13.2" hidden="false" customHeight="false" outlineLevel="0" collapsed="false">
      <c r="A144" s="91"/>
      <c r="B144" s="91"/>
    </row>
    <row r="145" customFormat="false" ht="13.2" hidden="false" customHeight="false" outlineLevel="0" collapsed="false">
      <c r="A145" s="91"/>
      <c r="B145" s="91"/>
    </row>
    <row r="146" customFormat="false" ht="13.2" hidden="false" customHeight="false" outlineLevel="0" collapsed="false">
      <c r="A146" s="91"/>
      <c r="B146" s="91"/>
    </row>
    <row r="147" customFormat="false" ht="13.2" hidden="false" customHeight="false" outlineLevel="0" collapsed="false">
      <c r="A147" s="91"/>
      <c r="B147" s="91"/>
    </row>
    <row r="148" customFormat="false" ht="13.2" hidden="false" customHeight="false" outlineLevel="0" collapsed="false">
      <c r="A148" s="91"/>
      <c r="B148" s="91"/>
    </row>
    <row r="149" customFormat="false" ht="13.2" hidden="false" customHeight="false" outlineLevel="0" collapsed="false">
      <c r="A149" s="91"/>
      <c r="B149" s="91"/>
    </row>
    <row r="150" customFormat="false" ht="13.2" hidden="false" customHeight="false" outlineLevel="0" collapsed="false">
      <c r="A150" s="91"/>
      <c r="B150" s="91"/>
    </row>
    <row r="151" customFormat="false" ht="13.2" hidden="false" customHeight="false" outlineLevel="0" collapsed="false">
      <c r="A151" s="91"/>
      <c r="B151" s="91"/>
    </row>
    <row r="152" customFormat="false" ht="13.2" hidden="false" customHeight="false" outlineLevel="0" collapsed="false">
      <c r="A152" s="91"/>
      <c r="B152" s="91"/>
    </row>
    <row r="153" customFormat="false" ht="13.2" hidden="false" customHeight="false" outlineLevel="0" collapsed="false">
      <c r="A153" s="91"/>
      <c r="B153" s="91"/>
    </row>
    <row r="154" customFormat="false" ht="13.2" hidden="false" customHeight="false" outlineLevel="0" collapsed="false">
      <c r="A154" s="91"/>
      <c r="B154" s="91"/>
    </row>
    <row r="155" customFormat="false" ht="13.2" hidden="false" customHeight="false" outlineLevel="0" collapsed="false">
      <c r="A155" s="91"/>
      <c r="B155" s="91"/>
    </row>
    <row r="156" customFormat="false" ht="13.2" hidden="false" customHeight="false" outlineLevel="0" collapsed="false">
      <c r="A156" s="91"/>
      <c r="B156" s="91"/>
    </row>
    <row r="157" customFormat="false" ht="13.2" hidden="false" customHeight="false" outlineLevel="0" collapsed="false">
      <c r="A157" s="91"/>
      <c r="B157" s="91"/>
    </row>
    <row r="158" customFormat="false" ht="13.2" hidden="false" customHeight="false" outlineLevel="0" collapsed="false">
      <c r="A158" s="91"/>
      <c r="B158" s="91"/>
    </row>
    <row r="159" customFormat="false" ht="13.2" hidden="false" customHeight="false" outlineLevel="0" collapsed="false">
      <c r="A159" s="91"/>
      <c r="B159" s="91"/>
    </row>
    <row r="160" customFormat="false" ht="13.2" hidden="false" customHeight="false" outlineLevel="0" collapsed="false">
      <c r="A160" s="91"/>
      <c r="B160" s="91"/>
    </row>
    <row r="161" customFormat="false" ht="13.2" hidden="false" customHeight="false" outlineLevel="0" collapsed="false">
      <c r="A161" s="91"/>
      <c r="B161" s="91"/>
    </row>
    <row r="162" customFormat="false" ht="13.2" hidden="false" customHeight="false" outlineLevel="0" collapsed="false">
      <c r="A162" s="91"/>
      <c r="B162" s="91"/>
    </row>
    <row r="163" customFormat="false" ht="13.2" hidden="false" customHeight="false" outlineLevel="0" collapsed="false">
      <c r="A163" s="91"/>
      <c r="B163" s="91"/>
    </row>
    <row r="164" customFormat="false" ht="13.2" hidden="false" customHeight="false" outlineLevel="0" collapsed="false">
      <c r="A164" s="91"/>
      <c r="B164" s="91"/>
    </row>
    <row r="165" customFormat="false" ht="13.2" hidden="false" customHeight="false" outlineLevel="0" collapsed="false">
      <c r="A165" s="91"/>
      <c r="B165" s="91"/>
    </row>
    <row r="166" customFormat="false" ht="13.2" hidden="false" customHeight="false" outlineLevel="0" collapsed="false">
      <c r="A166" s="91"/>
      <c r="B166" s="91"/>
    </row>
    <row r="167" customFormat="false" ht="13.2" hidden="false" customHeight="false" outlineLevel="0" collapsed="false">
      <c r="A167" s="91"/>
      <c r="B167" s="91"/>
    </row>
    <row r="168" customFormat="false" ht="13.2" hidden="false" customHeight="false" outlineLevel="0" collapsed="false">
      <c r="A168" s="91"/>
      <c r="B168" s="91"/>
    </row>
    <row r="169" customFormat="false" ht="13.2" hidden="false" customHeight="false" outlineLevel="0" collapsed="false">
      <c r="A169" s="91"/>
      <c r="B169" s="91"/>
    </row>
    <row r="170" customFormat="false" ht="13.2" hidden="false" customHeight="false" outlineLevel="0" collapsed="false">
      <c r="A170" s="91"/>
      <c r="B170" s="91"/>
    </row>
    <row r="171" customFormat="false" ht="13.2" hidden="false" customHeight="false" outlineLevel="0" collapsed="false">
      <c r="A171" s="91"/>
      <c r="B171" s="91"/>
    </row>
    <row r="172" customFormat="false" ht="13.2" hidden="false" customHeight="false" outlineLevel="0" collapsed="false">
      <c r="A172" s="91"/>
      <c r="B172" s="91"/>
    </row>
    <row r="173" customFormat="false" ht="13.2" hidden="false" customHeight="false" outlineLevel="0" collapsed="false">
      <c r="A173" s="91"/>
      <c r="B173" s="91"/>
    </row>
    <row r="174" customFormat="false" ht="13.2" hidden="false" customHeight="false" outlineLevel="0" collapsed="false">
      <c r="A174" s="91"/>
      <c r="B174" s="91"/>
    </row>
    <row r="175" customFormat="false" ht="13.2" hidden="false" customHeight="false" outlineLevel="0" collapsed="false">
      <c r="A175" s="91"/>
      <c r="B175" s="91"/>
    </row>
    <row r="176" customFormat="false" ht="13.2" hidden="false" customHeight="false" outlineLevel="0" collapsed="false">
      <c r="A176" s="91"/>
      <c r="B176" s="91"/>
    </row>
    <row r="177" customFormat="false" ht="13.2" hidden="false" customHeight="false" outlineLevel="0" collapsed="false">
      <c r="A177" s="91"/>
      <c r="B177" s="91"/>
    </row>
    <row r="178" customFormat="false" ht="13.2" hidden="false" customHeight="false" outlineLevel="0" collapsed="false">
      <c r="A178" s="91"/>
      <c r="B178" s="91"/>
    </row>
    <row r="179" customFormat="false" ht="13.2" hidden="false" customHeight="false" outlineLevel="0" collapsed="false">
      <c r="A179" s="91"/>
      <c r="B179" s="91"/>
    </row>
    <row r="180" customFormat="false" ht="13.2" hidden="false" customHeight="false" outlineLevel="0" collapsed="false">
      <c r="A180" s="91"/>
      <c r="B180" s="91"/>
    </row>
    <row r="181" customFormat="false" ht="13.2" hidden="false" customHeight="false" outlineLevel="0" collapsed="false">
      <c r="A181" s="91"/>
      <c r="B181" s="91"/>
    </row>
    <row r="182" customFormat="false" ht="13.2" hidden="false" customHeight="false" outlineLevel="0" collapsed="false">
      <c r="A182" s="91"/>
      <c r="B182" s="91"/>
    </row>
    <row r="183" customFormat="false" ht="13.2" hidden="false" customHeight="false" outlineLevel="0" collapsed="false">
      <c r="A183" s="91"/>
      <c r="B183" s="91"/>
    </row>
    <row r="184" customFormat="false" ht="13.2" hidden="false" customHeight="false" outlineLevel="0" collapsed="false">
      <c r="A184" s="91"/>
      <c r="B184" s="91"/>
    </row>
    <row r="185" customFormat="false" ht="13.2" hidden="false" customHeight="false" outlineLevel="0" collapsed="false">
      <c r="A185" s="91"/>
      <c r="B185" s="91"/>
    </row>
    <row r="186" customFormat="false" ht="13.2" hidden="false" customHeight="false" outlineLevel="0" collapsed="false">
      <c r="A186" s="91"/>
      <c r="B186" s="91"/>
    </row>
    <row r="187" customFormat="false" ht="13.2" hidden="false" customHeight="false" outlineLevel="0" collapsed="false">
      <c r="A187" s="91"/>
      <c r="B187" s="91"/>
    </row>
    <row r="188" customFormat="false" ht="13.2" hidden="false" customHeight="false" outlineLevel="0" collapsed="false">
      <c r="A188" s="91"/>
      <c r="B188" s="91"/>
    </row>
    <row r="189" customFormat="false" ht="13.2" hidden="false" customHeight="false" outlineLevel="0" collapsed="false">
      <c r="A189" s="91"/>
      <c r="B189" s="91"/>
    </row>
    <row r="190" customFormat="false" ht="13.2" hidden="false" customHeight="false" outlineLevel="0" collapsed="false">
      <c r="A190" s="91"/>
      <c r="B190" s="91"/>
    </row>
    <row r="191" customFormat="false" ht="13.2" hidden="false" customHeight="false" outlineLevel="0" collapsed="false">
      <c r="A191" s="91"/>
      <c r="B191" s="91"/>
    </row>
    <row r="192" customFormat="false" ht="13.2" hidden="false" customHeight="false" outlineLevel="0" collapsed="false">
      <c r="A192" s="91"/>
      <c r="B192" s="91"/>
    </row>
    <row r="193" customFormat="false" ht="13.2" hidden="false" customHeight="false" outlineLevel="0" collapsed="false">
      <c r="A193" s="91"/>
      <c r="B193" s="91"/>
    </row>
    <row r="194" customFormat="false" ht="13.2" hidden="false" customHeight="false" outlineLevel="0" collapsed="false">
      <c r="A194" s="91"/>
      <c r="B194" s="91"/>
    </row>
    <row r="195" customFormat="false" ht="13.2" hidden="false" customHeight="false" outlineLevel="0" collapsed="false">
      <c r="A195" s="91"/>
      <c r="B195" s="91"/>
    </row>
    <row r="196" customFormat="false" ht="13.2" hidden="false" customHeight="false" outlineLevel="0" collapsed="false">
      <c r="A196" s="91"/>
      <c r="B196" s="91"/>
    </row>
    <row r="197" customFormat="false" ht="13.2" hidden="false" customHeight="false" outlineLevel="0" collapsed="false">
      <c r="A197" s="91"/>
      <c r="B197" s="91"/>
    </row>
    <row r="198" customFormat="false" ht="13.2" hidden="false" customHeight="false" outlineLevel="0" collapsed="false">
      <c r="A198" s="91"/>
      <c r="B198" s="91"/>
    </row>
    <row r="199" customFormat="false" ht="13.2" hidden="false" customHeight="false" outlineLevel="0" collapsed="false">
      <c r="A199" s="91"/>
      <c r="B199" s="91"/>
    </row>
  </sheetData>
  <mergeCells count="26">
    <mergeCell ref="A1:H1"/>
    <mergeCell ref="A3:A9"/>
    <mergeCell ref="B3:E3"/>
    <mergeCell ref="F3:I3"/>
    <mergeCell ref="J3:M4"/>
    <mergeCell ref="B4:B8"/>
    <mergeCell ref="C4:E4"/>
    <mergeCell ref="F4:F8"/>
    <mergeCell ref="G4:I4"/>
    <mergeCell ref="C5:C8"/>
    <mergeCell ref="D5:D6"/>
    <mergeCell ref="E5:E6"/>
    <mergeCell ref="G5:G8"/>
    <mergeCell ref="H5:H6"/>
    <mergeCell ref="I5:I6"/>
    <mergeCell ref="J5:J8"/>
    <mergeCell ref="K5:K8"/>
    <mergeCell ref="L5:L6"/>
    <mergeCell ref="M5:M6"/>
    <mergeCell ref="D7:E8"/>
    <mergeCell ref="H7:I8"/>
    <mergeCell ref="L7:M8"/>
    <mergeCell ref="B9:I9"/>
    <mergeCell ref="J9:M9"/>
    <mergeCell ref="B11:M11"/>
    <mergeCell ref="B29:M29"/>
  </mergeCells>
  <hyperlinks>
    <hyperlink ref="A1" location="Inhaltsverzeichnis!A18" display="6 Straßenverkehrsunfälle und Verunglückte in Berlin nach Straßen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8.66"/>
    <col collapsed="false" customWidth="true" hidden="false" outlineLevel="0" max="2" min="2" style="0" width="8.1"/>
    <col collapsed="false" customWidth="true" hidden="false" outlineLevel="0" max="3" min="3" style="0" width="4.87"/>
    <col collapsed="false" customWidth="true" hidden="false" outlineLevel="0" max="4" min="4" style="0" width="6.1"/>
    <col collapsed="false" customWidth="true" hidden="false" outlineLevel="0" max="5" min="5" style="0" width="5.66"/>
    <col collapsed="false" customWidth="true" hidden="false" outlineLevel="0" max="7" min="6" style="0" width="8.1"/>
    <col collapsed="false" customWidth="true" hidden="false" outlineLevel="0" max="8" min="8" style="0" width="4.87"/>
    <col collapsed="false" customWidth="true" hidden="false" outlineLevel="0" max="9" min="9" style="0" width="6.1"/>
    <col collapsed="false" customWidth="true" hidden="false" outlineLevel="0" max="10" min="10" style="0" width="5.66"/>
    <col collapsed="false" customWidth="true" hidden="false" outlineLevel="0" max="11" min="11" style="0" width="8.1"/>
  </cols>
  <sheetData>
    <row r="1" s="58" customFormat="true" ht="12" hidden="false" customHeight="true" outlineLevel="0" collapsed="false">
      <c r="A1" s="144" t="s">
        <v>23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91"/>
      <c r="M1" s="91"/>
      <c r="N1" s="91"/>
      <c r="O1" s="91"/>
      <c r="P1" s="91"/>
      <c r="Q1" s="91"/>
    </row>
    <row r="2" s="58" customFormat="true" ht="12" hidden="false" customHeight="true" outlineLevel="0" collapsed="false">
      <c r="A2" s="144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91"/>
      <c r="M2" s="91"/>
      <c r="N2" s="91"/>
      <c r="O2" s="91"/>
      <c r="P2" s="91"/>
      <c r="Q2" s="91"/>
    </row>
    <row r="3" s="58" customFormat="true" ht="12" hidden="false" customHeight="true" outlineLevel="0" collapsed="false">
      <c r="A3" s="154" t="s">
        <v>240</v>
      </c>
      <c r="B3" s="147" t="s">
        <v>183</v>
      </c>
      <c r="C3" s="147"/>
      <c r="D3" s="147"/>
      <c r="E3" s="147"/>
      <c r="F3" s="147"/>
      <c r="G3" s="155" t="s">
        <v>184</v>
      </c>
      <c r="H3" s="155"/>
      <c r="I3" s="155"/>
      <c r="J3" s="155"/>
      <c r="K3" s="155"/>
      <c r="L3" s="91"/>
      <c r="M3" s="91"/>
      <c r="N3" s="91"/>
      <c r="O3" s="91"/>
      <c r="P3" s="91"/>
      <c r="Q3" s="91"/>
    </row>
    <row r="4" s="58" customFormat="true" ht="12" hidden="false" customHeight="true" outlineLevel="0" collapsed="false">
      <c r="A4" s="154"/>
      <c r="B4" s="62" t="s">
        <v>233</v>
      </c>
      <c r="C4" s="62" t="s">
        <v>76</v>
      </c>
      <c r="D4" s="62"/>
      <c r="E4" s="62"/>
      <c r="F4" s="147" t="s">
        <v>241</v>
      </c>
      <c r="G4" s="62" t="s">
        <v>233</v>
      </c>
      <c r="H4" s="62" t="s">
        <v>76</v>
      </c>
      <c r="I4" s="62"/>
      <c r="J4" s="62"/>
      <c r="K4" s="155" t="s">
        <v>241</v>
      </c>
      <c r="L4" s="91"/>
      <c r="M4" s="91"/>
      <c r="N4" s="91"/>
      <c r="O4" s="91"/>
      <c r="P4" s="91"/>
      <c r="Q4" s="91"/>
    </row>
    <row r="5" s="58" customFormat="true" ht="12" hidden="false" customHeight="true" outlineLevel="0" collapsed="false">
      <c r="A5" s="154"/>
      <c r="B5" s="62"/>
      <c r="C5" s="62" t="s">
        <v>83</v>
      </c>
      <c r="D5" s="62" t="s">
        <v>84</v>
      </c>
      <c r="E5" s="62" t="s">
        <v>85</v>
      </c>
      <c r="F5" s="147"/>
      <c r="G5" s="62"/>
      <c r="H5" s="62" t="s">
        <v>83</v>
      </c>
      <c r="I5" s="62" t="s">
        <v>84</v>
      </c>
      <c r="J5" s="62" t="s">
        <v>85</v>
      </c>
      <c r="K5" s="155"/>
      <c r="L5" s="91"/>
      <c r="M5" s="91"/>
      <c r="N5" s="91"/>
      <c r="O5" s="91"/>
      <c r="P5" s="91"/>
      <c r="Q5" s="91"/>
    </row>
    <row r="6" s="58" customFormat="true" ht="12" hidden="false" customHeight="true" outlineLevel="0" collapsed="false">
      <c r="A6" s="154"/>
      <c r="B6" s="62"/>
      <c r="C6" s="62"/>
      <c r="D6" s="62"/>
      <c r="E6" s="62"/>
      <c r="F6" s="147"/>
      <c r="G6" s="62"/>
      <c r="H6" s="62"/>
      <c r="I6" s="62"/>
      <c r="J6" s="62"/>
      <c r="K6" s="155"/>
      <c r="L6" s="91"/>
      <c r="M6" s="91"/>
      <c r="N6" s="91"/>
      <c r="O6" s="91"/>
      <c r="P6" s="91"/>
      <c r="Q6" s="91"/>
    </row>
    <row r="7" s="58" customFormat="true" ht="12" hidden="false" customHeight="true" outlineLevel="0" collapsed="false">
      <c r="A7" s="154"/>
      <c r="B7" s="62"/>
      <c r="C7" s="62"/>
      <c r="D7" s="62" t="s">
        <v>89</v>
      </c>
      <c r="E7" s="62"/>
      <c r="F7" s="147"/>
      <c r="G7" s="62"/>
      <c r="H7" s="62"/>
      <c r="I7" s="62" t="s">
        <v>89</v>
      </c>
      <c r="J7" s="62"/>
      <c r="K7" s="155"/>
      <c r="L7" s="91"/>
      <c r="M7" s="91"/>
      <c r="N7" s="91"/>
      <c r="O7" s="91"/>
      <c r="P7" s="91"/>
      <c r="Q7" s="91"/>
    </row>
    <row r="8" s="58" customFormat="true" ht="12" hidden="false" customHeight="true" outlineLevel="0" collapsed="false">
      <c r="A8" s="154"/>
      <c r="B8" s="62"/>
      <c r="C8" s="62"/>
      <c r="D8" s="62"/>
      <c r="E8" s="62"/>
      <c r="F8" s="147"/>
      <c r="G8" s="62"/>
      <c r="H8" s="62"/>
      <c r="I8" s="62"/>
      <c r="J8" s="62"/>
      <c r="K8" s="155"/>
      <c r="L8" s="91"/>
      <c r="M8" s="91"/>
      <c r="N8" s="91"/>
      <c r="O8" s="91"/>
      <c r="P8" s="91"/>
      <c r="Q8" s="91"/>
    </row>
    <row r="9" s="58" customFormat="true" ht="12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91"/>
      <c r="M9" s="91"/>
      <c r="N9" s="91"/>
      <c r="O9" s="91"/>
      <c r="P9" s="91"/>
      <c r="Q9" s="91"/>
    </row>
    <row r="10" s="157" customFormat="true" ht="12" hidden="false" customHeight="true" outlineLevel="0" collapsed="false">
      <c r="A10" s="79"/>
      <c r="B10" s="148" t="s">
        <v>191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56"/>
      <c r="M10" s="156"/>
      <c r="N10" s="156"/>
      <c r="O10" s="156"/>
      <c r="P10" s="156"/>
      <c r="Q10" s="156"/>
    </row>
    <row r="11" s="157" customFormat="true" ht="12" hidden="false" customHeight="true" outlineLevel="0" collapsed="false">
      <c r="A11" s="79" t="s">
        <v>242</v>
      </c>
      <c r="B11" s="131" t="n">
        <v>518</v>
      </c>
      <c r="C11" s="131" t="n">
        <v>4</v>
      </c>
      <c r="D11" s="131" t="n">
        <v>67</v>
      </c>
      <c r="E11" s="131" t="n">
        <v>566</v>
      </c>
      <c r="F11" s="131" t="n">
        <v>66</v>
      </c>
      <c r="G11" s="131" t="n">
        <v>610</v>
      </c>
      <c r="H11" s="131" t="n">
        <v>3</v>
      </c>
      <c r="I11" s="131" t="n">
        <v>61</v>
      </c>
      <c r="J11" s="131" t="n">
        <v>667</v>
      </c>
      <c r="K11" s="131" t="n">
        <v>79</v>
      </c>
      <c r="L11" s="156"/>
      <c r="M11" s="156"/>
      <c r="N11" s="156"/>
      <c r="O11" s="156"/>
      <c r="P11" s="156"/>
      <c r="Q11" s="156"/>
    </row>
    <row r="12" s="157" customFormat="true" ht="12" hidden="false" customHeight="true" outlineLevel="0" collapsed="false">
      <c r="A12" s="150" t="s">
        <v>243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56"/>
      <c r="M12" s="156"/>
      <c r="N12" s="156"/>
      <c r="O12" s="156"/>
      <c r="P12" s="156"/>
      <c r="Q12" s="156"/>
    </row>
    <row r="13" s="157" customFormat="true" ht="12" hidden="false" customHeight="true" outlineLevel="0" collapsed="false">
      <c r="A13" s="150" t="s">
        <v>244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</row>
    <row r="14" s="157" customFormat="true" ht="12" hidden="false" customHeight="true" outlineLevel="0" collapsed="false">
      <c r="A14" s="150" t="s">
        <v>245</v>
      </c>
      <c r="B14" s="131" t="n">
        <v>14</v>
      </c>
      <c r="C14" s="131" t="n">
        <v>0</v>
      </c>
      <c r="D14" s="131" t="n">
        <v>3</v>
      </c>
      <c r="E14" s="131" t="n">
        <v>11</v>
      </c>
      <c r="F14" s="131" t="n">
        <v>0</v>
      </c>
      <c r="G14" s="131" t="n">
        <v>40</v>
      </c>
      <c r="H14" s="131" t="n">
        <v>0</v>
      </c>
      <c r="I14" s="131" t="n">
        <v>3</v>
      </c>
      <c r="J14" s="131" t="n">
        <v>39</v>
      </c>
      <c r="K14" s="131" t="n">
        <v>0</v>
      </c>
    </row>
    <row r="15" s="157" customFormat="true" ht="12" hidden="false" customHeight="true" outlineLevel="0" collapsed="false">
      <c r="A15" s="150" t="s">
        <v>246</v>
      </c>
      <c r="B15" s="131" t="n">
        <v>469</v>
      </c>
      <c r="C15" s="131" t="n">
        <v>3</v>
      </c>
      <c r="D15" s="131" t="n">
        <v>54</v>
      </c>
      <c r="E15" s="131" t="n">
        <v>520</v>
      </c>
      <c r="F15" s="131" t="n">
        <v>63</v>
      </c>
      <c r="G15" s="131" t="n">
        <v>533</v>
      </c>
      <c r="H15" s="131" t="n">
        <v>3</v>
      </c>
      <c r="I15" s="131" t="n">
        <v>55</v>
      </c>
      <c r="J15" s="131" t="n">
        <v>591</v>
      </c>
      <c r="K15" s="131" t="n">
        <v>78</v>
      </c>
    </row>
    <row r="16" s="157" customFormat="true" ht="12" hidden="false" customHeight="true" outlineLevel="0" collapsed="false">
      <c r="A16" s="150" t="s">
        <v>247</v>
      </c>
      <c r="B16" s="131" t="n">
        <v>23</v>
      </c>
      <c r="C16" s="131" t="n">
        <v>1</v>
      </c>
      <c r="D16" s="131" t="n">
        <v>3</v>
      </c>
      <c r="E16" s="131" t="n">
        <v>34</v>
      </c>
      <c r="F16" s="131" t="n">
        <v>1</v>
      </c>
      <c r="G16" s="131" t="n">
        <v>20</v>
      </c>
      <c r="H16" s="131" t="n">
        <v>0</v>
      </c>
      <c r="I16" s="131" t="n">
        <v>1</v>
      </c>
      <c r="J16" s="131" t="n">
        <v>25</v>
      </c>
      <c r="K16" s="131" t="n">
        <v>0</v>
      </c>
    </row>
    <row r="17" s="157" customFormat="true" ht="12" hidden="false" customHeight="true" outlineLevel="0" collapsed="false">
      <c r="A17" s="150" t="s">
        <v>248</v>
      </c>
      <c r="B17" s="131" t="n">
        <v>59</v>
      </c>
      <c r="C17" s="131" t="n">
        <v>0</v>
      </c>
      <c r="D17" s="131" t="n">
        <v>9</v>
      </c>
      <c r="E17" s="131" t="n">
        <v>67</v>
      </c>
      <c r="F17" s="131" t="n">
        <v>8</v>
      </c>
      <c r="G17" s="131" t="n">
        <v>79</v>
      </c>
      <c r="H17" s="131" t="n">
        <v>0</v>
      </c>
      <c r="I17" s="131" t="n">
        <v>10</v>
      </c>
      <c r="J17" s="131" t="n">
        <v>90</v>
      </c>
      <c r="K17" s="131" t="n">
        <v>18</v>
      </c>
    </row>
    <row r="18" s="157" customFormat="true" ht="12" hidden="false" customHeight="true" outlineLevel="0" collapsed="false">
      <c r="A18" s="158" t="s">
        <v>243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</row>
    <row r="19" s="157" customFormat="true" ht="12" hidden="false" customHeight="true" outlineLevel="0" collapsed="false">
      <c r="A19" s="158" t="s">
        <v>249</v>
      </c>
      <c r="B19" s="131" t="n">
        <v>43</v>
      </c>
      <c r="C19" s="131" t="n">
        <v>0</v>
      </c>
      <c r="D19" s="131" t="n">
        <v>8</v>
      </c>
      <c r="E19" s="131" t="n">
        <v>45</v>
      </c>
      <c r="F19" s="131" t="n">
        <v>7</v>
      </c>
      <c r="G19" s="131" t="n">
        <v>56</v>
      </c>
      <c r="H19" s="131" t="n">
        <v>0</v>
      </c>
      <c r="I19" s="131" t="n">
        <v>7</v>
      </c>
      <c r="J19" s="131" t="n">
        <v>67</v>
      </c>
      <c r="K19" s="131" t="n">
        <v>12</v>
      </c>
    </row>
    <row r="20" s="157" customFormat="true" ht="12" hidden="false" customHeight="true" outlineLevel="0" collapsed="false">
      <c r="A20" s="158" t="s">
        <v>250</v>
      </c>
      <c r="B20" s="131" t="n">
        <v>7</v>
      </c>
      <c r="C20" s="131" t="n">
        <v>0</v>
      </c>
      <c r="D20" s="131" t="n">
        <v>2</v>
      </c>
      <c r="E20" s="131" t="n">
        <v>5</v>
      </c>
      <c r="F20" s="131" t="n">
        <v>1</v>
      </c>
      <c r="G20" s="131" t="n">
        <v>8</v>
      </c>
      <c r="H20" s="131" t="n">
        <v>0</v>
      </c>
      <c r="I20" s="131" t="n">
        <v>0</v>
      </c>
      <c r="J20" s="131" t="n">
        <v>9</v>
      </c>
      <c r="K20" s="131" t="n">
        <v>3</v>
      </c>
    </row>
    <row r="21" s="157" customFormat="true" ht="12" hidden="false" customHeight="true" outlineLevel="0" collapsed="false">
      <c r="A21" s="158" t="s">
        <v>251</v>
      </c>
      <c r="B21" s="131" t="n">
        <v>2</v>
      </c>
      <c r="C21" s="131" t="n">
        <v>0</v>
      </c>
      <c r="D21" s="131" t="n">
        <v>0</v>
      </c>
      <c r="E21" s="131" t="n">
        <v>2</v>
      </c>
      <c r="F21" s="131" t="n">
        <v>0</v>
      </c>
      <c r="G21" s="131" t="n">
        <v>4</v>
      </c>
      <c r="H21" s="131" t="n">
        <v>0</v>
      </c>
      <c r="I21" s="131" t="n">
        <v>1</v>
      </c>
      <c r="J21" s="131" t="n">
        <v>4</v>
      </c>
      <c r="K21" s="131" t="n">
        <v>0</v>
      </c>
    </row>
    <row r="22" s="157" customFormat="true" ht="12" hidden="false" customHeight="true" outlineLevel="0" collapsed="false">
      <c r="A22" s="158" t="s">
        <v>252</v>
      </c>
      <c r="B22" s="131" t="n">
        <v>4</v>
      </c>
      <c r="C22" s="131" t="n">
        <v>0</v>
      </c>
      <c r="D22" s="131" t="n">
        <v>0</v>
      </c>
      <c r="E22" s="131" t="n">
        <v>8</v>
      </c>
      <c r="F22" s="131" t="n">
        <v>0</v>
      </c>
      <c r="G22" s="131" t="n">
        <v>4</v>
      </c>
      <c r="H22" s="131" t="n">
        <v>0</v>
      </c>
      <c r="I22" s="131" t="n">
        <v>2</v>
      </c>
      <c r="J22" s="131" t="n">
        <v>4</v>
      </c>
      <c r="K22" s="131" t="n">
        <v>1</v>
      </c>
    </row>
    <row r="23" s="157" customFormat="true" ht="12" hidden="false" customHeight="true" outlineLevel="0" collapsed="false">
      <c r="A23" s="150" t="s">
        <v>253</v>
      </c>
      <c r="B23" s="131" t="n">
        <v>0</v>
      </c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</row>
    <row r="24" s="157" customFormat="true" ht="12" hidden="false" customHeight="true" outlineLevel="0" collapsed="false">
      <c r="A24" s="150" t="s">
        <v>254</v>
      </c>
      <c r="B24" s="131" t="n">
        <v>61</v>
      </c>
      <c r="C24" s="131" t="n">
        <v>0</v>
      </c>
      <c r="D24" s="131" t="n">
        <v>7</v>
      </c>
      <c r="E24" s="131" t="n">
        <v>55</v>
      </c>
      <c r="F24" s="131" t="n">
        <v>0</v>
      </c>
      <c r="G24" s="131" t="n">
        <v>151</v>
      </c>
      <c r="H24" s="131" t="n">
        <v>0</v>
      </c>
      <c r="I24" s="131" t="n">
        <v>14</v>
      </c>
      <c r="J24" s="131" t="n">
        <v>143</v>
      </c>
      <c r="K24" s="131" t="n">
        <v>0</v>
      </c>
    </row>
    <row r="25" s="157" customFormat="true" ht="12" hidden="false" customHeight="true" outlineLevel="0" collapsed="false">
      <c r="A25" s="150" t="s">
        <v>255</v>
      </c>
      <c r="B25" s="131" t="n">
        <v>136</v>
      </c>
      <c r="C25" s="131" t="n">
        <v>4</v>
      </c>
      <c r="D25" s="131" t="n">
        <v>35</v>
      </c>
      <c r="E25" s="131" t="n">
        <v>111</v>
      </c>
      <c r="F25" s="131" t="n">
        <v>0</v>
      </c>
      <c r="G25" s="131" t="n">
        <v>126</v>
      </c>
      <c r="H25" s="131" t="n">
        <v>2</v>
      </c>
      <c r="I25" s="131" t="n">
        <v>22</v>
      </c>
      <c r="J25" s="131" t="n">
        <v>109</v>
      </c>
      <c r="K25" s="131" t="n">
        <v>0</v>
      </c>
    </row>
    <row r="26" s="157" customFormat="true" ht="12" hidden="false" customHeight="true" outlineLevel="0" collapsed="false">
      <c r="A26" s="79"/>
      <c r="B26" s="151"/>
      <c r="C26" s="151"/>
      <c r="D26" s="151"/>
      <c r="E26" s="151"/>
      <c r="F26" s="151"/>
      <c r="G26" s="151"/>
      <c r="H26" s="151"/>
      <c r="I26" s="151"/>
      <c r="J26" s="151"/>
      <c r="K26" s="151"/>
    </row>
    <row r="27" s="157" customFormat="true" ht="12" hidden="false" customHeight="true" outlineLevel="0" collapsed="false">
      <c r="A27" s="79"/>
      <c r="B27" s="148" t="s">
        <v>192</v>
      </c>
      <c r="C27" s="148"/>
      <c r="D27" s="148"/>
      <c r="E27" s="148"/>
      <c r="F27" s="148"/>
      <c r="G27" s="148"/>
      <c r="H27" s="148"/>
      <c r="I27" s="148"/>
      <c r="J27" s="148"/>
      <c r="K27" s="148"/>
    </row>
    <row r="28" s="157" customFormat="true" ht="12" hidden="false" customHeight="true" outlineLevel="0" collapsed="false">
      <c r="A28" s="79" t="s">
        <v>242</v>
      </c>
      <c r="B28" s="131" t="n">
        <v>979</v>
      </c>
      <c r="C28" s="131" t="n">
        <v>6</v>
      </c>
      <c r="D28" s="131" t="n">
        <v>121</v>
      </c>
      <c r="E28" s="131" t="n">
        <v>1064</v>
      </c>
      <c r="F28" s="131" t="n">
        <v>131</v>
      </c>
      <c r="G28" s="131" t="n">
        <v>1246</v>
      </c>
      <c r="H28" s="131" t="n">
        <v>5</v>
      </c>
      <c r="I28" s="131" t="n">
        <v>142</v>
      </c>
      <c r="J28" s="131" t="n">
        <v>1347</v>
      </c>
      <c r="K28" s="131" t="n">
        <v>172</v>
      </c>
    </row>
    <row r="29" s="157" customFormat="true" ht="12" hidden="false" customHeight="true" outlineLevel="0" collapsed="false">
      <c r="A29" s="150" t="s">
        <v>243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</row>
    <row r="30" s="157" customFormat="true" ht="12" hidden="false" customHeight="true" outlineLevel="0" collapsed="false">
      <c r="A30" s="150" t="s">
        <v>24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s="157" customFormat="true" ht="12" hidden="false" customHeight="true" outlineLevel="0" collapsed="false">
      <c r="A31" s="150" t="s">
        <v>245</v>
      </c>
      <c r="B31" s="131" t="n">
        <v>20</v>
      </c>
      <c r="C31" s="131" t="n">
        <v>0</v>
      </c>
      <c r="D31" s="131" t="n">
        <v>4</v>
      </c>
      <c r="E31" s="131" t="n">
        <v>16</v>
      </c>
      <c r="F31" s="131" t="n">
        <v>0</v>
      </c>
      <c r="G31" s="131" t="n">
        <v>65</v>
      </c>
      <c r="H31" s="131" t="n">
        <v>0</v>
      </c>
      <c r="I31" s="131" t="n">
        <v>8</v>
      </c>
      <c r="J31" s="131" t="n">
        <v>62</v>
      </c>
      <c r="K31" s="131" t="n">
        <v>0</v>
      </c>
    </row>
    <row r="32" s="157" customFormat="true" ht="12" hidden="false" customHeight="true" outlineLevel="0" collapsed="false">
      <c r="A32" s="150" t="s">
        <v>246</v>
      </c>
      <c r="B32" s="131" t="n">
        <v>886</v>
      </c>
      <c r="C32" s="131" t="n">
        <v>3</v>
      </c>
      <c r="D32" s="131" t="n">
        <v>98</v>
      </c>
      <c r="E32" s="131" t="n">
        <v>979</v>
      </c>
      <c r="F32" s="131" t="n">
        <v>127</v>
      </c>
      <c r="G32" s="131" t="n">
        <v>1097</v>
      </c>
      <c r="H32" s="131" t="n">
        <v>5</v>
      </c>
      <c r="I32" s="131" t="n">
        <v>121</v>
      </c>
      <c r="J32" s="131" t="n">
        <v>1208</v>
      </c>
      <c r="K32" s="131" t="n">
        <v>166</v>
      </c>
    </row>
    <row r="33" s="157" customFormat="true" ht="12" hidden="false" customHeight="true" outlineLevel="0" collapsed="false">
      <c r="A33" s="150" t="s">
        <v>247</v>
      </c>
      <c r="B33" s="131" t="n">
        <v>45</v>
      </c>
      <c r="C33" s="131" t="n">
        <v>1</v>
      </c>
      <c r="D33" s="131" t="n">
        <v>7</v>
      </c>
      <c r="E33" s="131" t="n">
        <v>60</v>
      </c>
      <c r="F33" s="131" t="n">
        <v>3</v>
      </c>
      <c r="G33" s="131" t="n">
        <v>34</v>
      </c>
      <c r="H33" s="131" t="n">
        <v>0</v>
      </c>
      <c r="I33" s="131" t="n">
        <v>1</v>
      </c>
      <c r="J33" s="131" t="n">
        <v>42</v>
      </c>
      <c r="K33" s="131" t="n">
        <v>1</v>
      </c>
    </row>
    <row r="34" s="157" customFormat="true" ht="12" hidden="false" customHeight="true" outlineLevel="0" collapsed="false">
      <c r="A34" s="150" t="s">
        <v>248</v>
      </c>
      <c r="B34" s="131" t="n">
        <v>131</v>
      </c>
      <c r="C34" s="131" t="n">
        <v>1</v>
      </c>
      <c r="D34" s="131" t="n">
        <v>16</v>
      </c>
      <c r="E34" s="131" t="n">
        <v>142</v>
      </c>
      <c r="F34" s="131" t="n">
        <v>20</v>
      </c>
      <c r="G34" s="131" t="n">
        <v>163</v>
      </c>
      <c r="H34" s="131" t="n">
        <v>0</v>
      </c>
      <c r="I34" s="131" t="n">
        <v>16</v>
      </c>
      <c r="J34" s="131" t="n">
        <v>179</v>
      </c>
      <c r="K34" s="131" t="n">
        <v>38</v>
      </c>
    </row>
    <row r="35" s="157" customFormat="true" ht="12" hidden="false" customHeight="true" outlineLevel="0" collapsed="false">
      <c r="A35" s="158" t="s">
        <v>243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</row>
    <row r="36" s="157" customFormat="true" ht="12" hidden="false" customHeight="true" outlineLevel="0" collapsed="false">
      <c r="A36" s="158" t="s">
        <v>249</v>
      </c>
      <c r="B36" s="131" t="n">
        <v>89</v>
      </c>
      <c r="C36" s="131" t="n">
        <v>0</v>
      </c>
      <c r="D36" s="131" t="n">
        <v>11</v>
      </c>
      <c r="E36" s="131" t="n">
        <v>97</v>
      </c>
      <c r="F36" s="131" t="n">
        <v>15</v>
      </c>
      <c r="G36" s="131" t="n">
        <v>122</v>
      </c>
      <c r="H36" s="131" t="n">
        <v>0</v>
      </c>
      <c r="I36" s="131" t="n">
        <v>10</v>
      </c>
      <c r="J36" s="131" t="n">
        <v>139</v>
      </c>
      <c r="K36" s="131" t="n">
        <v>22</v>
      </c>
    </row>
    <row r="37" s="157" customFormat="true" ht="12" hidden="false" customHeight="true" outlineLevel="0" collapsed="false">
      <c r="A37" s="158" t="s">
        <v>250</v>
      </c>
      <c r="B37" s="131" t="n">
        <v>14</v>
      </c>
      <c r="C37" s="131" t="n">
        <v>0</v>
      </c>
      <c r="D37" s="131" t="n">
        <v>4</v>
      </c>
      <c r="E37" s="131" t="n">
        <v>10</v>
      </c>
      <c r="F37" s="131" t="n">
        <v>2</v>
      </c>
      <c r="G37" s="131" t="n">
        <v>14</v>
      </c>
      <c r="H37" s="131" t="n">
        <v>0</v>
      </c>
      <c r="I37" s="131" t="n">
        <v>0</v>
      </c>
      <c r="J37" s="131" t="n">
        <v>16</v>
      </c>
      <c r="K37" s="131" t="n">
        <v>5</v>
      </c>
    </row>
    <row r="38" s="157" customFormat="true" ht="12" hidden="false" customHeight="true" outlineLevel="0" collapsed="false">
      <c r="A38" s="158" t="s">
        <v>251</v>
      </c>
      <c r="B38" s="131" t="n">
        <v>6</v>
      </c>
      <c r="C38" s="131" t="n">
        <v>1</v>
      </c>
      <c r="D38" s="131" t="n">
        <v>1</v>
      </c>
      <c r="E38" s="131" t="n">
        <v>5</v>
      </c>
      <c r="F38" s="131" t="n">
        <v>1</v>
      </c>
      <c r="G38" s="131" t="n">
        <v>5</v>
      </c>
      <c r="H38" s="131" t="n">
        <v>0</v>
      </c>
      <c r="I38" s="131" t="n">
        <v>1</v>
      </c>
      <c r="J38" s="131" t="n">
        <v>5</v>
      </c>
      <c r="K38" s="131" t="n">
        <v>2</v>
      </c>
    </row>
    <row r="39" s="157" customFormat="true" ht="12" hidden="false" customHeight="true" outlineLevel="0" collapsed="false">
      <c r="A39" s="158" t="s">
        <v>252</v>
      </c>
      <c r="B39" s="131" t="n">
        <v>11</v>
      </c>
      <c r="C39" s="131" t="n">
        <v>0</v>
      </c>
      <c r="D39" s="131" t="n">
        <v>0</v>
      </c>
      <c r="E39" s="131" t="n">
        <v>15</v>
      </c>
      <c r="F39" s="131" t="n">
        <v>1</v>
      </c>
      <c r="G39" s="131" t="n">
        <v>10</v>
      </c>
      <c r="H39" s="131" t="n">
        <v>0</v>
      </c>
      <c r="I39" s="131" t="n">
        <v>3</v>
      </c>
      <c r="J39" s="131" t="n">
        <v>10</v>
      </c>
      <c r="K39" s="131" t="n">
        <v>4</v>
      </c>
    </row>
    <row r="40" s="157" customFormat="true" ht="12" hidden="false" customHeight="true" outlineLevel="0" collapsed="false">
      <c r="A40" s="150" t="s">
        <v>253</v>
      </c>
      <c r="B40" s="131" t="n">
        <v>0</v>
      </c>
      <c r="C40" s="131" t="n">
        <v>0</v>
      </c>
      <c r="D40" s="131" t="n">
        <v>0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</row>
    <row r="41" s="157" customFormat="true" ht="12" hidden="false" customHeight="true" outlineLevel="0" collapsed="false">
      <c r="A41" s="150" t="s">
        <v>254</v>
      </c>
      <c r="B41" s="131" t="n">
        <v>98</v>
      </c>
      <c r="C41" s="131" t="n">
        <v>0</v>
      </c>
      <c r="D41" s="131" t="n">
        <v>12</v>
      </c>
      <c r="E41" s="131" t="n">
        <v>87</v>
      </c>
      <c r="F41" s="131" t="n">
        <v>0</v>
      </c>
      <c r="G41" s="131" t="n">
        <v>259</v>
      </c>
      <c r="H41" s="131" t="n">
        <v>0</v>
      </c>
      <c r="I41" s="131" t="n">
        <v>30</v>
      </c>
      <c r="J41" s="131" t="n">
        <v>237</v>
      </c>
      <c r="K41" s="131" t="n">
        <v>0</v>
      </c>
    </row>
    <row r="42" s="157" customFormat="true" ht="12" hidden="false" customHeight="true" outlineLevel="0" collapsed="false">
      <c r="A42" s="150" t="s">
        <v>255</v>
      </c>
      <c r="B42" s="131" t="n">
        <v>257</v>
      </c>
      <c r="C42" s="131" t="n">
        <v>6</v>
      </c>
      <c r="D42" s="131" t="n">
        <v>61</v>
      </c>
      <c r="E42" s="131" t="n">
        <v>215</v>
      </c>
      <c r="F42" s="131" t="n">
        <v>0</v>
      </c>
      <c r="G42" s="131" t="n">
        <v>266</v>
      </c>
      <c r="H42" s="131" t="n">
        <v>4</v>
      </c>
      <c r="I42" s="131" t="n">
        <v>60</v>
      </c>
      <c r="J42" s="131" t="n">
        <v>225</v>
      </c>
      <c r="K42" s="131" t="n">
        <v>1</v>
      </c>
    </row>
    <row r="43" s="157" customFormat="true" ht="13.2" hidden="false" customHeight="false" outlineLevel="0" collapsed="false">
      <c r="A43" s="159"/>
      <c r="B43" s="86"/>
      <c r="C43" s="86"/>
      <c r="D43" s="86"/>
      <c r="E43" s="86"/>
      <c r="F43" s="86"/>
      <c r="G43" s="86"/>
      <c r="H43" s="86"/>
      <c r="I43" s="86"/>
      <c r="J43" s="86"/>
      <c r="K43" s="79"/>
    </row>
    <row r="44" customFormat="false" ht="13.2" hidden="false" customHeight="false" outlineLevel="0" collapsed="false">
      <c r="A44" s="103" t="s">
        <v>179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</row>
    <row r="45" customFormat="false" ht="13.2" hidden="false" customHeight="true" outlineLevel="0" collapsed="false">
      <c r="A45" s="160" t="s">
        <v>256</v>
      </c>
      <c r="B45" s="160"/>
      <c r="C45" s="160"/>
      <c r="D45" s="160"/>
      <c r="E45" s="160"/>
      <c r="F45" s="160"/>
      <c r="G45" s="160"/>
      <c r="H45" s="160"/>
      <c r="I45" s="160"/>
      <c r="J45" s="160"/>
      <c r="K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3.2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3.2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3.2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3.2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6" customFormat="false" ht="13.2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</row>
    <row r="57" customFormat="false" ht="13.2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</row>
    <row r="58" customFormat="false" ht="13.2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3.2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3.2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</row>
    <row r="61" customFormat="false" ht="13.2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3.2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</row>
    <row r="63" customFormat="false" ht="13.2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</row>
    <row r="64" customFormat="false" ht="13.2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3.2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</row>
    <row r="66" customFormat="false" ht="13.2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3.2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</row>
    <row r="68" customFormat="false" ht="13.2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3.2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</row>
    <row r="71" customFormat="false" ht="13.2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3.2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3.2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</row>
    <row r="74" customFormat="false" ht="13.2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3.2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3.2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3.2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3.2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3.2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customFormat="false" ht="13.2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</row>
    <row r="81" customFormat="false" ht="13.2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3.2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3.2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3.2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3.2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3.2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</row>
  </sheetData>
  <mergeCells count="21">
    <mergeCell ref="A1:K1"/>
    <mergeCell ref="A3:A8"/>
    <mergeCell ref="B3:F3"/>
    <mergeCell ref="G3:K3"/>
    <mergeCell ref="B4:B8"/>
    <mergeCell ref="C4:E4"/>
    <mergeCell ref="F4:F8"/>
    <mergeCell ref="G4:G8"/>
    <mergeCell ref="H4:J4"/>
    <mergeCell ref="K4:K8"/>
    <mergeCell ref="C5:C8"/>
    <mergeCell ref="D5:D6"/>
    <mergeCell ref="E5:E6"/>
    <mergeCell ref="H5:H8"/>
    <mergeCell ref="I5:I6"/>
    <mergeCell ref="J5:J6"/>
    <mergeCell ref="D7:E8"/>
    <mergeCell ref="I7:J8"/>
    <mergeCell ref="B10:K10"/>
    <mergeCell ref="B27:K27"/>
    <mergeCell ref="A45:J45"/>
  </mergeCells>
  <hyperlinks>
    <hyperlink ref="A1" location="Inhaltsverzeichnis!A20" display="7 Straßenverkehrsunfälle und Verunglückte in Berlin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0.66"/>
    <col collapsed="false" customWidth="true" hidden="false" outlineLevel="0" max="3" min="2" style="0" width="6.32"/>
    <col collapsed="false" customWidth="true" hidden="false" outlineLevel="0" max="4" min="4" style="0" width="5.99"/>
    <col collapsed="false" customWidth="true" hidden="false" outlineLevel="0" max="6" min="5" style="0" width="6.32"/>
    <col collapsed="false" customWidth="true" hidden="false" outlineLevel="0" max="7" min="7" style="0" width="5.99"/>
    <col collapsed="false" customWidth="true" hidden="false" outlineLevel="0" max="9" min="8" style="0" width="6.32"/>
    <col collapsed="false" customWidth="true" hidden="false" outlineLevel="0" max="10" min="10" style="0" width="5.99"/>
    <col collapsed="false" customWidth="true" hidden="false" outlineLevel="0" max="12" min="11" style="0" width="6.32"/>
    <col collapsed="false" customWidth="true" hidden="false" outlineLevel="0" max="13" min="13" style="0" width="5.99"/>
    <col collapsed="false" customWidth="true" hidden="false" outlineLevel="0" max="15" min="14" style="0" width="6.32"/>
    <col collapsed="false" customWidth="true" hidden="false" outlineLevel="0" max="16" min="16" style="0" width="5.99"/>
    <col collapsed="false" customWidth="true" hidden="false" outlineLevel="0" max="18" min="17" style="0" width="6.32"/>
    <col collapsed="false" customWidth="true" hidden="false" outlineLevel="0" max="19" min="19" style="0" width="5.99"/>
    <col collapsed="false" customWidth="true" hidden="false" outlineLevel="0" max="21" min="20" style="0" width="6.32"/>
    <col collapsed="false" customWidth="true" hidden="false" outlineLevel="0" max="22" min="22" style="0" width="5.99"/>
    <col collapsed="false" customWidth="true" hidden="false" outlineLevel="0" max="24" min="23" style="0" width="6.32"/>
    <col collapsed="false" customWidth="true" hidden="false" outlineLevel="0" max="25" min="25" style="0" width="5.99"/>
    <col collapsed="false" customWidth="true" hidden="false" outlineLevel="0" max="26" min="26" style="0" width="22.55"/>
  </cols>
  <sheetData>
    <row r="1" s="162" customFormat="true" ht="12.75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</row>
    <row r="2" s="164" customFormat="true" ht="10.2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s="165" customFormat="true" ht="12" hidden="false" customHeight="true" outlineLevel="0" collapsed="false">
      <c r="A3" s="109" t="s">
        <v>258</v>
      </c>
      <c r="B3" s="65" t="s">
        <v>114</v>
      </c>
      <c r="C3" s="65"/>
      <c r="D3" s="65"/>
      <c r="E3" s="65"/>
      <c r="F3" s="65"/>
      <c r="G3" s="65"/>
      <c r="H3" s="65" t="s">
        <v>115</v>
      </c>
      <c r="I3" s="65"/>
      <c r="J3" s="65"/>
      <c r="K3" s="65"/>
      <c r="L3" s="65"/>
      <c r="M3" s="65"/>
      <c r="N3" s="109" t="s">
        <v>116</v>
      </c>
      <c r="O3" s="109"/>
      <c r="P3" s="109"/>
      <c r="Q3" s="109"/>
      <c r="R3" s="109"/>
      <c r="S3" s="109"/>
      <c r="T3" s="62" t="s">
        <v>259</v>
      </c>
      <c r="U3" s="62"/>
      <c r="V3" s="62"/>
      <c r="W3" s="62"/>
      <c r="X3" s="62"/>
      <c r="Y3" s="62"/>
      <c r="Z3" s="65" t="s">
        <v>258</v>
      </c>
    </row>
    <row r="4" s="92" customFormat="true" ht="12" hidden="false" customHeight="true" outlineLevel="0" collapsed="false">
      <c r="A4" s="109"/>
      <c r="B4" s="62" t="s">
        <v>191</v>
      </c>
      <c r="C4" s="62"/>
      <c r="D4" s="62" t="s">
        <v>260</v>
      </c>
      <c r="E4" s="62" t="s">
        <v>192</v>
      </c>
      <c r="F4" s="62"/>
      <c r="G4" s="62" t="s">
        <v>260</v>
      </c>
      <c r="H4" s="62" t="s">
        <v>191</v>
      </c>
      <c r="I4" s="62"/>
      <c r="J4" s="62" t="s">
        <v>260</v>
      </c>
      <c r="K4" s="62" t="s">
        <v>192</v>
      </c>
      <c r="L4" s="62"/>
      <c r="M4" s="65" t="s">
        <v>260</v>
      </c>
      <c r="N4" s="109" t="s">
        <v>191</v>
      </c>
      <c r="O4" s="109"/>
      <c r="P4" s="62" t="s">
        <v>260</v>
      </c>
      <c r="Q4" s="62" t="s">
        <v>192</v>
      </c>
      <c r="R4" s="62"/>
      <c r="S4" s="62" t="s">
        <v>260</v>
      </c>
      <c r="T4" s="62" t="s">
        <v>191</v>
      </c>
      <c r="U4" s="62"/>
      <c r="V4" s="62" t="s">
        <v>260</v>
      </c>
      <c r="W4" s="62" t="s">
        <v>192</v>
      </c>
      <c r="X4" s="62"/>
      <c r="Y4" s="62" t="s">
        <v>260</v>
      </c>
      <c r="Z4" s="65"/>
    </row>
    <row r="5" s="92" customFormat="true" ht="12" hidden="false" customHeight="true" outlineLevel="0" collapsed="false">
      <c r="A5" s="109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5"/>
      <c r="N5" s="109"/>
      <c r="O5" s="109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92" customFormat="true" ht="12" hidden="false" customHeight="true" outlineLevel="0" collapsed="false">
      <c r="A6" s="109"/>
      <c r="B6" s="62" t="s">
        <v>183</v>
      </c>
      <c r="C6" s="62" t="s">
        <v>184</v>
      </c>
      <c r="D6" s="62"/>
      <c r="E6" s="62" t="s">
        <v>183</v>
      </c>
      <c r="F6" s="62" t="s">
        <v>184</v>
      </c>
      <c r="G6" s="62"/>
      <c r="H6" s="62" t="s">
        <v>183</v>
      </c>
      <c r="I6" s="62" t="s">
        <v>184</v>
      </c>
      <c r="J6" s="62"/>
      <c r="K6" s="62" t="s">
        <v>183</v>
      </c>
      <c r="L6" s="62" t="s">
        <v>184</v>
      </c>
      <c r="M6" s="65"/>
      <c r="N6" s="109" t="s">
        <v>183</v>
      </c>
      <c r="O6" s="62" t="s">
        <v>184</v>
      </c>
      <c r="P6" s="62"/>
      <c r="Q6" s="62" t="s">
        <v>183</v>
      </c>
      <c r="R6" s="62" t="s">
        <v>184</v>
      </c>
      <c r="S6" s="62"/>
      <c r="T6" s="62" t="s">
        <v>183</v>
      </c>
      <c r="U6" s="62" t="s">
        <v>184</v>
      </c>
      <c r="V6" s="62"/>
      <c r="W6" s="62" t="s">
        <v>183</v>
      </c>
      <c r="X6" s="62" t="s">
        <v>184</v>
      </c>
      <c r="Y6" s="62"/>
      <c r="Z6" s="65"/>
    </row>
    <row r="7" s="92" customFormat="true" ht="12" hidden="false" customHeight="true" outlineLevel="0" collapsed="false">
      <c r="A7" s="109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09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5"/>
    </row>
    <row r="8" s="92" customFormat="true" ht="12" hidden="false" customHeight="true" outlineLevel="0" collapsed="false">
      <c r="A8" s="109"/>
      <c r="B8" s="62" t="s">
        <v>188</v>
      </c>
      <c r="C8" s="62"/>
      <c r="D8" s="62" t="s">
        <v>189</v>
      </c>
      <c r="E8" s="109" t="s">
        <v>188</v>
      </c>
      <c r="F8" s="109"/>
      <c r="G8" s="62" t="s">
        <v>189</v>
      </c>
      <c r="H8" s="62" t="s">
        <v>188</v>
      </c>
      <c r="I8" s="62"/>
      <c r="J8" s="62" t="s">
        <v>189</v>
      </c>
      <c r="K8" s="62" t="s">
        <v>188</v>
      </c>
      <c r="L8" s="62"/>
      <c r="M8" s="65" t="s">
        <v>189</v>
      </c>
      <c r="N8" s="109" t="s">
        <v>188</v>
      </c>
      <c r="O8" s="109"/>
      <c r="P8" s="62" t="s">
        <v>189</v>
      </c>
      <c r="Q8" s="62" t="s">
        <v>188</v>
      </c>
      <c r="R8" s="62"/>
      <c r="S8" s="62" t="s">
        <v>189</v>
      </c>
      <c r="T8" s="109" t="s">
        <v>188</v>
      </c>
      <c r="U8" s="109"/>
      <c r="V8" s="62" t="s">
        <v>189</v>
      </c>
      <c r="W8" s="109" t="s">
        <v>188</v>
      </c>
      <c r="X8" s="109"/>
      <c r="Y8" s="62" t="s">
        <v>189</v>
      </c>
      <c r="Z8" s="65"/>
    </row>
    <row r="9" s="92" customFormat="true" ht="12" hidden="false" customHeight="true" outlineLevel="0" collapsed="false">
      <c r="A9" s="67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</row>
    <row r="10" s="100" customFormat="true" ht="12" hidden="false" customHeight="true" outlineLevel="0" collapsed="false">
      <c r="A10" s="167" t="s">
        <v>261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150" t="s">
        <v>261</v>
      </c>
    </row>
    <row r="11" s="100" customFormat="true" ht="12" hidden="false" customHeight="true" outlineLevel="0" collapsed="false">
      <c r="A11" s="168" t="s">
        <v>262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158" t="s">
        <v>262</v>
      </c>
    </row>
    <row r="12" s="100" customFormat="true" ht="12" hidden="false" customHeight="true" outlineLevel="0" collapsed="false">
      <c r="A12" s="168" t="s">
        <v>263</v>
      </c>
      <c r="B12" s="80" t="n">
        <v>0</v>
      </c>
      <c r="C12" s="80" t="n">
        <v>0</v>
      </c>
      <c r="D12" s="85" t="n">
        <v>0</v>
      </c>
      <c r="E12" s="80" t="n">
        <v>0</v>
      </c>
      <c r="F12" s="80" t="n">
        <v>0</v>
      </c>
      <c r="G12" s="85" t="n">
        <v>0</v>
      </c>
      <c r="H12" s="80" t="n">
        <v>2</v>
      </c>
      <c r="I12" s="80" t="n">
        <v>3</v>
      </c>
      <c r="J12" s="85" t="s">
        <v>38</v>
      </c>
      <c r="K12" s="80" t="n">
        <v>3</v>
      </c>
      <c r="L12" s="80" t="n">
        <v>6</v>
      </c>
      <c r="M12" s="85" t="s">
        <v>38</v>
      </c>
      <c r="N12" s="80" t="n">
        <v>5</v>
      </c>
      <c r="O12" s="80" t="n">
        <v>23</v>
      </c>
      <c r="P12" s="85" t="s">
        <v>38</v>
      </c>
      <c r="Q12" s="80" t="n">
        <v>8</v>
      </c>
      <c r="R12" s="80" t="n">
        <v>37</v>
      </c>
      <c r="S12" s="85" t="s">
        <v>38</v>
      </c>
      <c r="T12" s="80" t="n">
        <v>7</v>
      </c>
      <c r="U12" s="80" t="n">
        <v>26</v>
      </c>
      <c r="V12" s="85" t="s">
        <v>38</v>
      </c>
      <c r="W12" s="80" t="n">
        <v>11</v>
      </c>
      <c r="X12" s="80" t="n">
        <v>43</v>
      </c>
      <c r="Y12" s="85" t="n">
        <v>-74.4</v>
      </c>
      <c r="Z12" s="150" t="s">
        <v>263</v>
      </c>
    </row>
    <row r="13" s="100" customFormat="true" ht="12" hidden="false" customHeight="true" outlineLevel="0" collapsed="false">
      <c r="A13" s="168" t="s">
        <v>264</v>
      </c>
      <c r="B13" s="80"/>
      <c r="C13" s="80"/>
      <c r="D13" s="85"/>
      <c r="E13" s="80"/>
      <c r="F13" s="80"/>
      <c r="G13" s="85"/>
      <c r="H13" s="80"/>
      <c r="I13" s="80"/>
      <c r="J13" s="85"/>
      <c r="K13" s="80"/>
      <c r="L13" s="80"/>
      <c r="M13" s="85"/>
      <c r="N13" s="80"/>
      <c r="O13" s="80"/>
      <c r="P13" s="85"/>
      <c r="Q13" s="80"/>
      <c r="R13" s="80"/>
      <c r="S13" s="85"/>
      <c r="T13" s="80"/>
      <c r="U13" s="80"/>
      <c r="V13" s="85"/>
      <c r="W13" s="80"/>
      <c r="X13" s="80"/>
      <c r="Y13" s="85"/>
      <c r="Z13" s="150" t="s">
        <v>264</v>
      </c>
    </row>
    <row r="14" s="100" customFormat="true" ht="12" hidden="false" customHeight="true" outlineLevel="0" collapsed="false">
      <c r="A14" s="168" t="s">
        <v>265</v>
      </c>
      <c r="B14" s="80" t="n">
        <v>0</v>
      </c>
      <c r="C14" s="80" t="n">
        <v>0</v>
      </c>
      <c r="D14" s="85" t="n">
        <v>0</v>
      </c>
      <c r="E14" s="80" t="n">
        <v>0</v>
      </c>
      <c r="F14" s="80" t="n">
        <v>0</v>
      </c>
      <c r="G14" s="85" t="n">
        <v>0</v>
      </c>
      <c r="H14" s="80" t="n">
        <v>1</v>
      </c>
      <c r="I14" s="80" t="n">
        <v>0</v>
      </c>
      <c r="J14" s="85" t="s">
        <v>38</v>
      </c>
      <c r="K14" s="80" t="n">
        <v>1</v>
      </c>
      <c r="L14" s="80" t="n">
        <v>2</v>
      </c>
      <c r="M14" s="85" t="s">
        <v>38</v>
      </c>
      <c r="N14" s="80" t="n">
        <v>6</v>
      </c>
      <c r="O14" s="80" t="n">
        <v>14</v>
      </c>
      <c r="P14" s="85" t="s">
        <v>38</v>
      </c>
      <c r="Q14" s="80" t="n">
        <v>7</v>
      </c>
      <c r="R14" s="80" t="n">
        <v>22</v>
      </c>
      <c r="S14" s="85" t="s">
        <v>38</v>
      </c>
      <c r="T14" s="80" t="n">
        <v>7</v>
      </c>
      <c r="U14" s="80" t="n">
        <v>14</v>
      </c>
      <c r="V14" s="85" t="s">
        <v>38</v>
      </c>
      <c r="W14" s="80" t="n">
        <v>8</v>
      </c>
      <c r="X14" s="80" t="n">
        <v>24</v>
      </c>
      <c r="Y14" s="85" t="s">
        <v>38</v>
      </c>
      <c r="Z14" s="150" t="s">
        <v>265</v>
      </c>
    </row>
    <row r="15" s="100" customFormat="true" ht="12" hidden="false" customHeight="true" outlineLevel="0" collapsed="false">
      <c r="A15" s="168" t="s">
        <v>266</v>
      </c>
      <c r="B15" s="80" t="n">
        <v>0</v>
      </c>
      <c r="C15" s="80" t="n">
        <v>1</v>
      </c>
      <c r="D15" s="85" t="s">
        <v>38</v>
      </c>
      <c r="E15" s="80" t="n">
        <v>0</v>
      </c>
      <c r="F15" s="80" t="n">
        <v>1</v>
      </c>
      <c r="G15" s="85" t="s">
        <v>38</v>
      </c>
      <c r="H15" s="80" t="n">
        <v>18</v>
      </c>
      <c r="I15" s="80" t="n">
        <v>23</v>
      </c>
      <c r="J15" s="85" t="n">
        <v>-21.7</v>
      </c>
      <c r="K15" s="80" t="n">
        <v>39</v>
      </c>
      <c r="L15" s="80" t="n">
        <v>47</v>
      </c>
      <c r="M15" s="85" t="n">
        <v>-17</v>
      </c>
      <c r="N15" s="80" t="n">
        <v>364</v>
      </c>
      <c r="O15" s="80" t="n">
        <v>359</v>
      </c>
      <c r="P15" s="85" t="n">
        <v>1.4</v>
      </c>
      <c r="Q15" s="80" t="n">
        <v>687</v>
      </c>
      <c r="R15" s="80" t="n">
        <v>790</v>
      </c>
      <c r="S15" s="85" t="n">
        <v>-13</v>
      </c>
      <c r="T15" s="80" t="n">
        <v>382</v>
      </c>
      <c r="U15" s="80" t="n">
        <v>383</v>
      </c>
      <c r="V15" s="85" t="n">
        <v>-0.3</v>
      </c>
      <c r="W15" s="80" t="n">
        <v>726</v>
      </c>
      <c r="X15" s="80" t="n">
        <v>838</v>
      </c>
      <c r="Y15" s="85" t="n">
        <v>-13.4</v>
      </c>
      <c r="Z15" s="150" t="s">
        <v>266</v>
      </c>
    </row>
    <row r="16" s="100" customFormat="true" ht="12" hidden="false" customHeight="true" outlineLevel="0" collapsed="false">
      <c r="A16" s="168" t="s">
        <v>267</v>
      </c>
      <c r="B16" s="80" t="n">
        <v>0</v>
      </c>
      <c r="C16" s="80" t="n">
        <v>0</v>
      </c>
      <c r="D16" s="85" t="n">
        <v>0</v>
      </c>
      <c r="E16" s="80" t="n">
        <v>0</v>
      </c>
      <c r="F16" s="80" t="n">
        <v>0</v>
      </c>
      <c r="G16" s="85" t="n">
        <v>0</v>
      </c>
      <c r="H16" s="80" t="n">
        <v>2</v>
      </c>
      <c r="I16" s="80" t="n">
        <v>1</v>
      </c>
      <c r="J16" s="85" t="s">
        <v>38</v>
      </c>
      <c r="K16" s="80" t="n">
        <v>3</v>
      </c>
      <c r="L16" s="80" t="n">
        <v>1</v>
      </c>
      <c r="M16" s="85" t="s">
        <v>38</v>
      </c>
      <c r="N16" s="80" t="n">
        <v>24</v>
      </c>
      <c r="O16" s="80" t="n">
        <v>20</v>
      </c>
      <c r="P16" s="85" t="n">
        <v>20</v>
      </c>
      <c r="Q16" s="80" t="n">
        <v>38</v>
      </c>
      <c r="R16" s="80" t="n">
        <v>29</v>
      </c>
      <c r="S16" s="85" t="n">
        <v>31</v>
      </c>
      <c r="T16" s="80" t="n">
        <v>26</v>
      </c>
      <c r="U16" s="80" t="n">
        <v>21</v>
      </c>
      <c r="V16" s="85" t="n">
        <v>23.8</v>
      </c>
      <c r="W16" s="80" t="n">
        <v>41</v>
      </c>
      <c r="X16" s="80" t="n">
        <v>30</v>
      </c>
      <c r="Y16" s="85" t="n">
        <v>36.7</v>
      </c>
      <c r="Z16" s="150" t="s">
        <v>267</v>
      </c>
    </row>
    <row r="17" s="100" customFormat="true" ht="12" hidden="false" customHeight="true" outlineLevel="0" collapsed="false">
      <c r="A17" s="168" t="s">
        <v>268</v>
      </c>
      <c r="B17" s="80" t="n">
        <v>0</v>
      </c>
      <c r="C17" s="80" t="n">
        <v>0</v>
      </c>
      <c r="D17" s="85" t="n">
        <v>0</v>
      </c>
      <c r="E17" s="80" t="n">
        <v>0</v>
      </c>
      <c r="F17" s="80" t="n">
        <v>0</v>
      </c>
      <c r="G17" s="85" t="n">
        <v>0</v>
      </c>
      <c r="H17" s="80" t="n">
        <v>1</v>
      </c>
      <c r="I17" s="80" t="n">
        <v>0</v>
      </c>
      <c r="J17" s="85" t="s">
        <v>38</v>
      </c>
      <c r="K17" s="80" t="n">
        <v>1</v>
      </c>
      <c r="L17" s="80" t="n">
        <v>0</v>
      </c>
      <c r="M17" s="85" t="s">
        <v>38</v>
      </c>
      <c r="N17" s="80" t="n">
        <v>10</v>
      </c>
      <c r="O17" s="80" t="n">
        <v>23</v>
      </c>
      <c r="P17" s="85" t="n">
        <v>-56.5</v>
      </c>
      <c r="Q17" s="80" t="n">
        <v>27</v>
      </c>
      <c r="R17" s="80" t="n">
        <v>37</v>
      </c>
      <c r="S17" s="85" t="n">
        <v>-27</v>
      </c>
      <c r="T17" s="80" t="n">
        <v>11</v>
      </c>
      <c r="U17" s="80" t="n">
        <v>23</v>
      </c>
      <c r="V17" s="85" t="n">
        <v>-52.2</v>
      </c>
      <c r="W17" s="80" t="n">
        <v>28</v>
      </c>
      <c r="X17" s="80" t="n">
        <v>37</v>
      </c>
      <c r="Y17" s="85" t="n">
        <v>-24.3</v>
      </c>
      <c r="Z17" s="150" t="s">
        <v>268</v>
      </c>
    </row>
    <row r="18" s="100" customFormat="true" ht="12" hidden="false" customHeight="true" outlineLevel="0" collapsed="false">
      <c r="A18" s="168" t="s">
        <v>269</v>
      </c>
      <c r="B18" s="80"/>
      <c r="C18" s="80"/>
      <c r="D18" s="85"/>
      <c r="E18" s="80"/>
      <c r="F18" s="80"/>
      <c r="G18" s="85"/>
      <c r="H18" s="80"/>
      <c r="I18" s="80"/>
      <c r="J18" s="85"/>
      <c r="K18" s="80"/>
      <c r="L18" s="80"/>
      <c r="M18" s="85"/>
      <c r="N18" s="80"/>
      <c r="O18" s="80"/>
      <c r="P18" s="85"/>
      <c r="Q18" s="80"/>
      <c r="R18" s="80"/>
      <c r="S18" s="85"/>
      <c r="T18" s="80"/>
      <c r="U18" s="80"/>
      <c r="V18" s="85"/>
      <c r="W18" s="80"/>
      <c r="X18" s="80"/>
      <c r="Y18" s="85"/>
      <c r="Z18" s="150" t="s">
        <v>269</v>
      </c>
    </row>
    <row r="19" s="100" customFormat="true" ht="12" hidden="false" customHeight="true" outlineLevel="0" collapsed="false">
      <c r="A19" s="168" t="s">
        <v>270</v>
      </c>
      <c r="B19" s="80" t="n">
        <v>0</v>
      </c>
      <c r="C19" s="80" t="n">
        <v>0</v>
      </c>
      <c r="D19" s="85" t="n">
        <v>0</v>
      </c>
      <c r="E19" s="80" t="n">
        <v>0</v>
      </c>
      <c r="F19" s="80" t="n">
        <v>0</v>
      </c>
      <c r="G19" s="85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5" t="n">
        <v>0</v>
      </c>
      <c r="N19" s="80" t="n">
        <v>0</v>
      </c>
      <c r="O19" s="80" t="n">
        <v>0</v>
      </c>
      <c r="P19" s="85" t="n">
        <v>0</v>
      </c>
      <c r="Q19" s="80" t="n">
        <v>0</v>
      </c>
      <c r="R19" s="80" t="n">
        <v>0</v>
      </c>
      <c r="S19" s="85" t="n">
        <v>0</v>
      </c>
      <c r="T19" s="80" t="n">
        <v>0</v>
      </c>
      <c r="U19" s="80" t="n">
        <v>0</v>
      </c>
      <c r="V19" s="85" t="n">
        <v>0</v>
      </c>
      <c r="W19" s="80" t="n">
        <v>0</v>
      </c>
      <c r="X19" s="80" t="n">
        <v>0</v>
      </c>
      <c r="Y19" s="85" t="n">
        <v>0</v>
      </c>
      <c r="Z19" s="150" t="s">
        <v>270</v>
      </c>
    </row>
    <row r="20" s="100" customFormat="true" ht="12" hidden="false" customHeight="true" outlineLevel="0" collapsed="false">
      <c r="A20" s="168" t="s">
        <v>271</v>
      </c>
      <c r="B20" s="80" t="n">
        <v>0</v>
      </c>
      <c r="C20" s="80" t="n">
        <v>0</v>
      </c>
      <c r="D20" s="85" t="n">
        <v>0</v>
      </c>
      <c r="E20" s="80" t="n">
        <v>0</v>
      </c>
      <c r="F20" s="80" t="n">
        <v>0</v>
      </c>
      <c r="G20" s="85" t="n">
        <v>0</v>
      </c>
      <c r="H20" s="80" t="n">
        <v>1</v>
      </c>
      <c r="I20" s="80" t="n">
        <v>0</v>
      </c>
      <c r="J20" s="85" t="s">
        <v>38</v>
      </c>
      <c r="K20" s="80" t="n">
        <v>1</v>
      </c>
      <c r="L20" s="80" t="n">
        <v>0</v>
      </c>
      <c r="M20" s="85" t="s">
        <v>38</v>
      </c>
      <c r="N20" s="80" t="n">
        <v>3</v>
      </c>
      <c r="O20" s="80" t="n">
        <v>3</v>
      </c>
      <c r="P20" s="85" t="n">
        <v>0</v>
      </c>
      <c r="Q20" s="80" t="n">
        <v>10</v>
      </c>
      <c r="R20" s="80" t="n">
        <v>10</v>
      </c>
      <c r="S20" s="85" t="n">
        <v>0</v>
      </c>
      <c r="T20" s="80" t="n">
        <v>4</v>
      </c>
      <c r="U20" s="80" t="n">
        <v>3</v>
      </c>
      <c r="V20" s="85" t="s">
        <v>38</v>
      </c>
      <c r="W20" s="80" t="n">
        <v>11</v>
      </c>
      <c r="X20" s="80" t="n">
        <v>10</v>
      </c>
      <c r="Y20" s="85" t="n">
        <v>10</v>
      </c>
      <c r="Z20" s="150" t="s">
        <v>271</v>
      </c>
    </row>
    <row r="21" s="100" customFormat="true" ht="12" hidden="false" customHeight="true" outlineLevel="0" collapsed="false">
      <c r="A21" s="168" t="s">
        <v>272</v>
      </c>
      <c r="B21" s="80" t="n">
        <v>0</v>
      </c>
      <c r="C21" s="80" t="n">
        <v>1</v>
      </c>
      <c r="D21" s="85" t="s">
        <v>38</v>
      </c>
      <c r="E21" s="80" t="n">
        <v>0</v>
      </c>
      <c r="F21" s="80" t="n">
        <v>1</v>
      </c>
      <c r="G21" s="85" t="s">
        <v>38</v>
      </c>
      <c r="H21" s="80" t="n">
        <v>25</v>
      </c>
      <c r="I21" s="80" t="n">
        <v>27</v>
      </c>
      <c r="J21" s="85" t="n">
        <v>-7.4</v>
      </c>
      <c r="K21" s="80" t="n">
        <v>48</v>
      </c>
      <c r="L21" s="80" t="n">
        <v>56</v>
      </c>
      <c r="M21" s="85" t="n">
        <v>-14.3</v>
      </c>
      <c r="N21" s="80" t="n">
        <v>412</v>
      </c>
      <c r="O21" s="80" t="n">
        <v>442</v>
      </c>
      <c r="P21" s="85" t="n">
        <v>-6.8</v>
      </c>
      <c r="Q21" s="80" t="n">
        <v>777</v>
      </c>
      <c r="R21" s="80" t="n">
        <v>925</v>
      </c>
      <c r="S21" s="85" t="n">
        <v>-16</v>
      </c>
      <c r="T21" s="80" t="n">
        <v>437</v>
      </c>
      <c r="U21" s="80" t="n">
        <v>470</v>
      </c>
      <c r="V21" s="85" t="n">
        <v>-7</v>
      </c>
      <c r="W21" s="80" t="n">
        <v>825</v>
      </c>
      <c r="X21" s="80" t="n">
        <v>982</v>
      </c>
      <c r="Y21" s="85" t="n">
        <v>-16</v>
      </c>
      <c r="Z21" s="150" t="s">
        <v>272</v>
      </c>
    </row>
    <row r="22" s="100" customFormat="true" ht="12" hidden="false" customHeight="true" outlineLevel="0" collapsed="false">
      <c r="A22" s="168" t="s">
        <v>254</v>
      </c>
      <c r="B22" s="80" t="n">
        <v>0</v>
      </c>
      <c r="C22" s="80" t="n">
        <v>0</v>
      </c>
      <c r="D22" s="85" t="n">
        <v>0</v>
      </c>
      <c r="E22" s="80" t="n">
        <v>0</v>
      </c>
      <c r="F22" s="80" t="n">
        <v>0</v>
      </c>
      <c r="G22" s="85" t="n">
        <v>0</v>
      </c>
      <c r="H22" s="80" t="n">
        <v>7</v>
      </c>
      <c r="I22" s="80" t="n">
        <v>13</v>
      </c>
      <c r="J22" s="85" t="s">
        <v>38</v>
      </c>
      <c r="K22" s="80" t="n">
        <v>11</v>
      </c>
      <c r="L22" s="80" t="n">
        <v>28</v>
      </c>
      <c r="M22" s="85" t="n">
        <v>-60.7</v>
      </c>
      <c r="N22" s="80" t="n">
        <v>50</v>
      </c>
      <c r="O22" s="80" t="n">
        <v>119</v>
      </c>
      <c r="P22" s="85" t="n">
        <v>-58</v>
      </c>
      <c r="Q22" s="80" t="n">
        <v>79</v>
      </c>
      <c r="R22" s="80" t="n">
        <v>210</v>
      </c>
      <c r="S22" s="85" t="n">
        <v>-62.4</v>
      </c>
      <c r="T22" s="80" t="n">
        <v>57</v>
      </c>
      <c r="U22" s="80" t="n">
        <v>132</v>
      </c>
      <c r="V22" s="85" t="n">
        <v>-56.8</v>
      </c>
      <c r="W22" s="80" t="n">
        <v>90</v>
      </c>
      <c r="X22" s="80" t="n">
        <v>238</v>
      </c>
      <c r="Y22" s="85" t="n">
        <v>-62.2</v>
      </c>
      <c r="Z22" s="150" t="s">
        <v>254</v>
      </c>
    </row>
    <row r="23" s="100" customFormat="true" ht="12" hidden="false" customHeight="true" outlineLevel="0" collapsed="false">
      <c r="A23" s="169" t="s">
        <v>273</v>
      </c>
      <c r="B23" s="80"/>
      <c r="C23" s="80"/>
      <c r="D23" s="85"/>
      <c r="E23" s="80"/>
      <c r="F23" s="80"/>
      <c r="G23" s="85"/>
      <c r="H23" s="80"/>
      <c r="I23" s="80"/>
      <c r="J23" s="85"/>
      <c r="K23" s="80"/>
      <c r="L23" s="80"/>
      <c r="M23" s="85"/>
      <c r="N23" s="80"/>
      <c r="O23" s="80"/>
      <c r="P23" s="85"/>
      <c r="Q23" s="80"/>
      <c r="R23" s="80"/>
      <c r="S23" s="85"/>
      <c r="T23" s="80"/>
      <c r="U23" s="80"/>
      <c r="V23" s="85"/>
      <c r="W23" s="80"/>
      <c r="X23" s="80"/>
      <c r="Y23" s="85"/>
      <c r="Z23" s="158" t="s">
        <v>273</v>
      </c>
    </row>
    <row r="24" s="100" customFormat="true" ht="12" hidden="false" customHeight="true" outlineLevel="0" collapsed="false">
      <c r="A24" s="169" t="s">
        <v>274</v>
      </c>
      <c r="B24" s="80" t="n">
        <v>0</v>
      </c>
      <c r="C24" s="80" t="n">
        <v>0</v>
      </c>
      <c r="D24" s="85" t="n">
        <v>0</v>
      </c>
      <c r="E24" s="80" t="n">
        <v>0</v>
      </c>
      <c r="F24" s="80" t="n">
        <v>0</v>
      </c>
      <c r="G24" s="85" t="n">
        <v>0</v>
      </c>
      <c r="H24" s="80" t="n">
        <v>1</v>
      </c>
      <c r="I24" s="80" t="n">
        <v>1</v>
      </c>
      <c r="J24" s="80" t="n">
        <v>0</v>
      </c>
      <c r="K24" s="80" t="n">
        <v>1</v>
      </c>
      <c r="L24" s="80" t="n">
        <v>2</v>
      </c>
      <c r="M24" s="85" t="s">
        <v>38</v>
      </c>
      <c r="N24" s="80" t="n">
        <v>2</v>
      </c>
      <c r="O24" s="80" t="n">
        <v>3</v>
      </c>
      <c r="P24" s="85" t="s">
        <v>38</v>
      </c>
      <c r="Q24" s="80" t="n">
        <v>2</v>
      </c>
      <c r="R24" s="80" t="n">
        <v>7</v>
      </c>
      <c r="S24" s="85" t="s">
        <v>38</v>
      </c>
      <c r="T24" s="80" t="n">
        <v>3</v>
      </c>
      <c r="U24" s="80" t="n">
        <v>4</v>
      </c>
      <c r="V24" s="85" t="s">
        <v>38</v>
      </c>
      <c r="W24" s="80" t="n">
        <v>3</v>
      </c>
      <c r="X24" s="80" t="n">
        <v>9</v>
      </c>
      <c r="Y24" s="85" t="s">
        <v>38</v>
      </c>
      <c r="Z24" s="150" t="s">
        <v>274</v>
      </c>
    </row>
    <row r="25" s="100" customFormat="true" ht="12" hidden="false" customHeight="true" outlineLevel="0" collapsed="false">
      <c r="A25" s="167" t="s">
        <v>275</v>
      </c>
      <c r="B25" s="80" t="n">
        <v>0</v>
      </c>
      <c r="C25" s="80" t="n">
        <v>0</v>
      </c>
      <c r="D25" s="85" t="n">
        <v>0</v>
      </c>
      <c r="E25" s="80" t="n">
        <v>0</v>
      </c>
      <c r="F25" s="80" t="n">
        <v>0</v>
      </c>
      <c r="G25" s="85" t="n">
        <v>0</v>
      </c>
      <c r="H25" s="80" t="n">
        <v>0</v>
      </c>
      <c r="I25" s="80" t="n">
        <v>0</v>
      </c>
      <c r="J25" s="85" t="n">
        <v>0</v>
      </c>
      <c r="K25" s="80" t="n">
        <v>1</v>
      </c>
      <c r="L25" s="80" t="n">
        <v>0</v>
      </c>
      <c r="M25" s="85" t="s">
        <v>38</v>
      </c>
      <c r="N25" s="80" t="n">
        <v>3</v>
      </c>
      <c r="O25" s="80" t="n">
        <v>1</v>
      </c>
      <c r="P25" s="85" t="s">
        <v>38</v>
      </c>
      <c r="Q25" s="80" t="n">
        <v>10</v>
      </c>
      <c r="R25" s="80" t="n">
        <v>5</v>
      </c>
      <c r="S25" s="85" t="s">
        <v>38</v>
      </c>
      <c r="T25" s="80" t="n">
        <v>3</v>
      </c>
      <c r="U25" s="80" t="n">
        <v>1</v>
      </c>
      <c r="V25" s="85" t="s">
        <v>38</v>
      </c>
      <c r="W25" s="80" t="n">
        <v>11</v>
      </c>
      <c r="X25" s="80" t="n">
        <v>5</v>
      </c>
      <c r="Y25" s="85" t="s">
        <v>38</v>
      </c>
      <c r="Z25" s="150" t="s">
        <v>275</v>
      </c>
    </row>
    <row r="26" s="100" customFormat="true" ht="12" hidden="false" customHeight="true" outlineLevel="0" collapsed="false">
      <c r="A26" s="167" t="s">
        <v>276</v>
      </c>
      <c r="B26" s="80" t="n">
        <v>4</v>
      </c>
      <c r="C26" s="80" t="n">
        <v>2</v>
      </c>
      <c r="D26" s="85" t="s">
        <v>38</v>
      </c>
      <c r="E26" s="80" t="n">
        <v>6</v>
      </c>
      <c r="F26" s="80" t="n">
        <v>0</v>
      </c>
      <c r="G26" s="85" t="s">
        <v>38</v>
      </c>
      <c r="H26" s="80" t="n">
        <v>35</v>
      </c>
      <c r="I26" s="80" t="n">
        <v>21</v>
      </c>
      <c r="J26" s="85" t="n">
        <v>66.7</v>
      </c>
      <c r="K26" s="80" t="n">
        <v>61</v>
      </c>
      <c r="L26" s="80" t="n">
        <v>58</v>
      </c>
      <c r="M26" s="85" t="n">
        <v>5.2</v>
      </c>
      <c r="N26" s="80" t="n">
        <v>100</v>
      </c>
      <c r="O26" s="80" t="n">
        <v>102</v>
      </c>
      <c r="P26" s="85" t="n">
        <v>-2</v>
      </c>
      <c r="Q26" s="80" t="n">
        <v>197</v>
      </c>
      <c r="R26" s="80" t="n">
        <v>204</v>
      </c>
      <c r="S26" s="85" t="n">
        <v>-3.4</v>
      </c>
      <c r="T26" s="80" t="n">
        <v>139</v>
      </c>
      <c r="U26" s="80" t="n">
        <v>125</v>
      </c>
      <c r="V26" s="85" t="n">
        <v>11.2</v>
      </c>
      <c r="W26" s="80" t="n">
        <v>264</v>
      </c>
      <c r="X26" s="80" t="n">
        <v>266</v>
      </c>
      <c r="Y26" s="85" t="n">
        <v>-0.8</v>
      </c>
      <c r="Z26" s="150" t="s">
        <v>276</v>
      </c>
    </row>
    <row r="27" s="100" customFormat="true" ht="12" hidden="false" customHeight="true" outlineLevel="0" collapsed="false">
      <c r="A27" s="168" t="s">
        <v>277</v>
      </c>
      <c r="B27" s="80"/>
      <c r="C27" s="80"/>
      <c r="D27" s="85"/>
      <c r="E27" s="80"/>
      <c r="F27" s="80"/>
      <c r="G27" s="85"/>
      <c r="H27" s="80"/>
      <c r="I27" s="80"/>
      <c r="J27" s="85"/>
      <c r="K27" s="80"/>
      <c r="L27" s="80"/>
      <c r="M27" s="85"/>
      <c r="N27" s="80"/>
      <c r="O27" s="80"/>
      <c r="P27" s="85"/>
      <c r="Q27" s="80"/>
      <c r="R27" s="80"/>
      <c r="S27" s="85"/>
      <c r="T27" s="80"/>
      <c r="U27" s="80"/>
      <c r="V27" s="85"/>
      <c r="W27" s="80"/>
      <c r="X27" s="80"/>
      <c r="Y27" s="85"/>
      <c r="Z27" s="158" t="s">
        <v>277</v>
      </c>
    </row>
    <row r="28" s="100" customFormat="true" ht="12" hidden="false" customHeight="true" outlineLevel="0" collapsed="false">
      <c r="A28" s="168" t="s">
        <v>278</v>
      </c>
      <c r="B28" s="80" t="n">
        <v>0</v>
      </c>
      <c r="C28" s="80" t="n">
        <v>0</v>
      </c>
      <c r="D28" s="85" t="n">
        <v>0</v>
      </c>
      <c r="E28" s="80" t="n">
        <v>0</v>
      </c>
      <c r="F28" s="80" t="n">
        <v>0</v>
      </c>
      <c r="G28" s="85" t="n">
        <v>0</v>
      </c>
      <c r="H28" s="80" t="n">
        <v>6</v>
      </c>
      <c r="I28" s="80" t="n">
        <v>4</v>
      </c>
      <c r="J28" s="85" t="s">
        <v>38</v>
      </c>
      <c r="K28" s="80" t="n">
        <v>13</v>
      </c>
      <c r="L28" s="80" t="n">
        <v>8</v>
      </c>
      <c r="M28" s="85" t="s">
        <v>38</v>
      </c>
      <c r="N28" s="80" t="n">
        <v>16</v>
      </c>
      <c r="O28" s="80" t="n">
        <v>19</v>
      </c>
      <c r="P28" s="85" t="n">
        <v>-15.8</v>
      </c>
      <c r="Q28" s="80" t="n">
        <v>34</v>
      </c>
      <c r="R28" s="80" t="n">
        <v>39</v>
      </c>
      <c r="S28" s="85" t="n">
        <v>-12.8</v>
      </c>
      <c r="T28" s="80" t="n">
        <v>22</v>
      </c>
      <c r="U28" s="80" t="n">
        <v>23</v>
      </c>
      <c r="V28" s="85" t="n">
        <v>-4.3</v>
      </c>
      <c r="W28" s="80" t="n">
        <v>47</v>
      </c>
      <c r="X28" s="80" t="n">
        <v>47</v>
      </c>
      <c r="Y28" s="85" t="n">
        <v>0</v>
      </c>
      <c r="Z28" s="150" t="s">
        <v>278</v>
      </c>
    </row>
    <row r="29" s="100" customFormat="true" ht="12" hidden="false" customHeight="true" outlineLevel="0" collapsed="false">
      <c r="A29" s="168" t="s">
        <v>279</v>
      </c>
      <c r="B29" s="80" t="n">
        <v>4</v>
      </c>
      <c r="C29" s="80" t="n">
        <v>2</v>
      </c>
      <c r="D29" s="85" t="s">
        <v>38</v>
      </c>
      <c r="E29" s="80" t="n">
        <v>6</v>
      </c>
      <c r="F29" s="80" t="n">
        <v>2</v>
      </c>
      <c r="G29" s="85" t="s">
        <v>38</v>
      </c>
      <c r="H29" s="80" t="n">
        <v>2</v>
      </c>
      <c r="I29" s="80" t="n">
        <v>4</v>
      </c>
      <c r="J29" s="80" t="s">
        <v>38</v>
      </c>
      <c r="K29" s="80" t="n">
        <v>6</v>
      </c>
      <c r="L29" s="80" t="n">
        <v>13</v>
      </c>
      <c r="M29" s="85" t="s">
        <v>38</v>
      </c>
      <c r="N29" s="80" t="n">
        <v>15</v>
      </c>
      <c r="O29" s="80" t="n">
        <v>13</v>
      </c>
      <c r="P29" s="85" t="n">
        <v>15.4</v>
      </c>
      <c r="Q29" s="80" t="n">
        <v>28</v>
      </c>
      <c r="R29" s="80" t="n">
        <v>28</v>
      </c>
      <c r="S29" s="85" t="n">
        <v>0</v>
      </c>
      <c r="T29" s="80" t="n">
        <v>21</v>
      </c>
      <c r="U29" s="80" t="n">
        <v>19</v>
      </c>
      <c r="V29" s="85" t="n">
        <v>10.5</v>
      </c>
      <c r="W29" s="80" t="n">
        <v>40</v>
      </c>
      <c r="X29" s="80" t="n">
        <v>43</v>
      </c>
      <c r="Y29" s="85" t="n">
        <v>-7</v>
      </c>
      <c r="Z29" s="150" t="s">
        <v>279</v>
      </c>
    </row>
    <row r="30" s="100" customFormat="true" ht="12" hidden="false" customHeight="true" outlineLevel="0" collapsed="false">
      <c r="A30" s="167" t="s">
        <v>280</v>
      </c>
      <c r="B30" s="170" t="n">
        <v>0</v>
      </c>
      <c r="C30" s="170" t="n">
        <v>0</v>
      </c>
      <c r="D30" s="85" t="n">
        <v>0</v>
      </c>
      <c r="E30" s="170" t="n">
        <v>0</v>
      </c>
      <c r="F30" s="170" t="n">
        <v>0</v>
      </c>
      <c r="G30" s="85" t="n">
        <v>0</v>
      </c>
      <c r="H30" s="170" t="n">
        <v>0</v>
      </c>
      <c r="I30" s="170" t="n">
        <v>0</v>
      </c>
      <c r="J30" s="85" t="n">
        <v>0</v>
      </c>
      <c r="K30" s="170" t="n">
        <v>0</v>
      </c>
      <c r="L30" s="170" t="n">
        <v>0</v>
      </c>
      <c r="M30" s="85" t="n">
        <v>0</v>
      </c>
      <c r="N30" s="170" t="n">
        <v>1</v>
      </c>
      <c r="O30" s="170" t="n">
        <v>3</v>
      </c>
      <c r="P30" s="85" t="s">
        <v>38</v>
      </c>
      <c r="Q30" s="170" t="n">
        <v>1</v>
      </c>
      <c r="R30" s="170" t="n">
        <v>3</v>
      </c>
      <c r="S30" s="85" t="s">
        <v>38</v>
      </c>
      <c r="T30" s="170" t="n">
        <v>1</v>
      </c>
      <c r="U30" s="170" t="n">
        <v>3</v>
      </c>
      <c r="V30" s="85" t="s">
        <v>38</v>
      </c>
      <c r="W30" s="80" t="n">
        <v>1</v>
      </c>
      <c r="X30" s="80" t="n">
        <v>3</v>
      </c>
      <c r="Y30" s="85" t="s">
        <v>38</v>
      </c>
      <c r="Z30" s="150" t="s">
        <v>280</v>
      </c>
    </row>
    <row r="31" s="100" customFormat="true" ht="12" hidden="false" customHeight="true" outlineLevel="0" collapsed="false">
      <c r="A31" s="167"/>
      <c r="D31" s="85"/>
      <c r="G31" s="85"/>
      <c r="Z31" s="150"/>
    </row>
    <row r="32" s="100" customFormat="true" ht="12" hidden="false" customHeight="true" outlineLevel="0" collapsed="false">
      <c r="A32" s="167" t="s">
        <v>209</v>
      </c>
      <c r="B32" s="80" t="n">
        <v>4</v>
      </c>
      <c r="C32" s="80" t="n">
        <v>3</v>
      </c>
      <c r="D32" s="85" t="s">
        <v>38</v>
      </c>
      <c r="E32" s="80" t="n">
        <v>6</v>
      </c>
      <c r="F32" s="80" t="n">
        <v>5</v>
      </c>
      <c r="G32" s="85" t="s">
        <v>38</v>
      </c>
      <c r="H32" s="80" t="n">
        <v>67</v>
      </c>
      <c r="I32" s="80" t="n">
        <v>61</v>
      </c>
      <c r="J32" s="85" t="n">
        <v>9.8</v>
      </c>
      <c r="K32" s="80" t="n">
        <v>121</v>
      </c>
      <c r="L32" s="80" t="n">
        <v>142</v>
      </c>
      <c r="M32" s="85" t="n">
        <v>-14.8</v>
      </c>
      <c r="N32" s="80" t="n">
        <v>566</v>
      </c>
      <c r="O32" s="80" t="n">
        <v>667</v>
      </c>
      <c r="P32" s="85" t="n">
        <v>-15.1</v>
      </c>
      <c r="Q32" s="80" t="n">
        <v>1064</v>
      </c>
      <c r="R32" s="80" t="n">
        <v>1347</v>
      </c>
      <c r="S32" s="85" t="n">
        <v>-21</v>
      </c>
      <c r="T32" s="80" t="n">
        <v>637</v>
      </c>
      <c r="U32" s="80" t="n">
        <v>731</v>
      </c>
      <c r="V32" s="85" t="n">
        <v>-12.9</v>
      </c>
      <c r="W32" s="80" t="n">
        <v>1191</v>
      </c>
      <c r="X32" s="80" t="n">
        <v>1494</v>
      </c>
      <c r="Y32" s="85" t="n">
        <v>-20.3</v>
      </c>
      <c r="Z32" s="150" t="s">
        <v>209</v>
      </c>
    </row>
    <row r="33" s="100" customFormat="true" ht="12" hidden="false" customHeight="true" outlineLevel="0" collapsed="false">
      <c r="A33" s="168" t="s">
        <v>277</v>
      </c>
      <c r="B33" s="80"/>
      <c r="C33" s="80"/>
      <c r="D33" s="85"/>
      <c r="E33" s="80"/>
      <c r="F33" s="80"/>
      <c r="G33" s="85"/>
      <c r="H33" s="80"/>
      <c r="I33" s="80"/>
      <c r="J33" s="85"/>
      <c r="K33" s="80"/>
      <c r="L33" s="80"/>
      <c r="M33" s="85"/>
      <c r="N33" s="80"/>
      <c r="O33" s="80"/>
      <c r="P33" s="85"/>
      <c r="Q33" s="80"/>
      <c r="R33" s="80"/>
      <c r="S33" s="85"/>
      <c r="T33" s="80"/>
      <c r="U33" s="80"/>
      <c r="V33" s="85"/>
      <c r="W33" s="80"/>
      <c r="X33" s="80"/>
      <c r="Y33" s="85"/>
      <c r="Z33" s="158" t="s">
        <v>277</v>
      </c>
    </row>
    <row r="34" s="100" customFormat="true" ht="12" hidden="false" customHeight="true" outlineLevel="0" collapsed="false">
      <c r="A34" s="168" t="s">
        <v>278</v>
      </c>
      <c r="B34" s="80" t="n">
        <v>0</v>
      </c>
      <c r="C34" s="80" t="n">
        <v>0</v>
      </c>
      <c r="D34" s="85" t="n">
        <v>0</v>
      </c>
      <c r="E34" s="80" t="n">
        <f aca="false">-D39</f>
        <v>-0</v>
      </c>
      <c r="F34" s="80" t="n">
        <v>0</v>
      </c>
      <c r="G34" s="85" t="n">
        <v>0</v>
      </c>
      <c r="H34" s="80" t="n">
        <v>10</v>
      </c>
      <c r="I34" s="80" t="n">
        <v>5</v>
      </c>
      <c r="J34" s="85" t="s">
        <v>38</v>
      </c>
      <c r="K34" s="80" t="n">
        <v>18</v>
      </c>
      <c r="L34" s="80" t="n">
        <v>10</v>
      </c>
      <c r="M34" s="85" t="n">
        <v>80</v>
      </c>
      <c r="N34" s="80" t="n">
        <v>36</v>
      </c>
      <c r="O34" s="80" t="n">
        <v>48</v>
      </c>
      <c r="P34" s="85" t="n">
        <v>-25</v>
      </c>
      <c r="Q34" s="80" t="n">
        <v>69</v>
      </c>
      <c r="R34" s="80" t="n">
        <v>93</v>
      </c>
      <c r="S34" s="85" t="n">
        <v>-25.8</v>
      </c>
      <c r="T34" s="80" t="n">
        <v>46</v>
      </c>
      <c r="U34" s="80" t="n">
        <v>53</v>
      </c>
      <c r="V34" s="85" t="n">
        <v>-13.2</v>
      </c>
      <c r="W34" s="80" t="n">
        <v>87</v>
      </c>
      <c r="X34" s="80" t="n">
        <v>103</v>
      </c>
      <c r="Y34" s="85" t="n">
        <v>-15.5</v>
      </c>
      <c r="Z34" s="150" t="s">
        <v>278</v>
      </c>
    </row>
    <row r="35" s="100" customFormat="true" ht="12" hidden="false" customHeight="true" outlineLevel="0" collapsed="false">
      <c r="A35" s="168" t="s">
        <v>281</v>
      </c>
      <c r="B35" s="80" t="n">
        <v>4</v>
      </c>
      <c r="C35" s="80" t="n">
        <v>2</v>
      </c>
      <c r="D35" s="85" t="s">
        <v>38</v>
      </c>
      <c r="E35" s="80" t="n">
        <v>6</v>
      </c>
      <c r="F35" s="80" t="n">
        <v>2</v>
      </c>
      <c r="G35" s="85" t="s">
        <v>38</v>
      </c>
      <c r="H35" s="80" t="n">
        <v>7</v>
      </c>
      <c r="I35" s="80" t="n">
        <v>14</v>
      </c>
      <c r="J35" s="85" t="s">
        <v>38</v>
      </c>
      <c r="K35" s="80" t="n">
        <v>16</v>
      </c>
      <c r="L35" s="80" t="n">
        <v>29</v>
      </c>
      <c r="M35" s="85" t="n">
        <v>-44.8</v>
      </c>
      <c r="N35" s="80" t="n">
        <v>49</v>
      </c>
      <c r="O35" s="80" t="n">
        <v>54</v>
      </c>
      <c r="P35" s="85" t="n">
        <v>-9.3</v>
      </c>
      <c r="Q35" s="80" t="n">
        <v>101</v>
      </c>
      <c r="R35" s="80" t="n">
        <v>105</v>
      </c>
      <c r="S35" s="85" t="n">
        <v>-3.8</v>
      </c>
      <c r="T35" s="80" t="n">
        <v>60</v>
      </c>
      <c r="U35" s="80" t="n">
        <v>70</v>
      </c>
      <c r="V35" s="85" t="n">
        <v>-14.3</v>
      </c>
      <c r="W35" s="80" t="n">
        <v>123</v>
      </c>
      <c r="X35" s="80" t="n">
        <v>136</v>
      </c>
      <c r="Y35" s="85" t="n">
        <v>-9.6</v>
      </c>
      <c r="Z35" s="150" t="s">
        <v>281</v>
      </c>
    </row>
    <row r="36" s="25" customFormat="true" ht="12" hidden="false" customHeight="true" outlineLevel="0" collapsed="false">
      <c r="A36" s="162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2"/>
    </row>
    <row r="37" s="25" customFormat="true" ht="11.4" hidden="false" customHeight="false" outlineLevel="0" collapsed="false">
      <c r="A37" s="162"/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2"/>
    </row>
    <row r="38" customFormat="false" ht="13.2" hidden="false" customHeight="fals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</row>
    <row r="39" customFormat="false" ht="13.2" hidden="false" customHeight="false" outlineLevel="0" collapsed="false"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</row>
    <row r="41" customFormat="false" ht="13.2" hidden="false" customHeight="false" outlineLevel="0" collapsed="false">
      <c r="V41" s="173"/>
    </row>
  </sheetData>
  <mergeCells count="50">
    <mergeCell ref="A1:L1"/>
    <mergeCell ref="A2:M2"/>
    <mergeCell ref="N2:Z2"/>
    <mergeCell ref="A3:A8"/>
    <mergeCell ref="B3:G3"/>
    <mergeCell ref="H3:M3"/>
    <mergeCell ref="N3:S3"/>
    <mergeCell ref="T3:Y3"/>
    <mergeCell ref="Z3:Z8"/>
    <mergeCell ref="B4:C5"/>
    <mergeCell ref="D4:D7"/>
    <mergeCell ref="E4:F5"/>
    <mergeCell ref="G4:G7"/>
    <mergeCell ref="H4:I5"/>
    <mergeCell ref="J4:J7"/>
    <mergeCell ref="K4:L5"/>
    <mergeCell ref="M4:M7"/>
    <mergeCell ref="N4:O5"/>
    <mergeCell ref="P4:P7"/>
    <mergeCell ref="Q4:R5"/>
    <mergeCell ref="S4:S7"/>
    <mergeCell ref="T4:U5"/>
    <mergeCell ref="V4:V7"/>
    <mergeCell ref="W4:X5"/>
    <mergeCell ref="Y4:Y7"/>
    <mergeCell ref="B6:B7"/>
    <mergeCell ref="C6:C7"/>
    <mergeCell ref="E6:E7"/>
    <mergeCell ref="F6:F7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B8:C8"/>
    <mergeCell ref="E8:F8"/>
    <mergeCell ref="H8:I8"/>
    <mergeCell ref="K8:L8"/>
    <mergeCell ref="N8:O8"/>
    <mergeCell ref="Q8:R8"/>
    <mergeCell ref="T8:U8"/>
    <mergeCell ref="W8:X8"/>
    <mergeCell ref="B9:Z9"/>
  </mergeCells>
  <hyperlinks>
    <hyperlink ref="A1" location="Inhaltsverzeichnis!A22" display="8 Verunglückte in Berlin nach Art der Verkehrsbeteilig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5" min="2" style="0" width="6.66"/>
    <col collapsed="false" customWidth="true" hidden="false" outlineLevel="0" max="26" min="26" style="0" width="19.66"/>
  </cols>
  <sheetData>
    <row r="1" customFormat="false" ht="13.2" hidden="false" customHeight="false" outlineLevel="0" collapsed="false">
      <c r="A1" s="57" t="s">
        <v>282</v>
      </c>
      <c r="B1" s="57"/>
      <c r="C1" s="57"/>
      <c r="D1" s="57"/>
      <c r="E1" s="57"/>
      <c r="F1" s="57"/>
      <c r="G1" s="57"/>
      <c r="H1" s="57"/>
      <c r="I1" s="57"/>
      <c r="J1" s="57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3.2" hidden="false" customHeight="false" outlineLevel="0" collapsed="false">
      <c r="A2" s="57"/>
      <c r="B2" s="174"/>
      <c r="C2" s="174"/>
      <c r="D2" s="174"/>
      <c r="E2" s="174"/>
      <c r="F2" s="174"/>
      <c r="G2" s="174"/>
      <c r="H2" s="174"/>
      <c r="I2" s="174"/>
      <c r="J2" s="174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</row>
    <row r="3" customFormat="false" ht="12" hidden="false" customHeight="true" outlineLevel="0" collapsed="false">
      <c r="A3" s="175" t="s">
        <v>283</v>
      </c>
      <c r="B3" s="176" t="s">
        <v>284</v>
      </c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7" t="s">
        <v>284</v>
      </c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8" t="s">
        <v>283</v>
      </c>
    </row>
    <row r="4" customFormat="false" ht="12" hidden="false" customHeight="true" outlineLevel="0" collapsed="false">
      <c r="A4" s="175"/>
      <c r="B4" s="121" t="n">
        <v>2010</v>
      </c>
      <c r="C4" s="121"/>
      <c r="D4" s="121"/>
      <c r="E4" s="121"/>
      <c r="F4" s="121" t="n">
        <v>2009</v>
      </c>
      <c r="G4" s="121"/>
      <c r="H4" s="121"/>
      <c r="I4" s="121"/>
      <c r="J4" s="178" t="s">
        <v>285</v>
      </c>
      <c r="K4" s="178"/>
      <c r="L4" s="178"/>
      <c r="M4" s="178"/>
      <c r="N4" s="135" t="n">
        <v>2010</v>
      </c>
      <c r="O4" s="135"/>
      <c r="P4" s="135"/>
      <c r="Q4" s="135"/>
      <c r="R4" s="120" t="n">
        <v>2009</v>
      </c>
      <c r="S4" s="120"/>
      <c r="T4" s="120"/>
      <c r="U4" s="120"/>
      <c r="V4" s="178" t="s">
        <v>285</v>
      </c>
      <c r="W4" s="178"/>
      <c r="X4" s="178"/>
      <c r="Y4" s="178"/>
      <c r="Z4" s="178"/>
    </row>
    <row r="5" customFormat="false" ht="12" hidden="false" customHeight="true" outlineLevel="0" collapsed="false">
      <c r="A5" s="175"/>
      <c r="B5" s="179" t="s">
        <v>286</v>
      </c>
      <c r="C5" s="179" t="s">
        <v>287</v>
      </c>
      <c r="D5" s="179"/>
      <c r="E5" s="179"/>
      <c r="F5" s="179" t="s">
        <v>286</v>
      </c>
      <c r="G5" s="179" t="s">
        <v>287</v>
      </c>
      <c r="H5" s="179"/>
      <c r="I5" s="179"/>
      <c r="J5" s="178"/>
      <c r="K5" s="178"/>
      <c r="L5" s="178"/>
      <c r="M5" s="178"/>
      <c r="N5" s="180" t="s">
        <v>286</v>
      </c>
      <c r="O5" s="179" t="s">
        <v>287</v>
      </c>
      <c r="P5" s="179"/>
      <c r="Q5" s="179"/>
      <c r="R5" s="180" t="s">
        <v>286</v>
      </c>
      <c r="S5" s="179" t="s">
        <v>288</v>
      </c>
      <c r="T5" s="179"/>
      <c r="U5" s="179"/>
      <c r="V5" s="178"/>
      <c r="W5" s="178"/>
      <c r="X5" s="178"/>
      <c r="Y5" s="178"/>
      <c r="Z5" s="178"/>
    </row>
    <row r="6" customFormat="false" ht="12" hidden="false" customHeight="true" outlineLevel="0" collapsed="false">
      <c r="A6" s="175"/>
      <c r="B6" s="179"/>
      <c r="C6" s="179"/>
      <c r="D6" s="179"/>
      <c r="E6" s="179"/>
      <c r="F6" s="179"/>
      <c r="G6" s="179"/>
      <c r="H6" s="179"/>
      <c r="I6" s="179"/>
      <c r="J6" s="179" t="s">
        <v>286</v>
      </c>
      <c r="K6" s="179" t="s">
        <v>289</v>
      </c>
      <c r="L6" s="179" t="s">
        <v>290</v>
      </c>
      <c r="M6" s="178" t="s">
        <v>291</v>
      </c>
      <c r="N6" s="180"/>
      <c r="O6" s="179"/>
      <c r="P6" s="179"/>
      <c r="Q6" s="179"/>
      <c r="R6" s="180"/>
      <c r="S6" s="179"/>
      <c r="T6" s="179"/>
      <c r="U6" s="179"/>
      <c r="V6" s="179" t="s">
        <v>286</v>
      </c>
      <c r="W6" s="179" t="s">
        <v>289</v>
      </c>
      <c r="X6" s="179" t="s">
        <v>290</v>
      </c>
      <c r="Y6" s="178" t="s">
        <v>291</v>
      </c>
      <c r="Z6" s="178"/>
    </row>
    <row r="7" customFormat="false" ht="12" hidden="false" customHeight="true" outlineLevel="0" collapsed="false">
      <c r="A7" s="175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8"/>
      <c r="N7" s="180"/>
      <c r="O7" s="179"/>
      <c r="P7" s="179"/>
      <c r="Q7" s="179"/>
      <c r="R7" s="180"/>
      <c r="S7" s="179"/>
      <c r="T7" s="179"/>
      <c r="U7" s="179"/>
      <c r="V7" s="179"/>
      <c r="W7" s="179"/>
      <c r="X7" s="179"/>
      <c r="Y7" s="178"/>
      <c r="Z7" s="178"/>
    </row>
    <row r="8" customFormat="false" ht="12" hidden="false" customHeight="true" outlineLevel="0" collapsed="false">
      <c r="A8" s="175"/>
      <c r="B8" s="179"/>
      <c r="C8" s="179" t="s">
        <v>289</v>
      </c>
      <c r="D8" s="179" t="s">
        <v>290</v>
      </c>
      <c r="E8" s="179" t="s">
        <v>291</v>
      </c>
      <c r="F8" s="179"/>
      <c r="G8" s="179" t="s">
        <v>289</v>
      </c>
      <c r="H8" s="179" t="s">
        <v>290</v>
      </c>
      <c r="I8" s="179" t="s">
        <v>291</v>
      </c>
      <c r="J8" s="179"/>
      <c r="K8" s="179"/>
      <c r="L8" s="179"/>
      <c r="M8" s="178"/>
      <c r="N8" s="180"/>
      <c r="O8" s="179" t="s">
        <v>289</v>
      </c>
      <c r="P8" s="179" t="s">
        <v>290</v>
      </c>
      <c r="Q8" s="179" t="s">
        <v>291</v>
      </c>
      <c r="R8" s="180"/>
      <c r="S8" s="179" t="s">
        <v>289</v>
      </c>
      <c r="T8" s="179" t="s">
        <v>290</v>
      </c>
      <c r="U8" s="179" t="s">
        <v>291</v>
      </c>
      <c r="V8" s="179"/>
      <c r="W8" s="179"/>
      <c r="X8" s="179"/>
      <c r="Y8" s="178"/>
      <c r="Z8" s="178"/>
    </row>
    <row r="9" customFormat="false" ht="12" hidden="false" customHeight="true" outlineLevel="0" collapsed="false">
      <c r="A9" s="175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8"/>
      <c r="N9" s="180"/>
      <c r="O9" s="179"/>
      <c r="P9" s="179"/>
      <c r="Q9" s="179"/>
      <c r="R9" s="180"/>
      <c r="S9" s="179"/>
      <c r="T9" s="179"/>
      <c r="U9" s="179"/>
      <c r="V9" s="179"/>
      <c r="W9" s="179"/>
      <c r="X9" s="179"/>
      <c r="Y9" s="178"/>
      <c r="Z9" s="178"/>
    </row>
    <row r="10" customFormat="false" ht="12" hidden="false" customHeight="true" outlineLevel="0" collapsed="false">
      <c r="A10" s="175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8"/>
      <c r="N10" s="180"/>
      <c r="O10" s="179"/>
      <c r="P10" s="179"/>
      <c r="Q10" s="179"/>
      <c r="R10" s="180"/>
      <c r="S10" s="179"/>
      <c r="T10" s="179"/>
      <c r="U10" s="179"/>
      <c r="V10" s="179"/>
      <c r="W10" s="179"/>
      <c r="X10" s="179"/>
      <c r="Y10" s="178"/>
      <c r="Z10" s="178"/>
    </row>
    <row r="11" customFormat="false" ht="12" hidden="false" customHeight="true" outlineLevel="0" collapsed="false">
      <c r="A11" s="175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8"/>
      <c r="N11" s="180"/>
      <c r="O11" s="179"/>
      <c r="P11" s="179"/>
      <c r="Q11" s="179"/>
      <c r="R11" s="180"/>
      <c r="S11" s="179"/>
      <c r="T11" s="179"/>
      <c r="U11" s="179"/>
      <c r="V11" s="179"/>
      <c r="W11" s="179"/>
      <c r="X11" s="179"/>
      <c r="Y11" s="178"/>
      <c r="Z11" s="178"/>
    </row>
    <row r="12" customFormat="false" ht="12" hidden="false" customHeight="true" outlineLevel="0" collapsed="false">
      <c r="A12" s="175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8"/>
      <c r="N12" s="180"/>
      <c r="O12" s="179"/>
      <c r="P12" s="179"/>
      <c r="Q12" s="179"/>
      <c r="R12" s="180"/>
      <c r="S12" s="179"/>
      <c r="T12" s="179"/>
      <c r="U12" s="179"/>
      <c r="V12" s="179"/>
      <c r="W12" s="179"/>
      <c r="X12" s="179"/>
      <c r="Y12" s="178"/>
      <c r="Z12" s="178"/>
    </row>
    <row r="13" customFormat="false" ht="12" hidden="false" customHeight="true" outlineLevel="0" collapsed="false">
      <c r="A13" s="175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8"/>
      <c r="N13" s="180"/>
      <c r="O13" s="179"/>
      <c r="P13" s="179"/>
      <c r="Q13" s="179"/>
      <c r="R13" s="180"/>
      <c r="S13" s="179"/>
      <c r="T13" s="179"/>
      <c r="U13" s="179"/>
      <c r="V13" s="179"/>
      <c r="W13" s="179"/>
      <c r="X13" s="179"/>
      <c r="Y13" s="178"/>
      <c r="Z13" s="178"/>
    </row>
    <row r="14" customFormat="false" ht="12" hidden="false" customHeight="true" outlineLevel="0" collapsed="false">
      <c r="A14" s="175"/>
      <c r="B14" s="179" t="s">
        <v>188</v>
      </c>
      <c r="C14" s="179"/>
      <c r="D14" s="179"/>
      <c r="E14" s="179"/>
      <c r="F14" s="179"/>
      <c r="G14" s="179"/>
      <c r="H14" s="179"/>
      <c r="I14" s="179"/>
      <c r="J14" s="178" t="s">
        <v>189</v>
      </c>
      <c r="K14" s="178"/>
      <c r="L14" s="178"/>
      <c r="M14" s="178"/>
      <c r="N14" s="180" t="s">
        <v>188</v>
      </c>
      <c r="O14" s="180"/>
      <c r="P14" s="180"/>
      <c r="Q14" s="180"/>
      <c r="R14" s="180"/>
      <c r="S14" s="180"/>
      <c r="T14" s="180"/>
      <c r="U14" s="180"/>
      <c r="V14" s="175" t="s">
        <v>189</v>
      </c>
      <c r="W14" s="175"/>
      <c r="X14" s="175"/>
      <c r="Y14" s="175"/>
      <c r="Z14" s="178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customFormat="false" ht="12" hidden="false" customHeight="true" outlineLevel="0" collapsed="false">
      <c r="A16" s="76"/>
      <c r="B16" s="181" t="s">
        <v>191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 t="s">
        <v>192</v>
      </c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76"/>
    </row>
    <row r="17" customFormat="false" ht="12" hidden="false" customHeight="true" outlineLevel="0" collapsed="false">
      <c r="A17" s="125" t="s">
        <v>178</v>
      </c>
      <c r="B17" s="80" t="n">
        <v>563</v>
      </c>
      <c r="C17" s="80" t="n">
        <v>470</v>
      </c>
      <c r="D17" s="80" t="n">
        <v>2</v>
      </c>
      <c r="E17" s="80" t="n">
        <v>24</v>
      </c>
      <c r="F17" s="80" t="n">
        <v>663</v>
      </c>
      <c r="G17" s="80" t="n">
        <v>505</v>
      </c>
      <c r="H17" s="80" t="n">
        <v>4</v>
      </c>
      <c r="I17" s="80" t="n">
        <v>71</v>
      </c>
      <c r="J17" s="81" t="n">
        <v>-15.1</v>
      </c>
      <c r="K17" s="81" t="n">
        <v>-6.9</v>
      </c>
      <c r="L17" s="182" t="s">
        <v>38</v>
      </c>
      <c r="M17" s="81" t="n">
        <v>-66.2</v>
      </c>
      <c r="N17" s="80" t="n">
        <v>1096</v>
      </c>
      <c r="O17" s="80" t="n">
        <v>914</v>
      </c>
      <c r="P17" s="80" t="n">
        <v>2</v>
      </c>
      <c r="Q17" s="80" t="n">
        <v>37</v>
      </c>
      <c r="R17" s="80" t="n">
        <v>1441</v>
      </c>
      <c r="S17" s="80" t="n">
        <v>1132</v>
      </c>
      <c r="T17" s="80" t="n">
        <v>7</v>
      </c>
      <c r="U17" s="80" t="n">
        <v>129</v>
      </c>
      <c r="V17" s="81" t="n">
        <v>-23.9</v>
      </c>
      <c r="W17" s="81" t="n">
        <v>-19.3</v>
      </c>
      <c r="X17" s="81" t="s">
        <v>38</v>
      </c>
      <c r="Y17" s="81" t="n">
        <v>-71.3</v>
      </c>
      <c r="Z17" s="128" t="s">
        <v>178</v>
      </c>
    </row>
    <row r="18" customFormat="false" ht="12" hidden="false" customHeight="true" outlineLevel="0" collapsed="false">
      <c r="A18" s="125" t="s">
        <v>292</v>
      </c>
      <c r="B18" s="80" t="n">
        <v>25</v>
      </c>
      <c r="C18" s="80" t="n">
        <v>19</v>
      </c>
      <c r="D18" s="80" t="n">
        <v>0</v>
      </c>
      <c r="E18" s="80" t="n">
        <v>2</v>
      </c>
      <c r="F18" s="80" t="n">
        <v>37</v>
      </c>
      <c r="G18" s="80" t="n">
        <v>25</v>
      </c>
      <c r="H18" s="80" t="n">
        <v>0</v>
      </c>
      <c r="I18" s="80" t="n">
        <v>7</v>
      </c>
      <c r="J18" s="81" t="n">
        <v>-32.4</v>
      </c>
      <c r="K18" s="81" t="n">
        <v>-24</v>
      </c>
      <c r="L18" s="81" t="n">
        <v>0</v>
      </c>
      <c r="M18" s="81" t="s">
        <v>38</v>
      </c>
      <c r="N18" s="80" t="n">
        <v>44</v>
      </c>
      <c r="O18" s="80" t="n">
        <v>37</v>
      </c>
      <c r="P18" s="80" t="n">
        <v>0</v>
      </c>
      <c r="Q18" s="80" t="n">
        <v>3</v>
      </c>
      <c r="R18" s="80" t="n">
        <v>85</v>
      </c>
      <c r="S18" s="80" t="n">
        <v>65</v>
      </c>
      <c r="T18" s="80" t="n">
        <v>0</v>
      </c>
      <c r="U18" s="80" t="n">
        <v>13</v>
      </c>
      <c r="V18" s="81" t="n">
        <v>-48.2</v>
      </c>
      <c r="W18" s="81" t="n">
        <v>-43.1</v>
      </c>
      <c r="X18" s="81" t="n">
        <v>0</v>
      </c>
      <c r="Y18" s="81" t="s">
        <v>38</v>
      </c>
      <c r="Z18" s="128" t="s">
        <v>292</v>
      </c>
    </row>
    <row r="19" customFormat="false" ht="12" hidden="false" customHeight="true" outlineLevel="0" collapsed="false">
      <c r="A19" s="128" t="s">
        <v>243</v>
      </c>
      <c r="B19" s="80"/>
      <c r="C19" s="80"/>
      <c r="D19" s="80"/>
      <c r="E19" s="80"/>
      <c r="F19" s="80"/>
      <c r="G19" s="80"/>
      <c r="H19" s="80"/>
      <c r="I19" s="80"/>
      <c r="J19" s="81"/>
      <c r="K19" s="81"/>
      <c r="L19" s="81"/>
      <c r="M19" s="81"/>
      <c r="N19" s="80"/>
      <c r="O19" s="80"/>
      <c r="P19" s="80"/>
      <c r="Q19" s="80"/>
      <c r="R19" s="80"/>
      <c r="S19" s="80"/>
      <c r="T19" s="80"/>
      <c r="U19" s="80"/>
      <c r="V19" s="81"/>
      <c r="W19" s="81"/>
      <c r="X19" s="81"/>
      <c r="Y19" s="81"/>
      <c r="Z19" s="129" t="s">
        <v>243</v>
      </c>
    </row>
    <row r="20" customFormat="false" ht="12" hidden="false" customHeight="true" outlineLevel="0" collapsed="false">
      <c r="A20" s="128" t="s">
        <v>293</v>
      </c>
      <c r="B20" s="80" t="n">
        <v>15</v>
      </c>
      <c r="C20" s="80" t="n">
        <v>12</v>
      </c>
      <c r="D20" s="80" t="n">
        <v>0</v>
      </c>
      <c r="E20" s="80" t="n">
        <v>1</v>
      </c>
      <c r="F20" s="80" t="n">
        <v>27</v>
      </c>
      <c r="G20" s="80" t="n">
        <v>18</v>
      </c>
      <c r="H20" s="80" t="n">
        <v>0</v>
      </c>
      <c r="I20" s="80" t="n">
        <v>6</v>
      </c>
      <c r="J20" s="81" t="n">
        <v>-44.4</v>
      </c>
      <c r="K20" s="81" t="n">
        <v>-33.3</v>
      </c>
      <c r="L20" s="81" t="n">
        <v>0</v>
      </c>
      <c r="M20" s="81" t="s">
        <v>38</v>
      </c>
      <c r="N20" s="80" t="n">
        <v>33</v>
      </c>
      <c r="O20" s="80" t="n">
        <v>29</v>
      </c>
      <c r="P20" s="80" t="n">
        <v>0</v>
      </c>
      <c r="Q20" s="80" t="n">
        <v>2</v>
      </c>
      <c r="R20" s="80" t="n">
        <v>64</v>
      </c>
      <c r="S20" s="80" t="n">
        <v>48</v>
      </c>
      <c r="T20" s="80" t="n">
        <v>0</v>
      </c>
      <c r="U20" s="80" t="n">
        <v>11</v>
      </c>
      <c r="V20" s="81" t="n">
        <v>-48.4</v>
      </c>
      <c r="W20" s="81" t="n">
        <v>-39.6</v>
      </c>
      <c r="X20" s="81" t="n">
        <v>0</v>
      </c>
      <c r="Y20" s="81" t="s">
        <v>38</v>
      </c>
      <c r="Z20" s="129" t="s">
        <v>293</v>
      </c>
    </row>
    <row r="21" customFormat="false" ht="12" hidden="false" customHeight="true" outlineLevel="0" collapsed="false">
      <c r="A21" s="128" t="s">
        <v>294</v>
      </c>
      <c r="B21" s="80"/>
      <c r="C21" s="80"/>
      <c r="D21" s="80"/>
      <c r="E21" s="80"/>
      <c r="F21" s="80"/>
      <c r="G21" s="80"/>
      <c r="H21" s="80"/>
      <c r="I21" s="80"/>
      <c r="J21" s="81"/>
      <c r="K21" s="81"/>
      <c r="L21" s="81"/>
      <c r="M21" s="81"/>
      <c r="N21" s="80"/>
      <c r="O21" s="80"/>
      <c r="P21" s="80"/>
      <c r="Q21" s="80"/>
      <c r="R21" s="80"/>
      <c r="S21" s="80"/>
      <c r="T21" s="80"/>
      <c r="U21" s="80"/>
      <c r="V21" s="81"/>
      <c r="W21" s="81"/>
      <c r="X21" s="81"/>
      <c r="Y21" s="81"/>
      <c r="Z21" s="129" t="s">
        <v>294</v>
      </c>
    </row>
    <row r="22" customFormat="false" ht="12" hidden="false" customHeight="true" outlineLevel="0" collapsed="false">
      <c r="A22" s="128" t="s">
        <v>295</v>
      </c>
      <c r="B22" s="80"/>
      <c r="C22" s="80"/>
      <c r="D22" s="80"/>
      <c r="E22" s="80"/>
      <c r="F22" s="80"/>
      <c r="G22" s="80"/>
      <c r="H22" s="80"/>
      <c r="I22" s="80"/>
      <c r="J22" s="81"/>
      <c r="K22" s="81"/>
      <c r="L22" s="81"/>
      <c r="M22" s="81"/>
      <c r="N22" s="80"/>
      <c r="O22" s="80"/>
      <c r="P22" s="80"/>
      <c r="Q22" s="80"/>
      <c r="R22" s="80"/>
      <c r="S22" s="80"/>
      <c r="T22" s="80"/>
      <c r="U22" s="80"/>
      <c r="V22" s="81"/>
      <c r="W22" s="81"/>
      <c r="X22" s="81"/>
      <c r="Y22" s="81"/>
      <c r="Z22" s="129" t="s">
        <v>295</v>
      </c>
    </row>
    <row r="23" customFormat="false" ht="12" hidden="false" customHeight="true" outlineLevel="0" collapsed="false">
      <c r="A23" s="128" t="s">
        <v>296</v>
      </c>
      <c r="B23" s="80"/>
      <c r="C23" s="80"/>
      <c r="D23" s="80"/>
      <c r="E23" s="80"/>
      <c r="F23" s="80"/>
      <c r="G23" s="80"/>
      <c r="H23" s="80"/>
      <c r="I23" s="80"/>
      <c r="J23" s="81"/>
      <c r="K23" s="81"/>
      <c r="L23" s="81"/>
      <c r="M23" s="81"/>
      <c r="N23" s="80"/>
      <c r="O23" s="80"/>
      <c r="P23" s="80"/>
      <c r="Q23" s="80"/>
      <c r="R23" s="80"/>
      <c r="S23" s="80"/>
      <c r="T23" s="80"/>
      <c r="U23" s="80"/>
      <c r="V23" s="81"/>
      <c r="W23" s="81"/>
      <c r="X23" s="81"/>
      <c r="Y23" s="81"/>
      <c r="Z23" s="129" t="s">
        <v>296</v>
      </c>
    </row>
    <row r="24" customFormat="false" ht="12" hidden="false" customHeight="true" outlineLevel="0" collapsed="false">
      <c r="A24" s="128" t="s">
        <v>297</v>
      </c>
      <c r="B24" s="80" t="n">
        <v>4</v>
      </c>
      <c r="C24" s="80" t="n">
        <v>3</v>
      </c>
      <c r="D24" s="80" t="n">
        <v>0</v>
      </c>
      <c r="E24" s="80" t="n">
        <v>0</v>
      </c>
      <c r="F24" s="80" t="n">
        <v>3</v>
      </c>
      <c r="G24" s="80" t="n">
        <v>2</v>
      </c>
      <c r="H24" s="80" t="n">
        <v>0</v>
      </c>
      <c r="I24" s="80" t="n">
        <v>0</v>
      </c>
      <c r="J24" s="80" t="s">
        <v>38</v>
      </c>
      <c r="K24" s="80" t="s">
        <v>38</v>
      </c>
      <c r="L24" s="80" t="n">
        <v>0</v>
      </c>
      <c r="M24" s="81" t="n">
        <v>0</v>
      </c>
      <c r="N24" s="80" t="n">
        <v>4</v>
      </c>
      <c r="O24" s="80" t="n">
        <v>3</v>
      </c>
      <c r="P24" s="80" t="n">
        <v>0</v>
      </c>
      <c r="Q24" s="80" t="n">
        <v>0</v>
      </c>
      <c r="R24" s="80" t="n">
        <v>6</v>
      </c>
      <c r="S24" s="80" t="n">
        <v>5</v>
      </c>
      <c r="T24" s="80" t="n">
        <v>0</v>
      </c>
      <c r="U24" s="80" t="n">
        <v>0</v>
      </c>
      <c r="V24" s="81" t="s">
        <v>38</v>
      </c>
      <c r="W24" s="81" t="s">
        <v>38</v>
      </c>
      <c r="X24" s="81" t="n">
        <v>0</v>
      </c>
      <c r="Y24" s="81" t="n">
        <v>0</v>
      </c>
      <c r="Z24" s="129" t="s">
        <v>297</v>
      </c>
    </row>
    <row r="25" customFormat="false" ht="12" hidden="false" customHeight="true" outlineLevel="0" collapsed="false">
      <c r="A25" s="125" t="s">
        <v>298</v>
      </c>
      <c r="B25" s="80" t="n">
        <v>11</v>
      </c>
      <c r="C25" s="80" t="n">
        <v>6</v>
      </c>
      <c r="D25" s="80" t="n">
        <v>0</v>
      </c>
      <c r="E25" s="80" t="n">
        <v>4</v>
      </c>
      <c r="F25" s="80" t="n">
        <v>25</v>
      </c>
      <c r="G25" s="80" t="n">
        <v>2</v>
      </c>
      <c r="H25" s="80" t="n">
        <v>0</v>
      </c>
      <c r="I25" s="80" t="n">
        <v>20</v>
      </c>
      <c r="J25" s="81" t="n">
        <v>-56</v>
      </c>
      <c r="K25" s="81" t="s">
        <v>38</v>
      </c>
      <c r="L25" s="81" t="n">
        <v>0</v>
      </c>
      <c r="M25" s="81" t="s">
        <v>38</v>
      </c>
      <c r="N25" s="80" t="n">
        <v>20</v>
      </c>
      <c r="O25" s="80" t="n">
        <v>10</v>
      </c>
      <c r="P25" s="80" t="n">
        <v>0</v>
      </c>
      <c r="Q25" s="80" t="n">
        <v>9</v>
      </c>
      <c r="R25" s="80" t="n">
        <v>46</v>
      </c>
      <c r="S25" s="80" t="n">
        <v>7</v>
      </c>
      <c r="T25" s="80" t="n">
        <v>0</v>
      </c>
      <c r="U25" s="80" t="n">
        <v>35</v>
      </c>
      <c r="V25" s="81" t="n">
        <v>-56.5</v>
      </c>
      <c r="W25" s="81" t="s">
        <v>38</v>
      </c>
      <c r="X25" s="81" t="n">
        <v>0</v>
      </c>
      <c r="Y25" s="81" t="s">
        <v>38</v>
      </c>
      <c r="Z25" s="128" t="s">
        <v>298</v>
      </c>
    </row>
    <row r="26" customFormat="false" ht="12" hidden="false" customHeight="true" outlineLevel="0" collapsed="false">
      <c r="A26" s="125" t="s">
        <v>299</v>
      </c>
      <c r="B26" s="80" t="n">
        <v>61</v>
      </c>
      <c r="C26" s="80" t="n">
        <v>47</v>
      </c>
      <c r="D26" s="80" t="n">
        <v>2</v>
      </c>
      <c r="E26" s="80" t="n">
        <v>4</v>
      </c>
      <c r="F26" s="80" t="n">
        <v>71</v>
      </c>
      <c r="G26" s="80" t="n">
        <v>53</v>
      </c>
      <c r="H26" s="80" t="n">
        <v>4</v>
      </c>
      <c r="I26" s="80" t="n">
        <v>7</v>
      </c>
      <c r="J26" s="182" t="n">
        <v>-14.1</v>
      </c>
      <c r="K26" s="81" t="n">
        <v>-11.3</v>
      </c>
      <c r="L26" s="81" t="s">
        <v>38</v>
      </c>
      <c r="M26" s="81" t="s">
        <v>38</v>
      </c>
      <c r="N26" s="80" t="n">
        <v>163</v>
      </c>
      <c r="O26" s="80" t="n">
        <v>135</v>
      </c>
      <c r="P26" s="80" t="n">
        <v>2</v>
      </c>
      <c r="Q26" s="80" t="n">
        <v>7</v>
      </c>
      <c r="R26" s="80" t="n">
        <v>211</v>
      </c>
      <c r="S26" s="80" t="n">
        <v>157</v>
      </c>
      <c r="T26" s="80" t="n">
        <v>7</v>
      </c>
      <c r="U26" s="80" t="n">
        <v>24</v>
      </c>
      <c r="V26" s="81" t="n">
        <v>-22.7</v>
      </c>
      <c r="W26" s="81" t="n">
        <v>-14</v>
      </c>
      <c r="X26" s="81" t="s">
        <v>38</v>
      </c>
      <c r="Y26" s="81" t="s">
        <v>38</v>
      </c>
      <c r="Z26" s="128" t="s">
        <v>299</v>
      </c>
    </row>
    <row r="27" customFormat="false" ht="12" hidden="false" customHeight="true" outlineLevel="0" collapsed="false">
      <c r="A27" s="125" t="s">
        <v>300</v>
      </c>
      <c r="B27" s="80" t="n">
        <v>146</v>
      </c>
      <c r="C27" s="80" t="n">
        <v>124</v>
      </c>
      <c r="D27" s="80" t="n">
        <v>0</v>
      </c>
      <c r="E27" s="80" t="n">
        <v>0</v>
      </c>
      <c r="F27" s="80" t="n">
        <v>122</v>
      </c>
      <c r="G27" s="80" t="n">
        <v>96</v>
      </c>
      <c r="H27" s="80" t="n">
        <v>0</v>
      </c>
      <c r="I27" s="80" t="n">
        <v>4</v>
      </c>
      <c r="J27" s="81" t="n">
        <v>19.7</v>
      </c>
      <c r="K27" s="81" t="n">
        <v>29.2</v>
      </c>
      <c r="L27" s="81" t="n">
        <v>0</v>
      </c>
      <c r="M27" s="81" t="s">
        <v>38</v>
      </c>
      <c r="N27" s="80" t="n">
        <v>284</v>
      </c>
      <c r="O27" s="80" t="n">
        <v>238</v>
      </c>
      <c r="P27" s="80" t="n">
        <v>0</v>
      </c>
      <c r="Q27" s="80" t="n">
        <v>0</v>
      </c>
      <c r="R27" s="80" t="n">
        <v>298</v>
      </c>
      <c r="S27" s="80" t="n">
        <v>238</v>
      </c>
      <c r="T27" s="80" t="n">
        <v>0</v>
      </c>
      <c r="U27" s="80" t="n">
        <v>7</v>
      </c>
      <c r="V27" s="81" t="n">
        <v>-4.7</v>
      </c>
      <c r="W27" s="81" t="n">
        <v>0</v>
      </c>
      <c r="X27" s="81" t="n">
        <v>0</v>
      </c>
      <c r="Y27" s="81" t="s">
        <v>38</v>
      </c>
      <c r="Z27" s="128" t="s">
        <v>300</v>
      </c>
    </row>
    <row r="28" customFormat="false" ht="12" hidden="false" customHeight="true" outlineLevel="0" collapsed="false">
      <c r="A28" s="125" t="s">
        <v>301</v>
      </c>
      <c r="B28" s="80" t="n">
        <v>4</v>
      </c>
      <c r="C28" s="80" t="n">
        <v>4</v>
      </c>
      <c r="D28" s="80" t="n">
        <v>0</v>
      </c>
      <c r="E28" s="80" t="n">
        <v>0</v>
      </c>
      <c r="F28" s="80" t="n">
        <v>11</v>
      </c>
      <c r="G28" s="80" t="n">
        <v>6</v>
      </c>
      <c r="H28" s="80" t="n">
        <v>0</v>
      </c>
      <c r="I28" s="80" t="n">
        <v>1</v>
      </c>
      <c r="J28" s="81" t="s">
        <v>38</v>
      </c>
      <c r="K28" s="81" t="s">
        <v>38</v>
      </c>
      <c r="L28" s="81" t="n">
        <v>0</v>
      </c>
      <c r="M28" s="81" t="s">
        <v>38</v>
      </c>
      <c r="N28" s="80" t="n">
        <v>10</v>
      </c>
      <c r="O28" s="80" t="n">
        <v>8</v>
      </c>
      <c r="P28" s="80" t="n">
        <v>0</v>
      </c>
      <c r="Q28" s="80" t="n">
        <v>0</v>
      </c>
      <c r="R28" s="80" t="n">
        <v>21</v>
      </c>
      <c r="S28" s="80" t="n">
        <v>15</v>
      </c>
      <c r="T28" s="80" t="n">
        <v>0</v>
      </c>
      <c r="U28" s="80" t="n">
        <v>2</v>
      </c>
      <c r="V28" s="81" t="n">
        <v>-52.4</v>
      </c>
      <c r="W28" s="81" t="s">
        <v>38</v>
      </c>
      <c r="X28" s="81" t="n">
        <v>0</v>
      </c>
      <c r="Y28" s="81" t="s">
        <v>38</v>
      </c>
      <c r="Z28" s="128" t="s">
        <v>301</v>
      </c>
    </row>
    <row r="29" customFormat="false" ht="12" hidden="false" customHeight="true" outlineLevel="0" collapsed="false">
      <c r="A29" s="125" t="s">
        <v>302</v>
      </c>
      <c r="B29" s="80" t="n">
        <v>0</v>
      </c>
      <c r="C29" s="80" t="n">
        <v>0</v>
      </c>
      <c r="D29" s="80" t="n">
        <v>0</v>
      </c>
      <c r="E29" s="80" t="n">
        <v>0</v>
      </c>
      <c r="F29" s="80" t="n">
        <v>2</v>
      </c>
      <c r="G29" s="80" t="n">
        <v>1</v>
      </c>
      <c r="H29" s="80" t="n">
        <v>0</v>
      </c>
      <c r="I29" s="80" t="n">
        <v>1</v>
      </c>
      <c r="J29" s="81" t="s">
        <v>38</v>
      </c>
      <c r="K29" s="81" t="s">
        <v>38</v>
      </c>
      <c r="L29" s="81" t="n">
        <v>0</v>
      </c>
      <c r="M29" s="81" t="s">
        <v>38</v>
      </c>
      <c r="N29" s="80" t="n">
        <v>4</v>
      </c>
      <c r="O29" s="80" t="n">
        <v>4</v>
      </c>
      <c r="P29" s="80" t="n">
        <v>0</v>
      </c>
      <c r="Q29" s="80" t="n">
        <v>0</v>
      </c>
      <c r="R29" s="80" t="n">
        <v>2</v>
      </c>
      <c r="S29" s="80" t="n">
        <v>1</v>
      </c>
      <c r="T29" s="80" t="n">
        <v>0</v>
      </c>
      <c r="U29" s="80" t="n">
        <v>1</v>
      </c>
      <c r="V29" s="81" t="s">
        <v>38</v>
      </c>
      <c r="W29" s="81" t="s">
        <v>38</v>
      </c>
      <c r="X29" s="81" t="n">
        <v>0</v>
      </c>
      <c r="Y29" s="81" t="s">
        <v>38</v>
      </c>
      <c r="Z29" s="128" t="s">
        <v>302</v>
      </c>
    </row>
    <row r="30" customFormat="false" ht="12" hidden="false" customHeight="true" outlineLevel="0" collapsed="false">
      <c r="A30" s="125" t="s">
        <v>303</v>
      </c>
      <c r="B30" s="80" t="n">
        <v>13</v>
      </c>
      <c r="C30" s="80" t="n">
        <v>9</v>
      </c>
      <c r="D30" s="80" t="n">
        <v>0</v>
      </c>
      <c r="E30" s="80" t="n">
        <v>0</v>
      </c>
      <c r="F30" s="80" t="n">
        <v>22</v>
      </c>
      <c r="G30" s="80" t="n">
        <v>14</v>
      </c>
      <c r="H30" s="80" t="n">
        <v>0</v>
      </c>
      <c r="I30" s="80" t="n">
        <v>1</v>
      </c>
      <c r="J30" s="182" t="n">
        <v>-40.9</v>
      </c>
      <c r="K30" s="182" t="s">
        <v>38</v>
      </c>
      <c r="L30" s="81" t="n">
        <v>0</v>
      </c>
      <c r="M30" s="81" t="s">
        <v>38</v>
      </c>
      <c r="N30" s="80" t="n">
        <v>31</v>
      </c>
      <c r="O30" s="80" t="n">
        <v>23</v>
      </c>
      <c r="P30" s="80" t="n">
        <v>0</v>
      </c>
      <c r="Q30" s="80" t="n">
        <v>0</v>
      </c>
      <c r="R30" s="80" t="n">
        <v>37</v>
      </c>
      <c r="S30" s="80" t="n">
        <v>26</v>
      </c>
      <c r="T30" s="80" t="n">
        <v>0</v>
      </c>
      <c r="U30" s="80" t="n">
        <v>2</v>
      </c>
      <c r="V30" s="81" t="n">
        <v>-16.2</v>
      </c>
      <c r="W30" s="81" t="n">
        <v>-11.5</v>
      </c>
      <c r="X30" s="81" t="n">
        <v>0</v>
      </c>
      <c r="Y30" s="81" t="s">
        <v>38</v>
      </c>
      <c r="Z30" s="128" t="s">
        <v>303</v>
      </c>
    </row>
    <row r="31" customFormat="false" ht="12" hidden="false" customHeight="true" outlineLevel="0" collapsed="false">
      <c r="A31" s="125" t="s">
        <v>304</v>
      </c>
      <c r="B31" s="80" t="n">
        <v>70</v>
      </c>
      <c r="C31" s="80" t="n">
        <v>60</v>
      </c>
      <c r="D31" s="80" t="n">
        <v>0</v>
      </c>
      <c r="E31" s="80" t="n">
        <v>3</v>
      </c>
      <c r="F31" s="80" t="n">
        <v>111</v>
      </c>
      <c r="G31" s="80" t="n">
        <v>99</v>
      </c>
      <c r="H31" s="80" t="n">
        <v>0</v>
      </c>
      <c r="I31" s="80" t="n">
        <v>5</v>
      </c>
      <c r="J31" s="81" t="n">
        <v>-36.9</v>
      </c>
      <c r="K31" s="182" t="n">
        <v>-39.4</v>
      </c>
      <c r="L31" s="81" t="n">
        <v>0</v>
      </c>
      <c r="M31" s="81" t="s">
        <v>38</v>
      </c>
      <c r="N31" s="80" t="n">
        <v>126</v>
      </c>
      <c r="O31" s="80" t="n">
        <v>109</v>
      </c>
      <c r="P31" s="80" t="n">
        <v>0</v>
      </c>
      <c r="Q31" s="80" t="n">
        <v>3</v>
      </c>
      <c r="R31" s="80" t="n">
        <v>209</v>
      </c>
      <c r="S31" s="80" t="n">
        <v>189</v>
      </c>
      <c r="T31" s="80" t="n">
        <v>0</v>
      </c>
      <c r="U31" s="80" t="n">
        <v>8</v>
      </c>
      <c r="V31" s="81" t="n">
        <v>-39.7</v>
      </c>
      <c r="W31" s="81" t="n">
        <v>-42.3</v>
      </c>
      <c r="X31" s="81" t="n">
        <v>0</v>
      </c>
      <c r="Y31" s="81" t="s">
        <v>38</v>
      </c>
      <c r="Z31" s="128" t="s">
        <v>304</v>
      </c>
    </row>
    <row r="32" customFormat="false" ht="12" hidden="false" customHeight="true" outlineLevel="0" collapsed="false">
      <c r="A32" s="125" t="s">
        <v>305</v>
      </c>
      <c r="B32" s="80"/>
      <c r="C32" s="80"/>
      <c r="D32" s="80"/>
      <c r="E32" s="80"/>
      <c r="F32" s="80"/>
      <c r="G32" s="80"/>
      <c r="H32" s="80"/>
      <c r="I32" s="80"/>
      <c r="J32" s="81"/>
      <c r="K32" s="81"/>
      <c r="L32" s="81"/>
      <c r="M32" s="81"/>
      <c r="N32" s="80"/>
      <c r="O32" s="80"/>
      <c r="P32" s="80"/>
      <c r="Q32" s="80"/>
      <c r="R32" s="80"/>
      <c r="S32" s="80"/>
      <c r="T32" s="80"/>
      <c r="U32" s="80"/>
      <c r="V32" s="81"/>
      <c r="W32" s="81"/>
      <c r="X32" s="81"/>
      <c r="Y32" s="81"/>
      <c r="Z32" s="128" t="s">
        <v>305</v>
      </c>
    </row>
    <row r="33" customFormat="false" ht="12" hidden="false" customHeight="true" outlineLevel="0" collapsed="false">
      <c r="A33" s="125" t="s">
        <v>306</v>
      </c>
      <c r="B33" s="80"/>
      <c r="C33" s="80"/>
      <c r="D33" s="80"/>
      <c r="E33" s="80"/>
      <c r="F33" s="80"/>
      <c r="G33" s="80"/>
      <c r="H33" s="80"/>
      <c r="I33" s="80"/>
      <c r="J33" s="81"/>
      <c r="K33" s="81"/>
      <c r="L33" s="81"/>
      <c r="M33" s="81"/>
      <c r="N33" s="80"/>
      <c r="O33" s="80"/>
      <c r="P33" s="80"/>
      <c r="Q33" s="80"/>
      <c r="R33" s="80"/>
      <c r="S33" s="80"/>
      <c r="T33" s="80"/>
      <c r="U33" s="80"/>
      <c r="V33" s="81"/>
      <c r="W33" s="81"/>
      <c r="X33" s="81"/>
      <c r="Y33" s="81"/>
      <c r="Z33" s="128" t="s">
        <v>306</v>
      </c>
    </row>
    <row r="34" customFormat="false" ht="12" hidden="false" customHeight="true" outlineLevel="0" collapsed="false">
      <c r="A34" s="125" t="s">
        <v>307</v>
      </c>
      <c r="B34" s="80" t="n">
        <v>115</v>
      </c>
      <c r="C34" s="80" t="n">
        <v>98</v>
      </c>
      <c r="D34" s="80" t="n">
        <v>0</v>
      </c>
      <c r="E34" s="80" t="n">
        <v>4</v>
      </c>
      <c r="F34" s="80" t="n">
        <v>139</v>
      </c>
      <c r="G34" s="80" t="n">
        <v>113</v>
      </c>
      <c r="H34" s="80" t="n">
        <v>0</v>
      </c>
      <c r="I34" s="80" t="n">
        <v>10</v>
      </c>
      <c r="J34" s="182" t="n">
        <v>-17.3</v>
      </c>
      <c r="K34" s="182" t="n">
        <v>-13.3</v>
      </c>
      <c r="L34" s="81" t="n">
        <v>0</v>
      </c>
      <c r="M34" s="182" t="s">
        <v>38</v>
      </c>
      <c r="N34" s="80" t="n">
        <v>198</v>
      </c>
      <c r="O34" s="80" t="n">
        <v>164</v>
      </c>
      <c r="P34" s="80" t="n">
        <v>0</v>
      </c>
      <c r="Q34" s="80" t="n">
        <v>6</v>
      </c>
      <c r="R34" s="80" t="n">
        <v>263</v>
      </c>
      <c r="S34" s="80" t="n">
        <v>215</v>
      </c>
      <c r="T34" s="80" t="n">
        <v>0</v>
      </c>
      <c r="U34" s="80" t="n">
        <v>18</v>
      </c>
      <c r="V34" s="81" t="n">
        <v>-24.7</v>
      </c>
      <c r="W34" s="81" t="n">
        <v>-23.7</v>
      </c>
      <c r="X34" s="81" t="n">
        <v>0</v>
      </c>
      <c r="Y34" s="81" t="s">
        <v>38</v>
      </c>
      <c r="Z34" s="128" t="s">
        <v>307</v>
      </c>
    </row>
    <row r="35" customFormat="false" ht="12" hidden="false" customHeight="true" outlineLevel="0" collapsed="false">
      <c r="A35" s="125" t="s">
        <v>308</v>
      </c>
      <c r="B35" s="80"/>
      <c r="C35" s="80"/>
      <c r="D35" s="80"/>
      <c r="E35" s="80"/>
      <c r="F35" s="80"/>
      <c r="G35" s="80"/>
      <c r="H35" s="80"/>
      <c r="I35" s="80"/>
      <c r="J35" s="81"/>
      <c r="K35" s="81"/>
      <c r="L35" s="81"/>
      <c r="M35" s="81"/>
      <c r="N35" s="80"/>
      <c r="O35" s="80"/>
      <c r="P35" s="80"/>
      <c r="Q35" s="80"/>
      <c r="R35" s="80"/>
      <c r="S35" s="80"/>
      <c r="T35" s="80"/>
      <c r="U35" s="80"/>
      <c r="V35" s="81"/>
      <c r="W35" s="81"/>
      <c r="X35" s="81"/>
      <c r="Y35" s="81"/>
      <c r="Z35" s="128" t="s">
        <v>308</v>
      </c>
    </row>
    <row r="36" customFormat="false" ht="12" hidden="false" customHeight="true" outlineLevel="0" collapsed="false">
      <c r="A36" s="125" t="s">
        <v>309</v>
      </c>
      <c r="B36" s="80" t="n">
        <v>95</v>
      </c>
      <c r="C36" s="80" t="n">
        <v>87</v>
      </c>
      <c r="D36" s="80" t="n">
        <v>0</v>
      </c>
      <c r="E36" s="80" t="n">
        <v>4</v>
      </c>
      <c r="F36" s="80" t="n">
        <v>87</v>
      </c>
      <c r="G36" s="80" t="n">
        <v>66</v>
      </c>
      <c r="H36" s="80" t="n">
        <v>0</v>
      </c>
      <c r="I36" s="80" t="n">
        <v>12</v>
      </c>
      <c r="J36" s="182" t="n">
        <v>9.2</v>
      </c>
      <c r="K36" s="81" t="n">
        <v>31.8</v>
      </c>
      <c r="L36" s="81" t="n">
        <v>0</v>
      </c>
      <c r="M36" s="81" t="s">
        <v>38</v>
      </c>
      <c r="N36" s="80" t="n">
        <v>176</v>
      </c>
      <c r="O36" s="80" t="n">
        <v>159</v>
      </c>
      <c r="P36" s="80" t="n">
        <v>0</v>
      </c>
      <c r="Q36" s="80" t="n">
        <v>6</v>
      </c>
      <c r="R36" s="80" t="n">
        <v>191</v>
      </c>
      <c r="S36" s="80" t="n">
        <v>152</v>
      </c>
      <c r="T36" s="80" t="n">
        <v>0</v>
      </c>
      <c r="U36" s="80" t="n">
        <v>14</v>
      </c>
      <c r="V36" s="81" t="n">
        <v>-7.9</v>
      </c>
      <c r="W36" s="81" t="n">
        <v>4.6</v>
      </c>
      <c r="X36" s="81" t="n">
        <v>0</v>
      </c>
      <c r="Y36" s="81" t="s">
        <v>38</v>
      </c>
      <c r="Z36" s="128" t="s">
        <v>309</v>
      </c>
    </row>
    <row r="37" customFormat="false" ht="12" hidden="false" customHeight="true" outlineLevel="0" collapsed="false">
      <c r="A37" s="128" t="s">
        <v>243</v>
      </c>
      <c r="B37" s="80"/>
      <c r="C37" s="80"/>
      <c r="D37" s="80"/>
      <c r="E37" s="80"/>
      <c r="F37" s="80"/>
      <c r="G37" s="80"/>
      <c r="H37" s="80"/>
      <c r="I37" s="80"/>
      <c r="J37" s="81"/>
      <c r="K37" s="81"/>
      <c r="L37" s="81"/>
      <c r="M37" s="81"/>
      <c r="N37" s="80"/>
      <c r="O37" s="80"/>
      <c r="P37" s="80"/>
      <c r="Q37" s="80"/>
      <c r="R37" s="80"/>
      <c r="S37" s="80"/>
      <c r="T37" s="80"/>
      <c r="U37" s="80"/>
      <c r="V37" s="81"/>
      <c r="W37" s="81"/>
      <c r="X37" s="81"/>
      <c r="Y37" s="81"/>
      <c r="Z37" s="129" t="s">
        <v>243</v>
      </c>
    </row>
    <row r="38" customFormat="false" ht="12" hidden="false" customHeight="true" outlineLevel="0" collapsed="false">
      <c r="A38" s="128" t="s">
        <v>310</v>
      </c>
      <c r="B38" s="80" t="n">
        <v>30</v>
      </c>
      <c r="C38" s="80" t="n">
        <v>27</v>
      </c>
      <c r="D38" s="80" t="n">
        <v>0</v>
      </c>
      <c r="E38" s="80" t="n">
        <v>1</v>
      </c>
      <c r="F38" s="80" t="n">
        <v>27</v>
      </c>
      <c r="G38" s="80" t="n">
        <v>22</v>
      </c>
      <c r="H38" s="80" t="n">
        <v>0</v>
      </c>
      <c r="I38" s="80" t="n">
        <v>4</v>
      </c>
      <c r="J38" s="81" t="n">
        <v>11.1</v>
      </c>
      <c r="K38" s="81" t="n">
        <v>22.7</v>
      </c>
      <c r="L38" s="81" t="n">
        <v>0</v>
      </c>
      <c r="M38" s="81" t="s">
        <v>38</v>
      </c>
      <c r="N38" s="80" t="n">
        <v>57</v>
      </c>
      <c r="O38" s="80" t="n">
        <v>52</v>
      </c>
      <c r="P38" s="80" t="n">
        <v>0</v>
      </c>
      <c r="Q38" s="80" t="n">
        <v>1</v>
      </c>
      <c r="R38" s="80" t="n">
        <v>61</v>
      </c>
      <c r="S38" s="80" t="n">
        <v>49</v>
      </c>
      <c r="T38" s="80" t="n">
        <v>0</v>
      </c>
      <c r="U38" s="80" t="n">
        <v>4</v>
      </c>
      <c r="V38" s="81" t="n">
        <v>-6.6</v>
      </c>
      <c r="W38" s="81" t="n">
        <v>6.1</v>
      </c>
      <c r="X38" s="81" t="n">
        <v>0</v>
      </c>
      <c r="Y38" s="81" t="s">
        <v>38</v>
      </c>
      <c r="Z38" s="129" t="s">
        <v>310</v>
      </c>
    </row>
    <row r="39" customFormat="false" ht="12" hidden="false" customHeight="true" outlineLevel="0" collapsed="false">
      <c r="A39" s="125" t="s">
        <v>311</v>
      </c>
      <c r="B39" s="80"/>
      <c r="C39" s="80"/>
      <c r="D39" s="80"/>
      <c r="E39" s="80"/>
      <c r="F39" s="80"/>
      <c r="G39" s="80"/>
      <c r="H39" s="80"/>
      <c r="I39" s="80"/>
      <c r="J39" s="81"/>
      <c r="K39" s="81"/>
      <c r="L39" s="81"/>
      <c r="M39" s="81"/>
      <c r="N39" s="80"/>
      <c r="O39" s="80"/>
      <c r="P39" s="80"/>
      <c r="Q39" s="80"/>
      <c r="R39" s="80"/>
      <c r="S39" s="80"/>
      <c r="T39" s="80"/>
      <c r="U39" s="80"/>
      <c r="V39" s="81"/>
      <c r="W39" s="81"/>
      <c r="X39" s="81"/>
      <c r="Y39" s="81"/>
      <c r="Z39" s="128" t="s">
        <v>311</v>
      </c>
    </row>
    <row r="40" customFormat="false" ht="12" hidden="false" customHeight="true" outlineLevel="0" collapsed="false">
      <c r="A40" s="125" t="s">
        <v>312</v>
      </c>
      <c r="B40" s="80" t="n">
        <v>7</v>
      </c>
      <c r="C40" s="80" t="n">
        <v>5</v>
      </c>
      <c r="D40" s="80" t="n">
        <v>0</v>
      </c>
      <c r="E40" s="80" t="n">
        <v>0</v>
      </c>
      <c r="F40" s="80" t="n">
        <v>22</v>
      </c>
      <c r="G40" s="80" t="n">
        <v>22</v>
      </c>
      <c r="H40" s="80" t="n">
        <v>0</v>
      </c>
      <c r="I40" s="80" t="n">
        <v>0</v>
      </c>
      <c r="J40" s="182" t="s">
        <v>38</v>
      </c>
      <c r="K40" s="182" t="s">
        <v>38</v>
      </c>
      <c r="L40" s="81" t="n">
        <v>0</v>
      </c>
      <c r="M40" s="81" t="n">
        <v>0</v>
      </c>
      <c r="N40" s="80" t="n">
        <v>11</v>
      </c>
      <c r="O40" s="80" t="n">
        <v>8</v>
      </c>
      <c r="P40" s="80" t="n">
        <v>0</v>
      </c>
      <c r="Q40" s="80" t="n">
        <v>0</v>
      </c>
      <c r="R40" s="80" t="n">
        <v>39</v>
      </c>
      <c r="S40" s="80" t="n">
        <v>38</v>
      </c>
      <c r="T40" s="80" t="n">
        <v>0</v>
      </c>
      <c r="U40" s="80" t="n">
        <v>0</v>
      </c>
      <c r="V40" s="81" t="n">
        <v>-71.8</v>
      </c>
      <c r="W40" s="81" t="s">
        <v>38</v>
      </c>
      <c r="X40" s="81" t="n">
        <v>0</v>
      </c>
      <c r="Y40" s="81" t="n">
        <v>0</v>
      </c>
      <c r="Z40" s="128" t="s">
        <v>312</v>
      </c>
    </row>
    <row r="41" customFormat="false" ht="12" hidden="false" customHeight="true" outlineLevel="0" collapsed="false">
      <c r="A41" s="125" t="s">
        <v>313</v>
      </c>
      <c r="B41" s="80"/>
      <c r="C41" s="80"/>
      <c r="D41" s="80"/>
      <c r="E41" s="80"/>
      <c r="F41" s="80"/>
      <c r="G41" s="80"/>
      <c r="H41" s="80"/>
      <c r="I41" s="80"/>
      <c r="J41" s="81"/>
      <c r="K41" s="81"/>
      <c r="L41" s="81"/>
      <c r="M41" s="81"/>
      <c r="N41" s="80"/>
      <c r="O41" s="80"/>
      <c r="P41" s="80"/>
      <c r="Q41" s="80"/>
      <c r="R41" s="80"/>
      <c r="S41" s="80"/>
      <c r="T41" s="80"/>
      <c r="U41" s="80"/>
      <c r="V41" s="81"/>
      <c r="W41" s="81"/>
      <c r="X41" s="81"/>
      <c r="Y41" s="81"/>
      <c r="Z41" s="128" t="s">
        <v>313</v>
      </c>
    </row>
    <row r="42" customFormat="false" ht="12" hidden="false" customHeight="true" outlineLevel="0" collapsed="false">
      <c r="A42" s="125" t="s">
        <v>314</v>
      </c>
      <c r="B42" s="80" t="n">
        <v>0</v>
      </c>
      <c r="C42" s="80" t="n">
        <v>0</v>
      </c>
      <c r="D42" s="80" t="n">
        <v>0</v>
      </c>
      <c r="E42" s="80" t="n">
        <v>0</v>
      </c>
      <c r="F42" s="80" t="n">
        <v>3</v>
      </c>
      <c r="G42" s="80" t="n">
        <v>1</v>
      </c>
      <c r="H42" s="80" t="n">
        <v>0</v>
      </c>
      <c r="I42" s="80" t="n">
        <v>1</v>
      </c>
      <c r="J42" s="81" t="s">
        <v>38</v>
      </c>
      <c r="K42" s="81" t="s">
        <v>38</v>
      </c>
      <c r="L42" s="81" t="n">
        <v>0</v>
      </c>
      <c r="M42" s="81" t="s">
        <v>38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4</v>
      </c>
      <c r="S42" s="80" t="n">
        <v>2</v>
      </c>
      <c r="T42" s="80" t="n">
        <v>0</v>
      </c>
      <c r="U42" s="80" t="n">
        <v>1</v>
      </c>
      <c r="V42" s="81" t="s">
        <v>38</v>
      </c>
      <c r="W42" s="81" t="s">
        <v>38</v>
      </c>
      <c r="X42" s="81" t="n">
        <v>0</v>
      </c>
      <c r="Y42" s="81" t="s">
        <v>38</v>
      </c>
      <c r="Z42" s="128" t="s">
        <v>314</v>
      </c>
    </row>
    <row r="43" customFormat="false" ht="12" hidden="false" customHeight="true" outlineLevel="0" collapsed="false">
      <c r="A43" s="125" t="s">
        <v>315</v>
      </c>
      <c r="B43" s="80" t="n">
        <v>1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1" t="s">
        <v>38</v>
      </c>
      <c r="K43" s="81" t="n">
        <v>0</v>
      </c>
      <c r="L43" s="81" t="n">
        <v>0</v>
      </c>
      <c r="M43" s="81" t="n">
        <v>0</v>
      </c>
      <c r="N43" s="80" t="n">
        <v>1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1" t="s">
        <v>38</v>
      </c>
      <c r="W43" s="81" t="n">
        <v>0</v>
      </c>
      <c r="X43" s="81" t="n">
        <v>0</v>
      </c>
      <c r="Y43" s="81" t="n">
        <v>0</v>
      </c>
      <c r="Z43" s="128" t="s">
        <v>315</v>
      </c>
    </row>
    <row r="44" customFormat="false" ht="12" hidden="false" customHeight="true" outlineLevel="0" collapsed="false">
      <c r="A44" s="125" t="s">
        <v>316</v>
      </c>
      <c r="B44" s="80"/>
      <c r="C44" s="80"/>
      <c r="D44" s="80"/>
      <c r="E44" s="80"/>
      <c r="F44" s="80"/>
      <c r="G44" s="80"/>
      <c r="H44" s="80"/>
      <c r="I44" s="80"/>
      <c r="J44" s="81"/>
      <c r="K44" s="81"/>
      <c r="L44" s="81"/>
      <c r="M44" s="81"/>
      <c r="N44" s="80"/>
      <c r="O44" s="80"/>
      <c r="P44" s="80"/>
      <c r="Q44" s="80"/>
      <c r="R44" s="80"/>
      <c r="S44" s="80"/>
      <c r="T44" s="80"/>
      <c r="U44" s="80"/>
      <c r="V44" s="81"/>
      <c r="W44" s="81"/>
      <c r="X44" s="81"/>
      <c r="Y44" s="81"/>
      <c r="Z44" s="128" t="s">
        <v>316</v>
      </c>
    </row>
    <row r="45" customFormat="false" ht="12" hidden="false" customHeight="true" outlineLevel="0" collapsed="false">
      <c r="A45" s="125" t="s">
        <v>317</v>
      </c>
      <c r="B45" s="80" t="n">
        <v>15</v>
      </c>
      <c r="C45" s="80" t="n">
        <v>11</v>
      </c>
      <c r="D45" s="80" t="n">
        <v>0</v>
      </c>
      <c r="E45" s="80" t="n">
        <v>3</v>
      </c>
      <c r="F45" s="80" t="n">
        <v>11</v>
      </c>
      <c r="G45" s="80" t="n">
        <v>7</v>
      </c>
      <c r="H45" s="80" t="n">
        <v>0</v>
      </c>
      <c r="I45" s="80" t="n">
        <v>2</v>
      </c>
      <c r="J45" s="81" t="n">
        <v>36.4</v>
      </c>
      <c r="K45" s="81" t="s">
        <v>38</v>
      </c>
      <c r="L45" s="81" t="n">
        <v>0</v>
      </c>
      <c r="M45" s="81" t="s">
        <v>38</v>
      </c>
      <c r="N45" s="80" t="n">
        <v>28</v>
      </c>
      <c r="O45" s="80" t="n">
        <v>19</v>
      </c>
      <c r="P45" s="80" t="n">
        <v>0</v>
      </c>
      <c r="Q45" s="80" t="n">
        <v>3</v>
      </c>
      <c r="R45" s="80" t="n">
        <v>35</v>
      </c>
      <c r="S45" s="80" t="n">
        <v>27</v>
      </c>
      <c r="T45" s="80" t="n">
        <v>0</v>
      </c>
      <c r="U45" s="80" t="n">
        <v>4</v>
      </c>
      <c r="V45" s="81" t="n">
        <v>-20</v>
      </c>
      <c r="W45" s="81" t="n">
        <v>-29.6</v>
      </c>
      <c r="X45" s="81" t="n">
        <v>0</v>
      </c>
      <c r="Y45" s="81" t="s">
        <v>38</v>
      </c>
      <c r="Z45" s="128" t="s">
        <v>317</v>
      </c>
    </row>
    <row r="46" customFormat="false" ht="13.2" hidden="false" customHeight="false" outlineLevel="0" collapsed="false"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83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</row>
    <row r="47" customFormat="false" ht="13.2" hidden="false" customHeight="false" outlineLevel="0" collapsed="false"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</row>
    <row r="48" customFormat="false" ht="13.2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</row>
  </sheetData>
  <mergeCells count="45">
    <mergeCell ref="A1:J1"/>
    <mergeCell ref="A3:A14"/>
    <mergeCell ref="B3:M3"/>
    <mergeCell ref="N3:Y3"/>
    <mergeCell ref="Z3:Z14"/>
    <mergeCell ref="B4:E4"/>
    <mergeCell ref="F4:I4"/>
    <mergeCell ref="J4:M5"/>
    <mergeCell ref="N4:Q4"/>
    <mergeCell ref="R4:U4"/>
    <mergeCell ref="V4:Y5"/>
    <mergeCell ref="B5:B13"/>
    <mergeCell ref="C5:E7"/>
    <mergeCell ref="F5:F13"/>
    <mergeCell ref="G5:I7"/>
    <mergeCell ref="N5:N13"/>
    <mergeCell ref="O5:Q7"/>
    <mergeCell ref="R5:R13"/>
    <mergeCell ref="S5:U7"/>
    <mergeCell ref="J6:J13"/>
    <mergeCell ref="K6:K13"/>
    <mergeCell ref="L6:L13"/>
    <mergeCell ref="M6:M13"/>
    <mergeCell ref="V6:V13"/>
    <mergeCell ref="W6:W13"/>
    <mergeCell ref="X6:X13"/>
    <mergeCell ref="Y6:Y13"/>
    <mergeCell ref="C8:C13"/>
    <mergeCell ref="D8:D13"/>
    <mergeCell ref="E8:E13"/>
    <mergeCell ref="G8:G13"/>
    <mergeCell ref="H8:H13"/>
    <mergeCell ref="I8:I13"/>
    <mergeCell ref="O8:O13"/>
    <mergeCell ref="P8:P13"/>
    <mergeCell ref="Q8:Q13"/>
    <mergeCell ref="S8:S13"/>
    <mergeCell ref="T8:T13"/>
    <mergeCell ref="U8:U13"/>
    <mergeCell ref="B14:I14"/>
    <mergeCell ref="J14:M14"/>
    <mergeCell ref="N14:U14"/>
    <mergeCell ref="V14:Y14"/>
    <mergeCell ref="B16:M16"/>
    <mergeCell ref="N16:Y16"/>
  </mergeCells>
  <hyperlinks>
    <hyperlink ref="A1" location="Inhaltsverzeichnis!A24" display="9 Straßenverkehrsunfälle mit Personenschaden in Berlin nach Unfallursachen 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.87"/>
    <col collapsed="false" customWidth="true" hidden="false" outlineLevel="0" max="6" min="3" style="0" width="5.66"/>
    <col collapsed="false" customWidth="true" hidden="false" outlineLevel="0" max="7" min="7" style="0" width="5.87"/>
    <col collapsed="false" customWidth="true" hidden="false" outlineLevel="0" max="16" min="8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5.87"/>
    <col collapsed="false" customWidth="true" hidden="false" outlineLevel="0" max="31" min="23" style="0" width="5.66"/>
    <col collapsed="false" customWidth="true" hidden="false" outlineLevel="0" max="32" min="32" style="0" width="10.66"/>
  </cols>
  <sheetData>
    <row r="1" customFormat="false" ht="13.2" hidden="false" customHeight="false" outlineLevel="0" collapsed="false">
      <c r="A1" s="57" t="s">
        <v>31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</row>
    <row r="2" customFormat="false" ht="13.2" hidden="false" customHeight="false" outlineLevel="0" collapsed="false">
      <c r="A2" s="57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12" hidden="false" customHeight="true" outlineLevel="0" collapsed="false">
      <c r="A3" s="109" t="s">
        <v>319</v>
      </c>
      <c r="B3" s="119" t="s">
        <v>92</v>
      </c>
      <c r="C3" s="119"/>
      <c r="D3" s="119"/>
      <c r="E3" s="119"/>
      <c r="F3" s="119"/>
      <c r="G3" s="119" t="s">
        <v>320</v>
      </c>
      <c r="H3" s="119"/>
      <c r="I3" s="119"/>
      <c r="J3" s="119"/>
      <c r="K3" s="119"/>
      <c r="L3" s="178" t="s">
        <v>285</v>
      </c>
      <c r="M3" s="178"/>
      <c r="N3" s="178"/>
      <c r="O3" s="178"/>
      <c r="P3" s="178"/>
      <c r="Q3" s="184" t="s">
        <v>101</v>
      </c>
      <c r="R3" s="184"/>
      <c r="S3" s="184"/>
      <c r="T3" s="184"/>
      <c r="U3" s="184"/>
      <c r="V3" s="119" t="s">
        <v>321</v>
      </c>
      <c r="W3" s="119"/>
      <c r="X3" s="119"/>
      <c r="Y3" s="119"/>
      <c r="Z3" s="119"/>
      <c r="AA3" s="179" t="s">
        <v>322</v>
      </c>
      <c r="AB3" s="179"/>
      <c r="AC3" s="179"/>
      <c r="AD3" s="179"/>
      <c r="AE3" s="179"/>
      <c r="AF3" s="117" t="s">
        <v>323</v>
      </c>
    </row>
    <row r="4" customFormat="false" ht="12" hidden="false" customHeight="true" outlineLevel="0" collapsed="false">
      <c r="A4" s="109"/>
      <c r="B4" s="179" t="s">
        <v>286</v>
      </c>
      <c r="C4" s="179" t="s">
        <v>243</v>
      </c>
      <c r="D4" s="179"/>
      <c r="E4" s="179"/>
      <c r="F4" s="179"/>
      <c r="G4" s="179" t="s">
        <v>286</v>
      </c>
      <c r="H4" s="179" t="s">
        <v>243</v>
      </c>
      <c r="I4" s="179"/>
      <c r="J4" s="179"/>
      <c r="K4" s="179"/>
      <c r="L4" s="178"/>
      <c r="M4" s="178"/>
      <c r="N4" s="178"/>
      <c r="O4" s="178"/>
      <c r="P4" s="178"/>
      <c r="Q4" s="180" t="s">
        <v>286</v>
      </c>
      <c r="R4" s="179" t="s">
        <v>243</v>
      </c>
      <c r="S4" s="179"/>
      <c r="T4" s="179"/>
      <c r="U4" s="179"/>
      <c r="V4" s="179" t="s">
        <v>286</v>
      </c>
      <c r="W4" s="179" t="s">
        <v>243</v>
      </c>
      <c r="X4" s="179"/>
      <c r="Y4" s="179"/>
      <c r="Z4" s="179"/>
      <c r="AA4" s="179"/>
      <c r="AB4" s="179"/>
      <c r="AC4" s="179"/>
      <c r="AD4" s="179"/>
      <c r="AE4" s="179"/>
      <c r="AF4" s="117"/>
    </row>
    <row r="5" customFormat="false" ht="12" hidden="false" customHeight="true" outlineLevel="0" collapsed="false">
      <c r="A5" s="109"/>
      <c r="B5" s="179"/>
      <c r="C5" s="179" t="s">
        <v>324</v>
      </c>
      <c r="D5" s="179"/>
      <c r="E5" s="179"/>
      <c r="F5" s="62" t="s">
        <v>325</v>
      </c>
      <c r="G5" s="179"/>
      <c r="H5" s="179" t="s">
        <v>324</v>
      </c>
      <c r="I5" s="179"/>
      <c r="J5" s="179"/>
      <c r="K5" s="62" t="s">
        <v>325</v>
      </c>
      <c r="L5" s="179" t="s">
        <v>286</v>
      </c>
      <c r="M5" s="179" t="s">
        <v>289</v>
      </c>
      <c r="N5" s="179" t="s">
        <v>290</v>
      </c>
      <c r="O5" s="179" t="s">
        <v>291</v>
      </c>
      <c r="P5" s="65" t="s">
        <v>325</v>
      </c>
      <c r="Q5" s="180"/>
      <c r="R5" s="179" t="s">
        <v>324</v>
      </c>
      <c r="S5" s="179"/>
      <c r="T5" s="179"/>
      <c r="U5" s="62" t="s">
        <v>325</v>
      </c>
      <c r="V5" s="179"/>
      <c r="W5" s="179" t="s">
        <v>324</v>
      </c>
      <c r="X5" s="179"/>
      <c r="Y5" s="179"/>
      <c r="Z5" s="62" t="s">
        <v>325</v>
      </c>
      <c r="AA5" s="179" t="s">
        <v>286</v>
      </c>
      <c r="AB5" s="179" t="s">
        <v>289</v>
      </c>
      <c r="AC5" s="179" t="s">
        <v>290</v>
      </c>
      <c r="AD5" s="179" t="s">
        <v>291</v>
      </c>
      <c r="AE5" s="62" t="s">
        <v>325</v>
      </c>
      <c r="AF5" s="117"/>
    </row>
    <row r="6" customFormat="false" ht="12" hidden="false" customHeight="true" outlineLevel="0" collapsed="false">
      <c r="A6" s="109"/>
      <c r="B6" s="179"/>
      <c r="C6" s="179"/>
      <c r="D6" s="179"/>
      <c r="E6" s="179"/>
      <c r="F6" s="62"/>
      <c r="G6" s="179"/>
      <c r="H6" s="179"/>
      <c r="I6" s="179"/>
      <c r="J6" s="179"/>
      <c r="K6" s="62"/>
      <c r="L6" s="179"/>
      <c r="M6" s="179"/>
      <c r="N6" s="179"/>
      <c r="O6" s="179"/>
      <c r="P6" s="65"/>
      <c r="Q6" s="180"/>
      <c r="R6" s="179"/>
      <c r="S6" s="179"/>
      <c r="T6" s="179"/>
      <c r="U6" s="62"/>
      <c r="V6" s="179"/>
      <c r="W6" s="179"/>
      <c r="X6" s="179"/>
      <c r="Y6" s="179"/>
      <c r="Z6" s="62"/>
      <c r="AA6" s="179"/>
      <c r="AB6" s="179"/>
      <c r="AC6" s="179"/>
      <c r="AD6" s="179"/>
      <c r="AE6" s="62"/>
      <c r="AF6" s="117"/>
    </row>
    <row r="7" customFormat="false" ht="12" hidden="false" customHeight="true" outlineLevel="0" collapsed="false">
      <c r="A7" s="109"/>
      <c r="B7" s="179"/>
      <c r="C7" s="179" t="s">
        <v>289</v>
      </c>
      <c r="D7" s="179" t="s">
        <v>290</v>
      </c>
      <c r="E7" s="179" t="s">
        <v>291</v>
      </c>
      <c r="F7" s="62"/>
      <c r="G7" s="179"/>
      <c r="H7" s="179" t="s">
        <v>289</v>
      </c>
      <c r="I7" s="179" t="s">
        <v>290</v>
      </c>
      <c r="J7" s="179" t="s">
        <v>291</v>
      </c>
      <c r="K7" s="62"/>
      <c r="L7" s="179"/>
      <c r="M7" s="179"/>
      <c r="N7" s="179"/>
      <c r="O7" s="179"/>
      <c r="P7" s="65"/>
      <c r="Q7" s="180"/>
      <c r="R7" s="179" t="s">
        <v>289</v>
      </c>
      <c r="S7" s="179" t="s">
        <v>290</v>
      </c>
      <c r="T7" s="179" t="s">
        <v>291</v>
      </c>
      <c r="U7" s="62"/>
      <c r="V7" s="179"/>
      <c r="W7" s="179" t="s">
        <v>289</v>
      </c>
      <c r="X7" s="179" t="s">
        <v>290</v>
      </c>
      <c r="Y7" s="179" t="s">
        <v>291</v>
      </c>
      <c r="Z7" s="62"/>
      <c r="AA7" s="179"/>
      <c r="AB7" s="179"/>
      <c r="AC7" s="179"/>
      <c r="AD7" s="179"/>
      <c r="AE7" s="62"/>
      <c r="AF7" s="117"/>
    </row>
    <row r="8" customFormat="false" ht="12" hidden="false" customHeight="true" outlineLevel="0" collapsed="false">
      <c r="A8" s="109"/>
      <c r="B8" s="179"/>
      <c r="C8" s="179"/>
      <c r="D8" s="179"/>
      <c r="E8" s="179"/>
      <c r="F8" s="62"/>
      <c r="G8" s="179"/>
      <c r="H8" s="179"/>
      <c r="I8" s="179"/>
      <c r="J8" s="179"/>
      <c r="K8" s="62"/>
      <c r="L8" s="179"/>
      <c r="M8" s="179"/>
      <c r="N8" s="179"/>
      <c r="O8" s="179"/>
      <c r="P8" s="65"/>
      <c r="Q8" s="180"/>
      <c r="R8" s="179"/>
      <c r="S8" s="179"/>
      <c r="T8" s="179"/>
      <c r="U8" s="62"/>
      <c r="V8" s="179"/>
      <c r="W8" s="179"/>
      <c r="X8" s="179"/>
      <c r="Y8" s="179"/>
      <c r="Z8" s="62"/>
      <c r="AA8" s="179"/>
      <c r="AB8" s="179"/>
      <c r="AC8" s="179"/>
      <c r="AD8" s="179"/>
      <c r="AE8" s="62"/>
      <c r="AF8" s="117"/>
    </row>
    <row r="9" customFormat="false" ht="12" hidden="false" customHeight="true" outlineLevel="0" collapsed="false">
      <c r="A9" s="109"/>
      <c r="B9" s="179"/>
      <c r="C9" s="179"/>
      <c r="D9" s="179"/>
      <c r="E9" s="179"/>
      <c r="F9" s="62"/>
      <c r="G9" s="179"/>
      <c r="H9" s="179"/>
      <c r="I9" s="179"/>
      <c r="J9" s="179"/>
      <c r="K9" s="62"/>
      <c r="L9" s="179"/>
      <c r="M9" s="179"/>
      <c r="N9" s="179"/>
      <c r="O9" s="179"/>
      <c r="P9" s="65"/>
      <c r="Q9" s="180"/>
      <c r="R9" s="179"/>
      <c r="S9" s="179"/>
      <c r="T9" s="179"/>
      <c r="U9" s="62"/>
      <c r="V9" s="179"/>
      <c r="W9" s="179"/>
      <c r="X9" s="179"/>
      <c r="Y9" s="179"/>
      <c r="Z9" s="62"/>
      <c r="AA9" s="179"/>
      <c r="AB9" s="179"/>
      <c r="AC9" s="179"/>
      <c r="AD9" s="179"/>
      <c r="AE9" s="62"/>
      <c r="AF9" s="117"/>
    </row>
    <row r="10" customFormat="false" ht="12" hidden="false" customHeight="true" outlineLevel="0" collapsed="false">
      <c r="A10" s="109"/>
      <c r="B10" s="179"/>
      <c r="C10" s="179"/>
      <c r="D10" s="179"/>
      <c r="E10" s="179"/>
      <c r="F10" s="62"/>
      <c r="G10" s="179"/>
      <c r="H10" s="179"/>
      <c r="I10" s="179"/>
      <c r="J10" s="179"/>
      <c r="K10" s="62"/>
      <c r="L10" s="179"/>
      <c r="M10" s="179"/>
      <c r="N10" s="179"/>
      <c r="O10" s="179"/>
      <c r="P10" s="65"/>
      <c r="Q10" s="180"/>
      <c r="R10" s="179"/>
      <c r="S10" s="179"/>
      <c r="T10" s="179"/>
      <c r="U10" s="62"/>
      <c r="V10" s="179"/>
      <c r="W10" s="179"/>
      <c r="X10" s="179"/>
      <c r="Y10" s="179"/>
      <c r="Z10" s="62"/>
      <c r="AA10" s="179"/>
      <c r="AB10" s="179"/>
      <c r="AC10" s="179"/>
      <c r="AD10" s="179"/>
      <c r="AE10" s="62"/>
      <c r="AF10" s="117"/>
    </row>
    <row r="11" customFormat="false" ht="12" hidden="false" customHeight="true" outlineLevel="0" collapsed="false">
      <c r="A11" s="109"/>
      <c r="B11" s="179"/>
      <c r="C11" s="179"/>
      <c r="D11" s="179"/>
      <c r="E11" s="179"/>
      <c r="F11" s="62"/>
      <c r="G11" s="179"/>
      <c r="H11" s="179"/>
      <c r="I11" s="179"/>
      <c r="J11" s="179"/>
      <c r="K11" s="62"/>
      <c r="L11" s="179"/>
      <c r="M11" s="179"/>
      <c r="N11" s="179"/>
      <c r="O11" s="179"/>
      <c r="P11" s="65"/>
      <c r="Q11" s="180"/>
      <c r="R11" s="179"/>
      <c r="S11" s="179"/>
      <c r="T11" s="179"/>
      <c r="U11" s="62"/>
      <c r="V11" s="179"/>
      <c r="W11" s="179"/>
      <c r="X11" s="179"/>
      <c r="Y11" s="179"/>
      <c r="Z11" s="62"/>
      <c r="AA11" s="179"/>
      <c r="AB11" s="179"/>
      <c r="AC11" s="179"/>
      <c r="AD11" s="179"/>
      <c r="AE11" s="62"/>
      <c r="AF11" s="117"/>
    </row>
    <row r="12" customFormat="false" ht="12" hidden="false" customHeight="true" outlineLevel="0" collapsed="false">
      <c r="A12" s="109"/>
      <c r="B12" s="179"/>
      <c r="C12" s="179"/>
      <c r="D12" s="179"/>
      <c r="E12" s="179"/>
      <c r="F12" s="62"/>
      <c r="G12" s="179"/>
      <c r="H12" s="179"/>
      <c r="I12" s="179"/>
      <c r="J12" s="179"/>
      <c r="K12" s="62"/>
      <c r="L12" s="179"/>
      <c r="M12" s="179"/>
      <c r="N12" s="179"/>
      <c r="O12" s="179"/>
      <c r="P12" s="65"/>
      <c r="Q12" s="180"/>
      <c r="R12" s="179"/>
      <c r="S12" s="179"/>
      <c r="T12" s="179"/>
      <c r="U12" s="62"/>
      <c r="V12" s="179"/>
      <c r="W12" s="179"/>
      <c r="X12" s="179"/>
      <c r="Y12" s="179"/>
      <c r="Z12" s="62"/>
      <c r="AA12" s="179"/>
      <c r="AB12" s="179"/>
      <c r="AC12" s="179"/>
      <c r="AD12" s="179"/>
      <c r="AE12" s="62"/>
      <c r="AF12" s="117"/>
    </row>
    <row r="13" customFormat="false" ht="12" hidden="false" customHeight="true" outlineLevel="0" collapsed="false">
      <c r="A13" s="109"/>
      <c r="B13" s="179" t="s">
        <v>188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8" t="s">
        <v>189</v>
      </c>
      <c r="M13" s="178"/>
      <c r="N13" s="178"/>
      <c r="O13" s="178"/>
      <c r="P13" s="178"/>
      <c r="Q13" s="180" t="s">
        <v>188</v>
      </c>
      <c r="R13" s="180"/>
      <c r="S13" s="180"/>
      <c r="T13" s="180"/>
      <c r="U13" s="180"/>
      <c r="V13" s="180"/>
      <c r="W13" s="180"/>
      <c r="X13" s="180"/>
      <c r="Y13" s="180"/>
      <c r="Z13" s="180"/>
      <c r="AA13" s="179" t="s">
        <v>189</v>
      </c>
      <c r="AB13" s="179"/>
      <c r="AC13" s="179"/>
      <c r="AD13" s="179"/>
      <c r="AE13" s="179"/>
      <c r="AF13" s="117"/>
    </row>
    <row r="14" customFormat="false" ht="12" hidden="false" customHeight="true" outlineLevel="0" collapsed="false">
      <c r="A14" s="76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76"/>
    </row>
    <row r="15" customFormat="false" ht="12" hidden="false" customHeight="true" outlineLevel="0" collapsed="false">
      <c r="A15" s="76"/>
      <c r="B15" s="185" t="s">
        <v>114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 t="s">
        <v>114</v>
      </c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76"/>
    </row>
    <row r="16" customFormat="false" ht="12" hidden="false" customHeight="true" outlineLevel="0" collapsed="false">
      <c r="A16" s="125" t="s">
        <v>326</v>
      </c>
      <c r="B16" s="186" t="n">
        <v>0</v>
      </c>
      <c r="C16" s="186" t="n">
        <v>0</v>
      </c>
      <c r="D16" s="186" t="n">
        <v>0</v>
      </c>
      <c r="E16" s="186" t="n">
        <v>0</v>
      </c>
      <c r="F16" s="186" t="n">
        <v>0</v>
      </c>
      <c r="G16" s="186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6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28" t="s">
        <v>326</v>
      </c>
    </row>
    <row r="17" customFormat="false" ht="12" hidden="false" customHeight="true" outlineLevel="0" collapsed="false">
      <c r="A17" s="125" t="s">
        <v>327</v>
      </c>
      <c r="B17" s="186" t="n">
        <v>0</v>
      </c>
      <c r="C17" s="186" t="n">
        <v>0</v>
      </c>
      <c r="D17" s="186" t="n">
        <v>0</v>
      </c>
      <c r="E17" s="186" t="n">
        <v>0</v>
      </c>
      <c r="F17" s="186" t="n">
        <v>0</v>
      </c>
      <c r="G17" s="186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2" t="n">
        <v>0</v>
      </c>
      <c r="M17" s="182" t="n">
        <v>0</v>
      </c>
      <c r="N17" s="182" t="n">
        <v>0</v>
      </c>
      <c r="O17" s="182" t="n">
        <v>0</v>
      </c>
      <c r="P17" s="182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6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2" t="n">
        <v>0</v>
      </c>
      <c r="AB17" s="182" t="n">
        <v>0</v>
      </c>
      <c r="AC17" s="182" t="n">
        <v>0</v>
      </c>
      <c r="AD17" s="182" t="n">
        <v>0</v>
      </c>
      <c r="AE17" s="182" t="n">
        <v>0</v>
      </c>
      <c r="AF17" s="128" t="s">
        <v>327</v>
      </c>
    </row>
    <row r="18" customFormat="false" ht="12" hidden="false" customHeight="true" outlineLevel="0" collapsed="false">
      <c r="A18" s="125" t="s">
        <v>328</v>
      </c>
      <c r="B18" s="186" t="n">
        <v>0</v>
      </c>
      <c r="C18" s="186" t="n">
        <v>0</v>
      </c>
      <c r="D18" s="186" t="n">
        <v>0</v>
      </c>
      <c r="E18" s="186" t="n">
        <v>0</v>
      </c>
      <c r="F18" s="186" t="n">
        <v>0</v>
      </c>
      <c r="G18" s="186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6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2" t="n">
        <v>0</v>
      </c>
      <c r="AB18" s="182" t="n">
        <v>0</v>
      </c>
      <c r="AC18" s="182" t="n">
        <v>0</v>
      </c>
      <c r="AD18" s="182" t="n">
        <v>0</v>
      </c>
      <c r="AE18" s="182" t="n">
        <v>0</v>
      </c>
      <c r="AF18" s="128" t="s">
        <v>328</v>
      </c>
    </row>
    <row r="19" customFormat="false" ht="12" hidden="false" customHeight="true" outlineLevel="0" collapsed="false">
      <c r="A19" s="125" t="s">
        <v>329</v>
      </c>
      <c r="B19" s="186" t="n">
        <v>0</v>
      </c>
      <c r="C19" s="186" t="n">
        <v>0</v>
      </c>
      <c r="D19" s="186" t="n">
        <v>0</v>
      </c>
      <c r="E19" s="186" t="n">
        <v>0</v>
      </c>
      <c r="F19" s="186" t="n">
        <v>0</v>
      </c>
      <c r="G19" s="186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2" t="n">
        <v>0</v>
      </c>
      <c r="M19" s="182" t="n">
        <v>0</v>
      </c>
      <c r="N19" s="182" t="n">
        <v>0</v>
      </c>
      <c r="O19" s="182" t="n">
        <v>0</v>
      </c>
      <c r="P19" s="182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6" t="n">
        <v>1</v>
      </c>
      <c r="W19" s="186" t="n">
        <v>0</v>
      </c>
      <c r="X19" s="186" t="n">
        <v>0</v>
      </c>
      <c r="Y19" s="186" t="n">
        <v>0</v>
      </c>
      <c r="Z19" s="186" t="n">
        <v>1</v>
      </c>
      <c r="AA19" s="182" t="s">
        <v>38</v>
      </c>
      <c r="AB19" s="182" t="n">
        <v>0</v>
      </c>
      <c r="AC19" s="182" t="n">
        <v>0</v>
      </c>
      <c r="AD19" s="182" t="n">
        <v>0</v>
      </c>
      <c r="AE19" s="182" t="s">
        <v>38</v>
      </c>
      <c r="AF19" s="128" t="s">
        <v>329</v>
      </c>
    </row>
    <row r="20" customFormat="false" ht="12" hidden="false" customHeight="true" outlineLevel="0" collapsed="false">
      <c r="A20" s="125" t="s">
        <v>327</v>
      </c>
      <c r="B20" s="186" t="n">
        <v>0</v>
      </c>
      <c r="C20" s="186" t="n">
        <v>0</v>
      </c>
      <c r="D20" s="186" t="n">
        <v>0</v>
      </c>
      <c r="E20" s="186" t="n">
        <v>0</v>
      </c>
      <c r="F20" s="186" t="n">
        <v>0</v>
      </c>
      <c r="G20" s="186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2" t="n">
        <v>0</v>
      </c>
      <c r="M20" s="182" t="n">
        <v>0</v>
      </c>
      <c r="N20" s="182" t="n">
        <v>0</v>
      </c>
      <c r="O20" s="182" t="n">
        <v>0</v>
      </c>
      <c r="P20" s="182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6" t="n">
        <v>1</v>
      </c>
      <c r="W20" s="186" t="n">
        <v>0</v>
      </c>
      <c r="X20" s="186" t="n">
        <v>0</v>
      </c>
      <c r="Y20" s="186" t="n">
        <v>0</v>
      </c>
      <c r="Z20" s="186" t="n">
        <v>1</v>
      </c>
      <c r="AA20" s="182" t="s">
        <v>38</v>
      </c>
      <c r="AB20" s="182" t="n">
        <v>0</v>
      </c>
      <c r="AC20" s="182" t="n">
        <v>0</v>
      </c>
      <c r="AD20" s="182" t="n">
        <v>0</v>
      </c>
      <c r="AE20" s="182" t="s">
        <v>38</v>
      </c>
      <c r="AF20" s="128" t="s">
        <v>327</v>
      </c>
    </row>
    <row r="21" customFormat="false" ht="12" hidden="false" customHeight="true" outlineLevel="0" collapsed="false">
      <c r="A21" s="125" t="s">
        <v>328</v>
      </c>
      <c r="B21" s="186" t="n">
        <v>0</v>
      </c>
      <c r="C21" s="186" t="n">
        <v>0</v>
      </c>
      <c r="D21" s="186" t="n">
        <v>0</v>
      </c>
      <c r="E21" s="186" t="n">
        <v>0</v>
      </c>
      <c r="F21" s="186" t="n">
        <v>0</v>
      </c>
      <c r="G21" s="186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2" t="n">
        <v>0</v>
      </c>
      <c r="M21" s="182" t="n">
        <v>0</v>
      </c>
      <c r="N21" s="182" t="n">
        <v>0</v>
      </c>
      <c r="O21" s="182" t="n">
        <v>0</v>
      </c>
      <c r="P21" s="182" t="n">
        <v>0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6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2" t="n">
        <v>0</v>
      </c>
      <c r="AB21" s="182" t="n">
        <v>0</v>
      </c>
      <c r="AC21" s="182" t="n">
        <v>0</v>
      </c>
      <c r="AD21" s="182" t="n">
        <v>0</v>
      </c>
      <c r="AE21" s="182" t="n">
        <v>0</v>
      </c>
      <c r="AF21" s="128" t="s">
        <v>328</v>
      </c>
    </row>
    <row r="22" customFormat="false" ht="12" hidden="false" customHeight="true" outlineLevel="0" collapsed="false">
      <c r="A22" s="125" t="s">
        <v>330</v>
      </c>
      <c r="B22" s="186" t="n">
        <v>0</v>
      </c>
      <c r="C22" s="186" t="n">
        <v>0</v>
      </c>
      <c r="D22" s="186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7" t="n">
        <v>0</v>
      </c>
      <c r="M22" s="187" t="n">
        <v>0</v>
      </c>
      <c r="N22" s="182" t="n">
        <v>0</v>
      </c>
      <c r="O22" s="182" t="n">
        <v>0</v>
      </c>
      <c r="P22" s="182" t="n">
        <v>0</v>
      </c>
      <c r="Q22" s="186" t="n">
        <v>0</v>
      </c>
      <c r="R22" s="186" t="n">
        <v>0</v>
      </c>
      <c r="S22" s="186" t="n">
        <v>0</v>
      </c>
      <c r="T22" s="186" t="n">
        <v>0</v>
      </c>
      <c r="U22" s="186" t="n">
        <v>0</v>
      </c>
      <c r="V22" s="186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7" t="n">
        <v>0</v>
      </c>
      <c r="AB22" s="187" t="n">
        <v>0</v>
      </c>
      <c r="AC22" s="182" t="n">
        <v>0</v>
      </c>
      <c r="AD22" s="182" t="n">
        <v>0</v>
      </c>
      <c r="AE22" s="182" t="n">
        <v>0</v>
      </c>
      <c r="AF22" s="128" t="s">
        <v>330</v>
      </c>
    </row>
    <row r="23" customFormat="false" ht="12" hidden="false" customHeight="true" outlineLevel="0" collapsed="false">
      <c r="A23" s="125" t="s">
        <v>327</v>
      </c>
      <c r="B23" s="186" t="n">
        <v>0</v>
      </c>
      <c r="C23" s="186" t="n">
        <v>0</v>
      </c>
      <c r="D23" s="186" t="n">
        <v>0</v>
      </c>
      <c r="E23" s="186" t="n">
        <v>0</v>
      </c>
      <c r="F23" s="186" t="n">
        <v>0</v>
      </c>
      <c r="G23" s="186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7" t="n">
        <v>0</v>
      </c>
      <c r="M23" s="187" t="n">
        <v>0</v>
      </c>
      <c r="N23" s="182" t="n">
        <v>0</v>
      </c>
      <c r="O23" s="182" t="n">
        <v>0</v>
      </c>
      <c r="P23" s="182" t="n">
        <v>0</v>
      </c>
      <c r="Q23" s="186" t="n">
        <v>0</v>
      </c>
      <c r="R23" s="186" t="n">
        <v>0</v>
      </c>
      <c r="S23" s="186" t="n">
        <v>0</v>
      </c>
      <c r="T23" s="186" t="n">
        <v>0</v>
      </c>
      <c r="U23" s="186" t="n">
        <v>0</v>
      </c>
      <c r="V23" s="186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7" t="n">
        <v>0</v>
      </c>
      <c r="AB23" s="187" t="n">
        <v>0</v>
      </c>
      <c r="AC23" s="182" t="n">
        <v>0</v>
      </c>
      <c r="AD23" s="182" t="n">
        <v>0</v>
      </c>
      <c r="AE23" s="182" t="n">
        <v>0</v>
      </c>
      <c r="AF23" s="128" t="s">
        <v>327</v>
      </c>
    </row>
    <row r="24" customFormat="false" ht="12" hidden="false" customHeight="true" outlineLevel="0" collapsed="false">
      <c r="A24" s="125" t="s">
        <v>328</v>
      </c>
      <c r="B24" s="186" t="n">
        <v>0</v>
      </c>
      <c r="C24" s="186" t="n">
        <v>0</v>
      </c>
      <c r="D24" s="186" t="n">
        <v>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2" t="n">
        <v>0</v>
      </c>
      <c r="M24" s="182" t="n">
        <v>0</v>
      </c>
      <c r="N24" s="182" t="n">
        <v>0</v>
      </c>
      <c r="O24" s="182" t="n">
        <v>0</v>
      </c>
      <c r="P24" s="182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86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2" t="n">
        <v>0</v>
      </c>
      <c r="AB24" s="182" t="n">
        <v>0</v>
      </c>
      <c r="AC24" s="182" t="n">
        <v>0</v>
      </c>
      <c r="AD24" s="182" t="n">
        <v>0</v>
      </c>
      <c r="AE24" s="182" t="n">
        <v>0</v>
      </c>
      <c r="AF24" s="128" t="s">
        <v>328</v>
      </c>
    </row>
    <row r="25" customFormat="false" ht="12" hidden="false" customHeight="true" outlineLevel="0" collapsed="false">
      <c r="A25" s="125" t="s">
        <v>331</v>
      </c>
      <c r="B25" s="186" t="n">
        <v>0</v>
      </c>
      <c r="C25" s="186" t="n">
        <v>0</v>
      </c>
      <c r="D25" s="186" t="n">
        <v>0</v>
      </c>
      <c r="E25" s="186" t="n">
        <v>0</v>
      </c>
      <c r="F25" s="186" t="n">
        <v>0</v>
      </c>
      <c r="G25" s="186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7" t="n">
        <v>0</v>
      </c>
      <c r="M25" s="187" t="n">
        <v>0</v>
      </c>
      <c r="N25" s="187" t="n">
        <v>0</v>
      </c>
      <c r="O25" s="182" t="n">
        <v>0</v>
      </c>
      <c r="P25" s="182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86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7" t="n">
        <v>0</v>
      </c>
      <c r="AB25" s="187" t="n">
        <v>0</v>
      </c>
      <c r="AC25" s="187" t="n">
        <v>0</v>
      </c>
      <c r="AD25" s="182" t="n">
        <v>0</v>
      </c>
      <c r="AE25" s="182" t="n">
        <v>0</v>
      </c>
      <c r="AF25" s="128" t="s">
        <v>331</v>
      </c>
    </row>
    <row r="26" customFormat="false" ht="12" hidden="false" customHeight="true" outlineLevel="0" collapsed="false">
      <c r="A26" s="125" t="s">
        <v>327</v>
      </c>
      <c r="B26" s="186" t="n">
        <v>0</v>
      </c>
      <c r="C26" s="186" t="n">
        <v>0</v>
      </c>
      <c r="D26" s="186" t="n">
        <v>0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7" t="n">
        <v>0</v>
      </c>
      <c r="M26" s="187" t="n">
        <v>0</v>
      </c>
      <c r="N26" s="187" t="n">
        <v>0</v>
      </c>
      <c r="O26" s="182" t="n">
        <v>0</v>
      </c>
      <c r="P26" s="182" t="n">
        <v>0</v>
      </c>
      <c r="Q26" s="186" t="n">
        <v>0</v>
      </c>
      <c r="R26" s="186" t="n">
        <v>0</v>
      </c>
      <c r="S26" s="186" t="n">
        <v>0</v>
      </c>
      <c r="T26" s="186" t="n">
        <v>0</v>
      </c>
      <c r="U26" s="186" t="n">
        <v>0</v>
      </c>
      <c r="V26" s="186" t="n">
        <v>0</v>
      </c>
      <c r="W26" s="186" t="n">
        <v>0</v>
      </c>
      <c r="X26" s="186" t="n">
        <v>0</v>
      </c>
      <c r="Y26" s="186" t="n">
        <v>0</v>
      </c>
      <c r="Z26" s="186" t="n">
        <v>0</v>
      </c>
      <c r="AA26" s="187" t="n">
        <v>0</v>
      </c>
      <c r="AB26" s="187" t="n">
        <v>0</v>
      </c>
      <c r="AC26" s="187" t="n">
        <v>0</v>
      </c>
      <c r="AD26" s="182" t="n">
        <v>0</v>
      </c>
      <c r="AE26" s="182" t="n">
        <v>0</v>
      </c>
      <c r="AF26" s="128" t="s">
        <v>327</v>
      </c>
    </row>
    <row r="27" customFormat="false" ht="12" hidden="false" customHeight="true" outlineLevel="0" collapsed="false">
      <c r="A27" s="125" t="s">
        <v>328</v>
      </c>
      <c r="B27" s="186" t="n">
        <v>0</v>
      </c>
      <c r="C27" s="186" t="n">
        <v>0</v>
      </c>
      <c r="D27" s="186" t="n">
        <v>0</v>
      </c>
      <c r="E27" s="186" t="n">
        <v>0</v>
      </c>
      <c r="F27" s="186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2" t="n">
        <v>0</v>
      </c>
      <c r="M27" s="182" t="n">
        <v>0</v>
      </c>
      <c r="N27" s="182" t="n">
        <v>0</v>
      </c>
      <c r="O27" s="182" t="n">
        <v>0</v>
      </c>
      <c r="P27" s="182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6" t="n">
        <v>0</v>
      </c>
      <c r="W27" s="186" t="n">
        <v>0</v>
      </c>
      <c r="X27" s="186" t="n">
        <v>0</v>
      </c>
      <c r="Y27" s="186" t="n">
        <v>0</v>
      </c>
      <c r="Z27" s="186" t="n">
        <v>0</v>
      </c>
      <c r="AA27" s="182" t="n">
        <v>0</v>
      </c>
      <c r="AB27" s="182" t="n">
        <v>0</v>
      </c>
      <c r="AC27" s="182" t="n">
        <v>0</v>
      </c>
      <c r="AD27" s="182" t="n">
        <v>0</v>
      </c>
      <c r="AE27" s="182" t="n">
        <v>0</v>
      </c>
      <c r="AF27" s="128" t="s">
        <v>328</v>
      </c>
    </row>
    <row r="28" customFormat="false" ht="12" hidden="false" customHeight="true" outlineLevel="0" collapsed="false">
      <c r="A28" s="125" t="s">
        <v>332</v>
      </c>
      <c r="B28" s="186" t="n">
        <v>0</v>
      </c>
      <c r="C28" s="186" t="n">
        <v>0</v>
      </c>
      <c r="D28" s="186" t="n">
        <v>0</v>
      </c>
      <c r="E28" s="186" t="n">
        <v>0</v>
      </c>
      <c r="F28" s="186" t="n">
        <v>0</v>
      </c>
      <c r="G28" s="186" t="n">
        <v>1</v>
      </c>
      <c r="H28" s="186" t="n">
        <v>1</v>
      </c>
      <c r="I28" s="186" t="n">
        <v>0</v>
      </c>
      <c r="J28" s="186" t="n">
        <v>0</v>
      </c>
      <c r="K28" s="186" t="n">
        <v>0</v>
      </c>
      <c r="L28" s="182" t="s">
        <v>38</v>
      </c>
      <c r="M28" s="182" t="s">
        <v>38</v>
      </c>
      <c r="N28" s="182" t="n">
        <v>0</v>
      </c>
      <c r="O28" s="182" t="n">
        <v>0</v>
      </c>
      <c r="P28" s="182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6" t="n">
        <v>1</v>
      </c>
      <c r="W28" s="186" t="n">
        <v>1</v>
      </c>
      <c r="X28" s="186" t="n">
        <v>0</v>
      </c>
      <c r="Y28" s="186" t="n">
        <v>0</v>
      </c>
      <c r="Z28" s="186" t="n">
        <v>0</v>
      </c>
      <c r="AA28" s="182" t="s">
        <v>38</v>
      </c>
      <c r="AB28" s="182" t="s">
        <v>38</v>
      </c>
      <c r="AC28" s="182" t="n">
        <v>0</v>
      </c>
      <c r="AD28" s="182" t="n">
        <v>0</v>
      </c>
      <c r="AE28" s="182" t="n">
        <v>0</v>
      </c>
      <c r="AF28" s="128" t="s">
        <v>332</v>
      </c>
    </row>
    <row r="29" customFormat="false" ht="12" hidden="false" customHeight="true" outlineLevel="0" collapsed="false">
      <c r="A29" s="125" t="s">
        <v>327</v>
      </c>
      <c r="B29" s="186" t="n">
        <v>0</v>
      </c>
      <c r="C29" s="186" t="n">
        <v>0</v>
      </c>
      <c r="D29" s="186" t="n">
        <v>0</v>
      </c>
      <c r="E29" s="186" t="n">
        <v>0</v>
      </c>
      <c r="F29" s="186" t="n">
        <v>0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6" t="n">
        <v>0</v>
      </c>
      <c r="W29" s="186" t="n">
        <v>0</v>
      </c>
      <c r="X29" s="186" t="n">
        <v>0</v>
      </c>
      <c r="Y29" s="186" t="n">
        <v>0</v>
      </c>
      <c r="Z29" s="186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0</v>
      </c>
      <c r="AF29" s="128" t="s">
        <v>327</v>
      </c>
    </row>
    <row r="30" customFormat="false" ht="12" hidden="false" customHeight="true" outlineLevel="0" collapsed="false">
      <c r="A30" s="125" t="s">
        <v>328</v>
      </c>
      <c r="B30" s="186" t="n">
        <v>0</v>
      </c>
      <c r="C30" s="186" t="n">
        <v>0</v>
      </c>
      <c r="D30" s="186" t="n">
        <v>0</v>
      </c>
      <c r="E30" s="186" t="n">
        <v>0</v>
      </c>
      <c r="F30" s="186" t="n">
        <v>0</v>
      </c>
      <c r="G30" s="186" t="n">
        <v>1</v>
      </c>
      <c r="H30" s="186" t="n">
        <v>1</v>
      </c>
      <c r="I30" s="186" t="n">
        <v>0</v>
      </c>
      <c r="J30" s="186" t="n">
        <v>0</v>
      </c>
      <c r="K30" s="186" t="n">
        <v>0</v>
      </c>
      <c r="L30" s="182" t="s">
        <v>38</v>
      </c>
      <c r="M30" s="182" t="s">
        <v>38</v>
      </c>
      <c r="N30" s="182" t="n">
        <v>0</v>
      </c>
      <c r="O30" s="182" t="n">
        <v>0</v>
      </c>
      <c r="P30" s="182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6" t="n">
        <v>1</v>
      </c>
      <c r="W30" s="186" t="n">
        <v>1</v>
      </c>
      <c r="X30" s="186" t="n">
        <v>0</v>
      </c>
      <c r="Y30" s="186" t="n">
        <v>0</v>
      </c>
      <c r="Z30" s="186" t="n">
        <v>0</v>
      </c>
      <c r="AA30" s="182" t="s">
        <v>38</v>
      </c>
      <c r="AB30" s="182" t="s">
        <v>38</v>
      </c>
      <c r="AC30" s="182" t="n">
        <v>0</v>
      </c>
      <c r="AD30" s="182" t="n">
        <v>0</v>
      </c>
      <c r="AE30" s="182" t="n">
        <v>0</v>
      </c>
      <c r="AF30" s="128" t="s">
        <v>328</v>
      </c>
    </row>
    <row r="31" customFormat="false" ht="12" hidden="false" customHeight="true" outlineLevel="0" collapsed="false">
      <c r="A31" s="125" t="s">
        <v>333</v>
      </c>
      <c r="B31" s="186" t="n">
        <v>0</v>
      </c>
      <c r="C31" s="186" t="n">
        <v>0</v>
      </c>
      <c r="D31" s="186" t="n">
        <v>0</v>
      </c>
      <c r="E31" s="186" t="n">
        <v>0</v>
      </c>
      <c r="F31" s="186" t="n">
        <v>0</v>
      </c>
      <c r="G31" s="188" t="n">
        <v>0</v>
      </c>
      <c r="H31" s="188" t="n">
        <v>0</v>
      </c>
      <c r="I31" s="188" t="n">
        <v>0</v>
      </c>
      <c r="J31" s="186" t="n">
        <v>0</v>
      </c>
      <c r="K31" s="186" t="n">
        <v>0</v>
      </c>
      <c r="L31" s="187" t="n">
        <v>0</v>
      </c>
      <c r="M31" s="187" t="n">
        <v>0</v>
      </c>
      <c r="N31" s="187" t="n">
        <v>0</v>
      </c>
      <c r="O31" s="182" t="n">
        <v>0</v>
      </c>
      <c r="P31" s="182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8" t="n">
        <v>0</v>
      </c>
      <c r="W31" s="188" t="n">
        <v>0</v>
      </c>
      <c r="X31" s="188" t="n">
        <v>0</v>
      </c>
      <c r="Y31" s="186" t="n">
        <v>0</v>
      </c>
      <c r="Z31" s="186" t="n">
        <v>0</v>
      </c>
      <c r="AA31" s="187" t="n">
        <v>0</v>
      </c>
      <c r="AB31" s="187" t="n">
        <v>0</v>
      </c>
      <c r="AC31" s="187" t="n">
        <v>0</v>
      </c>
      <c r="AD31" s="182" t="n">
        <v>0</v>
      </c>
      <c r="AE31" s="182" t="n">
        <v>0</v>
      </c>
      <c r="AF31" s="128" t="s">
        <v>333</v>
      </c>
    </row>
    <row r="32" customFormat="false" ht="12" hidden="false" customHeight="true" outlineLevel="0" collapsed="false">
      <c r="A32" s="125" t="s">
        <v>327</v>
      </c>
      <c r="B32" s="186" t="n">
        <v>0</v>
      </c>
      <c r="C32" s="186" t="n">
        <v>0</v>
      </c>
      <c r="D32" s="186" t="n">
        <v>0</v>
      </c>
      <c r="E32" s="186" t="n">
        <v>0</v>
      </c>
      <c r="F32" s="186" t="n">
        <v>0</v>
      </c>
      <c r="G32" s="188" t="n">
        <v>0</v>
      </c>
      <c r="H32" s="188" t="n">
        <v>0</v>
      </c>
      <c r="I32" s="188" t="n">
        <v>0</v>
      </c>
      <c r="J32" s="186" t="n">
        <v>0</v>
      </c>
      <c r="K32" s="186" t="n">
        <v>0</v>
      </c>
      <c r="L32" s="187" t="n">
        <v>0</v>
      </c>
      <c r="M32" s="187" t="n">
        <v>0</v>
      </c>
      <c r="N32" s="187" t="n">
        <v>0</v>
      </c>
      <c r="O32" s="182" t="n">
        <v>0</v>
      </c>
      <c r="P32" s="182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8" t="n">
        <v>0</v>
      </c>
      <c r="W32" s="188" t="n">
        <v>0</v>
      </c>
      <c r="X32" s="188" t="n">
        <v>0</v>
      </c>
      <c r="Y32" s="186" t="n">
        <v>0</v>
      </c>
      <c r="Z32" s="186" t="n">
        <v>0</v>
      </c>
      <c r="AA32" s="187" t="n">
        <v>0</v>
      </c>
      <c r="AB32" s="187" t="n">
        <v>0</v>
      </c>
      <c r="AC32" s="187" t="n">
        <v>0</v>
      </c>
      <c r="AD32" s="182" t="n">
        <v>0</v>
      </c>
      <c r="AE32" s="182" t="n">
        <v>0</v>
      </c>
      <c r="AF32" s="128" t="s">
        <v>327</v>
      </c>
    </row>
    <row r="33" customFormat="false" ht="12" hidden="false" customHeight="true" outlineLevel="0" collapsed="false">
      <c r="A33" s="125" t="s">
        <v>328</v>
      </c>
      <c r="B33" s="186" t="n">
        <v>0</v>
      </c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2" t="n">
        <v>0</v>
      </c>
      <c r="M33" s="182" t="n">
        <v>0</v>
      </c>
      <c r="N33" s="182" t="n">
        <v>0</v>
      </c>
      <c r="O33" s="182" t="n">
        <v>0</v>
      </c>
      <c r="P33" s="182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  <c r="X33" s="186" t="n">
        <v>0</v>
      </c>
      <c r="Y33" s="186" t="n">
        <v>0</v>
      </c>
      <c r="Z33" s="186" t="n">
        <v>0</v>
      </c>
      <c r="AA33" s="182" t="n">
        <v>0</v>
      </c>
      <c r="AB33" s="182" t="n">
        <v>0</v>
      </c>
      <c r="AC33" s="182" t="n">
        <v>0</v>
      </c>
      <c r="AD33" s="182" t="n">
        <v>0</v>
      </c>
      <c r="AE33" s="182" t="n">
        <v>0</v>
      </c>
      <c r="AF33" s="128" t="s">
        <v>328</v>
      </c>
    </row>
    <row r="34" customFormat="false" ht="12" hidden="false" customHeight="true" outlineLevel="0" collapsed="false">
      <c r="A34" s="125" t="s">
        <v>334</v>
      </c>
      <c r="B34" s="186" t="n">
        <v>0</v>
      </c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186" t="n">
        <v>0</v>
      </c>
      <c r="K34" s="186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1</v>
      </c>
      <c r="W34" s="186" t="n">
        <v>0</v>
      </c>
      <c r="X34" s="186" t="n">
        <v>0</v>
      </c>
      <c r="Y34" s="186" t="n">
        <v>0</v>
      </c>
      <c r="Z34" s="186" t="n">
        <v>1</v>
      </c>
      <c r="AA34" s="182" t="s">
        <v>38</v>
      </c>
      <c r="AB34" s="182" t="n">
        <v>0</v>
      </c>
      <c r="AC34" s="182" t="n">
        <v>0</v>
      </c>
      <c r="AD34" s="182" t="n">
        <v>0</v>
      </c>
      <c r="AE34" s="182" t="s">
        <v>38</v>
      </c>
      <c r="AF34" s="128" t="s">
        <v>334</v>
      </c>
    </row>
    <row r="35" customFormat="false" ht="12" hidden="false" customHeight="true" outlineLevel="0" collapsed="false">
      <c r="A35" s="125" t="s">
        <v>327</v>
      </c>
      <c r="B35" s="186" t="n">
        <v>0</v>
      </c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2" t="n">
        <v>0</v>
      </c>
      <c r="M35" s="182" t="n">
        <v>0</v>
      </c>
      <c r="N35" s="182" t="n">
        <v>0</v>
      </c>
      <c r="O35" s="182" t="n">
        <v>0</v>
      </c>
      <c r="P35" s="182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1</v>
      </c>
      <c r="W35" s="186" t="n">
        <v>0</v>
      </c>
      <c r="X35" s="186" t="n">
        <v>0</v>
      </c>
      <c r="Y35" s="186" t="n">
        <v>0</v>
      </c>
      <c r="Z35" s="186" t="n">
        <v>1</v>
      </c>
      <c r="AA35" s="182" t="s">
        <v>38</v>
      </c>
      <c r="AB35" s="182" t="n">
        <v>0</v>
      </c>
      <c r="AC35" s="182" t="n">
        <v>0</v>
      </c>
      <c r="AD35" s="182" t="n">
        <v>0</v>
      </c>
      <c r="AE35" s="182" t="s">
        <v>38</v>
      </c>
      <c r="AF35" s="128" t="s">
        <v>327</v>
      </c>
    </row>
    <row r="36" customFormat="false" ht="12" hidden="false" customHeight="true" outlineLevel="0" collapsed="false">
      <c r="A36" s="125" t="s">
        <v>328</v>
      </c>
      <c r="B36" s="186" t="n">
        <v>0</v>
      </c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2" t="n">
        <v>0</v>
      </c>
      <c r="M36" s="182" t="n">
        <v>0</v>
      </c>
      <c r="N36" s="182" t="n">
        <v>0</v>
      </c>
      <c r="O36" s="182" t="n">
        <v>0</v>
      </c>
      <c r="P36" s="182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2" t="n">
        <v>0</v>
      </c>
      <c r="AB36" s="182" t="n">
        <v>0</v>
      </c>
      <c r="AC36" s="182" t="n">
        <v>0</v>
      </c>
      <c r="AD36" s="182" t="n">
        <v>0</v>
      </c>
      <c r="AE36" s="182" t="n">
        <v>0</v>
      </c>
      <c r="AF36" s="128" t="s">
        <v>328</v>
      </c>
    </row>
    <row r="37" customFormat="false" ht="12" hidden="false" customHeight="true" outlineLevel="0" collapsed="false">
      <c r="A37" s="125" t="s">
        <v>335</v>
      </c>
      <c r="B37" s="186" t="n">
        <v>0</v>
      </c>
      <c r="C37" s="186" t="n">
        <v>0</v>
      </c>
      <c r="D37" s="186" t="n">
        <v>0</v>
      </c>
      <c r="E37" s="188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7" t="n">
        <v>0</v>
      </c>
      <c r="M37" s="182" t="n">
        <v>0</v>
      </c>
      <c r="N37" s="182" t="n">
        <v>0</v>
      </c>
      <c r="O37" s="187" t="n">
        <v>0</v>
      </c>
      <c r="P37" s="182" t="n">
        <v>0</v>
      </c>
      <c r="Q37" s="186" t="n">
        <v>0</v>
      </c>
      <c r="R37" s="186" t="n">
        <v>0</v>
      </c>
      <c r="S37" s="186" t="n">
        <v>0</v>
      </c>
      <c r="T37" s="188" t="n">
        <v>0</v>
      </c>
      <c r="U37" s="186" t="n">
        <v>0</v>
      </c>
      <c r="V37" s="186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7" t="n">
        <v>0</v>
      </c>
      <c r="AB37" s="182" t="n">
        <v>0</v>
      </c>
      <c r="AC37" s="182" t="n">
        <v>0</v>
      </c>
      <c r="AD37" s="187" t="n">
        <v>0</v>
      </c>
      <c r="AE37" s="182" t="n">
        <v>0</v>
      </c>
      <c r="AF37" s="128" t="s">
        <v>335</v>
      </c>
    </row>
    <row r="38" customFormat="false" ht="12" hidden="false" customHeight="true" outlineLevel="0" collapsed="false">
      <c r="A38" s="125" t="s">
        <v>327</v>
      </c>
      <c r="B38" s="186" t="n">
        <v>0</v>
      </c>
      <c r="C38" s="186" t="n">
        <v>0</v>
      </c>
      <c r="D38" s="186" t="n">
        <v>0</v>
      </c>
      <c r="E38" s="188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7" t="n">
        <v>0</v>
      </c>
      <c r="M38" s="182" t="n">
        <v>0</v>
      </c>
      <c r="N38" s="182" t="n">
        <v>0</v>
      </c>
      <c r="O38" s="187" t="n">
        <v>0</v>
      </c>
      <c r="P38" s="182" t="n">
        <v>0</v>
      </c>
      <c r="Q38" s="186" t="n">
        <v>0</v>
      </c>
      <c r="R38" s="186" t="n">
        <v>0</v>
      </c>
      <c r="S38" s="186" t="n">
        <v>0</v>
      </c>
      <c r="T38" s="188" t="n">
        <v>0</v>
      </c>
      <c r="U38" s="186" t="n">
        <v>0</v>
      </c>
      <c r="V38" s="186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7" t="n">
        <v>0</v>
      </c>
      <c r="AB38" s="182" t="n">
        <v>0</v>
      </c>
      <c r="AC38" s="182" t="n">
        <v>0</v>
      </c>
      <c r="AD38" s="187" t="n">
        <v>0</v>
      </c>
      <c r="AE38" s="182" t="n">
        <v>0</v>
      </c>
      <c r="AF38" s="128" t="s">
        <v>327</v>
      </c>
    </row>
    <row r="39" customFormat="false" ht="12" hidden="false" customHeight="true" outlineLevel="0" collapsed="false">
      <c r="A39" s="125" t="s">
        <v>328</v>
      </c>
      <c r="B39" s="186" t="n">
        <v>0</v>
      </c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2" t="n">
        <v>0</v>
      </c>
      <c r="M39" s="182" t="n">
        <v>0</v>
      </c>
      <c r="N39" s="182" t="n">
        <v>0</v>
      </c>
      <c r="O39" s="182" t="n">
        <v>0</v>
      </c>
      <c r="P39" s="182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2" t="n">
        <v>0</v>
      </c>
      <c r="AB39" s="182" t="n">
        <v>0</v>
      </c>
      <c r="AC39" s="182" t="n">
        <v>0</v>
      </c>
      <c r="AD39" s="182" t="n">
        <v>0</v>
      </c>
      <c r="AE39" s="182" t="n">
        <v>0</v>
      </c>
      <c r="AF39" s="128" t="s">
        <v>328</v>
      </c>
    </row>
    <row r="40" customFormat="false" ht="12" hidden="false" customHeight="true" outlineLevel="0" collapsed="false">
      <c r="A40" s="125" t="s">
        <v>336</v>
      </c>
      <c r="B40" s="186" t="n">
        <v>4</v>
      </c>
      <c r="C40" s="186" t="n">
        <v>0</v>
      </c>
      <c r="D40" s="186" t="n">
        <v>0</v>
      </c>
      <c r="E40" s="186" t="n">
        <v>0</v>
      </c>
      <c r="F40" s="188" t="n">
        <v>4</v>
      </c>
      <c r="G40" s="188" t="n">
        <v>2</v>
      </c>
      <c r="H40" s="186" t="n">
        <v>0</v>
      </c>
      <c r="I40" s="186" t="n">
        <v>0</v>
      </c>
      <c r="J40" s="186" t="n">
        <v>0</v>
      </c>
      <c r="K40" s="188" t="n">
        <v>2</v>
      </c>
      <c r="L40" s="187" t="s">
        <v>38</v>
      </c>
      <c r="M40" s="182" t="n">
        <v>0</v>
      </c>
      <c r="N40" s="182" t="n">
        <v>0</v>
      </c>
      <c r="O40" s="182" t="n">
        <v>0</v>
      </c>
      <c r="P40" s="187" t="s">
        <v>38</v>
      </c>
      <c r="Q40" s="186" t="n">
        <v>6</v>
      </c>
      <c r="R40" s="186" t="n">
        <v>0</v>
      </c>
      <c r="S40" s="186" t="n">
        <v>0</v>
      </c>
      <c r="T40" s="186" t="n">
        <v>0</v>
      </c>
      <c r="U40" s="188" t="n">
        <v>6</v>
      </c>
      <c r="V40" s="188" t="n">
        <v>2</v>
      </c>
      <c r="W40" s="186" t="n">
        <v>0</v>
      </c>
      <c r="X40" s="186" t="n">
        <v>0</v>
      </c>
      <c r="Y40" s="186" t="n">
        <v>0</v>
      </c>
      <c r="Z40" s="188" t="n">
        <v>2</v>
      </c>
      <c r="AA40" s="187" t="s">
        <v>38</v>
      </c>
      <c r="AB40" s="182" t="n">
        <v>0</v>
      </c>
      <c r="AC40" s="182" t="n">
        <v>0</v>
      </c>
      <c r="AD40" s="182" t="n">
        <v>0</v>
      </c>
      <c r="AE40" s="187" t="s">
        <v>38</v>
      </c>
      <c r="AF40" s="128" t="s">
        <v>336</v>
      </c>
    </row>
    <row r="41" customFormat="false" ht="12" hidden="false" customHeight="true" outlineLevel="0" collapsed="false">
      <c r="A41" s="125" t="s">
        <v>327</v>
      </c>
      <c r="B41" s="186" t="n">
        <v>2</v>
      </c>
      <c r="C41" s="186" t="n">
        <v>0</v>
      </c>
      <c r="D41" s="186" t="n">
        <v>0</v>
      </c>
      <c r="E41" s="186" t="n">
        <v>0</v>
      </c>
      <c r="F41" s="188" t="n">
        <v>2</v>
      </c>
      <c r="G41" s="188" t="n">
        <v>2</v>
      </c>
      <c r="H41" s="186" t="n">
        <v>0</v>
      </c>
      <c r="I41" s="186" t="n">
        <v>0</v>
      </c>
      <c r="J41" s="186" t="n">
        <v>0</v>
      </c>
      <c r="K41" s="188" t="n">
        <v>2</v>
      </c>
      <c r="L41" s="182" t="n">
        <v>0</v>
      </c>
      <c r="M41" s="182" t="n">
        <v>0</v>
      </c>
      <c r="N41" s="182" t="n">
        <v>0</v>
      </c>
      <c r="O41" s="182" t="n">
        <v>0</v>
      </c>
      <c r="P41" s="182" t="n">
        <v>0</v>
      </c>
      <c r="Q41" s="186" t="n">
        <v>2</v>
      </c>
      <c r="R41" s="186" t="n">
        <v>0</v>
      </c>
      <c r="S41" s="186" t="n">
        <v>0</v>
      </c>
      <c r="T41" s="186" t="n">
        <v>0</v>
      </c>
      <c r="U41" s="188" t="n">
        <v>2</v>
      </c>
      <c r="V41" s="188" t="n">
        <v>2</v>
      </c>
      <c r="W41" s="186" t="n">
        <v>0</v>
      </c>
      <c r="X41" s="186" t="n">
        <v>0</v>
      </c>
      <c r="Y41" s="186" t="n">
        <v>0</v>
      </c>
      <c r="Z41" s="188" t="n">
        <v>2</v>
      </c>
      <c r="AA41" s="182" t="n">
        <v>0</v>
      </c>
      <c r="AB41" s="182" t="n">
        <v>0</v>
      </c>
      <c r="AC41" s="182" t="n">
        <v>0</v>
      </c>
      <c r="AD41" s="182" t="n">
        <v>0</v>
      </c>
      <c r="AE41" s="182" t="n">
        <v>0</v>
      </c>
      <c r="AF41" s="128" t="s">
        <v>327</v>
      </c>
    </row>
    <row r="42" customFormat="false" ht="12" hidden="false" customHeight="true" outlineLevel="0" collapsed="false">
      <c r="A42" s="125" t="s">
        <v>328</v>
      </c>
      <c r="B42" s="186" t="n">
        <v>2</v>
      </c>
      <c r="C42" s="186" t="n">
        <v>0</v>
      </c>
      <c r="D42" s="186" t="n">
        <v>0</v>
      </c>
      <c r="E42" s="186" t="n">
        <v>0</v>
      </c>
      <c r="F42" s="188" t="n">
        <v>2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7" t="s">
        <v>38</v>
      </c>
      <c r="M42" s="182" t="n">
        <v>0</v>
      </c>
      <c r="N42" s="182" t="n">
        <v>0</v>
      </c>
      <c r="O42" s="182" t="n">
        <v>0</v>
      </c>
      <c r="P42" s="187" t="s">
        <v>38</v>
      </c>
      <c r="Q42" s="186" t="n">
        <v>4</v>
      </c>
      <c r="R42" s="186" t="n">
        <v>0</v>
      </c>
      <c r="S42" s="186" t="n">
        <v>0</v>
      </c>
      <c r="T42" s="186" t="n">
        <v>0</v>
      </c>
      <c r="U42" s="188" t="n">
        <v>4</v>
      </c>
      <c r="V42" s="186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7" t="s">
        <v>38</v>
      </c>
      <c r="AB42" s="182" t="n">
        <v>0</v>
      </c>
      <c r="AC42" s="182" t="n">
        <v>0</v>
      </c>
      <c r="AD42" s="182" t="n">
        <v>0</v>
      </c>
      <c r="AE42" s="187" t="s">
        <v>38</v>
      </c>
      <c r="AF42" s="128" t="s">
        <v>328</v>
      </c>
    </row>
    <row r="43" customFormat="false" ht="12" hidden="false" customHeight="true" outlineLevel="0" collapsed="false">
      <c r="A43" s="125" t="s">
        <v>337</v>
      </c>
      <c r="B43" s="186" t="n">
        <v>4</v>
      </c>
      <c r="C43" s="186" t="n">
        <v>0</v>
      </c>
      <c r="D43" s="186" t="n">
        <v>0</v>
      </c>
      <c r="E43" s="188" t="n">
        <v>0</v>
      </c>
      <c r="F43" s="188" t="n">
        <v>4</v>
      </c>
      <c r="G43" s="188" t="n">
        <v>3</v>
      </c>
      <c r="H43" s="188" t="n">
        <v>1</v>
      </c>
      <c r="I43" s="188" t="n">
        <v>0</v>
      </c>
      <c r="J43" s="186" t="n">
        <v>0</v>
      </c>
      <c r="K43" s="188" t="n">
        <v>2</v>
      </c>
      <c r="L43" s="187" t="s">
        <v>38</v>
      </c>
      <c r="M43" s="187" t="s">
        <v>38</v>
      </c>
      <c r="N43" s="182" t="n">
        <v>0</v>
      </c>
      <c r="O43" s="187" t="n">
        <v>0</v>
      </c>
      <c r="P43" s="187" t="s">
        <v>38</v>
      </c>
      <c r="Q43" s="186" t="n">
        <v>6</v>
      </c>
      <c r="R43" s="186" t="n">
        <v>0</v>
      </c>
      <c r="S43" s="186" t="n">
        <v>0</v>
      </c>
      <c r="T43" s="188" t="n">
        <v>0</v>
      </c>
      <c r="U43" s="188" t="n">
        <v>6</v>
      </c>
      <c r="V43" s="188" t="n">
        <v>5</v>
      </c>
      <c r="W43" s="188" t="n">
        <v>1</v>
      </c>
      <c r="X43" s="188" t="n">
        <v>0</v>
      </c>
      <c r="Y43" s="186" t="n">
        <v>0</v>
      </c>
      <c r="Z43" s="188" t="n">
        <v>4</v>
      </c>
      <c r="AA43" s="187" t="s">
        <v>38</v>
      </c>
      <c r="AB43" s="187" t="s">
        <v>38</v>
      </c>
      <c r="AC43" s="182" t="n">
        <v>0</v>
      </c>
      <c r="AD43" s="187" t="n">
        <v>0</v>
      </c>
      <c r="AE43" s="187" t="s">
        <v>38</v>
      </c>
      <c r="AF43" s="128" t="s">
        <v>337</v>
      </c>
    </row>
    <row r="44" customFormat="false" ht="12" hidden="false" customHeight="true" outlineLevel="0" collapsed="false">
      <c r="A44" s="125" t="s">
        <v>327</v>
      </c>
      <c r="B44" s="186" t="n">
        <v>2</v>
      </c>
      <c r="C44" s="186" t="n">
        <v>0</v>
      </c>
      <c r="D44" s="186" t="n">
        <v>0</v>
      </c>
      <c r="E44" s="188" t="n">
        <v>0</v>
      </c>
      <c r="F44" s="188" t="n">
        <v>2</v>
      </c>
      <c r="G44" s="188" t="n">
        <v>2</v>
      </c>
      <c r="H44" s="188" t="n">
        <v>0</v>
      </c>
      <c r="I44" s="188" t="n">
        <v>0</v>
      </c>
      <c r="J44" s="186" t="n">
        <v>0</v>
      </c>
      <c r="K44" s="188" t="n">
        <v>2</v>
      </c>
      <c r="L44" s="187" t="n">
        <v>0</v>
      </c>
      <c r="M44" s="187" t="n">
        <v>0</v>
      </c>
      <c r="N44" s="182" t="n">
        <v>0</v>
      </c>
      <c r="O44" s="187" t="n">
        <v>0</v>
      </c>
      <c r="P44" s="182" t="n">
        <v>0</v>
      </c>
      <c r="Q44" s="186" t="n">
        <v>2</v>
      </c>
      <c r="R44" s="186" t="n">
        <v>0</v>
      </c>
      <c r="S44" s="186" t="n">
        <v>0</v>
      </c>
      <c r="T44" s="188" t="n">
        <v>0</v>
      </c>
      <c r="U44" s="188" t="n">
        <v>2</v>
      </c>
      <c r="V44" s="188" t="n">
        <v>4</v>
      </c>
      <c r="W44" s="188" t="n">
        <v>0</v>
      </c>
      <c r="X44" s="188" t="n">
        <v>0</v>
      </c>
      <c r="Y44" s="186" t="n">
        <v>0</v>
      </c>
      <c r="Z44" s="188" t="n">
        <v>4</v>
      </c>
      <c r="AA44" s="187" t="s">
        <v>38</v>
      </c>
      <c r="AB44" s="187" t="n">
        <v>0</v>
      </c>
      <c r="AC44" s="182" t="n">
        <v>0</v>
      </c>
      <c r="AD44" s="187" t="n">
        <v>0</v>
      </c>
      <c r="AE44" s="182" t="s">
        <v>38</v>
      </c>
      <c r="AF44" s="128" t="s">
        <v>327</v>
      </c>
    </row>
    <row r="45" customFormat="false" ht="12" hidden="false" customHeight="true" outlineLevel="0" collapsed="false">
      <c r="A45" s="133" t="s">
        <v>328</v>
      </c>
      <c r="B45" s="186" t="n">
        <v>2</v>
      </c>
      <c r="C45" s="186" t="n">
        <v>0</v>
      </c>
      <c r="D45" s="186" t="n">
        <v>0</v>
      </c>
      <c r="E45" s="186" t="n">
        <v>0</v>
      </c>
      <c r="F45" s="188" t="n">
        <v>2</v>
      </c>
      <c r="G45" s="186" t="n">
        <v>1</v>
      </c>
      <c r="H45" s="186" t="n">
        <v>1</v>
      </c>
      <c r="I45" s="186" t="n">
        <v>0</v>
      </c>
      <c r="J45" s="186" t="n">
        <v>0</v>
      </c>
      <c r="K45" s="186" t="n">
        <v>0</v>
      </c>
      <c r="L45" s="187" t="s">
        <v>38</v>
      </c>
      <c r="M45" s="182" t="s">
        <v>38</v>
      </c>
      <c r="N45" s="182" t="n">
        <v>0</v>
      </c>
      <c r="O45" s="182" t="n">
        <v>0</v>
      </c>
      <c r="P45" s="182" t="s">
        <v>38</v>
      </c>
      <c r="Q45" s="186" t="n">
        <v>4</v>
      </c>
      <c r="R45" s="186" t="n">
        <v>0</v>
      </c>
      <c r="S45" s="186" t="n">
        <v>0</v>
      </c>
      <c r="T45" s="186" t="n">
        <v>0</v>
      </c>
      <c r="U45" s="188" t="n">
        <v>4</v>
      </c>
      <c r="V45" s="186" t="n">
        <v>1</v>
      </c>
      <c r="W45" s="186" t="n">
        <v>1</v>
      </c>
      <c r="X45" s="186" t="n">
        <v>0</v>
      </c>
      <c r="Y45" s="186" t="n">
        <v>0</v>
      </c>
      <c r="Z45" s="186" t="n">
        <v>0</v>
      </c>
      <c r="AA45" s="187" t="s">
        <v>38</v>
      </c>
      <c r="AB45" s="182" t="s">
        <v>38</v>
      </c>
      <c r="AC45" s="182" t="n">
        <v>0</v>
      </c>
      <c r="AD45" s="182" t="n">
        <v>0</v>
      </c>
      <c r="AE45" s="182" t="s">
        <v>38</v>
      </c>
      <c r="AF45" s="134" t="s">
        <v>328</v>
      </c>
    </row>
    <row r="46" customFormat="false" ht="12" hidden="false" customHeight="true" outlineLevel="0" collapsed="false">
      <c r="A46" s="133" t="s">
        <v>338</v>
      </c>
      <c r="B46" s="186" t="n">
        <v>0</v>
      </c>
      <c r="C46" s="186" t="n">
        <v>0</v>
      </c>
      <c r="D46" s="186" t="n">
        <v>0</v>
      </c>
      <c r="E46" s="186" t="n">
        <v>0</v>
      </c>
      <c r="F46" s="186" t="n">
        <v>0</v>
      </c>
      <c r="G46" s="186" t="n">
        <v>0</v>
      </c>
      <c r="H46" s="186" t="n">
        <v>0</v>
      </c>
      <c r="I46" s="186" t="n">
        <v>0</v>
      </c>
      <c r="J46" s="186" t="n">
        <v>0</v>
      </c>
      <c r="K46" s="186" t="n">
        <v>0</v>
      </c>
      <c r="L46" s="182" t="n">
        <v>0</v>
      </c>
      <c r="M46" s="182" t="n">
        <v>0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2" t="n">
        <v>0</v>
      </c>
      <c r="T46" s="182" t="n">
        <v>0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  <c r="AA46" s="182" t="n">
        <v>0</v>
      </c>
      <c r="AB46" s="182" t="n">
        <v>0</v>
      </c>
      <c r="AC46" s="182" t="n">
        <v>0</v>
      </c>
      <c r="AD46" s="182" t="n">
        <v>0</v>
      </c>
      <c r="AE46" s="182" t="n">
        <v>0</v>
      </c>
      <c r="AF46" s="134" t="s">
        <v>338</v>
      </c>
    </row>
    <row r="47" customFormat="false" ht="12" hidden="false" customHeight="true" outlineLevel="0" collapsed="false">
      <c r="A47" s="189" t="s">
        <v>209</v>
      </c>
      <c r="B47" s="190" t="n">
        <v>4</v>
      </c>
      <c r="C47" s="190" t="n">
        <v>0</v>
      </c>
      <c r="D47" s="190" t="n">
        <v>0</v>
      </c>
      <c r="E47" s="190" t="n">
        <v>0</v>
      </c>
      <c r="F47" s="190" t="n">
        <v>4</v>
      </c>
      <c r="G47" s="190" t="n">
        <v>3</v>
      </c>
      <c r="H47" s="190" t="n">
        <v>1</v>
      </c>
      <c r="I47" s="190" t="n">
        <v>0</v>
      </c>
      <c r="J47" s="87" t="n">
        <v>0</v>
      </c>
      <c r="K47" s="190" t="n">
        <v>2</v>
      </c>
      <c r="L47" s="191" t="s">
        <v>38</v>
      </c>
      <c r="M47" s="191" t="s">
        <v>38</v>
      </c>
      <c r="N47" s="191" t="n">
        <v>0</v>
      </c>
      <c r="O47" s="191" t="n">
        <v>0</v>
      </c>
      <c r="P47" s="191" t="s">
        <v>38</v>
      </c>
      <c r="Q47" s="87" t="n">
        <v>6</v>
      </c>
      <c r="R47" s="87" t="n">
        <v>0</v>
      </c>
      <c r="S47" s="87" t="n">
        <v>0</v>
      </c>
      <c r="T47" s="87" t="n">
        <v>0</v>
      </c>
      <c r="U47" s="87" t="n">
        <v>6</v>
      </c>
      <c r="V47" s="87" t="n">
        <v>5</v>
      </c>
      <c r="W47" s="87" t="n">
        <v>1</v>
      </c>
      <c r="X47" s="87" t="n">
        <v>0</v>
      </c>
      <c r="Y47" s="190" t="n">
        <v>0</v>
      </c>
      <c r="Z47" s="87" t="n">
        <v>4</v>
      </c>
      <c r="AA47" s="192" t="s">
        <v>38</v>
      </c>
      <c r="AB47" s="192" t="s">
        <v>38</v>
      </c>
      <c r="AC47" s="191" t="n">
        <v>0</v>
      </c>
      <c r="AD47" s="192" t="n">
        <v>0</v>
      </c>
      <c r="AE47" s="192" t="s">
        <v>38</v>
      </c>
      <c r="AF47" s="193" t="s">
        <v>209</v>
      </c>
    </row>
    <row r="48" customFormat="false" ht="12" hidden="false" customHeight="true" outlineLevel="0" collapsed="false"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</row>
    <row r="49" customFormat="false" ht="12" hidden="false" customHeight="true" outlineLevel="0" collapsed="false">
      <c r="A49" s="76"/>
      <c r="B49" s="185" t="s">
        <v>115</v>
      </c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 t="s">
        <v>115</v>
      </c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76"/>
    </row>
    <row r="50" customFormat="false" ht="12" hidden="false" customHeight="true" outlineLevel="0" collapsed="false">
      <c r="A50" s="125" t="s">
        <v>326</v>
      </c>
      <c r="B50" s="186" t="n">
        <v>10</v>
      </c>
      <c r="C50" s="186" t="n">
        <v>2</v>
      </c>
      <c r="D50" s="186" t="n">
        <v>0</v>
      </c>
      <c r="E50" s="186" t="n">
        <v>1</v>
      </c>
      <c r="F50" s="186" t="n">
        <v>6</v>
      </c>
      <c r="G50" s="186" t="n">
        <v>5</v>
      </c>
      <c r="H50" s="186" t="n">
        <v>0</v>
      </c>
      <c r="I50" s="186" t="n">
        <v>0</v>
      </c>
      <c r="J50" s="186" t="n">
        <v>1</v>
      </c>
      <c r="K50" s="186" t="n">
        <v>4</v>
      </c>
      <c r="L50" s="182" t="s">
        <v>38</v>
      </c>
      <c r="M50" s="182" t="s">
        <v>38</v>
      </c>
      <c r="N50" s="182" t="n">
        <v>0</v>
      </c>
      <c r="O50" s="182" t="n">
        <v>0</v>
      </c>
      <c r="P50" s="182" t="s">
        <v>38</v>
      </c>
      <c r="Q50" s="186" t="n">
        <v>18</v>
      </c>
      <c r="R50" s="186" t="n">
        <v>2</v>
      </c>
      <c r="S50" s="186" t="n">
        <v>0</v>
      </c>
      <c r="T50" s="186" t="n">
        <v>1</v>
      </c>
      <c r="U50" s="186" t="n">
        <v>13</v>
      </c>
      <c r="V50" s="186" t="n">
        <v>10</v>
      </c>
      <c r="W50" s="186" t="n">
        <v>0</v>
      </c>
      <c r="X50" s="186" t="n">
        <v>0</v>
      </c>
      <c r="Y50" s="186" t="n">
        <v>2</v>
      </c>
      <c r="Z50" s="186" t="n">
        <v>8</v>
      </c>
      <c r="AA50" s="182" t="n">
        <v>80</v>
      </c>
      <c r="AB50" s="182" t="s">
        <v>38</v>
      </c>
      <c r="AC50" s="182" t="n">
        <v>0</v>
      </c>
      <c r="AD50" s="182" t="s">
        <v>38</v>
      </c>
      <c r="AE50" s="182" t="s">
        <v>38</v>
      </c>
      <c r="AF50" s="128" t="s">
        <v>326</v>
      </c>
    </row>
    <row r="51" customFormat="false" ht="12" hidden="false" customHeight="true" outlineLevel="0" collapsed="false">
      <c r="A51" s="125" t="s">
        <v>327</v>
      </c>
      <c r="B51" s="186" t="n">
        <v>6</v>
      </c>
      <c r="C51" s="186" t="n">
        <v>1</v>
      </c>
      <c r="D51" s="186" t="n">
        <v>0</v>
      </c>
      <c r="E51" s="186" t="n">
        <v>1</v>
      </c>
      <c r="F51" s="186" t="n">
        <v>4</v>
      </c>
      <c r="G51" s="186" t="n">
        <v>4</v>
      </c>
      <c r="H51" s="186" t="n">
        <v>0</v>
      </c>
      <c r="I51" s="186" t="n">
        <v>0</v>
      </c>
      <c r="J51" s="186" t="n">
        <v>0</v>
      </c>
      <c r="K51" s="186" t="n">
        <v>4</v>
      </c>
      <c r="L51" s="182" t="s">
        <v>38</v>
      </c>
      <c r="M51" s="182" t="s">
        <v>38</v>
      </c>
      <c r="N51" s="182" t="n">
        <v>0</v>
      </c>
      <c r="O51" s="182" t="s">
        <v>38</v>
      </c>
      <c r="P51" s="182" t="n">
        <v>0</v>
      </c>
      <c r="Q51" s="186" t="n">
        <v>10</v>
      </c>
      <c r="R51" s="186" t="n">
        <v>1</v>
      </c>
      <c r="S51" s="186" t="n">
        <v>0</v>
      </c>
      <c r="T51" s="186" t="n">
        <v>1</v>
      </c>
      <c r="U51" s="186" t="n">
        <v>8</v>
      </c>
      <c r="V51" s="186" t="n">
        <v>6</v>
      </c>
      <c r="W51" s="186" t="n">
        <v>0</v>
      </c>
      <c r="X51" s="186" t="n">
        <v>0</v>
      </c>
      <c r="Y51" s="186" t="n">
        <v>0</v>
      </c>
      <c r="Z51" s="186" t="n">
        <v>6</v>
      </c>
      <c r="AA51" s="182" t="s">
        <v>38</v>
      </c>
      <c r="AB51" s="182" t="s">
        <v>38</v>
      </c>
      <c r="AC51" s="182" t="n">
        <v>0</v>
      </c>
      <c r="AD51" s="182" t="s">
        <v>38</v>
      </c>
      <c r="AE51" s="182" t="s">
        <v>38</v>
      </c>
      <c r="AF51" s="128" t="s">
        <v>327</v>
      </c>
    </row>
    <row r="52" customFormat="false" ht="12" hidden="false" customHeight="true" outlineLevel="0" collapsed="false">
      <c r="A52" s="125" t="s">
        <v>328</v>
      </c>
      <c r="B52" s="186" t="n">
        <v>4</v>
      </c>
      <c r="C52" s="186" t="n">
        <v>1</v>
      </c>
      <c r="D52" s="186" t="n">
        <v>0</v>
      </c>
      <c r="E52" s="186" t="n">
        <v>0</v>
      </c>
      <c r="F52" s="186" t="n">
        <v>2</v>
      </c>
      <c r="G52" s="186" t="n">
        <v>1</v>
      </c>
      <c r="H52" s="186" t="n">
        <v>0</v>
      </c>
      <c r="I52" s="186" t="n">
        <v>0</v>
      </c>
      <c r="J52" s="186" t="n">
        <v>1</v>
      </c>
      <c r="K52" s="186" t="n">
        <v>0</v>
      </c>
      <c r="L52" s="182" t="s">
        <v>38</v>
      </c>
      <c r="M52" s="182" t="s">
        <v>38</v>
      </c>
      <c r="N52" s="182" t="n">
        <v>0</v>
      </c>
      <c r="O52" s="182" t="s">
        <v>38</v>
      </c>
      <c r="P52" s="182" t="s">
        <v>38</v>
      </c>
      <c r="Q52" s="186" t="n">
        <v>8</v>
      </c>
      <c r="R52" s="186" t="n">
        <v>1</v>
      </c>
      <c r="S52" s="186" t="n">
        <v>0</v>
      </c>
      <c r="T52" s="186" t="n">
        <v>0</v>
      </c>
      <c r="U52" s="186" t="n">
        <v>5</v>
      </c>
      <c r="V52" s="186" t="n">
        <v>4</v>
      </c>
      <c r="W52" s="186" t="n">
        <v>0</v>
      </c>
      <c r="X52" s="186" t="n">
        <v>0</v>
      </c>
      <c r="Y52" s="186" t="n">
        <v>2</v>
      </c>
      <c r="Z52" s="186" t="n">
        <v>2</v>
      </c>
      <c r="AA52" s="182" t="s">
        <v>38</v>
      </c>
      <c r="AB52" s="182" t="s">
        <v>38</v>
      </c>
      <c r="AC52" s="182" t="n">
        <v>0</v>
      </c>
      <c r="AD52" s="182" t="s">
        <v>38</v>
      </c>
      <c r="AE52" s="182" t="s">
        <v>38</v>
      </c>
      <c r="AF52" s="128" t="s">
        <v>328</v>
      </c>
    </row>
    <row r="53" customFormat="false" ht="12" hidden="false" customHeight="true" outlineLevel="0" collapsed="false">
      <c r="A53" s="125" t="s">
        <v>329</v>
      </c>
      <c r="B53" s="186" t="n">
        <v>2</v>
      </c>
      <c r="C53" s="186" t="n">
        <v>0</v>
      </c>
      <c r="D53" s="186" t="n">
        <v>0</v>
      </c>
      <c r="E53" s="186" t="n">
        <v>0</v>
      </c>
      <c r="F53" s="186" t="n">
        <v>2</v>
      </c>
      <c r="G53" s="186" t="n">
        <v>2</v>
      </c>
      <c r="H53" s="186" t="n">
        <v>1</v>
      </c>
      <c r="I53" s="186" t="n">
        <v>0</v>
      </c>
      <c r="J53" s="186" t="n">
        <v>0</v>
      </c>
      <c r="K53" s="186" t="n">
        <v>1</v>
      </c>
      <c r="L53" s="182" t="n">
        <v>0</v>
      </c>
      <c r="M53" s="182" t="s">
        <v>38</v>
      </c>
      <c r="N53" s="182" t="n">
        <v>0</v>
      </c>
      <c r="O53" s="182" t="n">
        <v>0</v>
      </c>
      <c r="P53" s="182" t="s">
        <v>38</v>
      </c>
      <c r="Q53" s="186" t="n">
        <v>2</v>
      </c>
      <c r="R53" s="186" t="n">
        <v>0</v>
      </c>
      <c r="S53" s="186" t="n">
        <v>0</v>
      </c>
      <c r="T53" s="186" t="n">
        <v>0</v>
      </c>
      <c r="U53" s="186" t="n">
        <v>2</v>
      </c>
      <c r="V53" s="186" t="n">
        <v>5</v>
      </c>
      <c r="W53" s="186" t="n">
        <v>1</v>
      </c>
      <c r="X53" s="186" t="n">
        <v>0</v>
      </c>
      <c r="Y53" s="186" t="n">
        <v>0</v>
      </c>
      <c r="Z53" s="186" t="n">
        <v>4</v>
      </c>
      <c r="AA53" s="182" t="s">
        <v>38</v>
      </c>
      <c r="AB53" s="182" t="s">
        <v>38</v>
      </c>
      <c r="AC53" s="182" t="n">
        <v>0</v>
      </c>
      <c r="AD53" s="182" t="n">
        <v>0</v>
      </c>
      <c r="AE53" s="182" t="s">
        <v>38</v>
      </c>
      <c r="AF53" s="128" t="s">
        <v>329</v>
      </c>
    </row>
    <row r="54" customFormat="false" ht="12" hidden="false" customHeight="true" outlineLevel="0" collapsed="false">
      <c r="A54" s="125" t="s">
        <v>327</v>
      </c>
      <c r="B54" s="186" t="n">
        <v>2</v>
      </c>
      <c r="C54" s="186" t="n">
        <v>0</v>
      </c>
      <c r="D54" s="186" t="n">
        <v>0</v>
      </c>
      <c r="E54" s="186" t="n">
        <v>0</v>
      </c>
      <c r="F54" s="186" t="n">
        <v>2</v>
      </c>
      <c r="G54" s="186" t="n">
        <v>2</v>
      </c>
      <c r="H54" s="186" t="n">
        <v>1</v>
      </c>
      <c r="I54" s="186" t="n">
        <v>0</v>
      </c>
      <c r="J54" s="186" t="n">
        <v>0</v>
      </c>
      <c r="K54" s="186" t="n">
        <v>1</v>
      </c>
      <c r="L54" s="182" t="n">
        <v>0</v>
      </c>
      <c r="M54" s="182" t="s">
        <v>38</v>
      </c>
      <c r="N54" s="182" t="n">
        <v>0</v>
      </c>
      <c r="O54" s="182" t="n">
        <v>0</v>
      </c>
      <c r="P54" s="182" t="s">
        <v>38</v>
      </c>
      <c r="Q54" s="186" t="n">
        <v>2</v>
      </c>
      <c r="R54" s="186" t="n">
        <v>0</v>
      </c>
      <c r="S54" s="186" t="n">
        <v>0</v>
      </c>
      <c r="T54" s="186" t="n">
        <v>0</v>
      </c>
      <c r="U54" s="186" t="n">
        <v>2</v>
      </c>
      <c r="V54" s="186" t="n">
        <v>3</v>
      </c>
      <c r="W54" s="186" t="n">
        <v>1</v>
      </c>
      <c r="X54" s="186" t="n">
        <v>0</v>
      </c>
      <c r="Y54" s="186" t="n">
        <v>0</v>
      </c>
      <c r="Z54" s="186" t="n">
        <v>2</v>
      </c>
      <c r="AA54" s="182" t="s">
        <v>38</v>
      </c>
      <c r="AB54" s="182" t="s">
        <v>38</v>
      </c>
      <c r="AC54" s="182" t="n">
        <v>0</v>
      </c>
      <c r="AD54" s="182" t="n">
        <v>0</v>
      </c>
      <c r="AE54" s="182" t="n">
        <v>0</v>
      </c>
      <c r="AF54" s="128" t="s">
        <v>327</v>
      </c>
    </row>
    <row r="55" customFormat="false" ht="12" hidden="false" customHeight="true" outlineLevel="0" collapsed="false">
      <c r="A55" s="125" t="s">
        <v>328</v>
      </c>
      <c r="B55" s="186" t="n">
        <v>0</v>
      </c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  <c r="I55" s="186" t="n">
        <v>0</v>
      </c>
      <c r="J55" s="186" t="n">
        <v>0</v>
      </c>
      <c r="K55" s="186" t="n">
        <v>0</v>
      </c>
      <c r="L55" s="182" t="n">
        <v>0</v>
      </c>
      <c r="M55" s="182" t="n">
        <v>0</v>
      </c>
      <c r="N55" s="182" t="n">
        <v>0</v>
      </c>
      <c r="O55" s="182" t="n">
        <v>0</v>
      </c>
      <c r="P55" s="182" t="n">
        <v>0</v>
      </c>
      <c r="Q55" s="186" t="n">
        <v>0</v>
      </c>
      <c r="R55" s="186" t="n">
        <v>0</v>
      </c>
      <c r="S55" s="186" t="n">
        <v>0</v>
      </c>
      <c r="T55" s="186" t="n">
        <v>0</v>
      </c>
      <c r="U55" s="186" t="n">
        <v>0</v>
      </c>
      <c r="V55" s="186" t="n">
        <v>2</v>
      </c>
      <c r="W55" s="186" t="n">
        <v>0</v>
      </c>
      <c r="X55" s="186" t="n">
        <v>0</v>
      </c>
      <c r="Y55" s="186" t="n">
        <v>0</v>
      </c>
      <c r="Z55" s="186" t="n">
        <v>2</v>
      </c>
      <c r="AA55" s="182" t="s">
        <v>38</v>
      </c>
      <c r="AB55" s="182" t="n">
        <v>0</v>
      </c>
      <c r="AC55" s="182" t="n">
        <v>0</v>
      </c>
      <c r="AD55" s="182" t="n">
        <v>0</v>
      </c>
      <c r="AE55" s="182" t="s">
        <v>38</v>
      </c>
      <c r="AF55" s="128" t="s">
        <v>328</v>
      </c>
    </row>
    <row r="56" customFormat="false" ht="12" hidden="false" customHeight="true" outlineLevel="0" collapsed="false">
      <c r="A56" s="125" t="s">
        <v>330</v>
      </c>
      <c r="B56" s="186" t="n">
        <v>2</v>
      </c>
      <c r="C56" s="186" t="n">
        <v>1</v>
      </c>
      <c r="D56" s="186" t="n">
        <v>0</v>
      </c>
      <c r="E56" s="186" t="n">
        <v>0</v>
      </c>
      <c r="F56" s="186" t="n">
        <v>1</v>
      </c>
      <c r="G56" s="186" t="n">
        <v>5</v>
      </c>
      <c r="H56" s="186" t="n">
        <v>4</v>
      </c>
      <c r="I56" s="186" t="n">
        <v>0</v>
      </c>
      <c r="J56" s="186" t="n">
        <v>0</v>
      </c>
      <c r="K56" s="186" t="n">
        <v>1</v>
      </c>
      <c r="L56" s="81" t="s">
        <v>38</v>
      </c>
      <c r="M56" s="81" t="s">
        <v>38</v>
      </c>
      <c r="N56" s="182" t="n">
        <v>0</v>
      </c>
      <c r="O56" s="182" t="n">
        <v>0</v>
      </c>
      <c r="P56" s="182" t="n">
        <v>0</v>
      </c>
      <c r="Q56" s="186" t="n">
        <v>4</v>
      </c>
      <c r="R56" s="186" t="n">
        <v>2</v>
      </c>
      <c r="S56" s="186" t="n">
        <v>0</v>
      </c>
      <c r="T56" s="186" t="n">
        <v>0</v>
      </c>
      <c r="U56" s="186" t="n">
        <v>2</v>
      </c>
      <c r="V56" s="186" t="n">
        <v>12</v>
      </c>
      <c r="W56" s="186" t="n">
        <v>5</v>
      </c>
      <c r="X56" s="186" t="n">
        <v>2</v>
      </c>
      <c r="Y56" s="186" t="n">
        <v>0</v>
      </c>
      <c r="Z56" s="186" t="n">
        <v>5</v>
      </c>
      <c r="AA56" s="81" t="s">
        <v>38</v>
      </c>
      <c r="AB56" s="81" t="s">
        <v>38</v>
      </c>
      <c r="AC56" s="182" t="s">
        <v>38</v>
      </c>
      <c r="AD56" s="182" t="n">
        <v>0</v>
      </c>
      <c r="AE56" s="182" t="s">
        <v>38</v>
      </c>
      <c r="AF56" s="128" t="s">
        <v>330</v>
      </c>
    </row>
    <row r="57" customFormat="false" ht="12" hidden="false" customHeight="true" outlineLevel="0" collapsed="false">
      <c r="A57" s="125" t="s">
        <v>327</v>
      </c>
      <c r="B57" s="186" t="n">
        <v>0</v>
      </c>
      <c r="C57" s="186" t="n">
        <v>0</v>
      </c>
      <c r="D57" s="186" t="n">
        <v>0</v>
      </c>
      <c r="E57" s="186" t="n">
        <v>0</v>
      </c>
      <c r="F57" s="186" t="n">
        <v>0</v>
      </c>
      <c r="G57" s="186" t="n">
        <v>2</v>
      </c>
      <c r="H57" s="186" t="n">
        <v>2</v>
      </c>
      <c r="I57" s="186" t="n">
        <v>0</v>
      </c>
      <c r="J57" s="186" t="n">
        <v>0</v>
      </c>
      <c r="K57" s="186" t="n">
        <v>0</v>
      </c>
      <c r="L57" s="81" t="s">
        <v>38</v>
      </c>
      <c r="M57" s="81" t="s">
        <v>38</v>
      </c>
      <c r="N57" s="182" t="n">
        <v>0</v>
      </c>
      <c r="O57" s="182" t="n">
        <v>0</v>
      </c>
      <c r="P57" s="182" t="n">
        <v>0</v>
      </c>
      <c r="Q57" s="186" t="n">
        <v>0</v>
      </c>
      <c r="R57" s="186" t="n">
        <v>0</v>
      </c>
      <c r="S57" s="186" t="n">
        <v>0</v>
      </c>
      <c r="T57" s="186" t="n">
        <v>0</v>
      </c>
      <c r="U57" s="186" t="n">
        <v>0</v>
      </c>
      <c r="V57" s="186" t="n">
        <v>6</v>
      </c>
      <c r="W57" s="186" t="n">
        <v>3</v>
      </c>
      <c r="X57" s="186" t="n">
        <v>2</v>
      </c>
      <c r="Y57" s="186" t="n">
        <v>0</v>
      </c>
      <c r="Z57" s="186" t="n">
        <v>1</v>
      </c>
      <c r="AA57" s="81" t="s">
        <v>38</v>
      </c>
      <c r="AB57" s="81" t="s">
        <v>38</v>
      </c>
      <c r="AC57" s="182" t="s">
        <v>38</v>
      </c>
      <c r="AD57" s="182" t="n">
        <v>0</v>
      </c>
      <c r="AE57" s="182" t="s">
        <v>38</v>
      </c>
      <c r="AF57" s="128" t="s">
        <v>327</v>
      </c>
    </row>
    <row r="58" customFormat="false" ht="12" hidden="false" customHeight="true" outlineLevel="0" collapsed="false">
      <c r="A58" s="125" t="s">
        <v>328</v>
      </c>
      <c r="B58" s="186" t="n">
        <v>2</v>
      </c>
      <c r="C58" s="186" t="n">
        <v>1</v>
      </c>
      <c r="D58" s="186" t="n">
        <v>0</v>
      </c>
      <c r="E58" s="186" t="n">
        <v>0</v>
      </c>
      <c r="F58" s="186" t="n">
        <v>1</v>
      </c>
      <c r="G58" s="186" t="n">
        <v>3</v>
      </c>
      <c r="H58" s="186" t="n">
        <v>2</v>
      </c>
      <c r="I58" s="186" t="n">
        <v>0</v>
      </c>
      <c r="J58" s="186" t="n">
        <v>0</v>
      </c>
      <c r="K58" s="186" t="n">
        <v>1</v>
      </c>
      <c r="L58" s="182" t="s">
        <v>38</v>
      </c>
      <c r="M58" s="182" t="s">
        <v>38</v>
      </c>
      <c r="N58" s="182" t="n">
        <v>0</v>
      </c>
      <c r="O58" s="182" t="n">
        <v>0</v>
      </c>
      <c r="P58" s="182" t="n">
        <v>0</v>
      </c>
      <c r="Q58" s="186" t="n">
        <v>4</v>
      </c>
      <c r="R58" s="186" t="n">
        <v>2</v>
      </c>
      <c r="S58" s="186" t="n">
        <v>0</v>
      </c>
      <c r="T58" s="186" t="n">
        <v>0</v>
      </c>
      <c r="U58" s="186" t="n">
        <v>2</v>
      </c>
      <c r="V58" s="186" t="n">
        <v>6</v>
      </c>
      <c r="W58" s="186" t="n">
        <v>2</v>
      </c>
      <c r="X58" s="186" t="n">
        <v>0</v>
      </c>
      <c r="Y58" s="186" t="n">
        <v>0</v>
      </c>
      <c r="Z58" s="186" t="n">
        <v>4</v>
      </c>
      <c r="AA58" s="182" t="s">
        <v>38</v>
      </c>
      <c r="AB58" s="182" t="n">
        <v>0</v>
      </c>
      <c r="AC58" s="182" t="n">
        <v>0</v>
      </c>
      <c r="AD58" s="182" t="n">
        <v>0</v>
      </c>
      <c r="AE58" s="182" t="s">
        <v>38</v>
      </c>
      <c r="AF58" s="128" t="s">
        <v>328</v>
      </c>
    </row>
    <row r="59" customFormat="false" ht="12" hidden="false" customHeight="true" outlineLevel="0" collapsed="false">
      <c r="A59" s="125" t="s">
        <v>331</v>
      </c>
      <c r="B59" s="186" t="n">
        <v>6</v>
      </c>
      <c r="C59" s="186" t="n">
        <v>0</v>
      </c>
      <c r="D59" s="186" t="n">
        <v>0</v>
      </c>
      <c r="E59" s="186" t="n">
        <v>0</v>
      </c>
      <c r="F59" s="186" t="n">
        <v>6</v>
      </c>
      <c r="G59" s="186" t="n">
        <v>4</v>
      </c>
      <c r="H59" s="186" t="n">
        <v>2</v>
      </c>
      <c r="I59" s="186" t="n">
        <v>0</v>
      </c>
      <c r="J59" s="186" t="n">
        <v>1</v>
      </c>
      <c r="K59" s="186" t="n">
        <v>0</v>
      </c>
      <c r="L59" s="81" t="s">
        <v>38</v>
      </c>
      <c r="M59" s="81" t="s">
        <v>38</v>
      </c>
      <c r="N59" s="182" t="n">
        <v>0</v>
      </c>
      <c r="O59" s="182" t="s">
        <v>38</v>
      </c>
      <c r="P59" s="182" t="s">
        <v>38</v>
      </c>
      <c r="Q59" s="186" t="n">
        <v>14</v>
      </c>
      <c r="R59" s="186" t="n">
        <v>6</v>
      </c>
      <c r="S59" s="186" t="n">
        <v>0</v>
      </c>
      <c r="T59" s="186" t="n">
        <v>0</v>
      </c>
      <c r="U59" s="186" t="n">
        <v>8</v>
      </c>
      <c r="V59" s="186" t="n">
        <v>12</v>
      </c>
      <c r="W59" s="186" t="n">
        <v>6</v>
      </c>
      <c r="X59" s="186" t="n">
        <v>0</v>
      </c>
      <c r="Y59" s="186" t="n">
        <v>1</v>
      </c>
      <c r="Z59" s="186" t="n">
        <v>4</v>
      </c>
      <c r="AA59" s="81" t="n">
        <v>16.7</v>
      </c>
      <c r="AB59" s="81" t="n">
        <v>0</v>
      </c>
      <c r="AC59" s="81" t="n">
        <v>0</v>
      </c>
      <c r="AD59" s="182" t="s">
        <v>38</v>
      </c>
      <c r="AE59" s="182" t="s">
        <v>38</v>
      </c>
      <c r="AF59" s="128" t="s">
        <v>331</v>
      </c>
    </row>
    <row r="60" customFormat="false" ht="12" hidden="false" customHeight="true" outlineLevel="0" collapsed="false">
      <c r="A60" s="125" t="s">
        <v>327</v>
      </c>
      <c r="B60" s="186" t="n">
        <v>4</v>
      </c>
      <c r="C60" s="186" t="n">
        <v>0</v>
      </c>
      <c r="D60" s="186" t="n">
        <v>0</v>
      </c>
      <c r="E60" s="186" t="n">
        <v>0</v>
      </c>
      <c r="F60" s="186" t="n">
        <v>4</v>
      </c>
      <c r="G60" s="186" t="n">
        <v>3</v>
      </c>
      <c r="H60" s="186" t="n">
        <v>1</v>
      </c>
      <c r="I60" s="186" t="n">
        <v>0</v>
      </c>
      <c r="J60" s="186" t="n">
        <v>1</v>
      </c>
      <c r="K60" s="186" t="n">
        <v>0</v>
      </c>
      <c r="L60" s="81" t="s">
        <v>38</v>
      </c>
      <c r="M60" s="81" t="s">
        <v>38</v>
      </c>
      <c r="N60" s="81" t="n">
        <v>0</v>
      </c>
      <c r="O60" s="182" t="s">
        <v>38</v>
      </c>
      <c r="P60" s="182" t="s">
        <v>38</v>
      </c>
      <c r="Q60" s="186" t="n">
        <v>8</v>
      </c>
      <c r="R60" s="186" t="n">
        <v>2</v>
      </c>
      <c r="S60" s="186" t="n">
        <v>0</v>
      </c>
      <c r="T60" s="186" t="n">
        <v>0</v>
      </c>
      <c r="U60" s="186" t="n">
        <v>6</v>
      </c>
      <c r="V60" s="186" t="n">
        <v>8</v>
      </c>
      <c r="W60" s="186" t="n">
        <v>3</v>
      </c>
      <c r="X60" s="186" t="n">
        <v>0</v>
      </c>
      <c r="Y60" s="186" t="n">
        <v>1</v>
      </c>
      <c r="Z60" s="186" t="n">
        <v>3</v>
      </c>
      <c r="AA60" s="81" t="n">
        <v>0</v>
      </c>
      <c r="AB60" s="81" t="s">
        <v>38</v>
      </c>
      <c r="AC60" s="81" t="n">
        <v>0</v>
      </c>
      <c r="AD60" s="182" t="s">
        <v>38</v>
      </c>
      <c r="AE60" s="182" t="s">
        <v>38</v>
      </c>
      <c r="AF60" s="128" t="s">
        <v>327</v>
      </c>
    </row>
    <row r="61" customFormat="false" ht="12" hidden="false" customHeight="true" outlineLevel="0" collapsed="false">
      <c r="A61" s="125" t="s">
        <v>328</v>
      </c>
      <c r="B61" s="186" t="n">
        <v>2</v>
      </c>
      <c r="C61" s="186" t="n">
        <v>0</v>
      </c>
      <c r="D61" s="186" t="n">
        <v>0</v>
      </c>
      <c r="E61" s="186" t="n">
        <v>0</v>
      </c>
      <c r="F61" s="186" t="n">
        <v>2</v>
      </c>
      <c r="G61" s="186" t="n">
        <v>1</v>
      </c>
      <c r="H61" s="186" t="n">
        <v>1</v>
      </c>
      <c r="I61" s="186" t="n">
        <v>0</v>
      </c>
      <c r="J61" s="186" t="n">
        <v>0</v>
      </c>
      <c r="K61" s="186" t="n">
        <v>0</v>
      </c>
      <c r="L61" s="182" t="s">
        <v>38</v>
      </c>
      <c r="M61" s="182" t="s">
        <v>38</v>
      </c>
      <c r="N61" s="182" t="n">
        <v>0</v>
      </c>
      <c r="O61" s="182" t="n">
        <v>0</v>
      </c>
      <c r="P61" s="182" t="s">
        <v>38</v>
      </c>
      <c r="Q61" s="186" t="n">
        <v>6</v>
      </c>
      <c r="R61" s="186" t="n">
        <v>4</v>
      </c>
      <c r="S61" s="186" t="n">
        <v>0</v>
      </c>
      <c r="T61" s="186" t="n">
        <v>0</v>
      </c>
      <c r="U61" s="186" t="n">
        <v>2</v>
      </c>
      <c r="V61" s="186" t="n">
        <v>4</v>
      </c>
      <c r="W61" s="186" t="n">
        <v>3</v>
      </c>
      <c r="X61" s="186" t="n">
        <v>0</v>
      </c>
      <c r="Y61" s="186" t="n">
        <v>0</v>
      </c>
      <c r="Z61" s="186" t="n">
        <v>1</v>
      </c>
      <c r="AA61" s="182" t="s">
        <v>38</v>
      </c>
      <c r="AB61" s="182" t="s">
        <v>38</v>
      </c>
      <c r="AC61" s="182" t="n">
        <v>0</v>
      </c>
      <c r="AD61" s="182" t="n">
        <v>0</v>
      </c>
      <c r="AE61" s="182" t="s">
        <v>38</v>
      </c>
      <c r="AF61" s="128" t="s">
        <v>328</v>
      </c>
    </row>
    <row r="62" customFormat="false" ht="12" hidden="false" customHeight="true" outlineLevel="0" collapsed="false">
      <c r="A62" s="125" t="s">
        <v>332</v>
      </c>
      <c r="B62" s="186" t="n">
        <v>10</v>
      </c>
      <c r="C62" s="186" t="n">
        <v>3</v>
      </c>
      <c r="D62" s="186" t="n">
        <v>0</v>
      </c>
      <c r="E62" s="186" t="n">
        <v>0</v>
      </c>
      <c r="F62" s="186" t="n">
        <v>5</v>
      </c>
      <c r="G62" s="186" t="n">
        <v>7</v>
      </c>
      <c r="H62" s="186" t="n">
        <v>2</v>
      </c>
      <c r="I62" s="186" t="n">
        <v>0</v>
      </c>
      <c r="J62" s="186" t="n">
        <v>2</v>
      </c>
      <c r="K62" s="186" t="n">
        <v>3</v>
      </c>
      <c r="L62" s="182" t="s">
        <v>38</v>
      </c>
      <c r="M62" s="182" t="s">
        <v>38</v>
      </c>
      <c r="N62" s="182" t="n">
        <v>0</v>
      </c>
      <c r="O62" s="182" t="s">
        <v>38</v>
      </c>
      <c r="P62" s="182" t="s">
        <v>38</v>
      </c>
      <c r="Q62" s="186" t="n">
        <v>18</v>
      </c>
      <c r="R62" s="186" t="n">
        <v>8</v>
      </c>
      <c r="S62" s="186" t="n">
        <v>0</v>
      </c>
      <c r="T62" s="186" t="n">
        <v>1</v>
      </c>
      <c r="U62" s="186" t="n">
        <v>7</v>
      </c>
      <c r="V62" s="186" t="n">
        <v>18</v>
      </c>
      <c r="W62" s="186" t="n">
        <v>9</v>
      </c>
      <c r="X62" s="186" t="n">
        <v>0</v>
      </c>
      <c r="Y62" s="186" t="n">
        <v>4</v>
      </c>
      <c r="Z62" s="186" t="n">
        <v>5</v>
      </c>
      <c r="AA62" s="182" t="n">
        <v>0</v>
      </c>
      <c r="AB62" s="182" t="s">
        <v>38</v>
      </c>
      <c r="AC62" s="182" t="n">
        <v>0</v>
      </c>
      <c r="AD62" s="182" t="s">
        <v>38</v>
      </c>
      <c r="AE62" s="182" t="s">
        <v>38</v>
      </c>
      <c r="AF62" s="128" t="s">
        <v>332</v>
      </c>
    </row>
    <row r="63" customFormat="false" ht="12" hidden="false" customHeight="true" outlineLevel="0" collapsed="false">
      <c r="A63" s="125" t="s">
        <v>327</v>
      </c>
      <c r="B63" s="186" t="n">
        <v>5</v>
      </c>
      <c r="C63" s="186" t="n">
        <v>1</v>
      </c>
      <c r="D63" s="186" t="n">
        <v>0</v>
      </c>
      <c r="E63" s="186" t="n">
        <v>0</v>
      </c>
      <c r="F63" s="186" t="n">
        <v>2</v>
      </c>
      <c r="G63" s="186" t="n">
        <v>5</v>
      </c>
      <c r="H63" s="186" t="n">
        <v>1</v>
      </c>
      <c r="I63" s="186" t="n">
        <v>0</v>
      </c>
      <c r="J63" s="186" t="n">
        <v>2</v>
      </c>
      <c r="K63" s="186" t="n">
        <v>2</v>
      </c>
      <c r="L63" s="182" t="n">
        <v>0</v>
      </c>
      <c r="M63" s="182" t="n">
        <v>0</v>
      </c>
      <c r="N63" s="182" t="n">
        <v>0</v>
      </c>
      <c r="O63" s="182" t="s">
        <v>38</v>
      </c>
      <c r="P63" s="182" t="n">
        <v>0</v>
      </c>
      <c r="Q63" s="186" t="n">
        <v>11</v>
      </c>
      <c r="R63" s="186" t="n">
        <v>5</v>
      </c>
      <c r="S63" s="186" t="n">
        <v>0</v>
      </c>
      <c r="T63" s="186" t="n">
        <v>1</v>
      </c>
      <c r="U63" s="186" t="n">
        <v>3</v>
      </c>
      <c r="V63" s="186" t="n">
        <v>14</v>
      </c>
      <c r="W63" s="186" t="n">
        <v>7</v>
      </c>
      <c r="X63" s="186" t="n">
        <v>0</v>
      </c>
      <c r="Y63" s="186" t="n">
        <v>3</v>
      </c>
      <c r="Z63" s="186" t="n">
        <v>4</v>
      </c>
      <c r="AA63" s="182" t="n">
        <v>-21.4</v>
      </c>
      <c r="AB63" s="182" t="s">
        <v>38</v>
      </c>
      <c r="AC63" s="182" t="n">
        <v>0</v>
      </c>
      <c r="AD63" s="182" t="s">
        <v>38</v>
      </c>
      <c r="AE63" s="182" t="s">
        <v>38</v>
      </c>
      <c r="AF63" s="128" t="s">
        <v>327</v>
      </c>
    </row>
    <row r="64" customFormat="false" ht="12" hidden="false" customHeight="true" outlineLevel="0" collapsed="false">
      <c r="A64" s="125" t="s">
        <v>328</v>
      </c>
      <c r="B64" s="186" t="n">
        <v>5</v>
      </c>
      <c r="C64" s="186" t="n">
        <v>2</v>
      </c>
      <c r="D64" s="186" t="n">
        <v>0</v>
      </c>
      <c r="E64" s="186" t="n">
        <v>0</v>
      </c>
      <c r="F64" s="186" t="n">
        <v>3</v>
      </c>
      <c r="G64" s="186" t="n">
        <v>2</v>
      </c>
      <c r="H64" s="186" t="n">
        <v>1</v>
      </c>
      <c r="I64" s="186" t="n">
        <v>0</v>
      </c>
      <c r="J64" s="186" t="n">
        <v>0</v>
      </c>
      <c r="K64" s="186" t="n">
        <v>1</v>
      </c>
      <c r="L64" s="182" t="s">
        <v>38</v>
      </c>
      <c r="M64" s="182" t="s">
        <v>38</v>
      </c>
      <c r="N64" s="182" t="n">
        <v>0</v>
      </c>
      <c r="O64" s="182" t="n">
        <v>0</v>
      </c>
      <c r="P64" s="182" t="s">
        <v>38</v>
      </c>
      <c r="Q64" s="186" t="n">
        <v>7</v>
      </c>
      <c r="R64" s="186" t="n">
        <v>3</v>
      </c>
      <c r="S64" s="186" t="n">
        <v>0</v>
      </c>
      <c r="T64" s="186" t="n">
        <v>0</v>
      </c>
      <c r="U64" s="186" t="n">
        <v>4</v>
      </c>
      <c r="V64" s="186" t="n">
        <v>4</v>
      </c>
      <c r="W64" s="186" t="n">
        <v>2</v>
      </c>
      <c r="X64" s="186" t="n">
        <v>0</v>
      </c>
      <c r="Y64" s="186" t="n">
        <v>1</v>
      </c>
      <c r="Z64" s="186" t="n">
        <v>1</v>
      </c>
      <c r="AA64" s="182" t="s">
        <v>38</v>
      </c>
      <c r="AB64" s="182" t="s">
        <v>38</v>
      </c>
      <c r="AC64" s="182" t="n">
        <v>0</v>
      </c>
      <c r="AD64" s="182" t="s">
        <v>38</v>
      </c>
      <c r="AE64" s="182" t="s">
        <v>38</v>
      </c>
      <c r="AF64" s="128" t="s">
        <v>328</v>
      </c>
    </row>
    <row r="65" customFormat="false" ht="12" hidden="false" customHeight="true" outlineLevel="0" collapsed="false">
      <c r="A65" s="125" t="s">
        <v>333</v>
      </c>
      <c r="B65" s="186" t="n">
        <v>11</v>
      </c>
      <c r="C65" s="186" t="n">
        <v>4</v>
      </c>
      <c r="D65" s="186" t="n">
        <v>0</v>
      </c>
      <c r="E65" s="186" t="n">
        <v>1</v>
      </c>
      <c r="F65" s="186" t="n">
        <v>5</v>
      </c>
      <c r="G65" s="80" t="n">
        <v>8</v>
      </c>
      <c r="H65" s="80" t="n">
        <v>3</v>
      </c>
      <c r="I65" s="80" t="n">
        <v>0</v>
      </c>
      <c r="J65" s="186" t="n">
        <v>2</v>
      </c>
      <c r="K65" s="186" t="n">
        <v>2</v>
      </c>
      <c r="L65" s="81" t="s">
        <v>38</v>
      </c>
      <c r="M65" s="81" t="s">
        <v>38</v>
      </c>
      <c r="N65" s="81" t="n">
        <v>0</v>
      </c>
      <c r="O65" s="182" t="s">
        <v>38</v>
      </c>
      <c r="P65" s="182" t="s">
        <v>38</v>
      </c>
      <c r="Q65" s="186" t="n">
        <v>21</v>
      </c>
      <c r="R65" s="186" t="n">
        <v>9</v>
      </c>
      <c r="S65" s="186" t="n">
        <v>0</v>
      </c>
      <c r="T65" s="186" t="n">
        <v>3</v>
      </c>
      <c r="U65" s="186" t="n">
        <v>8</v>
      </c>
      <c r="V65" s="80" t="n">
        <v>17</v>
      </c>
      <c r="W65" s="80" t="n">
        <v>3</v>
      </c>
      <c r="X65" s="80" t="n">
        <v>0</v>
      </c>
      <c r="Y65" s="186" t="n">
        <v>5</v>
      </c>
      <c r="Z65" s="186" t="n">
        <v>7</v>
      </c>
      <c r="AA65" s="81" t="n">
        <v>23.5</v>
      </c>
      <c r="AB65" s="81" t="s">
        <v>38</v>
      </c>
      <c r="AC65" s="81" t="n">
        <v>0</v>
      </c>
      <c r="AD65" s="182" t="s">
        <v>38</v>
      </c>
      <c r="AE65" s="182" t="s">
        <v>38</v>
      </c>
      <c r="AF65" s="128" t="s">
        <v>333</v>
      </c>
    </row>
    <row r="66" customFormat="false" ht="12" hidden="false" customHeight="true" outlineLevel="0" collapsed="false">
      <c r="A66" s="125" t="s">
        <v>327</v>
      </c>
      <c r="B66" s="186" t="n">
        <v>7</v>
      </c>
      <c r="C66" s="186" t="n">
        <v>3</v>
      </c>
      <c r="D66" s="186" t="n">
        <v>0</v>
      </c>
      <c r="E66" s="186" t="n">
        <v>0</v>
      </c>
      <c r="F66" s="186" t="n">
        <v>3</v>
      </c>
      <c r="G66" s="80" t="n">
        <v>4</v>
      </c>
      <c r="H66" s="80" t="n">
        <v>1</v>
      </c>
      <c r="I66" s="80" t="n">
        <v>0</v>
      </c>
      <c r="J66" s="186" t="n">
        <v>1</v>
      </c>
      <c r="K66" s="186" t="n">
        <v>2</v>
      </c>
      <c r="L66" s="81" t="s">
        <v>38</v>
      </c>
      <c r="M66" s="182" t="s">
        <v>38</v>
      </c>
      <c r="N66" s="81" t="n">
        <v>0</v>
      </c>
      <c r="O66" s="182" t="s">
        <v>38</v>
      </c>
      <c r="P66" s="182" t="s">
        <v>38</v>
      </c>
      <c r="Q66" s="186" t="n">
        <v>13</v>
      </c>
      <c r="R66" s="186" t="n">
        <v>6</v>
      </c>
      <c r="S66" s="186" t="n">
        <v>0</v>
      </c>
      <c r="T66" s="186" t="n">
        <v>2</v>
      </c>
      <c r="U66" s="186" t="n">
        <v>4</v>
      </c>
      <c r="V66" s="80" t="n">
        <v>9</v>
      </c>
      <c r="W66" s="80" t="n">
        <v>1</v>
      </c>
      <c r="X66" s="80" t="n">
        <v>0</v>
      </c>
      <c r="Y66" s="186" t="n">
        <v>4</v>
      </c>
      <c r="Z66" s="186" t="n">
        <v>4</v>
      </c>
      <c r="AA66" s="81" t="s">
        <v>38</v>
      </c>
      <c r="AB66" s="81" t="s">
        <v>38</v>
      </c>
      <c r="AC66" s="81" t="n">
        <v>0</v>
      </c>
      <c r="AD66" s="182" t="s">
        <v>38</v>
      </c>
      <c r="AE66" s="182" t="n">
        <v>0</v>
      </c>
      <c r="AF66" s="128" t="s">
        <v>327</v>
      </c>
    </row>
    <row r="67" customFormat="false" ht="12" hidden="false" customHeight="true" outlineLevel="0" collapsed="false">
      <c r="A67" s="125" t="s">
        <v>328</v>
      </c>
      <c r="B67" s="186" t="n">
        <v>4</v>
      </c>
      <c r="C67" s="186" t="n">
        <v>1</v>
      </c>
      <c r="D67" s="186" t="n">
        <v>0</v>
      </c>
      <c r="E67" s="186" t="n">
        <v>1</v>
      </c>
      <c r="F67" s="186" t="n">
        <v>2</v>
      </c>
      <c r="G67" s="186" t="n">
        <v>4</v>
      </c>
      <c r="H67" s="186" t="n">
        <v>2</v>
      </c>
      <c r="I67" s="186" t="n">
        <v>0</v>
      </c>
      <c r="J67" s="186" t="n">
        <v>1</v>
      </c>
      <c r="K67" s="186" t="n">
        <v>0</v>
      </c>
      <c r="L67" s="182" t="n">
        <v>0</v>
      </c>
      <c r="M67" s="182" t="s">
        <v>38</v>
      </c>
      <c r="N67" s="182" t="n">
        <v>0</v>
      </c>
      <c r="O67" s="182" t="n">
        <v>0</v>
      </c>
      <c r="P67" s="182" t="s">
        <v>38</v>
      </c>
      <c r="Q67" s="186" t="n">
        <v>8</v>
      </c>
      <c r="R67" s="186" t="n">
        <v>3</v>
      </c>
      <c r="S67" s="186" t="n">
        <v>0</v>
      </c>
      <c r="T67" s="186" t="n">
        <v>1</v>
      </c>
      <c r="U67" s="186" t="n">
        <v>4</v>
      </c>
      <c r="V67" s="186" t="n">
        <v>8</v>
      </c>
      <c r="W67" s="186" t="n">
        <v>2</v>
      </c>
      <c r="X67" s="186" t="n">
        <v>0</v>
      </c>
      <c r="Y67" s="186" t="n">
        <v>1</v>
      </c>
      <c r="Z67" s="186" t="n">
        <v>3</v>
      </c>
      <c r="AA67" s="182" t="n">
        <v>0</v>
      </c>
      <c r="AB67" s="182" t="s">
        <v>38</v>
      </c>
      <c r="AC67" s="182" t="n">
        <v>0</v>
      </c>
      <c r="AD67" s="182" t="n">
        <v>0</v>
      </c>
      <c r="AE67" s="182" t="s">
        <v>38</v>
      </c>
      <c r="AF67" s="128" t="s">
        <v>328</v>
      </c>
    </row>
    <row r="68" customFormat="false" ht="12" hidden="false" customHeight="true" outlineLevel="0" collapsed="false">
      <c r="A68" s="125" t="s">
        <v>334</v>
      </c>
      <c r="B68" s="186" t="n">
        <v>10</v>
      </c>
      <c r="C68" s="186" t="n">
        <v>6</v>
      </c>
      <c r="D68" s="186" t="n">
        <v>0</v>
      </c>
      <c r="E68" s="186" t="n">
        <v>2</v>
      </c>
      <c r="F68" s="186" t="n">
        <v>2</v>
      </c>
      <c r="G68" s="186" t="n">
        <v>8</v>
      </c>
      <c r="H68" s="186" t="n">
        <v>4</v>
      </c>
      <c r="I68" s="186" t="n">
        <v>0</v>
      </c>
      <c r="J68" s="186" t="n">
        <v>1</v>
      </c>
      <c r="K68" s="186" t="n">
        <v>3</v>
      </c>
      <c r="L68" s="182" t="s">
        <v>38</v>
      </c>
      <c r="M68" s="182" t="s">
        <v>38</v>
      </c>
      <c r="N68" s="182" t="n">
        <v>0</v>
      </c>
      <c r="O68" s="182" t="s">
        <v>38</v>
      </c>
      <c r="P68" s="182" t="n">
        <v>0</v>
      </c>
      <c r="Q68" s="186" t="n">
        <v>12</v>
      </c>
      <c r="R68" s="186" t="n">
        <v>7</v>
      </c>
      <c r="S68" s="186" t="n">
        <v>0</v>
      </c>
      <c r="T68" s="186" t="n">
        <v>2</v>
      </c>
      <c r="U68" s="186" t="n">
        <v>3</v>
      </c>
      <c r="V68" s="186" t="n">
        <v>21</v>
      </c>
      <c r="W68" s="186" t="n">
        <v>10</v>
      </c>
      <c r="X68" s="186" t="n">
        <v>0</v>
      </c>
      <c r="Y68" s="186" t="n">
        <v>3</v>
      </c>
      <c r="Z68" s="186" t="n">
        <v>6</v>
      </c>
      <c r="AA68" s="182" t="n">
        <v>-42.9</v>
      </c>
      <c r="AB68" s="182" t="s">
        <v>38</v>
      </c>
      <c r="AC68" s="182" t="n">
        <v>0</v>
      </c>
      <c r="AD68" s="182" t="s">
        <v>38</v>
      </c>
      <c r="AE68" s="182" t="s">
        <v>38</v>
      </c>
      <c r="AF68" s="128" t="s">
        <v>334</v>
      </c>
    </row>
    <row r="69" customFormat="false" ht="12" hidden="false" customHeight="true" outlineLevel="0" collapsed="false">
      <c r="A69" s="125" t="s">
        <v>327</v>
      </c>
      <c r="B69" s="186" t="n">
        <v>6</v>
      </c>
      <c r="C69" s="186" t="n">
        <v>5</v>
      </c>
      <c r="D69" s="186" t="n">
        <v>0</v>
      </c>
      <c r="E69" s="186" t="n">
        <v>0</v>
      </c>
      <c r="F69" s="186" t="n">
        <v>1</v>
      </c>
      <c r="G69" s="186" t="n">
        <v>3</v>
      </c>
      <c r="H69" s="186" t="n">
        <v>1</v>
      </c>
      <c r="I69" s="186" t="n">
        <v>0</v>
      </c>
      <c r="J69" s="186" t="n">
        <v>1</v>
      </c>
      <c r="K69" s="186" t="n">
        <v>1</v>
      </c>
      <c r="L69" s="182" t="s">
        <v>38</v>
      </c>
      <c r="M69" s="182" t="s">
        <v>38</v>
      </c>
      <c r="N69" s="182" t="n">
        <v>0</v>
      </c>
      <c r="O69" s="182" t="s">
        <v>38</v>
      </c>
      <c r="P69" s="182" t="n">
        <v>0</v>
      </c>
      <c r="Q69" s="186" t="n">
        <v>8</v>
      </c>
      <c r="R69" s="186" t="n">
        <v>6</v>
      </c>
      <c r="S69" s="186" t="n">
        <v>0</v>
      </c>
      <c r="T69" s="186" t="n">
        <v>0</v>
      </c>
      <c r="U69" s="186" t="n">
        <v>2</v>
      </c>
      <c r="V69" s="186" t="n">
        <v>14</v>
      </c>
      <c r="W69" s="186" t="n">
        <v>5</v>
      </c>
      <c r="X69" s="186" t="n">
        <v>0</v>
      </c>
      <c r="Y69" s="186" t="n">
        <v>3</v>
      </c>
      <c r="Z69" s="186" t="n">
        <v>4</v>
      </c>
      <c r="AA69" s="182" t="s">
        <v>38</v>
      </c>
      <c r="AB69" s="182" t="s">
        <v>38</v>
      </c>
      <c r="AC69" s="182" t="n">
        <v>0</v>
      </c>
      <c r="AD69" s="182" t="s">
        <v>38</v>
      </c>
      <c r="AE69" s="182" t="s">
        <v>38</v>
      </c>
      <c r="AF69" s="128" t="s">
        <v>327</v>
      </c>
    </row>
    <row r="70" customFormat="false" ht="12" hidden="false" customHeight="true" outlineLevel="0" collapsed="false">
      <c r="A70" s="125" t="s">
        <v>328</v>
      </c>
      <c r="B70" s="186" t="n">
        <v>4</v>
      </c>
      <c r="C70" s="186" t="n">
        <v>1</v>
      </c>
      <c r="D70" s="186" t="n">
        <v>0</v>
      </c>
      <c r="E70" s="186" t="n">
        <v>2</v>
      </c>
      <c r="F70" s="186" t="n">
        <v>1</v>
      </c>
      <c r="G70" s="186" t="n">
        <v>5</v>
      </c>
      <c r="H70" s="186" t="n">
        <v>3</v>
      </c>
      <c r="I70" s="186" t="n">
        <v>0</v>
      </c>
      <c r="J70" s="186" t="n">
        <v>0</v>
      </c>
      <c r="K70" s="186" t="n">
        <v>2</v>
      </c>
      <c r="L70" s="182" t="s">
        <v>38</v>
      </c>
      <c r="M70" s="182" t="s">
        <v>38</v>
      </c>
      <c r="N70" s="182" t="n">
        <v>0</v>
      </c>
      <c r="O70" s="182" t="s">
        <v>38</v>
      </c>
      <c r="P70" s="182" t="s">
        <v>38</v>
      </c>
      <c r="Q70" s="186" t="n">
        <v>4</v>
      </c>
      <c r="R70" s="186" t="n">
        <v>1</v>
      </c>
      <c r="S70" s="186" t="n">
        <v>0</v>
      </c>
      <c r="T70" s="186" t="n">
        <v>2</v>
      </c>
      <c r="U70" s="186" t="n">
        <v>1</v>
      </c>
      <c r="V70" s="186" t="n">
        <v>7</v>
      </c>
      <c r="W70" s="186" t="n">
        <v>5</v>
      </c>
      <c r="X70" s="186" t="n">
        <v>0</v>
      </c>
      <c r="Y70" s="186" t="n">
        <v>0</v>
      </c>
      <c r="Z70" s="186" t="n">
        <v>2</v>
      </c>
      <c r="AA70" s="182" t="s">
        <v>38</v>
      </c>
      <c r="AB70" s="182" t="s">
        <v>38</v>
      </c>
      <c r="AC70" s="182" t="n">
        <v>0</v>
      </c>
      <c r="AD70" s="182" t="s">
        <v>38</v>
      </c>
      <c r="AE70" s="182" t="s">
        <v>38</v>
      </c>
      <c r="AF70" s="128" t="s">
        <v>328</v>
      </c>
    </row>
    <row r="71" customFormat="false" ht="12" hidden="false" customHeight="true" outlineLevel="0" collapsed="false">
      <c r="A71" s="125" t="s">
        <v>335</v>
      </c>
      <c r="B71" s="186" t="n">
        <v>9</v>
      </c>
      <c r="C71" s="186" t="n">
        <v>2</v>
      </c>
      <c r="D71" s="186" t="n">
        <v>0</v>
      </c>
      <c r="E71" s="80" t="n">
        <v>1</v>
      </c>
      <c r="F71" s="186" t="n">
        <v>6</v>
      </c>
      <c r="G71" s="186" t="n">
        <v>8</v>
      </c>
      <c r="H71" s="186" t="n">
        <v>1</v>
      </c>
      <c r="I71" s="186" t="n">
        <v>0</v>
      </c>
      <c r="J71" s="186" t="n">
        <v>3</v>
      </c>
      <c r="K71" s="186" t="n">
        <v>3</v>
      </c>
      <c r="L71" s="81" t="s">
        <v>38</v>
      </c>
      <c r="M71" s="182" t="s">
        <v>38</v>
      </c>
      <c r="N71" s="182" t="n">
        <v>0</v>
      </c>
      <c r="O71" s="81" t="s">
        <v>38</v>
      </c>
      <c r="P71" s="182" t="s">
        <v>38</v>
      </c>
      <c r="Q71" s="186" t="n">
        <v>16</v>
      </c>
      <c r="R71" s="186" t="n">
        <v>2</v>
      </c>
      <c r="S71" s="186" t="n">
        <v>0</v>
      </c>
      <c r="T71" s="80" t="n">
        <v>2</v>
      </c>
      <c r="U71" s="186" t="n">
        <v>12</v>
      </c>
      <c r="V71" s="186" t="n">
        <v>18</v>
      </c>
      <c r="W71" s="186" t="n">
        <v>3</v>
      </c>
      <c r="X71" s="186" t="n">
        <v>0</v>
      </c>
      <c r="Y71" s="186" t="n">
        <v>8</v>
      </c>
      <c r="Z71" s="186" t="n">
        <v>6</v>
      </c>
      <c r="AA71" s="81" t="n">
        <v>-11.1</v>
      </c>
      <c r="AB71" s="182" t="s">
        <v>38</v>
      </c>
      <c r="AC71" s="182" t="n">
        <v>0</v>
      </c>
      <c r="AD71" s="81" t="s">
        <v>38</v>
      </c>
      <c r="AE71" s="182" t="s">
        <v>38</v>
      </c>
      <c r="AF71" s="128" t="s">
        <v>335</v>
      </c>
    </row>
    <row r="72" customFormat="false" ht="12" hidden="false" customHeight="true" outlineLevel="0" collapsed="false">
      <c r="A72" s="125" t="s">
        <v>327</v>
      </c>
      <c r="B72" s="186" t="n">
        <v>9</v>
      </c>
      <c r="C72" s="186" t="n">
        <v>2</v>
      </c>
      <c r="D72" s="186" t="n">
        <v>0</v>
      </c>
      <c r="E72" s="80" t="n">
        <v>1</v>
      </c>
      <c r="F72" s="186" t="n">
        <v>6</v>
      </c>
      <c r="G72" s="186" t="n">
        <v>6</v>
      </c>
      <c r="H72" s="186" t="n">
        <v>1</v>
      </c>
      <c r="I72" s="186" t="n">
        <v>0</v>
      </c>
      <c r="J72" s="186" t="n">
        <v>2</v>
      </c>
      <c r="K72" s="186" t="n">
        <v>2</v>
      </c>
      <c r="L72" s="81" t="s">
        <v>38</v>
      </c>
      <c r="M72" s="182" t="s">
        <v>38</v>
      </c>
      <c r="N72" s="182" t="n">
        <v>0</v>
      </c>
      <c r="O72" s="81" t="s">
        <v>38</v>
      </c>
      <c r="P72" s="182" t="s">
        <v>38</v>
      </c>
      <c r="Q72" s="186" t="n">
        <v>11</v>
      </c>
      <c r="R72" s="186" t="n">
        <v>2</v>
      </c>
      <c r="S72" s="186" t="n">
        <v>0</v>
      </c>
      <c r="T72" s="80" t="n">
        <v>2</v>
      </c>
      <c r="U72" s="186" t="n">
        <v>7</v>
      </c>
      <c r="V72" s="186" t="n">
        <v>11</v>
      </c>
      <c r="W72" s="186" t="n">
        <v>2</v>
      </c>
      <c r="X72" s="186" t="n">
        <v>0</v>
      </c>
      <c r="Y72" s="186" t="n">
        <v>4</v>
      </c>
      <c r="Z72" s="186" t="n">
        <v>4</v>
      </c>
      <c r="AA72" s="81" t="n">
        <v>0</v>
      </c>
      <c r="AB72" s="182" t="n">
        <v>0</v>
      </c>
      <c r="AC72" s="182" t="n">
        <v>0</v>
      </c>
      <c r="AD72" s="81" t="s">
        <v>38</v>
      </c>
      <c r="AE72" s="182" t="s">
        <v>38</v>
      </c>
      <c r="AF72" s="128" t="s">
        <v>327</v>
      </c>
    </row>
    <row r="73" customFormat="false" ht="12" hidden="false" customHeight="true" outlineLevel="0" collapsed="false">
      <c r="A73" s="125" t="s">
        <v>328</v>
      </c>
      <c r="B73" s="186" t="n">
        <v>0</v>
      </c>
      <c r="C73" s="186" t="n">
        <v>0</v>
      </c>
      <c r="D73" s="186" t="n">
        <v>0</v>
      </c>
      <c r="E73" s="186" t="n">
        <v>0</v>
      </c>
      <c r="F73" s="186" t="n">
        <v>0</v>
      </c>
      <c r="G73" s="186" t="n">
        <v>2</v>
      </c>
      <c r="H73" s="186" t="n">
        <v>0</v>
      </c>
      <c r="I73" s="186" t="n">
        <v>0</v>
      </c>
      <c r="J73" s="186" t="n">
        <v>1</v>
      </c>
      <c r="K73" s="186" t="n">
        <v>1</v>
      </c>
      <c r="L73" s="182" t="s">
        <v>38</v>
      </c>
      <c r="M73" s="182" t="n">
        <v>0</v>
      </c>
      <c r="N73" s="182" t="n">
        <v>0</v>
      </c>
      <c r="O73" s="182" t="s">
        <v>38</v>
      </c>
      <c r="P73" s="182" t="s">
        <v>38</v>
      </c>
      <c r="Q73" s="186" t="n">
        <v>5</v>
      </c>
      <c r="R73" s="186" t="n">
        <v>0</v>
      </c>
      <c r="S73" s="186" t="n">
        <v>0</v>
      </c>
      <c r="T73" s="186" t="n">
        <v>0</v>
      </c>
      <c r="U73" s="186" t="n">
        <v>5</v>
      </c>
      <c r="V73" s="186" t="n">
        <v>7</v>
      </c>
      <c r="W73" s="186" t="n">
        <v>1</v>
      </c>
      <c r="X73" s="186" t="n">
        <v>0</v>
      </c>
      <c r="Y73" s="186" t="n">
        <v>4</v>
      </c>
      <c r="Z73" s="186" t="n">
        <v>2</v>
      </c>
      <c r="AA73" s="182" t="s">
        <v>38</v>
      </c>
      <c r="AB73" s="182" t="s">
        <v>38</v>
      </c>
      <c r="AC73" s="182" t="n">
        <v>0</v>
      </c>
      <c r="AD73" s="182" t="s">
        <v>38</v>
      </c>
      <c r="AE73" s="182" t="s">
        <v>38</v>
      </c>
      <c r="AF73" s="128" t="s">
        <v>328</v>
      </c>
    </row>
    <row r="74" customFormat="false" ht="12" hidden="false" customHeight="true" outlineLevel="0" collapsed="false">
      <c r="A74" s="125" t="s">
        <v>336</v>
      </c>
      <c r="B74" s="186" t="n">
        <v>7</v>
      </c>
      <c r="C74" s="186" t="n">
        <v>0</v>
      </c>
      <c r="D74" s="186" t="n">
        <v>1</v>
      </c>
      <c r="E74" s="186" t="n">
        <v>2</v>
      </c>
      <c r="F74" s="80" t="n">
        <v>2</v>
      </c>
      <c r="G74" s="80" t="n">
        <v>14</v>
      </c>
      <c r="H74" s="186" t="n">
        <v>6</v>
      </c>
      <c r="I74" s="186" t="n">
        <v>0</v>
      </c>
      <c r="J74" s="186" t="n">
        <v>3</v>
      </c>
      <c r="K74" s="80" t="n">
        <v>4</v>
      </c>
      <c r="L74" s="81" t="s">
        <v>38</v>
      </c>
      <c r="M74" s="182" t="s">
        <v>38</v>
      </c>
      <c r="N74" s="182" t="s">
        <v>38</v>
      </c>
      <c r="O74" s="182" t="s">
        <v>38</v>
      </c>
      <c r="P74" s="81" t="s">
        <v>38</v>
      </c>
      <c r="Q74" s="186" t="n">
        <v>16</v>
      </c>
      <c r="R74" s="186" t="n">
        <v>3</v>
      </c>
      <c r="S74" s="186" t="n">
        <v>1</v>
      </c>
      <c r="T74" s="186" t="n">
        <v>2</v>
      </c>
      <c r="U74" s="80" t="n">
        <v>6</v>
      </c>
      <c r="V74" s="80" t="n">
        <v>29</v>
      </c>
      <c r="W74" s="186" t="n">
        <v>10</v>
      </c>
      <c r="X74" s="186" t="n">
        <v>0</v>
      </c>
      <c r="Y74" s="186" t="n">
        <v>5</v>
      </c>
      <c r="Z74" s="80" t="n">
        <v>13</v>
      </c>
      <c r="AA74" s="81" t="n">
        <v>-44.8</v>
      </c>
      <c r="AB74" s="182" t="s">
        <v>38</v>
      </c>
      <c r="AC74" s="182" t="s">
        <v>38</v>
      </c>
      <c r="AD74" s="182" t="s">
        <v>38</v>
      </c>
      <c r="AE74" s="81" t="s">
        <v>38</v>
      </c>
      <c r="AF74" s="128" t="s">
        <v>336</v>
      </c>
    </row>
    <row r="75" customFormat="false" ht="12" hidden="false" customHeight="true" outlineLevel="0" collapsed="false">
      <c r="A75" s="125" t="s">
        <v>327</v>
      </c>
      <c r="B75" s="186" t="n">
        <v>2</v>
      </c>
      <c r="C75" s="186" t="n">
        <v>0</v>
      </c>
      <c r="D75" s="186" t="n">
        <v>1</v>
      </c>
      <c r="E75" s="186" t="n">
        <v>1</v>
      </c>
      <c r="F75" s="80" t="n">
        <v>0</v>
      </c>
      <c r="G75" s="80" t="n">
        <v>6</v>
      </c>
      <c r="H75" s="186" t="n">
        <v>4</v>
      </c>
      <c r="I75" s="186" t="n">
        <v>0</v>
      </c>
      <c r="J75" s="186" t="n">
        <v>2</v>
      </c>
      <c r="K75" s="80" t="n">
        <v>0</v>
      </c>
      <c r="L75" s="182" t="s">
        <v>38</v>
      </c>
      <c r="M75" s="182" t="s">
        <v>38</v>
      </c>
      <c r="N75" s="182" t="s">
        <v>38</v>
      </c>
      <c r="O75" s="182" t="s">
        <v>38</v>
      </c>
      <c r="P75" s="182" t="n">
        <v>0</v>
      </c>
      <c r="Q75" s="186" t="n">
        <v>6</v>
      </c>
      <c r="R75" s="186" t="n">
        <v>1</v>
      </c>
      <c r="S75" s="186" t="n">
        <v>1</v>
      </c>
      <c r="T75" s="186" t="n">
        <v>1</v>
      </c>
      <c r="U75" s="80" t="n">
        <v>3</v>
      </c>
      <c r="V75" s="80" t="n">
        <v>14</v>
      </c>
      <c r="W75" s="186" t="n">
        <v>7</v>
      </c>
      <c r="X75" s="186" t="n">
        <v>0</v>
      </c>
      <c r="Y75" s="186" t="n">
        <v>4</v>
      </c>
      <c r="Z75" s="80" t="n">
        <v>3</v>
      </c>
      <c r="AA75" s="182" t="s">
        <v>38</v>
      </c>
      <c r="AB75" s="182" t="s">
        <v>38</v>
      </c>
      <c r="AC75" s="182" t="s">
        <v>38</v>
      </c>
      <c r="AD75" s="182" t="s">
        <v>38</v>
      </c>
      <c r="AE75" s="182" t="n">
        <v>0</v>
      </c>
      <c r="AF75" s="128" t="s">
        <v>327</v>
      </c>
    </row>
    <row r="76" customFormat="false" ht="12" hidden="false" customHeight="true" outlineLevel="0" collapsed="false">
      <c r="A76" s="125" t="s">
        <v>328</v>
      </c>
      <c r="B76" s="186" t="n">
        <v>5</v>
      </c>
      <c r="C76" s="186" t="n">
        <v>0</v>
      </c>
      <c r="D76" s="186" t="n">
        <v>0</v>
      </c>
      <c r="E76" s="186" t="n">
        <v>1</v>
      </c>
      <c r="F76" s="80" t="n">
        <v>2</v>
      </c>
      <c r="G76" s="186" t="n">
        <v>8</v>
      </c>
      <c r="H76" s="186" t="n">
        <v>2</v>
      </c>
      <c r="I76" s="186" t="n">
        <v>0</v>
      </c>
      <c r="J76" s="186" t="n">
        <v>1</v>
      </c>
      <c r="K76" s="186" t="n">
        <v>4</v>
      </c>
      <c r="L76" s="81" t="s">
        <v>38</v>
      </c>
      <c r="M76" s="182" t="s">
        <v>38</v>
      </c>
      <c r="N76" s="182" t="n">
        <v>0</v>
      </c>
      <c r="O76" s="182" t="n">
        <v>0</v>
      </c>
      <c r="P76" s="81" t="s">
        <v>38</v>
      </c>
      <c r="Q76" s="186" t="n">
        <v>10</v>
      </c>
      <c r="R76" s="186" t="n">
        <v>2</v>
      </c>
      <c r="S76" s="186" t="n">
        <v>0</v>
      </c>
      <c r="T76" s="186" t="n">
        <v>1</v>
      </c>
      <c r="U76" s="80" t="n">
        <v>3</v>
      </c>
      <c r="V76" s="186" t="n">
        <v>15</v>
      </c>
      <c r="W76" s="186" t="n">
        <v>3</v>
      </c>
      <c r="X76" s="186" t="n">
        <v>0</v>
      </c>
      <c r="Y76" s="186" t="n">
        <v>1</v>
      </c>
      <c r="Z76" s="186" t="n">
        <v>10</v>
      </c>
      <c r="AA76" s="81" t="n">
        <v>-33.3</v>
      </c>
      <c r="AB76" s="182" t="s">
        <v>38</v>
      </c>
      <c r="AC76" s="182" t="n">
        <v>0</v>
      </c>
      <c r="AD76" s="182" t="n">
        <v>0</v>
      </c>
      <c r="AE76" s="81" t="s">
        <v>38</v>
      </c>
      <c r="AF76" s="128" t="s">
        <v>328</v>
      </c>
    </row>
    <row r="77" customFormat="false" ht="12" hidden="false" customHeight="true" outlineLevel="0" collapsed="false">
      <c r="A77" s="125" t="s">
        <v>337</v>
      </c>
      <c r="B77" s="186" t="n">
        <v>67</v>
      </c>
      <c r="C77" s="186" t="n">
        <v>18</v>
      </c>
      <c r="D77" s="186" t="n">
        <v>1</v>
      </c>
      <c r="E77" s="80" t="n">
        <v>7</v>
      </c>
      <c r="F77" s="80" t="n">
        <v>35</v>
      </c>
      <c r="G77" s="80" t="n">
        <v>61</v>
      </c>
      <c r="H77" s="80" t="n">
        <v>23</v>
      </c>
      <c r="I77" s="80" t="n">
        <v>0</v>
      </c>
      <c r="J77" s="186" t="n">
        <v>13</v>
      </c>
      <c r="K77" s="80" t="n">
        <v>21</v>
      </c>
      <c r="L77" s="81" t="n">
        <v>9.8</v>
      </c>
      <c r="M77" s="81" t="n">
        <v>-21.7</v>
      </c>
      <c r="N77" s="182" t="s">
        <v>38</v>
      </c>
      <c r="O77" s="81" t="s">
        <v>38</v>
      </c>
      <c r="P77" s="81" t="n">
        <v>66.7</v>
      </c>
      <c r="Q77" s="186" t="n">
        <v>121</v>
      </c>
      <c r="R77" s="186" t="n">
        <v>39</v>
      </c>
      <c r="S77" s="186" t="n">
        <v>1</v>
      </c>
      <c r="T77" s="80" t="n">
        <v>11</v>
      </c>
      <c r="U77" s="80" t="n">
        <v>61</v>
      </c>
      <c r="V77" s="80" t="n">
        <v>142</v>
      </c>
      <c r="W77" s="80" t="n">
        <v>47</v>
      </c>
      <c r="X77" s="80" t="n">
        <v>2</v>
      </c>
      <c r="Y77" s="186" t="n">
        <v>28</v>
      </c>
      <c r="Z77" s="80" t="n">
        <v>58</v>
      </c>
      <c r="AA77" s="81" t="n">
        <v>-14.8</v>
      </c>
      <c r="AB77" s="81" t="n">
        <v>-17</v>
      </c>
      <c r="AC77" s="182" t="s">
        <v>38</v>
      </c>
      <c r="AD77" s="81" t="n">
        <v>-60.7</v>
      </c>
      <c r="AE77" s="81" t="n">
        <v>5.2</v>
      </c>
      <c r="AF77" s="128" t="s">
        <v>337</v>
      </c>
    </row>
    <row r="78" customFormat="false" ht="12" hidden="false" customHeight="true" outlineLevel="0" collapsed="false">
      <c r="A78" s="125" t="s">
        <v>327</v>
      </c>
      <c r="B78" s="186" t="n">
        <v>41</v>
      </c>
      <c r="C78" s="186" t="n">
        <v>12</v>
      </c>
      <c r="D78" s="186" t="n">
        <v>1</v>
      </c>
      <c r="E78" s="80" t="n">
        <v>3</v>
      </c>
      <c r="F78" s="80" t="n">
        <v>22</v>
      </c>
      <c r="G78" s="80" t="n">
        <v>35</v>
      </c>
      <c r="H78" s="80" t="n">
        <v>12</v>
      </c>
      <c r="I78" s="80" t="n">
        <v>0</v>
      </c>
      <c r="J78" s="186" t="n">
        <v>9</v>
      </c>
      <c r="K78" s="80" t="n">
        <v>12</v>
      </c>
      <c r="L78" s="81" t="n">
        <v>17.1</v>
      </c>
      <c r="M78" s="81" t="n">
        <v>0</v>
      </c>
      <c r="N78" s="182" t="s">
        <v>38</v>
      </c>
      <c r="O78" s="81" t="s">
        <v>38</v>
      </c>
      <c r="P78" s="182" t="n">
        <v>83.3</v>
      </c>
      <c r="Q78" s="186" t="n">
        <v>69</v>
      </c>
      <c r="R78" s="186" t="n">
        <v>23</v>
      </c>
      <c r="S78" s="186" t="n">
        <v>1</v>
      </c>
      <c r="T78" s="80" t="n">
        <v>7</v>
      </c>
      <c r="U78" s="80" t="n">
        <v>35</v>
      </c>
      <c r="V78" s="80" t="n">
        <v>85</v>
      </c>
      <c r="W78" s="80" t="n">
        <v>29</v>
      </c>
      <c r="X78" s="80" t="n">
        <v>2</v>
      </c>
      <c r="Y78" s="186" t="n">
        <v>19</v>
      </c>
      <c r="Z78" s="80" t="n">
        <v>31</v>
      </c>
      <c r="AA78" s="81" t="n">
        <v>-18.8</v>
      </c>
      <c r="AB78" s="81" t="n">
        <v>-20.7</v>
      </c>
      <c r="AC78" s="182" t="s">
        <v>38</v>
      </c>
      <c r="AD78" s="81" t="s">
        <v>38</v>
      </c>
      <c r="AE78" s="182" t="n">
        <v>12.9</v>
      </c>
      <c r="AF78" s="128" t="s">
        <v>327</v>
      </c>
    </row>
    <row r="79" customFormat="false" ht="12" hidden="false" customHeight="true" outlineLevel="0" collapsed="false">
      <c r="A79" s="133" t="s">
        <v>328</v>
      </c>
      <c r="B79" s="186" t="n">
        <v>26</v>
      </c>
      <c r="C79" s="186" t="n">
        <v>6</v>
      </c>
      <c r="D79" s="186" t="n">
        <v>0</v>
      </c>
      <c r="E79" s="186" t="n">
        <v>4</v>
      </c>
      <c r="F79" s="80" t="n">
        <v>13</v>
      </c>
      <c r="G79" s="186" t="n">
        <v>26</v>
      </c>
      <c r="H79" s="186" t="n">
        <v>11</v>
      </c>
      <c r="I79" s="186" t="n">
        <v>0</v>
      </c>
      <c r="J79" s="186" t="n">
        <v>4</v>
      </c>
      <c r="K79" s="186" t="n">
        <v>9</v>
      </c>
      <c r="L79" s="81" t="n">
        <v>0</v>
      </c>
      <c r="M79" s="182" t="s">
        <v>38</v>
      </c>
      <c r="N79" s="182" t="n">
        <v>0</v>
      </c>
      <c r="O79" s="182" t="n">
        <v>0</v>
      </c>
      <c r="P79" s="182" t="s">
        <v>38</v>
      </c>
      <c r="Q79" s="186" t="n">
        <v>52</v>
      </c>
      <c r="R79" s="186" t="n">
        <v>16</v>
      </c>
      <c r="S79" s="186" t="n">
        <v>0</v>
      </c>
      <c r="T79" s="186" t="n">
        <v>4</v>
      </c>
      <c r="U79" s="80" t="n">
        <v>26</v>
      </c>
      <c r="V79" s="186" t="n">
        <v>57</v>
      </c>
      <c r="W79" s="186" t="n">
        <v>18</v>
      </c>
      <c r="X79" s="186" t="n">
        <v>0</v>
      </c>
      <c r="Y79" s="186" t="n">
        <v>9</v>
      </c>
      <c r="Z79" s="186" t="n">
        <v>27</v>
      </c>
      <c r="AA79" s="81" t="n">
        <v>-8.8</v>
      </c>
      <c r="AB79" s="182" t="n">
        <v>-11.1</v>
      </c>
      <c r="AC79" s="182" t="n">
        <v>0</v>
      </c>
      <c r="AD79" s="182" t="s">
        <v>38</v>
      </c>
      <c r="AE79" s="182" t="n">
        <v>-3.7</v>
      </c>
      <c r="AF79" s="134" t="s">
        <v>328</v>
      </c>
    </row>
    <row r="80" customFormat="false" ht="12" hidden="false" customHeight="true" outlineLevel="0" collapsed="false">
      <c r="A80" s="133" t="s">
        <v>338</v>
      </c>
      <c r="B80" s="186" t="n">
        <v>0</v>
      </c>
      <c r="C80" s="186" t="n">
        <v>0</v>
      </c>
      <c r="D80" s="186" t="n">
        <v>0</v>
      </c>
      <c r="E80" s="186" t="n">
        <v>0</v>
      </c>
      <c r="F80" s="186" t="n">
        <v>0</v>
      </c>
      <c r="G80" s="186" t="n">
        <v>0</v>
      </c>
      <c r="H80" s="186" t="n">
        <v>0</v>
      </c>
      <c r="I80" s="186" t="n">
        <v>0</v>
      </c>
      <c r="J80" s="186" t="n">
        <v>0</v>
      </c>
      <c r="K80" s="186" t="n">
        <v>0</v>
      </c>
      <c r="L80" s="186" t="n">
        <v>0</v>
      </c>
      <c r="M80" s="186" t="n">
        <v>0</v>
      </c>
      <c r="N80" s="186" t="n">
        <v>0</v>
      </c>
      <c r="O80" s="186" t="n">
        <v>0</v>
      </c>
      <c r="P80" s="186" t="n">
        <v>0</v>
      </c>
      <c r="Q80" s="186" t="n">
        <v>0</v>
      </c>
      <c r="R80" s="186" t="n">
        <v>0</v>
      </c>
      <c r="S80" s="186" t="n">
        <v>0</v>
      </c>
      <c r="T80" s="186" t="n">
        <v>0</v>
      </c>
      <c r="U80" s="186" t="n">
        <v>0</v>
      </c>
      <c r="V80" s="186" t="n">
        <v>0</v>
      </c>
      <c r="W80" s="186" t="n">
        <v>0</v>
      </c>
      <c r="X80" s="186" t="n">
        <v>0</v>
      </c>
      <c r="Y80" s="186" t="n">
        <v>0</v>
      </c>
      <c r="Z80" s="186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34" t="s">
        <v>338</v>
      </c>
    </row>
    <row r="81" customFormat="false" ht="12" hidden="false" customHeight="true" outlineLevel="0" collapsed="false">
      <c r="A81" s="189" t="s">
        <v>209</v>
      </c>
      <c r="B81" s="87" t="n">
        <v>67</v>
      </c>
      <c r="C81" s="87" t="n">
        <v>18</v>
      </c>
      <c r="D81" s="87" t="n">
        <v>1</v>
      </c>
      <c r="E81" s="87" t="n">
        <v>7</v>
      </c>
      <c r="F81" s="87" t="n">
        <v>35</v>
      </c>
      <c r="G81" s="87" t="n">
        <v>61</v>
      </c>
      <c r="H81" s="87" t="n">
        <v>23</v>
      </c>
      <c r="I81" s="87" t="n">
        <v>0</v>
      </c>
      <c r="J81" s="190" t="n">
        <v>13</v>
      </c>
      <c r="K81" s="87" t="n">
        <v>21</v>
      </c>
      <c r="L81" s="192" t="n">
        <v>9.8</v>
      </c>
      <c r="M81" s="192" t="n">
        <v>-21.7</v>
      </c>
      <c r="N81" s="191" t="s">
        <v>38</v>
      </c>
      <c r="O81" s="192" t="s">
        <v>38</v>
      </c>
      <c r="P81" s="192" t="n">
        <v>66.7</v>
      </c>
      <c r="Q81" s="87" t="n">
        <v>121</v>
      </c>
      <c r="R81" s="87" t="n">
        <v>39</v>
      </c>
      <c r="S81" s="87" t="n">
        <v>1</v>
      </c>
      <c r="T81" s="87" t="n">
        <v>11</v>
      </c>
      <c r="U81" s="87" t="n">
        <v>61</v>
      </c>
      <c r="V81" s="87" t="n">
        <v>142</v>
      </c>
      <c r="W81" s="87" t="n">
        <v>47</v>
      </c>
      <c r="X81" s="87" t="n">
        <v>2</v>
      </c>
      <c r="Y81" s="190" t="n">
        <v>28</v>
      </c>
      <c r="Z81" s="87" t="n">
        <v>58</v>
      </c>
      <c r="AA81" s="192" t="n">
        <v>-14.8</v>
      </c>
      <c r="AB81" s="192" t="n">
        <v>-17</v>
      </c>
      <c r="AC81" s="191" t="s">
        <v>38</v>
      </c>
      <c r="AD81" s="192" t="n">
        <v>-60.7</v>
      </c>
      <c r="AE81" s="192" t="n">
        <v>5.2</v>
      </c>
      <c r="AF81" s="193" t="s">
        <v>209</v>
      </c>
    </row>
    <row r="82" customFormat="false" ht="12" hidden="false" customHeight="true" outlineLevel="0" collapsed="false"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</row>
    <row r="83" customFormat="false" ht="12" hidden="false" customHeight="true" outlineLevel="0" collapsed="false">
      <c r="A83" s="76"/>
      <c r="B83" s="185" t="s">
        <v>116</v>
      </c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 t="s">
        <v>116</v>
      </c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76"/>
    </row>
    <row r="84" customFormat="false" ht="12" hidden="false" customHeight="true" outlineLevel="0" collapsed="false">
      <c r="A84" s="125" t="s">
        <v>326</v>
      </c>
      <c r="B84" s="186" t="n">
        <v>36</v>
      </c>
      <c r="C84" s="186" t="n">
        <v>14</v>
      </c>
      <c r="D84" s="186" t="n">
        <v>0</v>
      </c>
      <c r="E84" s="186" t="n">
        <v>2</v>
      </c>
      <c r="F84" s="186" t="n">
        <v>16</v>
      </c>
      <c r="G84" s="186" t="n">
        <v>48</v>
      </c>
      <c r="H84" s="186" t="n">
        <v>20</v>
      </c>
      <c r="I84" s="186" t="n">
        <v>0</v>
      </c>
      <c r="J84" s="186" t="n">
        <v>3</v>
      </c>
      <c r="K84" s="186" t="n">
        <v>19</v>
      </c>
      <c r="L84" s="182" t="n">
        <v>-25</v>
      </c>
      <c r="M84" s="182" t="n">
        <v>-30</v>
      </c>
      <c r="N84" s="182" t="n">
        <v>0</v>
      </c>
      <c r="O84" s="182" t="s">
        <v>38</v>
      </c>
      <c r="P84" s="182" t="n">
        <v>-15.8</v>
      </c>
      <c r="Q84" s="186" t="n">
        <v>69</v>
      </c>
      <c r="R84" s="186" t="n">
        <v>28</v>
      </c>
      <c r="S84" s="186" t="n">
        <v>0</v>
      </c>
      <c r="T84" s="186" t="n">
        <v>2</v>
      </c>
      <c r="U84" s="186" t="n">
        <v>34</v>
      </c>
      <c r="V84" s="186" t="n">
        <v>93</v>
      </c>
      <c r="W84" s="186" t="n">
        <v>41</v>
      </c>
      <c r="X84" s="186" t="n">
        <v>0</v>
      </c>
      <c r="Y84" s="186" t="n">
        <v>7</v>
      </c>
      <c r="Z84" s="186" t="n">
        <v>39</v>
      </c>
      <c r="AA84" s="182" t="n">
        <v>-25.8</v>
      </c>
      <c r="AB84" s="182" t="n">
        <v>-31.7</v>
      </c>
      <c r="AC84" s="182" t="n">
        <v>0</v>
      </c>
      <c r="AD84" s="182" t="s">
        <v>38</v>
      </c>
      <c r="AE84" s="182" t="n">
        <v>-12.8</v>
      </c>
      <c r="AF84" s="128" t="s">
        <v>326</v>
      </c>
    </row>
    <row r="85" customFormat="false" ht="12" hidden="false" customHeight="true" outlineLevel="0" collapsed="false">
      <c r="A85" s="125" t="s">
        <v>327</v>
      </c>
      <c r="B85" s="186" t="n">
        <v>23</v>
      </c>
      <c r="C85" s="186" t="n">
        <v>8</v>
      </c>
      <c r="D85" s="186" t="n">
        <v>0</v>
      </c>
      <c r="E85" s="186" t="n">
        <v>1</v>
      </c>
      <c r="F85" s="186" t="n">
        <v>11</v>
      </c>
      <c r="G85" s="186" t="n">
        <v>31</v>
      </c>
      <c r="H85" s="186" t="n">
        <v>10</v>
      </c>
      <c r="I85" s="186" t="n">
        <v>0</v>
      </c>
      <c r="J85" s="186" t="n">
        <v>2</v>
      </c>
      <c r="K85" s="186" t="n">
        <v>15</v>
      </c>
      <c r="L85" s="182" t="n">
        <v>-25.8</v>
      </c>
      <c r="M85" s="182" t="s">
        <v>38</v>
      </c>
      <c r="N85" s="182" t="n">
        <v>0</v>
      </c>
      <c r="O85" s="182" t="s">
        <v>38</v>
      </c>
      <c r="P85" s="182" t="n">
        <v>-26.7</v>
      </c>
      <c r="Q85" s="186" t="n">
        <v>39</v>
      </c>
      <c r="R85" s="186" t="n">
        <v>13</v>
      </c>
      <c r="S85" s="186" t="n">
        <v>0</v>
      </c>
      <c r="T85" s="186" t="n">
        <v>1</v>
      </c>
      <c r="U85" s="186" t="n">
        <v>21</v>
      </c>
      <c r="V85" s="186" t="n">
        <v>56</v>
      </c>
      <c r="W85" s="186" t="n">
        <v>19</v>
      </c>
      <c r="X85" s="186" t="n">
        <v>0</v>
      </c>
      <c r="Y85" s="186" t="n">
        <v>5</v>
      </c>
      <c r="Z85" s="186" t="n">
        <v>28</v>
      </c>
      <c r="AA85" s="182" t="n">
        <v>-30.4</v>
      </c>
      <c r="AB85" s="182" t="n">
        <v>-31.6</v>
      </c>
      <c r="AC85" s="182" t="n">
        <v>0</v>
      </c>
      <c r="AD85" s="182" t="s">
        <v>38</v>
      </c>
      <c r="AE85" s="182" t="n">
        <v>-25</v>
      </c>
      <c r="AF85" s="128" t="s">
        <v>327</v>
      </c>
    </row>
    <row r="86" customFormat="false" ht="12" hidden="false" customHeight="true" outlineLevel="0" collapsed="false">
      <c r="A86" s="125" t="s">
        <v>328</v>
      </c>
      <c r="B86" s="186" t="n">
        <v>13</v>
      </c>
      <c r="C86" s="186" t="n">
        <v>6</v>
      </c>
      <c r="D86" s="186" t="n">
        <v>0</v>
      </c>
      <c r="E86" s="186" t="n">
        <v>1</v>
      </c>
      <c r="F86" s="186" t="n">
        <v>5</v>
      </c>
      <c r="G86" s="186" t="n">
        <v>17</v>
      </c>
      <c r="H86" s="186" t="n">
        <v>10</v>
      </c>
      <c r="I86" s="186" t="n">
        <v>0</v>
      </c>
      <c r="J86" s="186" t="n">
        <v>1</v>
      </c>
      <c r="K86" s="186" t="n">
        <v>4</v>
      </c>
      <c r="L86" s="182" t="n">
        <v>-23.5</v>
      </c>
      <c r="M86" s="182" t="s">
        <v>38</v>
      </c>
      <c r="N86" s="182" t="n">
        <v>0</v>
      </c>
      <c r="O86" s="182" t="n">
        <v>0</v>
      </c>
      <c r="P86" s="182" t="s">
        <v>38</v>
      </c>
      <c r="Q86" s="186" t="n">
        <v>30</v>
      </c>
      <c r="R86" s="186" t="n">
        <v>15</v>
      </c>
      <c r="S86" s="186" t="n">
        <v>0</v>
      </c>
      <c r="T86" s="186" t="n">
        <v>1</v>
      </c>
      <c r="U86" s="186" t="n">
        <v>13</v>
      </c>
      <c r="V86" s="186" t="n">
        <v>37</v>
      </c>
      <c r="W86" s="186" t="n">
        <v>22</v>
      </c>
      <c r="X86" s="186" t="n">
        <v>0</v>
      </c>
      <c r="Y86" s="186" t="n">
        <v>2</v>
      </c>
      <c r="Z86" s="186" t="n">
        <v>11</v>
      </c>
      <c r="AA86" s="182" t="n">
        <v>-18.9</v>
      </c>
      <c r="AB86" s="182" t="n">
        <v>-31.8</v>
      </c>
      <c r="AC86" s="182" t="n">
        <v>0</v>
      </c>
      <c r="AD86" s="182" t="s">
        <v>38</v>
      </c>
      <c r="AE86" s="182" t="n">
        <v>18.2</v>
      </c>
      <c r="AF86" s="128" t="s">
        <v>328</v>
      </c>
    </row>
    <row r="87" customFormat="false" ht="12" hidden="false" customHeight="true" outlineLevel="0" collapsed="false">
      <c r="A87" s="125" t="s">
        <v>329</v>
      </c>
      <c r="B87" s="186" t="n">
        <v>6</v>
      </c>
      <c r="C87" s="186" t="n">
        <v>1</v>
      </c>
      <c r="D87" s="186" t="n">
        <v>0</v>
      </c>
      <c r="E87" s="186" t="n">
        <v>2</v>
      </c>
      <c r="F87" s="186" t="n">
        <v>3</v>
      </c>
      <c r="G87" s="186" t="n">
        <v>16</v>
      </c>
      <c r="H87" s="186" t="n">
        <v>6</v>
      </c>
      <c r="I87" s="186" t="n">
        <v>0</v>
      </c>
      <c r="J87" s="186" t="n">
        <v>1</v>
      </c>
      <c r="K87" s="186" t="n">
        <v>8</v>
      </c>
      <c r="L87" s="182" t="s">
        <v>38</v>
      </c>
      <c r="M87" s="182" t="s">
        <v>38</v>
      </c>
      <c r="N87" s="182" t="n">
        <v>0</v>
      </c>
      <c r="O87" s="182" t="s">
        <v>38</v>
      </c>
      <c r="P87" s="182" t="s">
        <v>38</v>
      </c>
      <c r="Q87" s="186" t="n">
        <v>15</v>
      </c>
      <c r="R87" s="186" t="n">
        <v>6</v>
      </c>
      <c r="S87" s="186" t="n">
        <v>0</v>
      </c>
      <c r="T87" s="186" t="n">
        <v>3</v>
      </c>
      <c r="U87" s="186" t="n">
        <v>6</v>
      </c>
      <c r="V87" s="186" t="n">
        <v>31</v>
      </c>
      <c r="W87" s="186" t="n">
        <v>12</v>
      </c>
      <c r="X87" s="186" t="n">
        <v>0</v>
      </c>
      <c r="Y87" s="186" t="n">
        <v>4</v>
      </c>
      <c r="Z87" s="186" t="n">
        <v>13</v>
      </c>
      <c r="AA87" s="182" t="n">
        <v>-51.6</v>
      </c>
      <c r="AB87" s="182" t="s">
        <v>38</v>
      </c>
      <c r="AC87" s="182" t="n">
        <v>0</v>
      </c>
      <c r="AD87" s="182" t="s">
        <v>38</v>
      </c>
      <c r="AE87" s="182" t="s">
        <v>38</v>
      </c>
      <c r="AF87" s="128" t="s">
        <v>329</v>
      </c>
    </row>
    <row r="88" customFormat="false" ht="12" hidden="false" customHeight="true" outlineLevel="0" collapsed="false">
      <c r="A88" s="125" t="s">
        <v>327</v>
      </c>
      <c r="B88" s="186" t="n">
        <v>4</v>
      </c>
      <c r="C88" s="186" t="n">
        <v>0</v>
      </c>
      <c r="D88" s="186" t="n">
        <v>0</v>
      </c>
      <c r="E88" s="186" t="n">
        <v>2</v>
      </c>
      <c r="F88" s="186" t="n">
        <v>2</v>
      </c>
      <c r="G88" s="186" t="n">
        <v>8</v>
      </c>
      <c r="H88" s="186" t="n">
        <v>2</v>
      </c>
      <c r="I88" s="186" t="n">
        <v>0</v>
      </c>
      <c r="J88" s="186" t="n">
        <v>1</v>
      </c>
      <c r="K88" s="186" t="n">
        <v>4</v>
      </c>
      <c r="L88" s="182" t="s">
        <v>38</v>
      </c>
      <c r="M88" s="182" t="s">
        <v>38</v>
      </c>
      <c r="N88" s="182" t="n">
        <v>0</v>
      </c>
      <c r="O88" s="182" t="s">
        <v>38</v>
      </c>
      <c r="P88" s="182" t="s">
        <v>38</v>
      </c>
      <c r="Q88" s="186" t="n">
        <v>9</v>
      </c>
      <c r="R88" s="186" t="n">
        <v>3</v>
      </c>
      <c r="S88" s="186" t="n">
        <v>0</v>
      </c>
      <c r="T88" s="186" t="n">
        <v>3</v>
      </c>
      <c r="U88" s="186" t="n">
        <v>3</v>
      </c>
      <c r="V88" s="186" t="n">
        <v>14</v>
      </c>
      <c r="W88" s="186" t="n">
        <v>3</v>
      </c>
      <c r="X88" s="186" t="n">
        <v>0</v>
      </c>
      <c r="Y88" s="186" t="n">
        <v>2</v>
      </c>
      <c r="Z88" s="186" t="n">
        <v>7</v>
      </c>
      <c r="AA88" s="182" t="s">
        <v>38</v>
      </c>
      <c r="AB88" s="182" t="n">
        <v>0</v>
      </c>
      <c r="AC88" s="182" t="n">
        <v>0</v>
      </c>
      <c r="AD88" s="182" t="s">
        <v>38</v>
      </c>
      <c r="AE88" s="182" t="s">
        <v>38</v>
      </c>
      <c r="AF88" s="128" t="s">
        <v>327</v>
      </c>
    </row>
    <row r="89" customFormat="false" ht="12" hidden="false" customHeight="true" outlineLevel="0" collapsed="false">
      <c r="A89" s="125" t="s">
        <v>328</v>
      </c>
      <c r="B89" s="186" t="n">
        <v>2</v>
      </c>
      <c r="C89" s="186" t="n">
        <v>1</v>
      </c>
      <c r="D89" s="186" t="n">
        <v>0</v>
      </c>
      <c r="E89" s="186" t="n">
        <v>0</v>
      </c>
      <c r="F89" s="186" t="n">
        <v>1</v>
      </c>
      <c r="G89" s="186" t="n">
        <v>8</v>
      </c>
      <c r="H89" s="186" t="n">
        <v>4</v>
      </c>
      <c r="I89" s="186" t="n">
        <v>0</v>
      </c>
      <c r="J89" s="186" t="n">
        <v>0</v>
      </c>
      <c r="K89" s="186" t="n">
        <v>4</v>
      </c>
      <c r="L89" s="182" t="s">
        <v>38</v>
      </c>
      <c r="M89" s="182" t="s">
        <v>38</v>
      </c>
      <c r="N89" s="182" t="n">
        <v>0</v>
      </c>
      <c r="O89" s="182" t="n">
        <v>0</v>
      </c>
      <c r="P89" s="182" t="s">
        <v>38</v>
      </c>
      <c r="Q89" s="186" t="n">
        <v>6</v>
      </c>
      <c r="R89" s="186" t="n">
        <v>3</v>
      </c>
      <c r="S89" s="186" t="n">
        <v>0</v>
      </c>
      <c r="T89" s="186" t="n">
        <v>0</v>
      </c>
      <c r="U89" s="186" t="n">
        <v>3</v>
      </c>
      <c r="V89" s="186" t="n">
        <v>17</v>
      </c>
      <c r="W89" s="186" t="n">
        <v>9</v>
      </c>
      <c r="X89" s="186" t="n">
        <v>0</v>
      </c>
      <c r="Y89" s="186" t="n">
        <v>2</v>
      </c>
      <c r="Z89" s="186" t="n">
        <v>6</v>
      </c>
      <c r="AA89" s="182" t="s">
        <v>38</v>
      </c>
      <c r="AB89" s="182" t="s">
        <v>38</v>
      </c>
      <c r="AC89" s="182" t="n">
        <v>0</v>
      </c>
      <c r="AD89" s="182" t="s">
        <v>38</v>
      </c>
      <c r="AE89" s="182" t="s">
        <v>38</v>
      </c>
      <c r="AF89" s="128" t="s">
        <v>328</v>
      </c>
    </row>
    <row r="90" customFormat="false" ht="12" hidden="false" customHeight="true" outlineLevel="0" collapsed="false">
      <c r="A90" s="125" t="s">
        <v>330</v>
      </c>
      <c r="B90" s="186" t="n">
        <v>33</v>
      </c>
      <c r="C90" s="186" t="n">
        <v>25</v>
      </c>
      <c r="D90" s="186" t="n">
        <v>0</v>
      </c>
      <c r="E90" s="186" t="n">
        <v>2</v>
      </c>
      <c r="F90" s="186" t="n">
        <v>6</v>
      </c>
      <c r="G90" s="186" t="n">
        <v>39</v>
      </c>
      <c r="H90" s="186" t="n">
        <v>21</v>
      </c>
      <c r="I90" s="186" t="n">
        <v>0</v>
      </c>
      <c r="J90" s="186" t="n">
        <v>7</v>
      </c>
      <c r="K90" s="186" t="n">
        <v>8</v>
      </c>
      <c r="L90" s="81" t="n">
        <v>-15.4</v>
      </c>
      <c r="M90" s="81" t="n">
        <v>19</v>
      </c>
      <c r="N90" s="182" t="n">
        <v>0</v>
      </c>
      <c r="O90" s="182" t="s">
        <v>38</v>
      </c>
      <c r="P90" s="182" t="s">
        <v>38</v>
      </c>
      <c r="Q90" s="186" t="n">
        <v>69</v>
      </c>
      <c r="R90" s="186" t="n">
        <v>51</v>
      </c>
      <c r="S90" s="186" t="n">
        <v>0</v>
      </c>
      <c r="T90" s="186" t="n">
        <v>3</v>
      </c>
      <c r="U90" s="186" t="n">
        <v>13</v>
      </c>
      <c r="V90" s="186" t="n">
        <v>87</v>
      </c>
      <c r="W90" s="186" t="n">
        <v>57</v>
      </c>
      <c r="X90" s="186" t="n">
        <v>0</v>
      </c>
      <c r="Y90" s="186" t="n">
        <v>10</v>
      </c>
      <c r="Z90" s="186" t="n">
        <v>13</v>
      </c>
      <c r="AA90" s="81" t="n">
        <v>-20.7</v>
      </c>
      <c r="AB90" s="81" t="n">
        <v>-10.5</v>
      </c>
      <c r="AC90" s="182" t="n">
        <v>0</v>
      </c>
      <c r="AD90" s="182" t="s">
        <v>38</v>
      </c>
      <c r="AE90" s="182" t="n">
        <v>0</v>
      </c>
      <c r="AF90" s="128" t="s">
        <v>330</v>
      </c>
    </row>
    <row r="91" customFormat="false" ht="12" hidden="false" customHeight="true" outlineLevel="0" collapsed="false">
      <c r="A91" s="125" t="s">
        <v>327</v>
      </c>
      <c r="B91" s="186" t="n">
        <v>15</v>
      </c>
      <c r="C91" s="186" t="n">
        <v>11</v>
      </c>
      <c r="D91" s="186" t="n">
        <v>0</v>
      </c>
      <c r="E91" s="186" t="n">
        <v>2</v>
      </c>
      <c r="F91" s="186" t="n">
        <v>2</v>
      </c>
      <c r="G91" s="186" t="n">
        <v>17</v>
      </c>
      <c r="H91" s="186" t="n">
        <v>7</v>
      </c>
      <c r="I91" s="186" t="n">
        <v>0</v>
      </c>
      <c r="J91" s="186" t="n">
        <v>5</v>
      </c>
      <c r="K91" s="186" t="n">
        <v>3</v>
      </c>
      <c r="L91" s="81" t="n">
        <v>-11.8</v>
      </c>
      <c r="M91" s="81" t="s">
        <v>38</v>
      </c>
      <c r="N91" s="182" t="n">
        <v>0</v>
      </c>
      <c r="O91" s="182" t="s">
        <v>38</v>
      </c>
      <c r="P91" s="182" t="s">
        <v>38</v>
      </c>
      <c r="Q91" s="186" t="n">
        <v>33</v>
      </c>
      <c r="R91" s="186" t="n">
        <v>22</v>
      </c>
      <c r="S91" s="186" t="n">
        <v>0</v>
      </c>
      <c r="T91" s="186" t="n">
        <v>3</v>
      </c>
      <c r="U91" s="186" t="n">
        <v>6</v>
      </c>
      <c r="V91" s="186" t="n">
        <v>41</v>
      </c>
      <c r="W91" s="186" t="n">
        <v>24</v>
      </c>
      <c r="X91" s="186" t="n">
        <v>0</v>
      </c>
      <c r="Y91" s="186" t="n">
        <v>7</v>
      </c>
      <c r="Z91" s="186" t="n">
        <v>5</v>
      </c>
      <c r="AA91" s="81" t="n">
        <v>-19.5</v>
      </c>
      <c r="AB91" s="81" t="n">
        <v>-8.3</v>
      </c>
      <c r="AC91" s="182" t="n">
        <v>0</v>
      </c>
      <c r="AD91" s="182" t="s">
        <v>38</v>
      </c>
      <c r="AE91" s="182" t="s">
        <v>38</v>
      </c>
      <c r="AF91" s="128" t="s">
        <v>327</v>
      </c>
    </row>
    <row r="92" customFormat="false" ht="12" hidden="false" customHeight="true" outlineLevel="0" collapsed="false">
      <c r="A92" s="125" t="s">
        <v>328</v>
      </c>
      <c r="B92" s="186" t="n">
        <v>18</v>
      </c>
      <c r="C92" s="186" t="n">
        <v>14</v>
      </c>
      <c r="D92" s="186" t="n">
        <v>0</v>
      </c>
      <c r="E92" s="186" t="n">
        <v>0</v>
      </c>
      <c r="F92" s="186" t="n">
        <v>4</v>
      </c>
      <c r="G92" s="186" t="n">
        <v>22</v>
      </c>
      <c r="H92" s="186" t="n">
        <v>14</v>
      </c>
      <c r="I92" s="186" t="n">
        <v>0</v>
      </c>
      <c r="J92" s="186" t="n">
        <v>2</v>
      </c>
      <c r="K92" s="186" t="n">
        <v>5</v>
      </c>
      <c r="L92" s="182" t="n">
        <v>-18.2</v>
      </c>
      <c r="M92" s="182" t="n">
        <v>0</v>
      </c>
      <c r="N92" s="182" t="n">
        <v>0</v>
      </c>
      <c r="O92" s="182" t="s">
        <v>38</v>
      </c>
      <c r="P92" s="182" t="s">
        <v>38</v>
      </c>
      <c r="Q92" s="186" t="n">
        <v>36</v>
      </c>
      <c r="R92" s="186" t="n">
        <v>29</v>
      </c>
      <c r="S92" s="186" t="n">
        <v>0</v>
      </c>
      <c r="T92" s="186" t="n">
        <v>0</v>
      </c>
      <c r="U92" s="186" t="n">
        <v>7</v>
      </c>
      <c r="V92" s="186" t="n">
        <v>46</v>
      </c>
      <c r="W92" s="186" t="n">
        <v>33</v>
      </c>
      <c r="X92" s="186" t="n">
        <v>0</v>
      </c>
      <c r="Y92" s="186" t="n">
        <v>3</v>
      </c>
      <c r="Z92" s="186" t="n">
        <v>8</v>
      </c>
      <c r="AA92" s="182" t="n">
        <v>-21.7</v>
      </c>
      <c r="AB92" s="182" t="n">
        <v>-12.1</v>
      </c>
      <c r="AC92" s="182" t="n">
        <v>0</v>
      </c>
      <c r="AD92" s="182" t="s">
        <v>38</v>
      </c>
      <c r="AE92" s="182" t="s">
        <v>38</v>
      </c>
      <c r="AF92" s="128" t="s">
        <v>328</v>
      </c>
    </row>
    <row r="93" customFormat="false" ht="12" hidden="false" customHeight="true" outlineLevel="0" collapsed="false">
      <c r="A93" s="125" t="s">
        <v>331</v>
      </c>
      <c r="B93" s="186" t="n">
        <v>48</v>
      </c>
      <c r="C93" s="186" t="n">
        <v>39</v>
      </c>
      <c r="D93" s="186" t="n">
        <v>1</v>
      </c>
      <c r="E93" s="186" t="n">
        <v>2</v>
      </c>
      <c r="F93" s="186" t="n">
        <v>2</v>
      </c>
      <c r="G93" s="186" t="n">
        <v>57</v>
      </c>
      <c r="H93" s="186" t="n">
        <v>36</v>
      </c>
      <c r="I93" s="186" t="n">
        <v>1</v>
      </c>
      <c r="J93" s="186" t="n">
        <v>9</v>
      </c>
      <c r="K93" s="186" t="n">
        <v>4</v>
      </c>
      <c r="L93" s="81" t="n">
        <v>-15.8</v>
      </c>
      <c r="M93" s="81" t="n">
        <v>8.3</v>
      </c>
      <c r="N93" s="81" t="n">
        <v>0</v>
      </c>
      <c r="O93" s="182" t="s">
        <v>38</v>
      </c>
      <c r="P93" s="182" t="s">
        <v>38</v>
      </c>
      <c r="Q93" s="186" t="n">
        <v>91</v>
      </c>
      <c r="R93" s="186" t="n">
        <v>69</v>
      </c>
      <c r="S93" s="186" t="n">
        <v>1</v>
      </c>
      <c r="T93" s="186" t="n">
        <v>3</v>
      </c>
      <c r="U93" s="186" t="n">
        <v>12</v>
      </c>
      <c r="V93" s="186" t="n">
        <v>114</v>
      </c>
      <c r="W93" s="186" t="n">
        <v>78</v>
      </c>
      <c r="X93" s="186" t="n">
        <v>2</v>
      </c>
      <c r="Y93" s="186" t="n">
        <v>14</v>
      </c>
      <c r="Z93" s="186" t="n">
        <v>10</v>
      </c>
      <c r="AA93" s="81" t="n">
        <v>-20.2</v>
      </c>
      <c r="AB93" s="81" t="n">
        <v>-11.5</v>
      </c>
      <c r="AC93" s="81" t="s">
        <v>38</v>
      </c>
      <c r="AD93" s="182" t="s">
        <v>38</v>
      </c>
      <c r="AE93" s="182" t="n">
        <v>20</v>
      </c>
      <c r="AF93" s="128" t="s">
        <v>331</v>
      </c>
    </row>
    <row r="94" customFormat="false" ht="12" hidden="false" customHeight="true" outlineLevel="0" collapsed="false">
      <c r="A94" s="125" t="s">
        <v>327</v>
      </c>
      <c r="B94" s="186" t="n">
        <v>25</v>
      </c>
      <c r="C94" s="186" t="n">
        <v>19</v>
      </c>
      <c r="D94" s="186" t="n">
        <v>1</v>
      </c>
      <c r="E94" s="186" t="n">
        <v>1</v>
      </c>
      <c r="F94" s="186" t="n">
        <v>1</v>
      </c>
      <c r="G94" s="186" t="n">
        <v>35</v>
      </c>
      <c r="H94" s="186" t="n">
        <v>22</v>
      </c>
      <c r="I94" s="186" t="n">
        <v>1</v>
      </c>
      <c r="J94" s="186" t="n">
        <v>4</v>
      </c>
      <c r="K94" s="186" t="n">
        <v>2</v>
      </c>
      <c r="L94" s="81" t="n">
        <v>-28.6</v>
      </c>
      <c r="M94" s="81" t="n">
        <v>-13.6</v>
      </c>
      <c r="N94" s="81" t="n">
        <v>0</v>
      </c>
      <c r="O94" s="182" t="s">
        <v>38</v>
      </c>
      <c r="P94" s="182" t="s">
        <v>38</v>
      </c>
      <c r="Q94" s="186" t="n">
        <v>45</v>
      </c>
      <c r="R94" s="186" t="n">
        <v>31</v>
      </c>
      <c r="S94" s="186" t="n">
        <v>1</v>
      </c>
      <c r="T94" s="186" t="n">
        <v>2</v>
      </c>
      <c r="U94" s="186" t="n">
        <v>6</v>
      </c>
      <c r="V94" s="186" t="n">
        <v>61</v>
      </c>
      <c r="W94" s="186" t="n">
        <v>42</v>
      </c>
      <c r="X94" s="186" t="n">
        <v>2</v>
      </c>
      <c r="Y94" s="186" t="n">
        <v>5</v>
      </c>
      <c r="Z94" s="186" t="n">
        <v>4</v>
      </c>
      <c r="AA94" s="81" t="n">
        <v>-26.2</v>
      </c>
      <c r="AB94" s="81" t="n">
        <v>-26.2</v>
      </c>
      <c r="AC94" s="81" t="s">
        <v>38</v>
      </c>
      <c r="AD94" s="182" t="s">
        <v>38</v>
      </c>
      <c r="AE94" s="182" t="s">
        <v>38</v>
      </c>
      <c r="AF94" s="128" t="s">
        <v>327</v>
      </c>
    </row>
    <row r="95" customFormat="false" ht="12" hidden="false" customHeight="true" outlineLevel="0" collapsed="false">
      <c r="A95" s="125" t="s">
        <v>328</v>
      </c>
      <c r="B95" s="186" t="n">
        <v>23</v>
      </c>
      <c r="C95" s="186" t="n">
        <v>20</v>
      </c>
      <c r="D95" s="186" t="n">
        <v>0</v>
      </c>
      <c r="E95" s="186" t="n">
        <v>1</v>
      </c>
      <c r="F95" s="186" t="n">
        <v>1</v>
      </c>
      <c r="G95" s="186" t="n">
        <v>22</v>
      </c>
      <c r="H95" s="186" t="n">
        <v>14</v>
      </c>
      <c r="I95" s="186" t="n">
        <v>0</v>
      </c>
      <c r="J95" s="186" t="n">
        <v>5</v>
      </c>
      <c r="K95" s="186" t="n">
        <v>2</v>
      </c>
      <c r="L95" s="182" t="n">
        <v>4.5</v>
      </c>
      <c r="M95" s="182" t="n">
        <v>42.9</v>
      </c>
      <c r="N95" s="182" t="n">
        <v>0</v>
      </c>
      <c r="O95" s="182" t="s">
        <v>38</v>
      </c>
      <c r="P95" s="182" t="s">
        <v>38</v>
      </c>
      <c r="Q95" s="186" t="n">
        <v>46</v>
      </c>
      <c r="R95" s="186" t="n">
        <v>38</v>
      </c>
      <c r="S95" s="186" t="n">
        <v>0</v>
      </c>
      <c r="T95" s="186" t="n">
        <v>1</v>
      </c>
      <c r="U95" s="186" t="n">
        <v>6</v>
      </c>
      <c r="V95" s="186" t="n">
        <v>53</v>
      </c>
      <c r="W95" s="186" t="n">
        <v>36</v>
      </c>
      <c r="X95" s="186" t="n">
        <v>0</v>
      </c>
      <c r="Y95" s="186" t="n">
        <v>9</v>
      </c>
      <c r="Z95" s="186" t="n">
        <v>6</v>
      </c>
      <c r="AA95" s="182" t="n">
        <v>-13.2</v>
      </c>
      <c r="AB95" s="182" t="n">
        <v>5.6</v>
      </c>
      <c r="AC95" s="182" t="n">
        <v>0</v>
      </c>
      <c r="AD95" s="182" t="s">
        <v>38</v>
      </c>
      <c r="AE95" s="182" t="n">
        <v>0</v>
      </c>
      <c r="AF95" s="128" t="s">
        <v>328</v>
      </c>
    </row>
    <row r="96" customFormat="false" ht="12" hidden="false" customHeight="true" outlineLevel="0" collapsed="false">
      <c r="A96" s="125" t="s">
        <v>332</v>
      </c>
      <c r="B96" s="186" t="n">
        <v>141</v>
      </c>
      <c r="C96" s="186" t="n">
        <v>106</v>
      </c>
      <c r="D96" s="186" t="n">
        <v>1</v>
      </c>
      <c r="E96" s="186" t="n">
        <v>12</v>
      </c>
      <c r="F96" s="186" t="n">
        <v>17</v>
      </c>
      <c r="G96" s="186" t="n">
        <v>150</v>
      </c>
      <c r="H96" s="186" t="n">
        <v>91</v>
      </c>
      <c r="I96" s="186" t="n">
        <v>3</v>
      </c>
      <c r="J96" s="186" t="n">
        <v>29</v>
      </c>
      <c r="K96" s="186" t="n">
        <v>11</v>
      </c>
      <c r="L96" s="182" t="n">
        <v>-6</v>
      </c>
      <c r="M96" s="182" t="n">
        <v>16.5</v>
      </c>
      <c r="N96" s="182" t="s">
        <v>38</v>
      </c>
      <c r="O96" s="182" t="n">
        <v>-58.6</v>
      </c>
      <c r="P96" s="182" t="n">
        <v>54.5</v>
      </c>
      <c r="Q96" s="186" t="n">
        <v>231</v>
      </c>
      <c r="R96" s="186" t="n">
        <v>175</v>
      </c>
      <c r="S96" s="186" t="n">
        <v>1</v>
      </c>
      <c r="T96" s="186" t="n">
        <v>15</v>
      </c>
      <c r="U96" s="186" t="n">
        <v>29</v>
      </c>
      <c r="V96" s="186" t="n">
        <v>297</v>
      </c>
      <c r="W96" s="186" t="n">
        <v>181</v>
      </c>
      <c r="X96" s="186" t="n">
        <v>4</v>
      </c>
      <c r="Y96" s="186" t="n">
        <v>59</v>
      </c>
      <c r="Z96" s="186" t="n">
        <v>22</v>
      </c>
      <c r="AA96" s="182" t="n">
        <v>-22.2</v>
      </c>
      <c r="AB96" s="182" t="n">
        <v>-3.3</v>
      </c>
      <c r="AC96" s="182" t="s">
        <v>38</v>
      </c>
      <c r="AD96" s="182" t="n">
        <v>-74.6</v>
      </c>
      <c r="AE96" s="182" t="n">
        <v>31.8</v>
      </c>
      <c r="AF96" s="128" t="s">
        <v>332</v>
      </c>
    </row>
    <row r="97" customFormat="false" ht="12" hidden="false" customHeight="true" outlineLevel="0" collapsed="false">
      <c r="A97" s="125" t="s">
        <v>327</v>
      </c>
      <c r="B97" s="186" t="n">
        <v>59</v>
      </c>
      <c r="C97" s="186" t="n">
        <v>44</v>
      </c>
      <c r="D97" s="186" t="n">
        <v>1</v>
      </c>
      <c r="E97" s="186" t="n">
        <v>5</v>
      </c>
      <c r="F97" s="186" t="n">
        <v>6</v>
      </c>
      <c r="G97" s="186" t="n">
        <v>77</v>
      </c>
      <c r="H97" s="186" t="n">
        <v>43</v>
      </c>
      <c r="I97" s="186" t="n">
        <v>3</v>
      </c>
      <c r="J97" s="186" t="n">
        <v>16</v>
      </c>
      <c r="K97" s="186" t="n">
        <v>3</v>
      </c>
      <c r="L97" s="182" t="n">
        <v>-23.4</v>
      </c>
      <c r="M97" s="182" t="n">
        <v>2.3</v>
      </c>
      <c r="N97" s="182" t="s">
        <v>38</v>
      </c>
      <c r="O97" s="182" t="s">
        <v>38</v>
      </c>
      <c r="P97" s="182" t="s">
        <v>38</v>
      </c>
      <c r="Q97" s="186" t="n">
        <v>97</v>
      </c>
      <c r="R97" s="186" t="n">
        <v>68</v>
      </c>
      <c r="S97" s="186" t="n">
        <v>1</v>
      </c>
      <c r="T97" s="186" t="n">
        <v>8</v>
      </c>
      <c r="U97" s="186" t="n">
        <v>13</v>
      </c>
      <c r="V97" s="186" t="n">
        <v>160</v>
      </c>
      <c r="W97" s="186" t="n">
        <v>88</v>
      </c>
      <c r="X97" s="186" t="n">
        <v>4</v>
      </c>
      <c r="Y97" s="186" t="n">
        <v>34</v>
      </c>
      <c r="Z97" s="186" t="n">
        <v>10</v>
      </c>
      <c r="AA97" s="182" t="n">
        <v>-39.4</v>
      </c>
      <c r="AB97" s="182" t="n">
        <v>-22.7</v>
      </c>
      <c r="AC97" s="182" t="s">
        <v>38</v>
      </c>
      <c r="AD97" s="182" t="s">
        <v>38</v>
      </c>
      <c r="AE97" s="182" t="n">
        <v>30</v>
      </c>
      <c r="AF97" s="128" t="s">
        <v>327</v>
      </c>
    </row>
    <row r="98" customFormat="false" ht="12" hidden="false" customHeight="true" outlineLevel="0" collapsed="false">
      <c r="A98" s="125" t="s">
        <v>328</v>
      </c>
      <c r="B98" s="186" t="n">
        <v>82</v>
      </c>
      <c r="C98" s="186" t="n">
        <v>62</v>
      </c>
      <c r="D98" s="186" t="n">
        <v>0</v>
      </c>
      <c r="E98" s="186" t="n">
        <v>7</v>
      </c>
      <c r="F98" s="186" t="n">
        <v>11</v>
      </c>
      <c r="G98" s="186" t="n">
        <v>73</v>
      </c>
      <c r="H98" s="186" t="n">
        <v>48</v>
      </c>
      <c r="I98" s="186" t="n">
        <v>0</v>
      </c>
      <c r="J98" s="186" t="n">
        <v>13</v>
      </c>
      <c r="K98" s="186" t="n">
        <v>8</v>
      </c>
      <c r="L98" s="182" t="n">
        <v>12.3</v>
      </c>
      <c r="M98" s="182" t="n">
        <v>29.2</v>
      </c>
      <c r="N98" s="182" t="n">
        <v>0</v>
      </c>
      <c r="O98" s="182" t="s">
        <v>38</v>
      </c>
      <c r="P98" s="182" t="s">
        <v>38</v>
      </c>
      <c r="Q98" s="186" t="n">
        <v>134</v>
      </c>
      <c r="R98" s="186" t="n">
        <v>107</v>
      </c>
      <c r="S98" s="186" t="n">
        <v>0</v>
      </c>
      <c r="T98" s="186" t="n">
        <v>7</v>
      </c>
      <c r="U98" s="186" t="n">
        <v>16</v>
      </c>
      <c r="V98" s="186" t="n">
        <v>137</v>
      </c>
      <c r="W98" s="186" t="n">
        <v>93</v>
      </c>
      <c r="X98" s="186" t="n">
        <v>0</v>
      </c>
      <c r="Y98" s="186" t="n">
        <v>25</v>
      </c>
      <c r="Z98" s="186" t="n">
        <v>12</v>
      </c>
      <c r="AA98" s="182" t="n">
        <v>-2.2</v>
      </c>
      <c r="AB98" s="182" t="n">
        <v>15.1</v>
      </c>
      <c r="AC98" s="182" t="n">
        <v>0</v>
      </c>
      <c r="AD98" s="182" t="s">
        <v>38</v>
      </c>
      <c r="AE98" s="182" t="n">
        <v>33.3</v>
      </c>
      <c r="AF98" s="128" t="s">
        <v>328</v>
      </c>
    </row>
    <row r="99" customFormat="false" ht="12" hidden="false" customHeight="true" outlineLevel="0" collapsed="false">
      <c r="A99" s="125" t="s">
        <v>333</v>
      </c>
      <c r="B99" s="186" t="n">
        <v>113</v>
      </c>
      <c r="C99" s="186" t="n">
        <v>69</v>
      </c>
      <c r="D99" s="186" t="n">
        <v>2</v>
      </c>
      <c r="E99" s="186" t="n">
        <v>12</v>
      </c>
      <c r="F99" s="186" t="n">
        <v>16</v>
      </c>
      <c r="G99" s="80" t="n">
        <v>148</v>
      </c>
      <c r="H99" s="80" t="n">
        <v>87</v>
      </c>
      <c r="I99" s="80" t="n">
        <v>4</v>
      </c>
      <c r="J99" s="186" t="n">
        <v>22</v>
      </c>
      <c r="K99" s="186" t="n">
        <v>19</v>
      </c>
      <c r="L99" s="81" t="n">
        <v>-23.6</v>
      </c>
      <c r="M99" s="81" t="n">
        <v>-20.7</v>
      </c>
      <c r="N99" s="81" t="s">
        <v>38</v>
      </c>
      <c r="O99" s="182" t="n">
        <v>-45.5</v>
      </c>
      <c r="P99" s="182" t="n">
        <v>-15.8</v>
      </c>
      <c r="Q99" s="186" t="n">
        <v>212</v>
      </c>
      <c r="R99" s="186" t="n">
        <v>139</v>
      </c>
      <c r="S99" s="186" t="n">
        <v>2</v>
      </c>
      <c r="T99" s="186" t="n">
        <v>23</v>
      </c>
      <c r="U99" s="186" t="n">
        <v>27</v>
      </c>
      <c r="V99" s="80" t="n">
        <v>301</v>
      </c>
      <c r="W99" s="80" t="n">
        <v>189</v>
      </c>
      <c r="X99" s="80" t="n">
        <v>8</v>
      </c>
      <c r="Y99" s="186" t="n">
        <v>42</v>
      </c>
      <c r="Z99" s="186" t="n">
        <v>35</v>
      </c>
      <c r="AA99" s="81" t="n">
        <v>-29.6</v>
      </c>
      <c r="AB99" s="81" t="n">
        <v>-26.5</v>
      </c>
      <c r="AC99" s="81" t="s">
        <v>38</v>
      </c>
      <c r="AD99" s="182" t="n">
        <v>-45.2</v>
      </c>
      <c r="AE99" s="182" t="n">
        <v>-22.9</v>
      </c>
      <c r="AF99" s="128" t="s">
        <v>333</v>
      </c>
    </row>
    <row r="100" customFormat="false" ht="12" hidden="false" customHeight="true" outlineLevel="0" collapsed="false">
      <c r="A100" s="125" t="s">
        <v>327</v>
      </c>
      <c r="B100" s="186" t="n">
        <v>56</v>
      </c>
      <c r="C100" s="186" t="n">
        <v>24</v>
      </c>
      <c r="D100" s="186" t="n">
        <v>2</v>
      </c>
      <c r="E100" s="186" t="n">
        <v>10</v>
      </c>
      <c r="F100" s="186" t="n">
        <v>8</v>
      </c>
      <c r="G100" s="80" t="n">
        <v>83</v>
      </c>
      <c r="H100" s="80" t="n">
        <v>40</v>
      </c>
      <c r="I100" s="80" t="n">
        <v>4</v>
      </c>
      <c r="J100" s="186" t="n">
        <v>16</v>
      </c>
      <c r="K100" s="186" t="n">
        <v>13</v>
      </c>
      <c r="L100" s="81" t="n">
        <v>-32.5</v>
      </c>
      <c r="M100" s="81" t="n">
        <v>-40</v>
      </c>
      <c r="N100" s="81" t="s">
        <v>38</v>
      </c>
      <c r="O100" s="182" t="n">
        <v>-37.5</v>
      </c>
      <c r="P100" s="182" t="s">
        <v>38</v>
      </c>
      <c r="Q100" s="186" t="n">
        <v>99</v>
      </c>
      <c r="R100" s="186" t="n">
        <v>53</v>
      </c>
      <c r="S100" s="186" t="n">
        <v>2</v>
      </c>
      <c r="T100" s="186" t="n">
        <v>14</v>
      </c>
      <c r="U100" s="186" t="n">
        <v>13</v>
      </c>
      <c r="V100" s="80" t="n">
        <v>167</v>
      </c>
      <c r="W100" s="80" t="n">
        <v>91</v>
      </c>
      <c r="X100" s="80" t="n">
        <v>8</v>
      </c>
      <c r="Y100" s="186" t="n">
        <v>28</v>
      </c>
      <c r="Z100" s="186" t="n">
        <v>22</v>
      </c>
      <c r="AA100" s="81" t="n">
        <v>-40.7</v>
      </c>
      <c r="AB100" s="81" t="n">
        <v>-41.8</v>
      </c>
      <c r="AC100" s="81" t="s">
        <v>38</v>
      </c>
      <c r="AD100" s="182" t="n">
        <v>-50</v>
      </c>
      <c r="AE100" s="182" t="n">
        <v>-40.9</v>
      </c>
      <c r="AF100" s="128" t="s">
        <v>327</v>
      </c>
    </row>
    <row r="101" customFormat="false" ht="12" hidden="false" customHeight="true" outlineLevel="0" collapsed="false">
      <c r="A101" s="125" t="s">
        <v>328</v>
      </c>
      <c r="B101" s="186" t="n">
        <v>57</v>
      </c>
      <c r="C101" s="186" t="n">
        <v>45</v>
      </c>
      <c r="D101" s="186" t="n">
        <v>0</v>
      </c>
      <c r="E101" s="186" t="n">
        <v>2</v>
      </c>
      <c r="F101" s="186" t="n">
        <v>8</v>
      </c>
      <c r="G101" s="186" t="n">
        <v>65</v>
      </c>
      <c r="H101" s="186" t="n">
        <v>47</v>
      </c>
      <c r="I101" s="186" t="n">
        <v>0</v>
      </c>
      <c r="J101" s="186" t="n">
        <v>6</v>
      </c>
      <c r="K101" s="186" t="n">
        <v>6</v>
      </c>
      <c r="L101" s="182" t="n">
        <v>-12.3</v>
      </c>
      <c r="M101" s="182" t="n">
        <v>-4.3</v>
      </c>
      <c r="N101" s="182" t="n">
        <v>0</v>
      </c>
      <c r="O101" s="182" t="s">
        <v>38</v>
      </c>
      <c r="P101" s="182" t="s">
        <v>38</v>
      </c>
      <c r="Q101" s="186" t="n">
        <v>113</v>
      </c>
      <c r="R101" s="186" t="n">
        <v>86</v>
      </c>
      <c r="S101" s="186" t="n">
        <v>0</v>
      </c>
      <c r="T101" s="186" t="n">
        <v>9</v>
      </c>
      <c r="U101" s="186" t="n">
        <v>14</v>
      </c>
      <c r="V101" s="186" t="n">
        <v>134</v>
      </c>
      <c r="W101" s="186" t="n">
        <v>98</v>
      </c>
      <c r="X101" s="186" t="n">
        <v>0</v>
      </c>
      <c r="Y101" s="186" t="n">
        <v>14</v>
      </c>
      <c r="Z101" s="186" t="n">
        <v>13</v>
      </c>
      <c r="AA101" s="182" t="n">
        <v>-15.7</v>
      </c>
      <c r="AB101" s="182" t="n">
        <v>-12.2</v>
      </c>
      <c r="AC101" s="182" t="n">
        <v>0</v>
      </c>
      <c r="AD101" s="182" t="s">
        <v>38</v>
      </c>
      <c r="AE101" s="182" t="n">
        <v>7.7</v>
      </c>
      <c r="AF101" s="128" t="s">
        <v>328</v>
      </c>
    </row>
    <row r="102" customFormat="false" ht="12" hidden="false" customHeight="true" outlineLevel="0" collapsed="false">
      <c r="A102" s="125" t="s">
        <v>334</v>
      </c>
      <c r="B102" s="186" t="n">
        <v>90</v>
      </c>
      <c r="C102" s="186" t="n">
        <v>57</v>
      </c>
      <c r="D102" s="186" t="n">
        <v>2</v>
      </c>
      <c r="E102" s="186" t="n">
        <v>9</v>
      </c>
      <c r="F102" s="186" t="n">
        <v>16</v>
      </c>
      <c r="G102" s="186" t="n">
        <v>100</v>
      </c>
      <c r="H102" s="186" t="n">
        <v>51</v>
      </c>
      <c r="I102" s="186" t="n">
        <v>5</v>
      </c>
      <c r="J102" s="186" t="n">
        <v>18</v>
      </c>
      <c r="K102" s="186" t="n">
        <v>13</v>
      </c>
      <c r="L102" s="182" t="n">
        <v>-10</v>
      </c>
      <c r="M102" s="182" t="n">
        <v>11.8</v>
      </c>
      <c r="N102" s="182" t="s">
        <v>38</v>
      </c>
      <c r="O102" s="182" t="s">
        <v>38</v>
      </c>
      <c r="P102" s="182" t="n">
        <v>23.1</v>
      </c>
      <c r="Q102" s="186" t="n">
        <v>176</v>
      </c>
      <c r="R102" s="186" t="n">
        <v>105</v>
      </c>
      <c r="S102" s="186" t="n">
        <v>3</v>
      </c>
      <c r="T102" s="186" t="n">
        <v>19</v>
      </c>
      <c r="U102" s="186" t="n">
        <v>32</v>
      </c>
      <c r="V102" s="186" t="n">
        <v>198</v>
      </c>
      <c r="W102" s="186" t="n">
        <v>115</v>
      </c>
      <c r="X102" s="186" t="n">
        <v>6</v>
      </c>
      <c r="Y102" s="186" t="n">
        <v>30</v>
      </c>
      <c r="Z102" s="186" t="n">
        <v>25</v>
      </c>
      <c r="AA102" s="182" t="n">
        <v>-11.1</v>
      </c>
      <c r="AB102" s="182" t="n">
        <v>-8.7</v>
      </c>
      <c r="AC102" s="182" t="s">
        <v>38</v>
      </c>
      <c r="AD102" s="182" t="n">
        <v>-36.7</v>
      </c>
      <c r="AE102" s="182" t="n">
        <v>28</v>
      </c>
      <c r="AF102" s="128" t="s">
        <v>334</v>
      </c>
    </row>
    <row r="103" customFormat="false" ht="12" hidden="false" customHeight="true" outlineLevel="0" collapsed="false">
      <c r="A103" s="125" t="s">
        <v>327</v>
      </c>
      <c r="B103" s="186" t="n">
        <v>55</v>
      </c>
      <c r="C103" s="186" t="n">
        <v>33</v>
      </c>
      <c r="D103" s="186" t="n">
        <v>2</v>
      </c>
      <c r="E103" s="186" t="n">
        <v>8</v>
      </c>
      <c r="F103" s="186" t="n">
        <v>9</v>
      </c>
      <c r="G103" s="186" t="n">
        <v>59</v>
      </c>
      <c r="H103" s="186" t="n">
        <v>21</v>
      </c>
      <c r="I103" s="186" t="n">
        <v>5</v>
      </c>
      <c r="J103" s="186" t="n">
        <v>14</v>
      </c>
      <c r="K103" s="186" t="n">
        <v>10</v>
      </c>
      <c r="L103" s="182" t="n">
        <v>-6.8</v>
      </c>
      <c r="M103" s="182" t="n">
        <v>57.1</v>
      </c>
      <c r="N103" s="182" t="s">
        <v>38</v>
      </c>
      <c r="O103" s="182" t="s">
        <v>38</v>
      </c>
      <c r="P103" s="182" t="s">
        <v>38</v>
      </c>
      <c r="Q103" s="186" t="n">
        <v>99</v>
      </c>
      <c r="R103" s="186" t="n">
        <v>56</v>
      </c>
      <c r="S103" s="186" t="n">
        <v>3</v>
      </c>
      <c r="T103" s="186" t="n">
        <v>17</v>
      </c>
      <c r="U103" s="186" t="n">
        <v>15</v>
      </c>
      <c r="V103" s="186" t="n">
        <v>108</v>
      </c>
      <c r="W103" s="186" t="n">
        <v>50</v>
      </c>
      <c r="X103" s="186" t="n">
        <v>6</v>
      </c>
      <c r="Y103" s="186" t="n">
        <v>21</v>
      </c>
      <c r="Z103" s="186" t="n">
        <v>16</v>
      </c>
      <c r="AA103" s="182" t="n">
        <v>-8.3</v>
      </c>
      <c r="AB103" s="182" t="n">
        <v>12</v>
      </c>
      <c r="AC103" s="182" t="s">
        <v>38</v>
      </c>
      <c r="AD103" s="182" t="n">
        <v>-19</v>
      </c>
      <c r="AE103" s="182" t="n">
        <v>-6.3</v>
      </c>
      <c r="AF103" s="128" t="s">
        <v>327</v>
      </c>
    </row>
    <row r="104" customFormat="false" ht="12" hidden="false" customHeight="true" outlineLevel="0" collapsed="false">
      <c r="A104" s="125" t="s">
        <v>328</v>
      </c>
      <c r="B104" s="186" t="n">
        <v>35</v>
      </c>
      <c r="C104" s="186" t="n">
        <v>24</v>
      </c>
      <c r="D104" s="186" t="n">
        <v>0</v>
      </c>
      <c r="E104" s="186" t="n">
        <v>1</v>
      </c>
      <c r="F104" s="186" t="n">
        <v>7</v>
      </c>
      <c r="G104" s="186" t="n">
        <v>41</v>
      </c>
      <c r="H104" s="186" t="n">
        <v>30</v>
      </c>
      <c r="I104" s="186" t="n">
        <v>0</v>
      </c>
      <c r="J104" s="186" t="n">
        <v>4</v>
      </c>
      <c r="K104" s="186" t="n">
        <v>3</v>
      </c>
      <c r="L104" s="182" t="n">
        <v>-14.6</v>
      </c>
      <c r="M104" s="182" t="n">
        <v>-20</v>
      </c>
      <c r="N104" s="182" t="n">
        <v>0</v>
      </c>
      <c r="O104" s="182" t="s">
        <v>38</v>
      </c>
      <c r="P104" s="182" t="s">
        <v>38</v>
      </c>
      <c r="Q104" s="186" t="n">
        <v>77</v>
      </c>
      <c r="R104" s="186" t="n">
        <v>49</v>
      </c>
      <c r="S104" s="186" t="n">
        <v>0</v>
      </c>
      <c r="T104" s="186" t="n">
        <v>2</v>
      </c>
      <c r="U104" s="186" t="n">
        <v>17</v>
      </c>
      <c r="V104" s="186" t="n">
        <v>90</v>
      </c>
      <c r="W104" s="186" t="n">
        <v>65</v>
      </c>
      <c r="X104" s="186" t="n">
        <v>0</v>
      </c>
      <c r="Y104" s="186" t="n">
        <v>9</v>
      </c>
      <c r="Z104" s="186" t="n">
        <v>9</v>
      </c>
      <c r="AA104" s="182" t="n">
        <v>-14.4</v>
      </c>
      <c r="AB104" s="182" t="n">
        <v>-24.6</v>
      </c>
      <c r="AC104" s="182" t="n">
        <v>0</v>
      </c>
      <c r="AD104" s="182" t="s">
        <v>38</v>
      </c>
      <c r="AE104" s="182" t="s">
        <v>38</v>
      </c>
      <c r="AF104" s="128" t="s">
        <v>328</v>
      </c>
    </row>
    <row r="105" customFormat="false" ht="12" hidden="false" customHeight="true" outlineLevel="0" collapsed="false">
      <c r="A105" s="125" t="s">
        <v>335</v>
      </c>
      <c r="B105" s="186" t="n">
        <v>48</v>
      </c>
      <c r="C105" s="186" t="n">
        <v>29</v>
      </c>
      <c r="D105" s="186" t="n">
        <v>0</v>
      </c>
      <c r="E105" s="80" t="n">
        <v>5</v>
      </c>
      <c r="F105" s="186" t="n">
        <v>7</v>
      </c>
      <c r="G105" s="186" t="n">
        <v>55</v>
      </c>
      <c r="H105" s="186" t="n">
        <v>23</v>
      </c>
      <c r="I105" s="186" t="n">
        <v>1</v>
      </c>
      <c r="J105" s="186" t="n">
        <v>18</v>
      </c>
      <c r="K105" s="186" t="n">
        <v>7</v>
      </c>
      <c r="L105" s="81" t="n">
        <v>-12.7</v>
      </c>
      <c r="M105" s="182" t="n">
        <v>26.1</v>
      </c>
      <c r="N105" s="182" t="s">
        <v>38</v>
      </c>
      <c r="O105" s="81" t="s">
        <v>38</v>
      </c>
      <c r="P105" s="182" t="n">
        <v>0</v>
      </c>
      <c r="Q105" s="186" t="n">
        <v>95</v>
      </c>
      <c r="R105" s="186" t="n">
        <v>61</v>
      </c>
      <c r="S105" s="186" t="n">
        <v>0</v>
      </c>
      <c r="T105" s="80" t="n">
        <v>5</v>
      </c>
      <c r="U105" s="186" t="n">
        <v>12</v>
      </c>
      <c r="V105" s="186" t="n">
        <v>119</v>
      </c>
      <c r="W105" s="186" t="n">
        <v>63</v>
      </c>
      <c r="X105" s="186" t="n">
        <v>1</v>
      </c>
      <c r="Y105" s="186" t="n">
        <v>29</v>
      </c>
      <c r="Z105" s="186" t="n">
        <v>18</v>
      </c>
      <c r="AA105" s="81" t="n">
        <v>-20.2</v>
      </c>
      <c r="AB105" s="182" t="n">
        <v>-3.2</v>
      </c>
      <c r="AC105" s="182" t="s">
        <v>38</v>
      </c>
      <c r="AD105" s="81" t="s">
        <v>38</v>
      </c>
      <c r="AE105" s="182" t="n">
        <v>-33.3</v>
      </c>
      <c r="AF105" s="128" t="s">
        <v>335</v>
      </c>
    </row>
    <row r="106" customFormat="false" ht="12" hidden="false" customHeight="true" outlineLevel="0" collapsed="false">
      <c r="A106" s="125" t="s">
        <v>327</v>
      </c>
      <c r="B106" s="186" t="n">
        <v>20</v>
      </c>
      <c r="C106" s="186" t="n">
        <v>12</v>
      </c>
      <c r="D106" s="186" t="n">
        <v>0</v>
      </c>
      <c r="E106" s="80" t="n">
        <v>3</v>
      </c>
      <c r="F106" s="186" t="n">
        <v>4</v>
      </c>
      <c r="G106" s="186" t="n">
        <v>30</v>
      </c>
      <c r="H106" s="186" t="n">
        <v>12</v>
      </c>
      <c r="I106" s="186" t="n">
        <v>1</v>
      </c>
      <c r="J106" s="186" t="n">
        <v>11</v>
      </c>
      <c r="K106" s="186" t="n">
        <v>3</v>
      </c>
      <c r="L106" s="81" t="n">
        <v>-33.3</v>
      </c>
      <c r="M106" s="182" t="n">
        <v>0</v>
      </c>
      <c r="N106" s="182" t="s">
        <v>38</v>
      </c>
      <c r="O106" s="81" t="s">
        <v>38</v>
      </c>
      <c r="P106" s="182" t="s">
        <v>38</v>
      </c>
      <c r="Q106" s="186" t="n">
        <v>42</v>
      </c>
      <c r="R106" s="186" t="n">
        <v>24</v>
      </c>
      <c r="S106" s="186" t="n">
        <v>0</v>
      </c>
      <c r="T106" s="80" t="n">
        <v>3</v>
      </c>
      <c r="U106" s="186" t="n">
        <v>8</v>
      </c>
      <c r="V106" s="186" t="n">
        <v>54</v>
      </c>
      <c r="W106" s="186" t="n">
        <v>23</v>
      </c>
      <c r="X106" s="186" t="n">
        <v>1</v>
      </c>
      <c r="Y106" s="186" t="n">
        <v>17</v>
      </c>
      <c r="Z106" s="186" t="n">
        <v>8</v>
      </c>
      <c r="AA106" s="81" t="n">
        <v>-22.2</v>
      </c>
      <c r="AB106" s="182" t="n">
        <v>4.3</v>
      </c>
      <c r="AC106" s="182" t="s">
        <v>38</v>
      </c>
      <c r="AD106" s="81" t="s">
        <v>38</v>
      </c>
      <c r="AE106" s="182" t="n">
        <v>0</v>
      </c>
      <c r="AF106" s="128" t="s">
        <v>327</v>
      </c>
    </row>
    <row r="107" customFormat="false" ht="12" hidden="false" customHeight="true" outlineLevel="0" collapsed="false">
      <c r="A107" s="125" t="s">
        <v>328</v>
      </c>
      <c r="B107" s="186" t="n">
        <v>28</v>
      </c>
      <c r="C107" s="186" t="n">
        <v>17</v>
      </c>
      <c r="D107" s="186" t="n">
        <v>0</v>
      </c>
      <c r="E107" s="186" t="n">
        <v>2</v>
      </c>
      <c r="F107" s="186" t="n">
        <v>3</v>
      </c>
      <c r="G107" s="186" t="n">
        <v>25</v>
      </c>
      <c r="H107" s="186" t="n">
        <v>11</v>
      </c>
      <c r="I107" s="186" t="n">
        <v>0</v>
      </c>
      <c r="J107" s="186" t="n">
        <v>7</v>
      </c>
      <c r="K107" s="186" t="n">
        <v>4</v>
      </c>
      <c r="L107" s="182" t="n">
        <v>12</v>
      </c>
      <c r="M107" s="182" t="n">
        <v>54.5</v>
      </c>
      <c r="N107" s="182" t="n">
        <v>0</v>
      </c>
      <c r="O107" s="182" t="s">
        <v>38</v>
      </c>
      <c r="P107" s="182" t="s">
        <v>38</v>
      </c>
      <c r="Q107" s="186" t="n">
        <v>53</v>
      </c>
      <c r="R107" s="186" t="n">
        <v>37</v>
      </c>
      <c r="S107" s="186" t="n">
        <v>0</v>
      </c>
      <c r="T107" s="186" t="n">
        <v>2</v>
      </c>
      <c r="U107" s="186" t="n">
        <v>4</v>
      </c>
      <c r="V107" s="186" t="n">
        <v>65</v>
      </c>
      <c r="W107" s="186" t="n">
        <v>40</v>
      </c>
      <c r="X107" s="186" t="n">
        <v>0</v>
      </c>
      <c r="Y107" s="186" t="n">
        <v>12</v>
      </c>
      <c r="Z107" s="186" t="n">
        <v>10</v>
      </c>
      <c r="AA107" s="182" t="n">
        <v>-18.5</v>
      </c>
      <c r="AB107" s="182" t="n">
        <v>-7.5</v>
      </c>
      <c r="AC107" s="182" t="n">
        <v>0</v>
      </c>
      <c r="AD107" s="182" t="s">
        <v>38</v>
      </c>
      <c r="AE107" s="182" t="s">
        <v>38</v>
      </c>
      <c r="AF107" s="128" t="s">
        <v>328</v>
      </c>
    </row>
    <row r="108" customFormat="false" ht="12" hidden="false" customHeight="true" outlineLevel="0" collapsed="false">
      <c r="A108" s="125" t="s">
        <v>336</v>
      </c>
      <c r="B108" s="186" t="n">
        <v>49</v>
      </c>
      <c r="C108" s="186" t="n">
        <v>24</v>
      </c>
      <c r="D108" s="186" t="n">
        <v>0</v>
      </c>
      <c r="E108" s="186" t="n">
        <v>4</v>
      </c>
      <c r="F108" s="80" t="n">
        <v>15</v>
      </c>
      <c r="G108" s="80" t="n">
        <v>54</v>
      </c>
      <c r="H108" s="186" t="n">
        <v>24</v>
      </c>
      <c r="I108" s="186" t="n">
        <v>0</v>
      </c>
      <c r="J108" s="186" t="n">
        <v>12</v>
      </c>
      <c r="K108" s="80" t="n">
        <v>13</v>
      </c>
      <c r="L108" s="81" t="n">
        <v>-9.3</v>
      </c>
      <c r="M108" s="182" t="n">
        <v>0</v>
      </c>
      <c r="N108" s="182" t="n">
        <v>0</v>
      </c>
      <c r="O108" s="182" t="s">
        <v>38</v>
      </c>
      <c r="P108" s="81" t="n">
        <v>15.4</v>
      </c>
      <c r="Q108" s="186" t="n">
        <v>101</v>
      </c>
      <c r="R108" s="186" t="n">
        <v>53</v>
      </c>
      <c r="S108" s="186" t="n">
        <v>0</v>
      </c>
      <c r="T108" s="186" t="n">
        <v>6</v>
      </c>
      <c r="U108" s="80" t="n">
        <v>28</v>
      </c>
      <c r="V108" s="80" t="n">
        <v>105</v>
      </c>
      <c r="W108" s="186" t="n">
        <v>54</v>
      </c>
      <c r="X108" s="186" t="n">
        <v>1</v>
      </c>
      <c r="Y108" s="186" t="n">
        <v>15</v>
      </c>
      <c r="Z108" s="80" t="n">
        <v>28</v>
      </c>
      <c r="AA108" s="81" t="n">
        <v>-3.8</v>
      </c>
      <c r="AB108" s="182" t="n">
        <v>-1.9</v>
      </c>
      <c r="AC108" s="182" t="s">
        <v>38</v>
      </c>
      <c r="AD108" s="182" t="s">
        <v>38</v>
      </c>
      <c r="AE108" s="81" t="n">
        <v>0</v>
      </c>
      <c r="AF108" s="128" t="s">
        <v>336</v>
      </c>
    </row>
    <row r="109" customFormat="false" ht="12" hidden="false" customHeight="true" outlineLevel="0" collapsed="false">
      <c r="A109" s="125" t="s">
        <v>327</v>
      </c>
      <c r="B109" s="186" t="n">
        <v>29</v>
      </c>
      <c r="C109" s="186" t="n">
        <v>16</v>
      </c>
      <c r="D109" s="186" t="n">
        <v>0</v>
      </c>
      <c r="E109" s="186" t="n">
        <v>3</v>
      </c>
      <c r="F109" s="80" t="n">
        <v>8</v>
      </c>
      <c r="G109" s="80" t="n">
        <v>20</v>
      </c>
      <c r="H109" s="186" t="n">
        <v>8</v>
      </c>
      <c r="I109" s="186" t="n">
        <v>0</v>
      </c>
      <c r="J109" s="186" t="n">
        <v>9</v>
      </c>
      <c r="K109" s="80" t="n">
        <v>3</v>
      </c>
      <c r="L109" s="182" t="n">
        <v>45</v>
      </c>
      <c r="M109" s="182" t="s">
        <v>38</v>
      </c>
      <c r="N109" s="182" t="n">
        <v>0</v>
      </c>
      <c r="O109" s="182" t="s">
        <v>38</v>
      </c>
      <c r="P109" s="182" t="s">
        <v>38</v>
      </c>
      <c r="Q109" s="186" t="n">
        <v>54</v>
      </c>
      <c r="R109" s="186" t="n">
        <v>31</v>
      </c>
      <c r="S109" s="186" t="n">
        <v>0</v>
      </c>
      <c r="T109" s="186" t="n">
        <v>4</v>
      </c>
      <c r="U109" s="80" t="n">
        <v>14</v>
      </c>
      <c r="V109" s="80" t="n">
        <v>37</v>
      </c>
      <c r="W109" s="186" t="n">
        <v>20</v>
      </c>
      <c r="X109" s="186" t="n">
        <v>1</v>
      </c>
      <c r="Y109" s="186" t="n">
        <v>11</v>
      </c>
      <c r="Z109" s="80" t="n">
        <v>5</v>
      </c>
      <c r="AA109" s="182" t="n">
        <v>45.9</v>
      </c>
      <c r="AB109" s="182" t="n">
        <v>55</v>
      </c>
      <c r="AC109" s="182" t="s">
        <v>38</v>
      </c>
      <c r="AD109" s="182" t="s">
        <v>38</v>
      </c>
      <c r="AE109" s="182" t="s">
        <v>38</v>
      </c>
      <c r="AF109" s="128" t="s">
        <v>327</v>
      </c>
    </row>
    <row r="110" customFormat="false" ht="12" hidden="false" customHeight="true" outlineLevel="0" collapsed="false">
      <c r="A110" s="125" t="s">
        <v>328</v>
      </c>
      <c r="B110" s="186" t="n">
        <v>20</v>
      </c>
      <c r="C110" s="186" t="n">
        <v>8</v>
      </c>
      <c r="D110" s="186" t="n">
        <v>0</v>
      </c>
      <c r="E110" s="186" t="n">
        <v>1</v>
      </c>
      <c r="F110" s="80" t="n">
        <v>7</v>
      </c>
      <c r="G110" s="186" t="n">
        <v>34</v>
      </c>
      <c r="H110" s="186" t="n">
        <v>16</v>
      </c>
      <c r="I110" s="186" t="n">
        <v>0</v>
      </c>
      <c r="J110" s="186" t="n">
        <v>3</v>
      </c>
      <c r="K110" s="186" t="n">
        <v>10</v>
      </c>
      <c r="L110" s="81" t="n">
        <v>-41.2</v>
      </c>
      <c r="M110" s="182" t="s">
        <v>38</v>
      </c>
      <c r="N110" s="182" t="n">
        <v>0</v>
      </c>
      <c r="O110" s="182" t="s">
        <v>38</v>
      </c>
      <c r="P110" s="81" t="s">
        <v>38</v>
      </c>
      <c r="Q110" s="186" t="n">
        <v>47</v>
      </c>
      <c r="R110" s="186" t="n">
        <v>22</v>
      </c>
      <c r="S110" s="186" t="n">
        <v>0</v>
      </c>
      <c r="T110" s="186" t="n">
        <v>2</v>
      </c>
      <c r="U110" s="80" t="n">
        <v>14</v>
      </c>
      <c r="V110" s="186" t="n">
        <v>68</v>
      </c>
      <c r="W110" s="186" t="n">
        <v>34</v>
      </c>
      <c r="X110" s="186" t="n">
        <v>0</v>
      </c>
      <c r="Y110" s="186" t="n">
        <v>4</v>
      </c>
      <c r="Z110" s="186" t="n">
        <v>23</v>
      </c>
      <c r="AA110" s="81" t="n">
        <v>-30.9</v>
      </c>
      <c r="AB110" s="182" t="n">
        <v>-35.3</v>
      </c>
      <c r="AC110" s="182" t="n">
        <v>0</v>
      </c>
      <c r="AD110" s="182" t="s">
        <v>38</v>
      </c>
      <c r="AE110" s="81" t="n">
        <v>-39.1</v>
      </c>
      <c r="AF110" s="128" t="s">
        <v>328</v>
      </c>
    </row>
    <row r="111" customFormat="false" ht="12" hidden="false" customHeight="true" outlineLevel="0" collapsed="false">
      <c r="A111" s="125" t="s">
        <v>337</v>
      </c>
      <c r="B111" s="186" t="n">
        <v>564</v>
      </c>
      <c r="C111" s="186" t="n">
        <v>364</v>
      </c>
      <c r="D111" s="186" t="n">
        <v>6</v>
      </c>
      <c r="E111" s="80" t="n">
        <v>50</v>
      </c>
      <c r="F111" s="80" t="n">
        <v>98</v>
      </c>
      <c r="G111" s="80" t="n">
        <v>667</v>
      </c>
      <c r="H111" s="80" t="n">
        <v>359</v>
      </c>
      <c r="I111" s="80" t="n">
        <v>14</v>
      </c>
      <c r="J111" s="186" t="n">
        <v>119</v>
      </c>
      <c r="K111" s="80" t="n">
        <v>102</v>
      </c>
      <c r="L111" s="81" t="n">
        <v>-15.4</v>
      </c>
      <c r="M111" s="81" t="n">
        <v>1.4</v>
      </c>
      <c r="N111" s="182" t="s">
        <v>38</v>
      </c>
      <c r="O111" s="81" t="n">
        <v>-58</v>
      </c>
      <c r="P111" s="81" t="n">
        <v>-3.9</v>
      </c>
      <c r="Q111" s="186" t="n">
        <v>1059</v>
      </c>
      <c r="R111" s="186" t="n">
        <v>687</v>
      </c>
      <c r="S111" s="186" t="n">
        <v>7</v>
      </c>
      <c r="T111" s="80" t="n">
        <v>79</v>
      </c>
      <c r="U111" s="80" t="n">
        <v>193</v>
      </c>
      <c r="V111" s="80" t="n">
        <v>1345</v>
      </c>
      <c r="W111" s="80" t="n">
        <v>790</v>
      </c>
      <c r="X111" s="80" t="n">
        <v>22</v>
      </c>
      <c r="Y111" s="186" t="n">
        <v>210</v>
      </c>
      <c r="Z111" s="80" t="n">
        <v>203</v>
      </c>
      <c r="AA111" s="81" t="n">
        <v>-21.3</v>
      </c>
      <c r="AB111" s="81" t="n">
        <v>-13</v>
      </c>
      <c r="AC111" s="182" t="s">
        <v>38</v>
      </c>
      <c r="AD111" s="81" t="n">
        <v>-62.4</v>
      </c>
      <c r="AE111" s="81" t="n">
        <v>-4.9</v>
      </c>
      <c r="AF111" s="128" t="s">
        <v>337</v>
      </c>
    </row>
    <row r="112" customFormat="false" ht="12" hidden="false" customHeight="true" outlineLevel="0" collapsed="false">
      <c r="A112" s="125" t="s">
        <v>327</v>
      </c>
      <c r="B112" s="186" t="n">
        <v>286</v>
      </c>
      <c r="C112" s="186" t="n">
        <v>167</v>
      </c>
      <c r="D112" s="186" t="n">
        <v>6</v>
      </c>
      <c r="E112" s="80" t="n">
        <v>35</v>
      </c>
      <c r="F112" s="80" t="n">
        <v>51</v>
      </c>
      <c r="G112" s="80" t="n">
        <v>360</v>
      </c>
      <c r="H112" s="80" t="n">
        <v>165</v>
      </c>
      <c r="I112" s="80" t="n">
        <v>14</v>
      </c>
      <c r="J112" s="186" t="n">
        <v>78</v>
      </c>
      <c r="K112" s="80" t="n">
        <v>56</v>
      </c>
      <c r="L112" s="81" t="n">
        <v>-20.6</v>
      </c>
      <c r="M112" s="81" t="n">
        <v>1.2</v>
      </c>
      <c r="N112" s="182" t="s">
        <v>38</v>
      </c>
      <c r="O112" s="81" t="n">
        <v>-55.1</v>
      </c>
      <c r="P112" s="182" t="n">
        <v>-8.9</v>
      </c>
      <c r="Q112" s="186" t="n">
        <v>517</v>
      </c>
      <c r="R112" s="186" t="n">
        <v>301</v>
      </c>
      <c r="S112" s="186" t="n">
        <v>7</v>
      </c>
      <c r="T112" s="80" t="n">
        <v>55</v>
      </c>
      <c r="U112" s="80" t="n">
        <v>99</v>
      </c>
      <c r="V112" s="80" t="n">
        <v>698</v>
      </c>
      <c r="W112" s="80" t="n">
        <v>360</v>
      </c>
      <c r="X112" s="80" t="n">
        <v>22</v>
      </c>
      <c r="Y112" s="186" t="n">
        <v>130</v>
      </c>
      <c r="Z112" s="80" t="n">
        <v>105</v>
      </c>
      <c r="AA112" s="81" t="n">
        <v>-25.9</v>
      </c>
      <c r="AB112" s="81" t="n">
        <v>-16.4</v>
      </c>
      <c r="AC112" s="182" t="s">
        <v>38</v>
      </c>
      <c r="AD112" s="81" t="n">
        <v>-57.7</v>
      </c>
      <c r="AE112" s="182" t="n">
        <v>-5.7</v>
      </c>
      <c r="AF112" s="128" t="s">
        <v>327</v>
      </c>
    </row>
    <row r="113" customFormat="false" ht="12" hidden="false" customHeight="true" outlineLevel="0" collapsed="false">
      <c r="A113" s="133" t="s">
        <v>328</v>
      </c>
      <c r="B113" s="186" t="n">
        <v>278</v>
      </c>
      <c r="C113" s="186" t="n">
        <v>197</v>
      </c>
      <c r="D113" s="186" t="n">
        <v>0</v>
      </c>
      <c r="E113" s="186" t="n">
        <v>15</v>
      </c>
      <c r="F113" s="80" t="n">
        <v>47</v>
      </c>
      <c r="G113" s="186" t="n">
        <v>307</v>
      </c>
      <c r="H113" s="186" t="n">
        <v>194</v>
      </c>
      <c r="I113" s="186" t="n">
        <v>0</v>
      </c>
      <c r="J113" s="186" t="n">
        <v>41</v>
      </c>
      <c r="K113" s="186" t="n">
        <v>46</v>
      </c>
      <c r="L113" s="81" t="n">
        <v>-9.4</v>
      </c>
      <c r="M113" s="182" t="n">
        <v>1.5</v>
      </c>
      <c r="N113" s="182" t="n">
        <v>0</v>
      </c>
      <c r="O113" s="182" t="n">
        <v>-63.4</v>
      </c>
      <c r="P113" s="182" t="n">
        <v>2.2</v>
      </c>
      <c r="Q113" s="186" t="n">
        <v>542</v>
      </c>
      <c r="R113" s="186" t="n">
        <v>386</v>
      </c>
      <c r="S113" s="186" t="n">
        <v>0</v>
      </c>
      <c r="T113" s="186" t="n">
        <v>24</v>
      </c>
      <c r="U113" s="80" t="n">
        <v>94</v>
      </c>
      <c r="V113" s="186" t="n">
        <v>647</v>
      </c>
      <c r="W113" s="186" t="n">
        <v>430</v>
      </c>
      <c r="X113" s="186" t="n">
        <v>0</v>
      </c>
      <c r="Y113" s="186" t="n">
        <v>80</v>
      </c>
      <c r="Z113" s="186" t="n">
        <v>98</v>
      </c>
      <c r="AA113" s="81" t="n">
        <v>-16.2</v>
      </c>
      <c r="AB113" s="182" t="n">
        <v>-10.2</v>
      </c>
      <c r="AC113" s="182" t="n">
        <v>0</v>
      </c>
      <c r="AD113" s="182" t="n">
        <v>-70</v>
      </c>
      <c r="AE113" s="182" t="n">
        <v>-4.1</v>
      </c>
      <c r="AF113" s="134" t="s">
        <v>328</v>
      </c>
    </row>
    <row r="114" customFormat="false" ht="12" hidden="false" customHeight="true" outlineLevel="0" collapsed="false">
      <c r="A114" s="133" t="s">
        <v>338</v>
      </c>
      <c r="B114" s="186" t="n">
        <v>2</v>
      </c>
      <c r="C114" s="186" t="n">
        <v>0</v>
      </c>
      <c r="D114" s="186" t="n">
        <v>0</v>
      </c>
      <c r="E114" s="186" t="n">
        <v>0</v>
      </c>
      <c r="F114" s="186" t="n">
        <v>2</v>
      </c>
      <c r="G114" s="186" t="n">
        <v>0</v>
      </c>
      <c r="H114" s="186" t="n">
        <v>0</v>
      </c>
      <c r="I114" s="186" t="n">
        <v>0</v>
      </c>
      <c r="J114" s="186" t="n">
        <v>0</v>
      </c>
      <c r="K114" s="186" t="n">
        <v>0</v>
      </c>
      <c r="L114" s="182" t="s">
        <v>38</v>
      </c>
      <c r="M114" s="182" t="n">
        <v>0</v>
      </c>
      <c r="N114" s="182" t="n">
        <v>0</v>
      </c>
      <c r="O114" s="182" t="n">
        <v>0</v>
      </c>
      <c r="P114" s="182" t="s">
        <v>38</v>
      </c>
      <c r="Q114" s="186" t="n">
        <v>5</v>
      </c>
      <c r="R114" s="186" t="n">
        <v>0</v>
      </c>
      <c r="S114" s="186" t="n">
        <v>0</v>
      </c>
      <c r="T114" s="186" t="n">
        <v>0</v>
      </c>
      <c r="U114" s="186" t="n">
        <v>4</v>
      </c>
      <c r="V114" s="186" t="n">
        <v>2</v>
      </c>
      <c r="W114" s="186" t="n">
        <v>0</v>
      </c>
      <c r="X114" s="186" t="n">
        <v>0</v>
      </c>
      <c r="Y114" s="186" t="n">
        <v>0</v>
      </c>
      <c r="Z114" s="186" t="n">
        <v>1</v>
      </c>
      <c r="AA114" s="182" t="s">
        <v>38</v>
      </c>
      <c r="AB114" s="182" t="n">
        <v>0</v>
      </c>
      <c r="AC114" s="182" t="n">
        <v>0</v>
      </c>
      <c r="AD114" s="182" t="n">
        <v>0</v>
      </c>
      <c r="AE114" s="182" t="s">
        <v>38</v>
      </c>
      <c r="AF114" s="134" t="s">
        <v>338</v>
      </c>
    </row>
    <row r="115" customFormat="false" ht="12" hidden="false" customHeight="true" outlineLevel="0" collapsed="false">
      <c r="A115" s="189" t="s">
        <v>209</v>
      </c>
      <c r="B115" s="87" t="n">
        <v>566</v>
      </c>
      <c r="C115" s="87" t="n">
        <v>364</v>
      </c>
      <c r="D115" s="87" t="n">
        <v>6</v>
      </c>
      <c r="E115" s="87" t="n">
        <v>50</v>
      </c>
      <c r="F115" s="87" t="n">
        <v>100</v>
      </c>
      <c r="G115" s="87" t="n">
        <v>667</v>
      </c>
      <c r="H115" s="87" t="n">
        <v>359</v>
      </c>
      <c r="I115" s="87" t="n">
        <v>14</v>
      </c>
      <c r="J115" s="190" t="n">
        <v>119</v>
      </c>
      <c r="K115" s="87" t="n">
        <v>102</v>
      </c>
      <c r="L115" s="192" t="n">
        <v>-15.1</v>
      </c>
      <c r="M115" s="192" t="n">
        <v>1.4</v>
      </c>
      <c r="N115" s="191" t="s">
        <v>38</v>
      </c>
      <c r="O115" s="192" t="n">
        <v>-58</v>
      </c>
      <c r="P115" s="192" t="n">
        <v>-2</v>
      </c>
      <c r="Q115" s="87" t="n">
        <v>1064</v>
      </c>
      <c r="R115" s="87" t="n">
        <v>687</v>
      </c>
      <c r="S115" s="87" t="n">
        <v>7</v>
      </c>
      <c r="T115" s="87" t="n">
        <v>79</v>
      </c>
      <c r="U115" s="87" t="n">
        <v>197</v>
      </c>
      <c r="V115" s="87" t="n">
        <v>1347</v>
      </c>
      <c r="W115" s="87" t="n">
        <v>790</v>
      </c>
      <c r="X115" s="87" t="n">
        <v>22</v>
      </c>
      <c r="Y115" s="190" t="n">
        <v>210</v>
      </c>
      <c r="Z115" s="87" t="n">
        <v>204</v>
      </c>
      <c r="AA115" s="192" t="n">
        <v>-21</v>
      </c>
      <c r="AB115" s="192" t="n">
        <v>-13</v>
      </c>
      <c r="AC115" s="191" t="s">
        <v>38</v>
      </c>
      <c r="AD115" s="192" t="n">
        <v>-62.4</v>
      </c>
      <c r="AE115" s="192" t="n">
        <v>-3.4</v>
      </c>
      <c r="AF115" s="193" t="s">
        <v>209</v>
      </c>
    </row>
    <row r="116" customFormat="fals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</row>
    <row r="117" customFormat="false" ht="12" hidden="false" customHeight="true" outlineLevel="0" collapsed="false">
      <c r="A117" s="76"/>
      <c r="B117" s="185" t="s">
        <v>259</v>
      </c>
      <c r="C117" s="185"/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 t="s">
        <v>259</v>
      </c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76"/>
    </row>
    <row r="118" customFormat="false" ht="12" hidden="false" customHeight="true" outlineLevel="0" collapsed="false">
      <c r="A118" s="125" t="s">
        <v>326</v>
      </c>
      <c r="B118" s="186" t="n">
        <v>46</v>
      </c>
      <c r="C118" s="186" t="n">
        <v>16</v>
      </c>
      <c r="D118" s="186" t="n">
        <v>0</v>
      </c>
      <c r="E118" s="186" t="n">
        <v>3</v>
      </c>
      <c r="F118" s="186" t="n">
        <v>22</v>
      </c>
      <c r="G118" s="186" t="n">
        <v>53</v>
      </c>
      <c r="H118" s="186" t="n">
        <v>20</v>
      </c>
      <c r="I118" s="186" t="n">
        <v>0</v>
      </c>
      <c r="J118" s="186" t="n">
        <v>4</v>
      </c>
      <c r="K118" s="186" t="n">
        <v>23</v>
      </c>
      <c r="L118" s="182" t="n">
        <v>-13.2</v>
      </c>
      <c r="M118" s="182" t="n">
        <v>-20</v>
      </c>
      <c r="N118" s="182" t="n">
        <v>0</v>
      </c>
      <c r="O118" s="182" t="s">
        <v>38</v>
      </c>
      <c r="P118" s="182" t="n">
        <v>-4.3</v>
      </c>
      <c r="Q118" s="186" t="n">
        <v>87</v>
      </c>
      <c r="R118" s="186" t="n">
        <v>30</v>
      </c>
      <c r="S118" s="186" t="n">
        <v>0</v>
      </c>
      <c r="T118" s="186" t="n">
        <v>3</v>
      </c>
      <c r="U118" s="186" t="n">
        <v>47</v>
      </c>
      <c r="V118" s="186" t="n">
        <v>103</v>
      </c>
      <c r="W118" s="186" t="n">
        <v>41</v>
      </c>
      <c r="X118" s="186" t="n">
        <v>0</v>
      </c>
      <c r="Y118" s="186" t="n">
        <v>9</v>
      </c>
      <c r="Z118" s="186" t="n">
        <v>47</v>
      </c>
      <c r="AA118" s="182" t="n">
        <v>-15.5</v>
      </c>
      <c r="AB118" s="182" t="n">
        <v>-26.8</v>
      </c>
      <c r="AC118" s="182" t="n">
        <v>0</v>
      </c>
      <c r="AD118" s="182" t="s">
        <v>38</v>
      </c>
      <c r="AE118" s="182" t="n">
        <v>0</v>
      </c>
      <c r="AF118" s="128" t="s">
        <v>326</v>
      </c>
    </row>
    <row r="119" customFormat="false" ht="12" hidden="false" customHeight="true" outlineLevel="0" collapsed="false">
      <c r="A119" s="125" t="s">
        <v>327</v>
      </c>
      <c r="B119" s="186" t="n">
        <v>29</v>
      </c>
      <c r="C119" s="186" t="n">
        <v>9</v>
      </c>
      <c r="D119" s="186" t="n">
        <v>0</v>
      </c>
      <c r="E119" s="186" t="n">
        <v>2</v>
      </c>
      <c r="F119" s="186" t="n">
        <v>15</v>
      </c>
      <c r="G119" s="186" t="n">
        <v>35</v>
      </c>
      <c r="H119" s="186" t="n">
        <v>10</v>
      </c>
      <c r="I119" s="186" t="n">
        <v>0</v>
      </c>
      <c r="J119" s="186" t="n">
        <v>2</v>
      </c>
      <c r="K119" s="186" t="n">
        <v>19</v>
      </c>
      <c r="L119" s="182" t="n">
        <v>-17.1</v>
      </c>
      <c r="M119" s="182" t="s">
        <v>38</v>
      </c>
      <c r="N119" s="182" t="n">
        <v>0</v>
      </c>
      <c r="O119" s="182" t="n">
        <v>0</v>
      </c>
      <c r="P119" s="182" t="n">
        <v>-21.1</v>
      </c>
      <c r="Q119" s="186" t="n">
        <v>49</v>
      </c>
      <c r="R119" s="186" t="n">
        <v>14</v>
      </c>
      <c r="S119" s="186" t="n">
        <v>0</v>
      </c>
      <c r="T119" s="186" t="n">
        <v>2</v>
      </c>
      <c r="U119" s="186" t="n">
        <v>29</v>
      </c>
      <c r="V119" s="186" t="n">
        <v>62</v>
      </c>
      <c r="W119" s="186" t="n">
        <v>19</v>
      </c>
      <c r="X119" s="186" t="n">
        <v>0</v>
      </c>
      <c r="Y119" s="186" t="n">
        <v>5</v>
      </c>
      <c r="Z119" s="186" t="n">
        <v>34</v>
      </c>
      <c r="AA119" s="182" t="n">
        <v>-21</v>
      </c>
      <c r="AB119" s="182" t="n">
        <v>-26.3</v>
      </c>
      <c r="AC119" s="182" t="n">
        <v>0</v>
      </c>
      <c r="AD119" s="182" t="s">
        <v>38</v>
      </c>
      <c r="AE119" s="182" t="n">
        <v>-14.7</v>
      </c>
      <c r="AF119" s="128" t="s">
        <v>327</v>
      </c>
    </row>
    <row r="120" customFormat="false" ht="12" hidden="false" customHeight="true" outlineLevel="0" collapsed="false">
      <c r="A120" s="125" t="s">
        <v>328</v>
      </c>
      <c r="B120" s="186" t="n">
        <v>17</v>
      </c>
      <c r="C120" s="186" t="n">
        <v>7</v>
      </c>
      <c r="D120" s="186" t="n">
        <v>0</v>
      </c>
      <c r="E120" s="186" t="n">
        <v>1</v>
      </c>
      <c r="F120" s="186" t="n">
        <v>7</v>
      </c>
      <c r="G120" s="186" t="n">
        <v>18</v>
      </c>
      <c r="H120" s="186" t="n">
        <v>10</v>
      </c>
      <c r="I120" s="186" t="n">
        <v>0</v>
      </c>
      <c r="J120" s="186" t="n">
        <v>2</v>
      </c>
      <c r="K120" s="186" t="n">
        <v>4</v>
      </c>
      <c r="L120" s="182" t="n">
        <v>-5.6</v>
      </c>
      <c r="M120" s="182" t="s">
        <v>38</v>
      </c>
      <c r="N120" s="182" t="n">
        <v>0</v>
      </c>
      <c r="O120" s="182" t="s">
        <v>38</v>
      </c>
      <c r="P120" s="182" t="s">
        <v>38</v>
      </c>
      <c r="Q120" s="186" t="n">
        <v>38</v>
      </c>
      <c r="R120" s="186" t="n">
        <v>16</v>
      </c>
      <c r="S120" s="186" t="n">
        <v>0</v>
      </c>
      <c r="T120" s="186" t="n">
        <v>1</v>
      </c>
      <c r="U120" s="186" t="n">
        <v>18</v>
      </c>
      <c r="V120" s="186" t="n">
        <v>41</v>
      </c>
      <c r="W120" s="186" t="n">
        <v>22</v>
      </c>
      <c r="X120" s="186" t="n">
        <v>0</v>
      </c>
      <c r="Y120" s="186" t="n">
        <v>4</v>
      </c>
      <c r="Z120" s="186" t="n">
        <v>13</v>
      </c>
      <c r="AA120" s="182" t="n">
        <v>-7.3</v>
      </c>
      <c r="AB120" s="182" t="n">
        <v>-27.3</v>
      </c>
      <c r="AC120" s="182" t="n">
        <v>0</v>
      </c>
      <c r="AD120" s="182" t="s">
        <v>38</v>
      </c>
      <c r="AE120" s="182" t="n">
        <v>38.5</v>
      </c>
      <c r="AF120" s="128" t="s">
        <v>328</v>
      </c>
    </row>
    <row r="121" customFormat="false" ht="12" hidden="false" customHeight="true" outlineLevel="0" collapsed="false">
      <c r="A121" s="125" t="s">
        <v>329</v>
      </c>
      <c r="B121" s="186" t="n">
        <v>8</v>
      </c>
      <c r="C121" s="186" t="n">
        <v>1</v>
      </c>
      <c r="D121" s="186" t="n">
        <v>0</v>
      </c>
      <c r="E121" s="186" t="n">
        <v>2</v>
      </c>
      <c r="F121" s="186" t="n">
        <v>5</v>
      </c>
      <c r="G121" s="186" t="n">
        <v>18</v>
      </c>
      <c r="H121" s="186" t="n">
        <v>7</v>
      </c>
      <c r="I121" s="186" t="n">
        <v>0</v>
      </c>
      <c r="J121" s="186" t="n">
        <v>1</v>
      </c>
      <c r="K121" s="186" t="n">
        <v>9</v>
      </c>
      <c r="L121" s="182" t="s">
        <v>38</v>
      </c>
      <c r="M121" s="182" t="s">
        <v>38</v>
      </c>
      <c r="N121" s="182" t="n">
        <v>0</v>
      </c>
      <c r="O121" s="182" t="s">
        <v>38</v>
      </c>
      <c r="P121" s="182" t="s">
        <v>38</v>
      </c>
      <c r="Q121" s="186" t="n">
        <v>17</v>
      </c>
      <c r="R121" s="186" t="n">
        <v>6</v>
      </c>
      <c r="S121" s="186" t="n">
        <v>0</v>
      </c>
      <c r="T121" s="186" t="n">
        <v>3</v>
      </c>
      <c r="U121" s="186" t="n">
        <v>8</v>
      </c>
      <c r="V121" s="186" t="n">
        <v>37</v>
      </c>
      <c r="W121" s="186" t="n">
        <v>13</v>
      </c>
      <c r="X121" s="186" t="n">
        <v>0</v>
      </c>
      <c r="Y121" s="186" t="n">
        <v>4</v>
      </c>
      <c r="Z121" s="186" t="n">
        <v>18</v>
      </c>
      <c r="AA121" s="182" t="n">
        <v>-54.1</v>
      </c>
      <c r="AB121" s="182" t="s">
        <v>38</v>
      </c>
      <c r="AC121" s="182" t="n">
        <v>0</v>
      </c>
      <c r="AD121" s="182" t="s">
        <v>38</v>
      </c>
      <c r="AE121" s="182" t="s">
        <v>38</v>
      </c>
      <c r="AF121" s="128" t="s">
        <v>329</v>
      </c>
    </row>
    <row r="122" customFormat="false" ht="12" hidden="false" customHeight="true" outlineLevel="0" collapsed="false">
      <c r="A122" s="125" t="s">
        <v>327</v>
      </c>
      <c r="B122" s="186" t="n">
        <v>6</v>
      </c>
      <c r="C122" s="186" t="n">
        <v>0</v>
      </c>
      <c r="D122" s="186" t="n">
        <v>0</v>
      </c>
      <c r="E122" s="186" t="n">
        <v>2</v>
      </c>
      <c r="F122" s="186" t="n">
        <v>4</v>
      </c>
      <c r="G122" s="186" t="n">
        <v>10</v>
      </c>
      <c r="H122" s="186" t="n">
        <v>3</v>
      </c>
      <c r="I122" s="186" t="n">
        <v>0</v>
      </c>
      <c r="J122" s="186" t="n">
        <v>1</v>
      </c>
      <c r="K122" s="186" t="n">
        <v>5</v>
      </c>
      <c r="L122" s="182" t="s">
        <v>38</v>
      </c>
      <c r="M122" s="182" t="s">
        <v>38</v>
      </c>
      <c r="N122" s="182" t="n">
        <v>0</v>
      </c>
      <c r="O122" s="182" t="s">
        <v>38</v>
      </c>
      <c r="P122" s="182" t="s">
        <v>38</v>
      </c>
      <c r="Q122" s="186" t="n">
        <v>11</v>
      </c>
      <c r="R122" s="186" t="n">
        <v>3</v>
      </c>
      <c r="S122" s="186" t="n">
        <v>0</v>
      </c>
      <c r="T122" s="186" t="n">
        <v>3</v>
      </c>
      <c r="U122" s="186" t="n">
        <v>5</v>
      </c>
      <c r="V122" s="186" t="n">
        <v>18</v>
      </c>
      <c r="W122" s="186" t="n">
        <v>4</v>
      </c>
      <c r="X122" s="186" t="n">
        <v>0</v>
      </c>
      <c r="Y122" s="186" t="n">
        <v>2</v>
      </c>
      <c r="Z122" s="186" t="n">
        <v>10</v>
      </c>
      <c r="AA122" s="182" t="n">
        <v>-38.9</v>
      </c>
      <c r="AB122" s="182" t="s">
        <v>38</v>
      </c>
      <c r="AC122" s="182" t="n">
        <v>0</v>
      </c>
      <c r="AD122" s="182" t="s">
        <v>38</v>
      </c>
      <c r="AE122" s="182" t="s">
        <v>38</v>
      </c>
      <c r="AF122" s="128" t="s">
        <v>327</v>
      </c>
    </row>
    <row r="123" customFormat="false" ht="12" hidden="false" customHeight="true" outlineLevel="0" collapsed="false">
      <c r="A123" s="125" t="s">
        <v>328</v>
      </c>
      <c r="B123" s="186" t="n">
        <v>2</v>
      </c>
      <c r="C123" s="186" t="n">
        <v>1</v>
      </c>
      <c r="D123" s="186" t="n">
        <v>0</v>
      </c>
      <c r="E123" s="186" t="n">
        <v>0</v>
      </c>
      <c r="F123" s="186" t="n">
        <v>1</v>
      </c>
      <c r="G123" s="186" t="n">
        <v>8</v>
      </c>
      <c r="H123" s="186" t="n">
        <v>4</v>
      </c>
      <c r="I123" s="186" t="n">
        <v>0</v>
      </c>
      <c r="J123" s="186" t="n">
        <v>0</v>
      </c>
      <c r="K123" s="186" t="n">
        <v>4</v>
      </c>
      <c r="L123" s="182" t="s">
        <v>38</v>
      </c>
      <c r="M123" s="182" t="s">
        <v>38</v>
      </c>
      <c r="N123" s="182" t="n">
        <v>0</v>
      </c>
      <c r="O123" s="182" t="n">
        <v>0</v>
      </c>
      <c r="P123" s="182" t="s">
        <v>38</v>
      </c>
      <c r="Q123" s="186" t="n">
        <v>6</v>
      </c>
      <c r="R123" s="186" t="n">
        <v>3</v>
      </c>
      <c r="S123" s="186" t="n">
        <v>0</v>
      </c>
      <c r="T123" s="186" t="n">
        <v>0</v>
      </c>
      <c r="U123" s="186" t="n">
        <v>3</v>
      </c>
      <c r="V123" s="186" t="n">
        <v>19</v>
      </c>
      <c r="W123" s="186" t="n">
        <v>9</v>
      </c>
      <c r="X123" s="186" t="n">
        <v>0</v>
      </c>
      <c r="Y123" s="186" t="n">
        <v>2</v>
      </c>
      <c r="Z123" s="186" t="n">
        <v>8</v>
      </c>
      <c r="AA123" s="182" t="s">
        <v>38</v>
      </c>
      <c r="AB123" s="182" t="s">
        <v>38</v>
      </c>
      <c r="AC123" s="182" t="n">
        <v>0</v>
      </c>
      <c r="AD123" s="182" t="s">
        <v>38</v>
      </c>
      <c r="AE123" s="182" t="s">
        <v>38</v>
      </c>
      <c r="AF123" s="128" t="s">
        <v>328</v>
      </c>
    </row>
    <row r="124" customFormat="false" ht="12" hidden="false" customHeight="true" outlineLevel="0" collapsed="false">
      <c r="A124" s="125" t="s">
        <v>330</v>
      </c>
      <c r="B124" s="186" t="n">
        <v>35</v>
      </c>
      <c r="C124" s="186" t="n">
        <v>26</v>
      </c>
      <c r="D124" s="186" t="n">
        <v>0</v>
      </c>
      <c r="E124" s="186" t="n">
        <v>2</v>
      </c>
      <c r="F124" s="186" t="n">
        <v>7</v>
      </c>
      <c r="G124" s="186" t="n">
        <v>44</v>
      </c>
      <c r="H124" s="186" t="n">
        <v>25</v>
      </c>
      <c r="I124" s="186" t="n">
        <v>0</v>
      </c>
      <c r="J124" s="186" t="n">
        <v>7</v>
      </c>
      <c r="K124" s="186" t="n">
        <v>9</v>
      </c>
      <c r="L124" s="81" t="n">
        <v>-20.5</v>
      </c>
      <c r="M124" s="81" t="n">
        <v>4</v>
      </c>
      <c r="N124" s="182" t="n">
        <v>0</v>
      </c>
      <c r="O124" s="182" t="s">
        <v>38</v>
      </c>
      <c r="P124" s="182" t="s">
        <v>38</v>
      </c>
      <c r="Q124" s="186" t="n">
        <v>73</v>
      </c>
      <c r="R124" s="186" t="n">
        <v>53</v>
      </c>
      <c r="S124" s="186" t="n">
        <v>0</v>
      </c>
      <c r="T124" s="186" t="n">
        <v>3</v>
      </c>
      <c r="U124" s="186" t="n">
        <v>15</v>
      </c>
      <c r="V124" s="186" t="n">
        <v>99</v>
      </c>
      <c r="W124" s="186" t="n">
        <v>62</v>
      </c>
      <c r="X124" s="186" t="n">
        <v>2</v>
      </c>
      <c r="Y124" s="186" t="n">
        <v>10</v>
      </c>
      <c r="Z124" s="186" t="n">
        <v>18</v>
      </c>
      <c r="AA124" s="81" t="n">
        <v>-26.3</v>
      </c>
      <c r="AB124" s="81" t="n">
        <v>-14.5</v>
      </c>
      <c r="AC124" s="182" t="s">
        <v>38</v>
      </c>
      <c r="AD124" s="182" t="s">
        <v>38</v>
      </c>
      <c r="AE124" s="182" t="n">
        <v>-16.7</v>
      </c>
      <c r="AF124" s="128" t="s">
        <v>330</v>
      </c>
    </row>
    <row r="125" customFormat="false" ht="12" hidden="false" customHeight="true" outlineLevel="0" collapsed="false">
      <c r="A125" s="125" t="s">
        <v>327</v>
      </c>
      <c r="B125" s="186" t="n">
        <v>15</v>
      </c>
      <c r="C125" s="186" t="n">
        <v>11</v>
      </c>
      <c r="D125" s="186" t="n">
        <v>0</v>
      </c>
      <c r="E125" s="186" t="n">
        <v>2</v>
      </c>
      <c r="F125" s="186" t="n">
        <v>2</v>
      </c>
      <c r="G125" s="186" t="n">
        <v>19</v>
      </c>
      <c r="H125" s="186" t="n">
        <v>9</v>
      </c>
      <c r="I125" s="186" t="n">
        <v>0</v>
      </c>
      <c r="J125" s="186" t="n">
        <v>5</v>
      </c>
      <c r="K125" s="186" t="n">
        <v>3</v>
      </c>
      <c r="L125" s="81" t="n">
        <v>-21.1</v>
      </c>
      <c r="M125" s="81" t="s">
        <v>38</v>
      </c>
      <c r="N125" s="182" t="n">
        <v>0</v>
      </c>
      <c r="O125" s="182" t="s">
        <v>38</v>
      </c>
      <c r="P125" s="182" t="s">
        <v>38</v>
      </c>
      <c r="Q125" s="186" t="n">
        <v>33</v>
      </c>
      <c r="R125" s="186" t="n">
        <v>22</v>
      </c>
      <c r="S125" s="186" t="n">
        <v>0</v>
      </c>
      <c r="T125" s="186" t="n">
        <v>3</v>
      </c>
      <c r="U125" s="186" t="n">
        <v>6</v>
      </c>
      <c r="V125" s="186" t="n">
        <v>47</v>
      </c>
      <c r="W125" s="186" t="n">
        <v>27</v>
      </c>
      <c r="X125" s="186" t="n">
        <v>2</v>
      </c>
      <c r="Y125" s="186" t="n">
        <v>7</v>
      </c>
      <c r="Z125" s="186" t="n">
        <v>6</v>
      </c>
      <c r="AA125" s="81" t="n">
        <v>-29.8</v>
      </c>
      <c r="AB125" s="81" t="n">
        <v>-18.5</v>
      </c>
      <c r="AC125" s="182" t="s">
        <v>38</v>
      </c>
      <c r="AD125" s="182" t="s">
        <v>38</v>
      </c>
      <c r="AE125" s="182" t="n">
        <v>0</v>
      </c>
      <c r="AF125" s="128" t="s">
        <v>327</v>
      </c>
    </row>
    <row r="126" customFormat="false" ht="12" hidden="false" customHeight="true" outlineLevel="0" collapsed="false">
      <c r="A126" s="125" t="s">
        <v>328</v>
      </c>
      <c r="B126" s="186" t="n">
        <v>20</v>
      </c>
      <c r="C126" s="186" t="n">
        <v>15</v>
      </c>
      <c r="D126" s="186" t="n">
        <v>0</v>
      </c>
      <c r="E126" s="186" t="n">
        <v>0</v>
      </c>
      <c r="F126" s="186" t="n">
        <v>5</v>
      </c>
      <c r="G126" s="186" t="n">
        <v>25</v>
      </c>
      <c r="H126" s="186" t="n">
        <v>16</v>
      </c>
      <c r="I126" s="186" t="n">
        <v>0</v>
      </c>
      <c r="J126" s="186" t="n">
        <v>2</v>
      </c>
      <c r="K126" s="186" t="n">
        <v>6</v>
      </c>
      <c r="L126" s="182" t="n">
        <v>-20</v>
      </c>
      <c r="M126" s="182" t="n">
        <v>-6.3</v>
      </c>
      <c r="N126" s="182" t="n">
        <v>0</v>
      </c>
      <c r="O126" s="182" t="s">
        <v>38</v>
      </c>
      <c r="P126" s="182" t="s">
        <v>38</v>
      </c>
      <c r="Q126" s="186" t="n">
        <v>40</v>
      </c>
      <c r="R126" s="186" t="n">
        <v>31</v>
      </c>
      <c r="S126" s="186" t="n">
        <v>0</v>
      </c>
      <c r="T126" s="186" t="n">
        <v>0</v>
      </c>
      <c r="U126" s="186" t="n">
        <v>9</v>
      </c>
      <c r="V126" s="186" t="n">
        <v>52</v>
      </c>
      <c r="W126" s="186" t="n">
        <v>35</v>
      </c>
      <c r="X126" s="186" t="n">
        <v>0</v>
      </c>
      <c r="Y126" s="186" t="n">
        <v>3</v>
      </c>
      <c r="Z126" s="186" t="n">
        <v>12</v>
      </c>
      <c r="AA126" s="182" t="n">
        <v>-23.1</v>
      </c>
      <c r="AB126" s="182" t="n">
        <v>-11.4</v>
      </c>
      <c r="AC126" s="182" t="n">
        <v>0</v>
      </c>
      <c r="AD126" s="182" t="s">
        <v>38</v>
      </c>
      <c r="AE126" s="182" t="s">
        <v>38</v>
      </c>
      <c r="AF126" s="128" t="s">
        <v>328</v>
      </c>
    </row>
    <row r="127" customFormat="false" ht="12" hidden="false" customHeight="true" outlineLevel="0" collapsed="false">
      <c r="A127" s="125" t="s">
        <v>331</v>
      </c>
      <c r="B127" s="186" t="n">
        <v>54</v>
      </c>
      <c r="C127" s="186" t="n">
        <v>39</v>
      </c>
      <c r="D127" s="186" t="n">
        <v>1</v>
      </c>
      <c r="E127" s="186" t="n">
        <v>2</v>
      </c>
      <c r="F127" s="186" t="n">
        <v>8</v>
      </c>
      <c r="G127" s="186" t="n">
        <v>61</v>
      </c>
      <c r="H127" s="186" t="n">
        <v>38</v>
      </c>
      <c r="I127" s="186" t="n">
        <v>1</v>
      </c>
      <c r="J127" s="186" t="n">
        <v>10</v>
      </c>
      <c r="K127" s="186" t="n">
        <v>4</v>
      </c>
      <c r="L127" s="81" t="n">
        <v>-11.5</v>
      </c>
      <c r="M127" s="81" t="n">
        <v>2.6</v>
      </c>
      <c r="N127" s="81" t="n">
        <v>0</v>
      </c>
      <c r="O127" s="182" t="s">
        <v>38</v>
      </c>
      <c r="P127" s="182" t="s">
        <v>38</v>
      </c>
      <c r="Q127" s="186" t="n">
        <v>105</v>
      </c>
      <c r="R127" s="186" t="n">
        <v>75</v>
      </c>
      <c r="S127" s="186" t="n">
        <v>1</v>
      </c>
      <c r="T127" s="186" t="n">
        <v>3</v>
      </c>
      <c r="U127" s="186" t="n">
        <v>20</v>
      </c>
      <c r="V127" s="186" t="n">
        <v>126</v>
      </c>
      <c r="W127" s="186" t="n">
        <v>84</v>
      </c>
      <c r="X127" s="186" t="n">
        <v>2</v>
      </c>
      <c r="Y127" s="186" t="n">
        <v>15</v>
      </c>
      <c r="Z127" s="186" t="n">
        <v>14</v>
      </c>
      <c r="AA127" s="81" t="n">
        <v>-16.7</v>
      </c>
      <c r="AB127" s="81" t="n">
        <v>-10.7</v>
      </c>
      <c r="AC127" s="81" t="s">
        <v>38</v>
      </c>
      <c r="AD127" s="182" t="s">
        <v>38</v>
      </c>
      <c r="AE127" s="182" t="n">
        <v>42.9</v>
      </c>
      <c r="AF127" s="128" t="s">
        <v>331</v>
      </c>
    </row>
    <row r="128" customFormat="false" ht="12" hidden="false" customHeight="true" outlineLevel="0" collapsed="false">
      <c r="A128" s="125" t="s">
        <v>327</v>
      </c>
      <c r="B128" s="186" t="n">
        <v>29</v>
      </c>
      <c r="C128" s="186" t="n">
        <v>19</v>
      </c>
      <c r="D128" s="186" t="n">
        <v>1</v>
      </c>
      <c r="E128" s="186" t="n">
        <v>1</v>
      </c>
      <c r="F128" s="186" t="n">
        <v>5</v>
      </c>
      <c r="G128" s="186" t="n">
        <v>38</v>
      </c>
      <c r="H128" s="186" t="n">
        <v>23</v>
      </c>
      <c r="I128" s="186" t="n">
        <v>1</v>
      </c>
      <c r="J128" s="186" t="n">
        <v>5</v>
      </c>
      <c r="K128" s="186" t="n">
        <v>2</v>
      </c>
      <c r="L128" s="81" t="n">
        <v>-23.7</v>
      </c>
      <c r="M128" s="81" t="n">
        <v>-17.4</v>
      </c>
      <c r="N128" s="81" t="n">
        <v>0</v>
      </c>
      <c r="O128" s="182" t="s">
        <v>38</v>
      </c>
      <c r="P128" s="182" t="s">
        <v>38</v>
      </c>
      <c r="Q128" s="186" t="n">
        <v>53</v>
      </c>
      <c r="R128" s="186" t="n">
        <v>33</v>
      </c>
      <c r="S128" s="186" t="n">
        <v>1</v>
      </c>
      <c r="T128" s="186" t="n">
        <v>2</v>
      </c>
      <c r="U128" s="186" t="n">
        <v>12</v>
      </c>
      <c r="V128" s="186" t="n">
        <v>69</v>
      </c>
      <c r="W128" s="186" t="n">
        <v>45</v>
      </c>
      <c r="X128" s="186" t="n">
        <v>2</v>
      </c>
      <c r="Y128" s="186" t="n">
        <v>6</v>
      </c>
      <c r="Z128" s="186" t="n">
        <v>7</v>
      </c>
      <c r="AA128" s="81" t="n">
        <v>-23.2</v>
      </c>
      <c r="AB128" s="81" t="n">
        <v>-26.7</v>
      </c>
      <c r="AC128" s="81" t="s">
        <v>38</v>
      </c>
      <c r="AD128" s="182" t="s">
        <v>38</v>
      </c>
      <c r="AE128" s="182" t="s">
        <v>38</v>
      </c>
      <c r="AF128" s="128" t="s">
        <v>327</v>
      </c>
    </row>
    <row r="129" customFormat="false" ht="12" hidden="false" customHeight="true" outlineLevel="0" collapsed="false">
      <c r="A129" s="125" t="s">
        <v>328</v>
      </c>
      <c r="B129" s="186" t="n">
        <v>25</v>
      </c>
      <c r="C129" s="186" t="n">
        <v>20</v>
      </c>
      <c r="D129" s="186" t="n">
        <v>0</v>
      </c>
      <c r="E129" s="186" t="n">
        <v>1</v>
      </c>
      <c r="F129" s="186" t="n">
        <v>3</v>
      </c>
      <c r="G129" s="186" t="n">
        <v>23</v>
      </c>
      <c r="H129" s="186" t="n">
        <v>15</v>
      </c>
      <c r="I129" s="186" t="n">
        <v>0</v>
      </c>
      <c r="J129" s="186" t="n">
        <v>5</v>
      </c>
      <c r="K129" s="186" t="n">
        <v>2</v>
      </c>
      <c r="L129" s="182" t="n">
        <v>8.7</v>
      </c>
      <c r="M129" s="182" t="n">
        <v>33.3</v>
      </c>
      <c r="N129" s="182" t="n">
        <v>0</v>
      </c>
      <c r="O129" s="182" t="s">
        <v>38</v>
      </c>
      <c r="P129" s="182" t="s">
        <v>38</v>
      </c>
      <c r="Q129" s="186" t="n">
        <v>52</v>
      </c>
      <c r="R129" s="186" t="n">
        <v>42</v>
      </c>
      <c r="S129" s="186" t="n">
        <v>0</v>
      </c>
      <c r="T129" s="186" t="n">
        <v>1</v>
      </c>
      <c r="U129" s="186" t="n">
        <v>8</v>
      </c>
      <c r="V129" s="186" t="n">
        <v>57</v>
      </c>
      <c r="W129" s="186" t="n">
        <v>39</v>
      </c>
      <c r="X129" s="186" t="n">
        <v>0</v>
      </c>
      <c r="Y129" s="186" t="n">
        <v>9</v>
      </c>
      <c r="Z129" s="186" t="n">
        <v>7</v>
      </c>
      <c r="AA129" s="182" t="n">
        <v>-8.8</v>
      </c>
      <c r="AB129" s="182" t="n">
        <v>7.7</v>
      </c>
      <c r="AC129" s="182" t="n">
        <v>0</v>
      </c>
      <c r="AD129" s="182" t="s">
        <v>38</v>
      </c>
      <c r="AE129" s="182" t="s">
        <v>38</v>
      </c>
      <c r="AF129" s="128" t="s">
        <v>328</v>
      </c>
    </row>
    <row r="130" customFormat="false" ht="12" hidden="false" customHeight="true" outlineLevel="0" collapsed="false">
      <c r="A130" s="125" t="s">
        <v>332</v>
      </c>
      <c r="B130" s="186" t="n">
        <v>151</v>
      </c>
      <c r="C130" s="186" t="n">
        <v>109</v>
      </c>
      <c r="D130" s="186" t="n">
        <v>1</v>
      </c>
      <c r="E130" s="186" t="n">
        <v>12</v>
      </c>
      <c r="F130" s="186" t="n">
        <v>22</v>
      </c>
      <c r="G130" s="186" t="n">
        <v>158</v>
      </c>
      <c r="H130" s="186" t="n">
        <v>94</v>
      </c>
      <c r="I130" s="186" t="n">
        <v>3</v>
      </c>
      <c r="J130" s="186" t="n">
        <v>31</v>
      </c>
      <c r="K130" s="186" t="n">
        <v>14</v>
      </c>
      <c r="L130" s="182" t="n">
        <v>-4.4</v>
      </c>
      <c r="M130" s="182" t="n">
        <v>16</v>
      </c>
      <c r="N130" s="182" t="s">
        <v>38</v>
      </c>
      <c r="O130" s="182" t="n">
        <v>-61.3</v>
      </c>
      <c r="P130" s="182" t="n">
        <v>57.1</v>
      </c>
      <c r="Q130" s="186" t="n">
        <v>249</v>
      </c>
      <c r="R130" s="186" t="n">
        <v>183</v>
      </c>
      <c r="S130" s="186" t="n">
        <v>1</v>
      </c>
      <c r="T130" s="186" t="n">
        <v>16</v>
      </c>
      <c r="U130" s="186" t="n">
        <v>36</v>
      </c>
      <c r="V130" s="186" t="n">
        <v>316</v>
      </c>
      <c r="W130" s="186" t="n">
        <v>191</v>
      </c>
      <c r="X130" s="186" t="n">
        <v>4</v>
      </c>
      <c r="Y130" s="186" t="n">
        <v>63</v>
      </c>
      <c r="Z130" s="186" t="n">
        <v>27</v>
      </c>
      <c r="AA130" s="182" t="n">
        <v>-21.2</v>
      </c>
      <c r="AB130" s="182" t="n">
        <v>-4.2</v>
      </c>
      <c r="AC130" s="182" t="s">
        <v>38</v>
      </c>
      <c r="AD130" s="182" t="n">
        <v>-74.6</v>
      </c>
      <c r="AE130" s="182" t="n">
        <v>33.3</v>
      </c>
      <c r="AF130" s="128" t="s">
        <v>332</v>
      </c>
    </row>
    <row r="131" customFormat="false" ht="12" hidden="false" customHeight="true" outlineLevel="0" collapsed="false">
      <c r="A131" s="125" t="s">
        <v>327</v>
      </c>
      <c r="B131" s="186" t="n">
        <v>64</v>
      </c>
      <c r="C131" s="186" t="n">
        <v>45</v>
      </c>
      <c r="D131" s="186" t="n">
        <v>1</v>
      </c>
      <c r="E131" s="186" t="n">
        <v>5</v>
      </c>
      <c r="F131" s="186" t="n">
        <v>8</v>
      </c>
      <c r="G131" s="186" t="n">
        <v>82</v>
      </c>
      <c r="H131" s="186" t="n">
        <v>44</v>
      </c>
      <c r="I131" s="186" t="n">
        <v>3</v>
      </c>
      <c r="J131" s="186" t="n">
        <v>18</v>
      </c>
      <c r="K131" s="186" t="n">
        <v>5</v>
      </c>
      <c r="L131" s="182" t="n">
        <v>-22</v>
      </c>
      <c r="M131" s="182" t="n">
        <v>2.3</v>
      </c>
      <c r="N131" s="182" t="s">
        <v>38</v>
      </c>
      <c r="O131" s="182" t="s">
        <v>38</v>
      </c>
      <c r="P131" s="182" t="s">
        <v>38</v>
      </c>
      <c r="Q131" s="186" t="n">
        <v>108</v>
      </c>
      <c r="R131" s="186" t="n">
        <v>73</v>
      </c>
      <c r="S131" s="186" t="n">
        <v>1</v>
      </c>
      <c r="T131" s="186" t="n">
        <v>9</v>
      </c>
      <c r="U131" s="186" t="n">
        <v>16</v>
      </c>
      <c r="V131" s="186" t="n">
        <v>174</v>
      </c>
      <c r="W131" s="186" t="n">
        <v>95</v>
      </c>
      <c r="X131" s="186" t="n">
        <v>4</v>
      </c>
      <c r="Y131" s="186" t="n">
        <v>37</v>
      </c>
      <c r="Z131" s="186" t="n">
        <v>14</v>
      </c>
      <c r="AA131" s="182" t="n">
        <v>-37.9</v>
      </c>
      <c r="AB131" s="182" t="n">
        <v>-23.2</v>
      </c>
      <c r="AC131" s="182" t="s">
        <v>38</v>
      </c>
      <c r="AD131" s="182" t="s">
        <v>38</v>
      </c>
      <c r="AE131" s="182" t="n">
        <v>14.3</v>
      </c>
      <c r="AF131" s="128" t="s">
        <v>327</v>
      </c>
    </row>
    <row r="132" customFormat="false" ht="12" hidden="false" customHeight="true" outlineLevel="0" collapsed="false">
      <c r="A132" s="125" t="s">
        <v>328</v>
      </c>
      <c r="B132" s="186" t="n">
        <v>87</v>
      </c>
      <c r="C132" s="186" t="n">
        <v>64</v>
      </c>
      <c r="D132" s="186" t="n">
        <v>0</v>
      </c>
      <c r="E132" s="186" t="n">
        <v>7</v>
      </c>
      <c r="F132" s="186" t="n">
        <v>14</v>
      </c>
      <c r="G132" s="186" t="n">
        <v>76</v>
      </c>
      <c r="H132" s="186" t="n">
        <v>50</v>
      </c>
      <c r="I132" s="186" t="n">
        <v>0</v>
      </c>
      <c r="J132" s="186" t="n">
        <v>13</v>
      </c>
      <c r="K132" s="186" t="n">
        <v>9</v>
      </c>
      <c r="L132" s="182" t="n">
        <v>14.5</v>
      </c>
      <c r="M132" s="182" t="n">
        <v>28</v>
      </c>
      <c r="N132" s="182" t="n">
        <v>0</v>
      </c>
      <c r="O132" s="182" t="s">
        <v>38</v>
      </c>
      <c r="P132" s="182" t="s">
        <v>38</v>
      </c>
      <c r="Q132" s="186" t="n">
        <v>141</v>
      </c>
      <c r="R132" s="186" t="n">
        <v>110</v>
      </c>
      <c r="S132" s="186" t="n">
        <v>0</v>
      </c>
      <c r="T132" s="186" t="n">
        <v>7</v>
      </c>
      <c r="U132" s="186" t="n">
        <v>20</v>
      </c>
      <c r="V132" s="186" t="n">
        <v>142</v>
      </c>
      <c r="W132" s="186" t="n">
        <v>96</v>
      </c>
      <c r="X132" s="186" t="n">
        <v>0</v>
      </c>
      <c r="Y132" s="186" t="n">
        <v>26</v>
      </c>
      <c r="Z132" s="186" t="n">
        <v>13</v>
      </c>
      <c r="AA132" s="182" t="n">
        <v>-0.7</v>
      </c>
      <c r="AB132" s="182" t="n">
        <v>14.6</v>
      </c>
      <c r="AC132" s="182" t="n">
        <v>0</v>
      </c>
      <c r="AD132" s="182" t="s">
        <v>38</v>
      </c>
      <c r="AE132" s="182" t="n">
        <v>53.8</v>
      </c>
      <c r="AF132" s="128" t="s">
        <v>328</v>
      </c>
    </row>
    <row r="133" customFormat="false" ht="12" hidden="false" customHeight="true" outlineLevel="0" collapsed="false">
      <c r="A133" s="125" t="s">
        <v>333</v>
      </c>
      <c r="B133" s="186" t="n">
        <v>124</v>
      </c>
      <c r="C133" s="186" t="n">
        <v>73</v>
      </c>
      <c r="D133" s="186" t="n">
        <v>2</v>
      </c>
      <c r="E133" s="186" t="n">
        <v>13</v>
      </c>
      <c r="F133" s="186" t="n">
        <v>21</v>
      </c>
      <c r="G133" s="80" t="n">
        <v>156</v>
      </c>
      <c r="H133" s="80" t="n">
        <v>90</v>
      </c>
      <c r="I133" s="80" t="n">
        <v>4</v>
      </c>
      <c r="J133" s="186" t="n">
        <v>24</v>
      </c>
      <c r="K133" s="186" t="n">
        <v>21</v>
      </c>
      <c r="L133" s="81" t="n">
        <v>-20.5</v>
      </c>
      <c r="M133" s="81" t="n">
        <v>-18.9</v>
      </c>
      <c r="N133" s="81" t="s">
        <v>38</v>
      </c>
      <c r="O133" s="182" t="n">
        <v>-45.8</v>
      </c>
      <c r="P133" s="182" t="s">
        <v>339</v>
      </c>
      <c r="Q133" s="186" t="n">
        <v>233</v>
      </c>
      <c r="R133" s="186" t="n">
        <v>148</v>
      </c>
      <c r="S133" s="186" t="n">
        <v>2</v>
      </c>
      <c r="T133" s="186" t="n">
        <v>26</v>
      </c>
      <c r="U133" s="186" t="n">
        <v>35</v>
      </c>
      <c r="V133" s="80" t="n">
        <v>318</v>
      </c>
      <c r="W133" s="80" t="n">
        <v>192</v>
      </c>
      <c r="X133" s="80" t="n">
        <v>8</v>
      </c>
      <c r="Y133" s="186" t="n">
        <v>47</v>
      </c>
      <c r="Z133" s="186" t="n">
        <v>42</v>
      </c>
      <c r="AA133" s="81" t="n">
        <v>-26.7</v>
      </c>
      <c r="AB133" s="81" t="n">
        <v>-22.9</v>
      </c>
      <c r="AC133" s="81" t="s">
        <v>38</v>
      </c>
      <c r="AD133" s="182" t="n">
        <v>-44.7</v>
      </c>
      <c r="AE133" s="182" t="n">
        <v>-16.7</v>
      </c>
      <c r="AF133" s="128" t="s">
        <v>333</v>
      </c>
    </row>
    <row r="134" customFormat="false" ht="12" hidden="false" customHeight="true" outlineLevel="0" collapsed="false">
      <c r="A134" s="125" t="s">
        <v>327</v>
      </c>
      <c r="B134" s="186" t="n">
        <v>63</v>
      </c>
      <c r="C134" s="186" t="n">
        <v>27</v>
      </c>
      <c r="D134" s="186" t="n">
        <v>2</v>
      </c>
      <c r="E134" s="186" t="n">
        <v>10</v>
      </c>
      <c r="F134" s="186" t="n">
        <v>11</v>
      </c>
      <c r="G134" s="80" t="n">
        <v>87</v>
      </c>
      <c r="H134" s="80" t="n">
        <v>41</v>
      </c>
      <c r="I134" s="80" t="n">
        <v>4</v>
      </c>
      <c r="J134" s="186" t="n">
        <v>17</v>
      </c>
      <c r="K134" s="186" t="n">
        <v>15</v>
      </c>
      <c r="L134" s="81" t="n">
        <v>-27.6</v>
      </c>
      <c r="M134" s="81" t="n">
        <v>-34.1</v>
      </c>
      <c r="N134" s="81" t="s">
        <v>38</v>
      </c>
      <c r="O134" s="182" t="n">
        <v>-41.2</v>
      </c>
      <c r="P134" s="182" t="n">
        <v>-26.7</v>
      </c>
      <c r="Q134" s="186" t="n">
        <v>112</v>
      </c>
      <c r="R134" s="186" t="n">
        <v>59</v>
      </c>
      <c r="S134" s="186" t="n">
        <v>2</v>
      </c>
      <c r="T134" s="186" t="n">
        <v>16</v>
      </c>
      <c r="U134" s="186" t="n">
        <v>17</v>
      </c>
      <c r="V134" s="80" t="n">
        <v>176</v>
      </c>
      <c r="W134" s="80" t="n">
        <v>92</v>
      </c>
      <c r="X134" s="80" t="n">
        <v>8</v>
      </c>
      <c r="Y134" s="186" t="n">
        <v>32</v>
      </c>
      <c r="Z134" s="186" t="n">
        <v>26</v>
      </c>
      <c r="AA134" s="81" t="n">
        <v>-36.4</v>
      </c>
      <c r="AB134" s="81" t="n">
        <v>-35.9</v>
      </c>
      <c r="AC134" s="81" t="s">
        <v>38</v>
      </c>
      <c r="AD134" s="182" t="n">
        <v>-50</v>
      </c>
      <c r="AE134" s="182" t="n">
        <v>-34.6</v>
      </c>
      <c r="AF134" s="128" t="s">
        <v>327</v>
      </c>
    </row>
    <row r="135" customFormat="false" ht="12" hidden="false" customHeight="true" outlineLevel="0" collapsed="false">
      <c r="A135" s="125" t="s">
        <v>328</v>
      </c>
      <c r="B135" s="186" t="n">
        <v>61</v>
      </c>
      <c r="C135" s="186" t="n">
        <v>46</v>
      </c>
      <c r="D135" s="186" t="n">
        <v>0</v>
      </c>
      <c r="E135" s="186" t="n">
        <v>3</v>
      </c>
      <c r="F135" s="186" t="n">
        <v>10</v>
      </c>
      <c r="G135" s="186" t="n">
        <v>69</v>
      </c>
      <c r="H135" s="186" t="n">
        <v>49</v>
      </c>
      <c r="I135" s="186" t="n">
        <v>0</v>
      </c>
      <c r="J135" s="186" t="n">
        <v>7</v>
      </c>
      <c r="K135" s="186" t="n">
        <v>6</v>
      </c>
      <c r="L135" s="182" t="n">
        <v>-11.6</v>
      </c>
      <c r="M135" s="182" t="n">
        <v>-6.1</v>
      </c>
      <c r="N135" s="182" t="n">
        <v>0</v>
      </c>
      <c r="O135" s="182" t="s">
        <v>38</v>
      </c>
      <c r="P135" s="182" t="s">
        <v>38</v>
      </c>
      <c r="Q135" s="186" t="n">
        <v>121</v>
      </c>
      <c r="R135" s="186" t="n">
        <v>89</v>
      </c>
      <c r="S135" s="186" t="n">
        <v>0</v>
      </c>
      <c r="T135" s="186" t="n">
        <v>10</v>
      </c>
      <c r="U135" s="186" t="n">
        <v>18</v>
      </c>
      <c r="V135" s="186" t="n">
        <v>142</v>
      </c>
      <c r="W135" s="186" t="n">
        <v>100</v>
      </c>
      <c r="X135" s="186" t="n">
        <v>0</v>
      </c>
      <c r="Y135" s="186" t="n">
        <v>15</v>
      </c>
      <c r="Z135" s="186" t="n">
        <v>16</v>
      </c>
      <c r="AA135" s="182" t="n">
        <v>-14.8</v>
      </c>
      <c r="AB135" s="182" t="n">
        <v>-11</v>
      </c>
      <c r="AC135" s="182" t="n">
        <v>0</v>
      </c>
      <c r="AD135" s="182" t="n">
        <v>-33.3</v>
      </c>
      <c r="AE135" s="182" t="n">
        <v>12.5</v>
      </c>
      <c r="AF135" s="128" t="s">
        <v>328</v>
      </c>
    </row>
    <row r="136" customFormat="false" ht="12" hidden="false" customHeight="true" outlineLevel="0" collapsed="false">
      <c r="A136" s="125" t="s">
        <v>334</v>
      </c>
      <c r="B136" s="186" t="n">
        <v>100</v>
      </c>
      <c r="C136" s="186" t="n">
        <v>63</v>
      </c>
      <c r="D136" s="186" t="n">
        <v>2</v>
      </c>
      <c r="E136" s="186" t="n">
        <v>11</v>
      </c>
      <c r="F136" s="186" t="n">
        <v>18</v>
      </c>
      <c r="G136" s="186" t="n">
        <v>108</v>
      </c>
      <c r="H136" s="186" t="n">
        <v>55</v>
      </c>
      <c r="I136" s="186" t="n">
        <v>5</v>
      </c>
      <c r="J136" s="186" t="n">
        <v>19</v>
      </c>
      <c r="K136" s="186" t="n">
        <v>16</v>
      </c>
      <c r="L136" s="182" t="n">
        <v>-7.4</v>
      </c>
      <c r="M136" s="182" t="n">
        <v>14.5</v>
      </c>
      <c r="N136" s="182" t="s">
        <v>38</v>
      </c>
      <c r="O136" s="182" t="n">
        <v>-42.1</v>
      </c>
      <c r="P136" s="182" t="n">
        <v>12.5</v>
      </c>
      <c r="Q136" s="186" t="n">
        <v>188</v>
      </c>
      <c r="R136" s="186" t="n">
        <v>112</v>
      </c>
      <c r="S136" s="186" t="n">
        <v>3</v>
      </c>
      <c r="T136" s="186" t="n">
        <v>21</v>
      </c>
      <c r="U136" s="186" t="n">
        <v>35</v>
      </c>
      <c r="V136" s="186" t="n">
        <v>220</v>
      </c>
      <c r="W136" s="186" t="n">
        <v>125</v>
      </c>
      <c r="X136" s="186" t="n">
        <v>6</v>
      </c>
      <c r="Y136" s="186" t="n">
        <v>33</v>
      </c>
      <c r="Z136" s="186" t="n">
        <v>32</v>
      </c>
      <c r="AA136" s="182" t="n">
        <v>-14.5</v>
      </c>
      <c r="AB136" s="182" t="n">
        <v>-10.4</v>
      </c>
      <c r="AC136" s="182" t="s">
        <v>38</v>
      </c>
      <c r="AD136" s="182" t="n">
        <v>-36.4</v>
      </c>
      <c r="AE136" s="182" t="n">
        <v>9.4</v>
      </c>
      <c r="AF136" s="128" t="s">
        <v>334</v>
      </c>
    </row>
    <row r="137" customFormat="false" ht="12" hidden="false" customHeight="true" outlineLevel="0" collapsed="false">
      <c r="A137" s="125" t="s">
        <v>327</v>
      </c>
      <c r="B137" s="186" t="n">
        <v>61</v>
      </c>
      <c r="C137" s="186" t="n">
        <v>38</v>
      </c>
      <c r="D137" s="186" t="n">
        <v>2</v>
      </c>
      <c r="E137" s="186" t="n">
        <v>8</v>
      </c>
      <c r="F137" s="186" t="n">
        <v>10</v>
      </c>
      <c r="G137" s="186" t="n">
        <v>62</v>
      </c>
      <c r="H137" s="186" t="n">
        <v>22</v>
      </c>
      <c r="I137" s="186" t="n">
        <v>5</v>
      </c>
      <c r="J137" s="186" t="n">
        <v>15</v>
      </c>
      <c r="K137" s="186" t="n">
        <v>11</v>
      </c>
      <c r="L137" s="182" t="n">
        <v>-1.6</v>
      </c>
      <c r="M137" s="182" t="n">
        <v>72.7</v>
      </c>
      <c r="N137" s="182" t="s">
        <v>38</v>
      </c>
      <c r="O137" s="182" t="s">
        <v>38</v>
      </c>
      <c r="P137" s="182" t="n">
        <v>-9.1</v>
      </c>
      <c r="Q137" s="186" t="n">
        <v>107</v>
      </c>
      <c r="R137" s="186" t="n">
        <v>62</v>
      </c>
      <c r="S137" s="186" t="n">
        <v>3</v>
      </c>
      <c r="T137" s="186" t="n">
        <v>17</v>
      </c>
      <c r="U137" s="186" t="n">
        <v>17</v>
      </c>
      <c r="V137" s="186" t="n">
        <v>123</v>
      </c>
      <c r="W137" s="186" t="n">
        <v>55</v>
      </c>
      <c r="X137" s="186" t="n">
        <v>6</v>
      </c>
      <c r="Y137" s="186" t="n">
        <v>24</v>
      </c>
      <c r="Z137" s="186" t="n">
        <v>21</v>
      </c>
      <c r="AA137" s="182" t="n">
        <v>-13</v>
      </c>
      <c r="AB137" s="182" t="n">
        <v>12.7</v>
      </c>
      <c r="AC137" s="182" t="s">
        <v>38</v>
      </c>
      <c r="AD137" s="182" t="n">
        <v>-29.2</v>
      </c>
      <c r="AE137" s="182" t="n">
        <v>-19</v>
      </c>
      <c r="AF137" s="128" t="s">
        <v>327</v>
      </c>
    </row>
    <row r="138" customFormat="false" ht="12" hidden="false" customHeight="true" outlineLevel="0" collapsed="false">
      <c r="A138" s="125" t="s">
        <v>328</v>
      </c>
      <c r="B138" s="186" t="n">
        <v>39</v>
      </c>
      <c r="C138" s="186" t="n">
        <v>25</v>
      </c>
      <c r="D138" s="186" t="n">
        <v>0</v>
      </c>
      <c r="E138" s="186" t="n">
        <v>3</v>
      </c>
      <c r="F138" s="186" t="n">
        <v>8</v>
      </c>
      <c r="G138" s="186" t="n">
        <v>46</v>
      </c>
      <c r="H138" s="186" t="n">
        <v>33</v>
      </c>
      <c r="I138" s="186" t="n">
        <v>0</v>
      </c>
      <c r="J138" s="186" t="n">
        <v>4</v>
      </c>
      <c r="K138" s="186" t="n">
        <v>5</v>
      </c>
      <c r="L138" s="182" t="n">
        <v>-15.2</v>
      </c>
      <c r="M138" s="182" t="n">
        <v>-24.2</v>
      </c>
      <c r="N138" s="182" t="n">
        <v>0</v>
      </c>
      <c r="O138" s="182" t="s">
        <v>38</v>
      </c>
      <c r="P138" s="182" t="s">
        <v>38</v>
      </c>
      <c r="Q138" s="186" t="n">
        <v>81</v>
      </c>
      <c r="R138" s="186" t="n">
        <v>50</v>
      </c>
      <c r="S138" s="186" t="n">
        <v>0</v>
      </c>
      <c r="T138" s="186" t="n">
        <v>4</v>
      </c>
      <c r="U138" s="186" t="n">
        <v>18</v>
      </c>
      <c r="V138" s="186" t="n">
        <v>97</v>
      </c>
      <c r="W138" s="186" t="n">
        <v>70</v>
      </c>
      <c r="X138" s="186" t="n">
        <v>0</v>
      </c>
      <c r="Y138" s="186" t="n">
        <v>9</v>
      </c>
      <c r="Z138" s="186" t="n">
        <v>11</v>
      </c>
      <c r="AA138" s="182" t="n">
        <v>-16.5</v>
      </c>
      <c r="AB138" s="182" t="n">
        <v>-28.6</v>
      </c>
      <c r="AC138" s="182" t="n">
        <v>0</v>
      </c>
      <c r="AD138" s="182" t="s">
        <v>38</v>
      </c>
      <c r="AE138" s="182" t="n">
        <v>63.6</v>
      </c>
      <c r="AF138" s="128" t="s">
        <v>328</v>
      </c>
    </row>
    <row r="139" customFormat="false" ht="12" hidden="false" customHeight="true" outlineLevel="0" collapsed="false">
      <c r="A139" s="125" t="s">
        <v>335</v>
      </c>
      <c r="B139" s="186" t="n">
        <v>57</v>
      </c>
      <c r="C139" s="186" t="n">
        <v>31</v>
      </c>
      <c r="D139" s="186" t="n">
        <v>0</v>
      </c>
      <c r="E139" s="80" t="n">
        <v>6</v>
      </c>
      <c r="F139" s="186" t="n">
        <v>13</v>
      </c>
      <c r="G139" s="186" t="n">
        <v>63</v>
      </c>
      <c r="H139" s="186" t="n">
        <v>24</v>
      </c>
      <c r="I139" s="186" t="n">
        <v>1</v>
      </c>
      <c r="J139" s="186" t="n">
        <v>21</v>
      </c>
      <c r="K139" s="186" t="n">
        <v>10</v>
      </c>
      <c r="L139" s="81" t="n">
        <v>-9.5</v>
      </c>
      <c r="M139" s="182" t="n">
        <v>29.2</v>
      </c>
      <c r="N139" s="182" t="s">
        <v>38</v>
      </c>
      <c r="O139" s="81" t="s">
        <v>38</v>
      </c>
      <c r="P139" s="182" t="n">
        <v>30</v>
      </c>
      <c r="Q139" s="186" t="n">
        <v>111</v>
      </c>
      <c r="R139" s="186" t="n">
        <v>63</v>
      </c>
      <c r="S139" s="186" t="n">
        <v>0</v>
      </c>
      <c r="T139" s="80" t="n">
        <v>7</v>
      </c>
      <c r="U139" s="186" t="n">
        <v>24</v>
      </c>
      <c r="V139" s="186" t="n">
        <v>137</v>
      </c>
      <c r="W139" s="186" t="n">
        <v>66</v>
      </c>
      <c r="X139" s="186" t="n">
        <v>1</v>
      </c>
      <c r="Y139" s="186" t="n">
        <v>37</v>
      </c>
      <c r="Z139" s="186" t="n">
        <v>24</v>
      </c>
      <c r="AA139" s="81" t="n">
        <v>-19</v>
      </c>
      <c r="AB139" s="182" t="n">
        <v>-4.5</v>
      </c>
      <c r="AC139" s="182" t="s">
        <v>38</v>
      </c>
      <c r="AD139" s="81" t="s">
        <v>38</v>
      </c>
      <c r="AE139" s="182" t="n">
        <v>0</v>
      </c>
      <c r="AF139" s="128" t="s">
        <v>335</v>
      </c>
    </row>
    <row r="140" customFormat="false" ht="12" hidden="false" customHeight="true" outlineLevel="0" collapsed="false">
      <c r="A140" s="125" t="s">
        <v>327</v>
      </c>
      <c r="B140" s="186" t="n">
        <v>29</v>
      </c>
      <c r="C140" s="186" t="n">
        <v>14</v>
      </c>
      <c r="D140" s="186" t="n">
        <v>0</v>
      </c>
      <c r="E140" s="80" t="n">
        <v>4</v>
      </c>
      <c r="F140" s="186" t="n">
        <v>10</v>
      </c>
      <c r="G140" s="186" t="n">
        <v>36</v>
      </c>
      <c r="H140" s="186" t="n">
        <v>13</v>
      </c>
      <c r="I140" s="186" t="n">
        <v>1</v>
      </c>
      <c r="J140" s="186" t="n">
        <v>13</v>
      </c>
      <c r="K140" s="186" t="n">
        <v>5</v>
      </c>
      <c r="L140" s="81" t="n">
        <v>-19.4</v>
      </c>
      <c r="M140" s="182" t="n">
        <v>7.7</v>
      </c>
      <c r="N140" s="182" t="s">
        <v>38</v>
      </c>
      <c r="O140" s="81" t="s">
        <v>38</v>
      </c>
      <c r="P140" s="182" t="s">
        <v>38</v>
      </c>
      <c r="Q140" s="186" t="n">
        <v>53</v>
      </c>
      <c r="R140" s="186" t="n">
        <v>26</v>
      </c>
      <c r="S140" s="186" t="n">
        <v>0</v>
      </c>
      <c r="T140" s="80" t="n">
        <v>5</v>
      </c>
      <c r="U140" s="186" t="n">
        <v>15</v>
      </c>
      <c r="V140" s="186" t="n">
        <v>65</v>
      </c>
      <c r="W140" s="186" t="n">
        <v>25</v>
      </c>
      <c r="X140" s="186" t="n">
        <v>1</v>
      </c>
      <c r="Y140" s="186" t="n">
        <v>21</v>
      </c>
      <c r="Z140" s="186" t="n">
        <v>12</v>
      </c>
      <c r="AA140" s="81" t="n">
        <v>-18.5</v>
      </c>
      <c r="AB140" s="182" t="n">
        <v>4</v>
      </c>
      <c r="AC140" s="182" t="s">
        <v>38</v>
      </c>
      <c r="AD140" s="81" t="s">
        <v>38</v>
      </c>
      <c r="AE140" s="182" t="n">
        <v>25</v>
      </c>
      <c r="AF140" s="128" t="s">
        <v>327</v>
      </c>
    </row>
    <row r="141" customFormat="false" ht="12" hidden="false" customHeight="true" outlineLevel="0" collapsed="false">
      <c r="A141" s="125" t="s">
        <v>328</v>
      </c>
      <c r="B141" s="186" t="n">
        <v>28</v>
      </c>
      <c r="C141" s="186" t="n">
        <v>17</v>
      </c>
      <c r="D141" s="186" t="n">
        <v>0</v>
      </c>
      <c r="E141" s="186" t="n">
        <v>2</v>
      </c>
      <c r="F141" s="186" t="n">
        <v>3</v>
      </c>
      <c r="G141" s="186" t="n">
        <v>27</v>
      </c>
      <c r="H141" s="186" t="n">
        <v>11</v>
      </c>
      <c r="I141" s="186" t="n">
        <v>0</v>
      </c>
      <c r="J141" s="186" t="n">
        <v>8</v>
      </c>
      <c r="K141" s="186" t="n">
        <v>5</v>
      </c>
      <c r="L141" s="182" t="n">
        <v>3.7</v>
      </c>
      <c r="M141" s="182" t="n">
        <v>54.5</v>
      </c>
      <c r="N141" s="182" t="n">
        <v>0</v>
      </c>
      <c r="O141" s="182" t="s">
        <v>38</v>
      </c>
      <c r="P141" s="182" t="s">
        <v>38</v>
      </c>
      <c r="Q141" s="186" t="n">
        <v>58</v>
      </c>
      <c r="R141" s="186" t="n">
        <v>37</v>
      </c>
      <c r="S141" s="186" t="n">
        <v>0</v>
      </c>
      <c r="T141" s="186" t="n">
        <v>2</v>
      </c>
      <c r="U141" s="186" t="n">
        <v>9</v>
      </c>
      <c r="V141" s="186" t="n">
        <v>72</v>
      </c>
      <c r="W141" s="186" t="n">
        <v>41</v>
      </c>
      <c r="X141" s="186" t="n">
        <v>0</v>
      </c>
      <c r="Y141" s="186" t="n">
        <v>16</v>
      </c>
      <c r="Z141" s="186" t="n">
        <v>12</v>
      </c>
      <c r="AA141" s="182" t="n">
        <v>-19.4</v>
      </c>
      <c r="AB141" s="182" t="n">
        <v>-9.8</v>
      </c>
      <c r="AC141" s="182" t="n">
        <v>0</v>
      </c>
      <c r="AD141" s="182" t="s">
        <v>38</v>
      </c>
      <c r="AE141" s="182" t="s">
        <v>38</v>
      </c>
      <c r="AF141" s="128" t="s">
        <v>328</v>
      </c>
    </row>
    <row r="142" customFormat="false" ht="12" hidden="false" customHeight="true" outlineLevel="0" collapsed="false">
      <c r="A142" s="125" t="s">
        <v>336</v>
      </c>
      <c r="B142" s="186" t="n">
        <v>60</v>
      </c>
      <c r="C142" s="186" t="n">
        <v>24</v>
      </c>
      <c r="D142" s="186" t="n">
        <v>1</v>
      </c>
      <c r="E142" s="186" t="n">
        <v>6</v>
      </c>
      <c r="F142" s="80" t="n">
        <v>21</v>
      </c>
      <c r="G142" s="80" t="n">
        <v>70</v>
      </c>
      <c r="H142" s="186" t="n">
        <v>30</v>
      </c>
      <c r="I142" s="186" t="n">
        <v>0</v>
      </c>
      <c r="J142" s="186" t="n">
        <v>15</v>
      </c>
      <c r="K142" s="80" t="n">
        <v>19</v>
      </c>
      <c r="L142" s="81" t="n">
        <v>-14.3</v>
      </c>
      <c r="M142" s="182" t="n">
        <v>-20</v>
      </c>
      <c r="N142" s="182" t="s">
        <v>38</v>
      </c>
      <c r="O142" s="182" t="s">
        <v>38</v>
      </c>
      <c r="P142" s="81" t="n">
        <v>10.5</v>
      </c>
      <c r="Q142" s="186" t="n">
        <v>123</v>
      </c>
      <c r="R142" s="186" t="n">
        <v>56</v>
      </c>
      <c r="S142" s="186" t="n">
        <v>1</v>
      </c>
      <c r="T142" s="186" t="n">
        <v>8</v>
      </c>
      <c r="U142" s="80" t="n">
        <v>40</v>
      </c>
      <c r="V142" s="80" t="n">
        <v>136</v>
      </c>
      <c r="W142" s="186" t="n">
        <v>64</v>
      </c>
      <c r="X142" s="186" t="n">
        <v>1</v>
      </c>
      <c r="Y142" s="186" t="n">
        <v>20</v>
      </c>
      <c r="Z142" s="80" t="n">
        <v>43</v>
      </c>
      <c r="AA142" s="81" t="n">
        <v>-9.6</v>
      </c>
      <c r="AB142" s="182" t="n">
        <v>-12.5</v>
      </c>
      <c r="AC142" s="182" t="n">
        <v>0</v>
      </c>
      <c r="AD142" s="182" t="s">
        <v>38</v>
      </c>
      <c r="AE142" s="81" t="n">
        <v>-7</v>
      </c>
      <c r="AF142" s="128" t="s">
        <v>336</v>
      </c>
    </row>
    <row r="143" customFormat="false" ht="12" hidden="false" customHeight="true" outlineLevel="0" collapsed="false">
      <c r="A143" s="125" t="s">
        <v>327</v>
      </c>
      <c r="B143" s="186" t="n">
        <v>33</v>
      </c>
      <c r="C143" s="186" t="n">
        <v>16</v>
      </c>
      <c r="D143" s="186" t="n">
        <v>1</v>
      </c>
      <c r="E143" s="186" t="n">
        <v>4</v>
      </c>
      <c r="F143" s="80" t="n">
        <v>10</v>
      </c>
      <c r="G143" s="80" t="n">
        <v>28</v>
      </c>
      <c r="H143" s="186" t="n">
        <v>12</v>
      </c>
      <c r="I143" s="186" t="n">
        <v>0</v>
      </c>
      <c r="J143" s="186" t="n">
        <v>11</v>
      </c>
      <c r="K143" s="80" t="n">
        <v>5</v>
      </c>
      <c r="L143" s="182" t="n">
        <v>17.9</v>
      </c>
      <c r="M143" s="182" t="n">
        <v>33.3</v>
      </c>
      <c r="N143" s="182" t="s">
        <v>38</v>
      </c>
      <c r="O143" s="182" t="s">
        <v>38</v>
      </c>
      <c r="P143" s="182" t="s">
        <v>38</v>
      </c>
      <c r="Q143" s="186" t="n">
        <v>62</v>
      </c>
      <c r="R143" s="186" t="n">
        <v>32</v>
      </c>
      <c r="S143" s="186" t="n">
        <v>1</v>
      </c>
      <c r="T143" s="186" t="n">
        <v>5</v>
      </c>
      <c r="U143" s="80" t="n">
        <v>19</v>
      </c>
      <c r="V143" s="80" t="n">
        <v>53</v>
      </c>
      <c r="W143" s="186" t="n">
        <v>27</v>
      </c>
      <c r="X143" s="186" t="n">
        <v>1</v>
      </c>
      <c r="Y143" s="186" t="n">
        <v>15</v>
      </c>
      <c r="Z143" s="80" t="n">
        <v>10</v>
      </c>
      <c r="AA143" s="182" t="n">
        <v>17</v>
      </c>
      <c r="AB143" s="182" t="n">
        <v>18.5</v>
      </c>
      <c r="AC143" s="182" t="n">
        <v>0</v>
      </c>
      <c r="AD143" s="182" t="s">
        <v>38</v>
      </c>
      <c r="AE143" s="182" t="n">
        <v>90</v>
      </c>
      <c r="AF143" s="128" t="s">
        <v>327</v>
      </c>
    </row>
    <row r="144" customFormat="false" ht="12" hidden="false" customHeight="true" outlineLevel="0" collapsed="false">
      <c r="A144" s="125" t="s">
        <v>328</v>
      </c>
      <c r="B144" s="186" t="n">
        <v>27</v>
      </c>
      <c r="C144" s="186" t="n">
        <v>8</v>
      </c>
      <c r="D144" s="186" t="n">
        <v>0</v>
      </c>
      <c r="E144" s="186" t="n">
        <v>2</v>
      </c>
      <c r="F144" s="80" t="n">
        <v>11</v>
      </c>
      <c r="G144" s="186" t="n">
        <v>42</v>
      </c>
      <c r="H144" s="186" t="n">
        <v>18</v>
      </c>
      <c r="I144" s="186" t="n">
        <v>0</v>
      </c>
      <c r="J144" s="186" t="n">
        <v>4</v>
      </c>
      <c r="K144" s="186" t="n">
        <v>14</v>
      </c>
      <c r="L144" s="81" t="n">
        <v>-35.7</v>
      </c>
      <c r="M144" s="182" t="s">
        <v>38</v>
      </c>
      <c r="N144" s="182" t="n">
        <v>0</v>
      </c>
      <c r="O144" s="182" t="s">
        <v>38</v>
      </c>
      <c r="P144" s="81" t="n">
        <v>-21.4</v>
      </c>
      <c r="Q144" s="186" t="n">
        <v>61</v>
      </c>
      <c r="R144" s="186" t="n">
        <v>24</v>
      </c>
      <c r="S144" s="186" t="n">
        <v>0</v>
      </c>
      <c r="T144" s="186" t="n">
        <v>3</v>
      </c>
      <c r="U144" s="80" t="n">
        <v>21</v>
      </c>
      <c r="V144" s="186" t="n">
        <v>83</v>
      </c>
      <c r="W144" s="186" t="n">
        <v>37</v>
      </c>
      <c r="X144" s="186" t="n">
        <v>0</v>
      </c>
      <c r="Y144" s="186" t="n">
        <v>5</v>
      </c>
      <c r="Z144" s="186" t="n">
        <v>33</v>
      </c>
      <c r="AA144" s="81" t="n">
        <v>-26.5</v>
      </c>
      <c r="AB144" s="182" t="n">
        <v>-35.1</v>
      </c>
      <c r="AC144" s="182" t="n">
        <v>0</v>
      </c>
      <c r="AD144" s="182" t="s">
        <v>38</v>
      </c>
      <c r="AE144" s="81" t="n">
        <v>-36.4</v>
      </c>
      <c r="AF144" s="128" t="s">
        <v>328</v>
      </c>
    </row>
    <row r="145" customFormat="false" ht="12" hidden="false" customHeight="true" outlineLevel="0" collapsed="false">
      <c r="A145" s="125" t="s">
        <v>337</v>
      </c>
      <c r="B145" s="186" t="n">
        <v>635</v>
      </c>
      <c r="C145" s="186" t="n">
        <v>382</v>
      </c>
      <c r="D145" s="186" t="n">
        <v>7</v>
      </c>
      <c r="E145" s="80" t="n">
        <v>57</v>
      </c>
      <c r="F145" s="80" t="n">
        <v>137</v>
      </c>
      <c r="G145" s="80" t="n">
        <v>731</v>
      </c>
      <c r="H145" s="80" t="n">
        <v>383</v>
      </c>
      <c r="I145" s="80" t="n">
        <v>14</v>
      </c>
      <c r="J145" s="186" t="n">
        <v>132</v>
      </c>
      <c r="K145" s="80" t="n">
        <v>125</v>
      </c>
      <c r="L145" s="81" t="n">
        <v>-13.1</v>
      </c>
      <c r="M145" s="81" t="n">
        <v>-0.3</v>
      </c>
      <c r="N145" s="182" t="s">
        <v>38</v>
      </c>
      <c r="O145" s="81" t="n">
        <v>-56.8</v>
      </c>
      <c r="P145" s="81" t="n">
        <v>9.6</v>
      </c>
      <c r="Q145" s="186" t="n">
        <v>1186</v>
      </c>
      <c r="R145" s="186" t="n">
        <v>726</v>
      </c>
      <c r="S145" s="186" t="n">
        <v>8</v>
      </c>
      <c r="T145" s="80" t="n">
        <v>90</v>
      </c>
      <c r="U145" s="80" t="n">
        <v>260</v>
      </c>
      <c r="V145" s="80" t="n">
        <v>1492</v>
      </c>
      <c r="W145" s="80" t="n">
        <v>838</v>
      </c>
      <c r="X145" s="80" t="n">
        <v>24</v>
      </c>
      <c r="Y145" s="186" t="n">
        <v>238</v>
      </c>
      <c r="Z145" s="80" t="n">
        <v>265</v>
      </c>
      <c r="AA145" s="81" t="n">
        <v>-20.5</v>
      </c>
      <c r="AB145" s="81" t="n">
        <v>-13.4</v>
      </c>
      <c r="AC145" s="182" t="s">
        <v>38</v>
      </c>
      <c r="AD145" s="81" t="n">
        <v>-62.2</v>
      </c>
      <c r="AE145" s="81" t="n">
        <v>-1.9</v>
      </c>
      <c r="AF145" s="128" t="s">
        <v>337</v>
      </c>
    </row>
    <row r="146" customFormat="false" ht="12" hidden="false" customHeight="true" outlineLevel="0" collapsed="false">
      <c r="A146" s="125" t="s">
        <v>327</v>
      </c>
      <c r="B146" s="186" t="n">
        <v>329</v>
      </c>
      <c r="C146" s="186" t="n">
        <v>179</v>
      </c>
      <c r="D146" s="186" t="n">
        <v>7</v>
      </c>
      <c r="E146" s="80" t="n">
        <v>38</v>
      </c>
      <c r="F146" s="80" t="n">
        <v>75</v>
      </c>
      <c r="G146" s="80" t="n">
        <v>397</v>
      </c>
      <c r="H146" s="80" t="n">
        <v>177</v>
      </c>
      <c r="I146" s="80" t="n">
        <v>14</v>
      </c>
      <c r="J146" s="186" t="n">
        <v>87</v>
      </c>
      <c r="K146" s="80" t="n">
        <v>70</v>
      </c>
      <c r="L146" s="81" t="n">
        <v>-17.1</v>
      </c>
      <c r="M146" s="81" t="n">
        <v>1.1</v>
      </c>
      <c r="N146" s="182" t="s">
        <v>38</v>
      </c>
      <c r="O146" s="81" t="n">
        <v>-56.3</v>
      </c>
      <c r="P146" s="182" t="n">
        <v>7.1</v>
      </c>
      <c r="Q146" s="186" t="n">
        <v>588</v>
      </c>
      <c r="R146" s="186" t="n">
        <v>324</v>
      </c>
      <c r="S146" s="186" t="n">
        <v>8</v>
      </c>
      <c r="T146" s="80" t="n">
        <v>62</v>
      </c>
      <c r="U146" s="80" t="n">
        <v>136</v>
      </c>
      <c r="V146" s="80" t="n">
        <v>787</v>
      </c>
      <c r="W146" s="80" t="n">
        <v>389</v>
      </c>
      <c r="X146" s="80" t="n">
        <v>24</v>
      </c>
      <c r="Y146" s="186" t="n">
        <v>149</v>
      </c>
      <c r="Z146" s="80" t="n">
        <v>140</v>
      </c>
      <c r="AA146" s="81" t="n">
        <v>-25.3</v>
      </c>
      <c r="AB146" s="81" t="n">
        <v>-16.7</v>
      </c>
      <c r="AC146" s="182" t="s">
        <v>38</v>
      </c>
      <c r="AD146" s="81" t="n">
        <v>-58.4</v>
      </c>
      <c r="AE146" s="182" t="n">
        <v>-2.9</v>
      </c>
      <c r="AF146" s="128" t="s">
        <v>327</v>
      </c>
    </row>
    <row r="147" customFormat="false" ht="12" hidden="false" customHeight="true" outlineLevel="0" collapsed="false">
      <c r="A147" s="133" t="s">
        <v>328</v>
      </c>
      <c r="B147" s="186" t="n">
        <v>306</v>
      </c>
      <c r="C147" s="186" t="n">
        <v>203</v>
      </c>
      <c r="D147" s="186" t="n">
        <v>0</v>
      </c>
      <c r="E147" s="186" t="n">
        <v>19</v>
      </c>
      <c r="F147" s="80" t="n">
        <v>62</v>
      </c>
      <c r="G147" s="186" t="n">
        <v>334</v>
      </c>
      <c r="H147" s="186" t="n">
        <v>206</v>
      </c>
      <c r="I147" s="186" t="n">
        <v>0</v>
      </c>
      <c r="J147" s="186" t="n">
        <v>45</v>
      </c>
      <c r="K147" s="186" t="n">
        <v>55</v>
      </c>
      <c r="L147" s="81" t="n">
        <v>-8.4</v>
      </c>
      <c r="M147" s="182" t="n">
        <v>-1.5</v>
      </c>
      <c r="N147" s="182" t="n">
        <v>0</v>
      </c>
      <c r="O147" s="182" t="n">
        <v>-57.8</v>
      </c>
      <c r="P147" s="182" t="n">
        <v>12.7</v>
      </c>
      <c r="Q147" s="186" t="n">
        <v>598</v>
      </c>
      <c r="R147" s="186" t="n">
        <v>402</v>
      </c>
      <c r="S147" s="186" t="n">
        <v>0</v>
      </c>
      <c r="T147" s="186" t="n">
        <v>28</v>
      </c>
      <c r="U147" s="80" t="n">
        <v>124</v>
      </c>
      <c r="V147" s="186" t="n">
        <v>705</v>
      </c>
      <c r="W147" s="186" t="n">
        <v>449</v>
      </c>
      <c r="X147" s="186" t="n">
        <v>0</v>
      </c>
      <c r="Y147" s="186" t="n">
        <v>89</v>
      </c>
      <c r="Z147" s="186" t="n">
        <v>125</v>
      </c>
      <c r="AA147" s="81" t="n">
        <v>-15.2</v>
      </c>
      <c r="AB147" s="182" t="n">
        <v>-10.5</v>
      </c>
      <c r="AC147" s="182" t="n">
        <v>0</v>
      </c>
      <c r="AD147" s="182" t="n">
        <v>-68.5</v>
      </c>
      <c r="AE147" s="182" t="n">
        <v>-0.8</v>
      </c>
      <c r="AF147" s="134" t="s">
        <v>328</v>
      </c>
    </row>
    <row r="148" customFormat="false" ht="12" hidden="false" customHeight="true" outlineLevel="0" collapsed="false">
      <c r="A148" s="133" t="s">
        <v>338</v>
      </c>
      <c r="B148" s="186" t="n">
        <v>2</v>
      </c>
      <c r="C148" s="186" t="n">
        <v>0</v>
      </c>
      <c r="D148" s="186" t="n">
        <v>0</v>
      </c>
      <c r="E148" s="186" t="n">
        <v>0</v>
      </c>
      <c r="F148" s="186" t="n">
        <v>2</v>
      </c>
      <c r="G148" s="186" t="n">
        <v>0</v>
      </c>
      <c r="H148" s="186" t="n">
        <v>0</v>
      </c>
      <c r="I148" s="186" t="n">
        <v>0</v>
      </c>
      <c r="J148" s="186" t="n">
        <v>0</v>
      </c>
      <c r="K148" s="186" t="n">
        <v>0</v>
      </c>
      <c r="L148" s="182" t="s">
        <v>38</v>
      </c>
      <c r="M148" s="182" t="n">
        <v>0</v>
      </c>
      <c r="N148" s="182" t="n">
        <v>0</v>
      </c>
      <c r="O148" s="182" t="n">
        <v>0</v>
      </c>
      <c r="P148" s="182" t="s">
        <v>38</v>
      </c>
      <c r="Q148" s="186" t="n">
        <v>5</v>
      </c>
      <c r="R148" s="186" t="n">
        <v>0</v>
      </c>
      <c r="S148" s="186" t="n">
        <v>0</v>
      </c>
      <c r="T148" s="186" t="n">
        <v>0</v>
      </c>
      <c r="U148" s="186" t="n">
        <v>4</v>
      </c>
      <c r="V148" s="186" t="n">
        <v>2</v>
      </c>
      <c r="W148" s="186" t="n">
        <v>0</v>
      </c>
      <c r="X148" s="186" t="n">
        <v>0</v>
      </c>
      <c r="Y148" s="186" t="n">
        <v>0</v>
      </c>
      <c r="Z148" s="186" t="n">
        <v>1</v>
      </c>
      <c r="AA148" s="182" t="s">
        <v>38</v>
      </c>
      <c r="AB148" s="182" t="n">
        <v>0</v>
      </c>
      <c r="AC148" s="182" t="n">
        <v>0</v>
      </c>
      <c r="AD148" s="182" t="n">
        <v>0</v>
      </c>
      <c r="AE148" s="182" t="s">
        <v>38</v>
      </c>
      <c r="AF148" s="134" t="s">
        <v>338</v>
      </c>
    </row>
    <row r="149" customFormat="false" ht="12" hidden="false" customHeight="true" outlineLevel="0" collapsed="false">
      <c r="A149" s="189" t="s">
        <v>209</v>
      </c>
      <c r="B149" s="87" t="n">
        <v>637</v>
      </c>
      <c r="C149" s="87" t="n">
        <v>382</v>
      </c>
      <c r="D149" s="87" t="n">
        <v>7</v>
      </c>
      <c r="E149" s="87" t="n">
        <v>57</v>
      </c>
      <c r="F149" s="87" t="n">
        <v>139</v>
      </c>
      <c r="G149" s="87" t="n">
        <v>731</v>
      </c>
      <c r="H149" s="87" t="n">
        <v>383</v>
      </c>
      <c r="I149" s="87" t="n">
        <v>14</v>
      </c>
      <c r="J149" s="190" t="n">
        <v>132</v>
      </c>
      <c r="K149" s="87" t="n">
        <v>125</v>
      </c>
      <c r="L149" s="192" t="n">
        <v>-12.9</v>
      </c>
      <c r="M149" s="192" t="n">
        <v>-0.3</v>
      </c>
      <c r="N149" s="191" t="s">
        <v>38</v>
      </c>
      <c r="O149" s="192" t="n">
        <v>-56.8</v>
      </c>
      <c r="P149" s="192" t="n">
        <v>11.2</v>
      </c>
      <c r="Q149" s="87" t="n">
        <v>1191</v>
      </c>
      <c r="R149" s="87" t="n">
        <v>726</v>
      </c>
      <c r="S149" s="87" t="n">
        <v>8</v>
      </c>
      <c r="T149" s="87" t="n">
        <v>90</v>
      </c>
      <c r="U149" s="87" t="n">
        <v>264</v>
      </c>
      <c r="V149" s="87" t="n">
        <v>1494</v>
      </c>
      <c r="W149" s="87" t="n">
        <v>838</v>
      </c>
      <c r="X149" s="87" t="n">
        <v>24</v>
      </c>
      <c r="Y149" s="190" t="n">
        <v>238</v>
      </c>
      <c r="Z149" s="87" t="n">
        <v>266</v>
      </c>
      <c r="AA149" s="192" t="n">
        <v>-20.3</v>
      </c>
      <c r="AB149" s="192" t="n">
        <v>-13.4</v>
      </c>
      <c r="AC149" s="191" t="s">
        <v>38</v>
      </c>
      <c r="AD149" s="192" t="n">
        <v>-62.2</v>
      </c>
      <c r="AE149" s="192" t="n">
        <v>-0.8</v>
      </c>
      <c r="AF149" s="193" t="s">
        <v>209</v>
      </c>
    </row>
    <row r="150" customFormat="false" ht="13.2" hidden="false" customHeight="false" outlineLevel="0" collapsed="false"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  <c r="AC150" s="183"/>
      <c r="AD150" s="183"/>
      <c r="AE150" s="183"/>
    </row>
    <row r="151" customFormat="false" ht="13.2" hidden="false" customHeight="false" outlineLevel="0" collapsed="false"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</row>
    <row r="152" customFormat="false" ht="13.2" hidden="false" customHeight="false" outlineLevel="0" collapsed="false"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</row>
    <row r="153" customFormat="false" ht="13.2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</row>
    <row r="154" customFormat="false" ht="13.2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</row>
    <row r="155" customFormat="false" ht="13.2" hidden="false" customHeight="false" outlineLevel="0" collapsed="false">
      <c r="V155" s="182"/>
      <c r="W155" s="182"/>
      <c r="X155" s="182"/>
      <c r="Y155" s="182"/>
      <c r="Z155" s="182"/>
    </row>
    <row r="156" customFormat="false" ht="13.2" hidden="false" customHeight="false" outlineLevel="0" collapsed="false">
      <c r="V156" s="182"/>
      <c r="W156" s="182"/>
      <c r="X156" s="182"/>
      <c r="Y156" s="182"/>
      <c r="Z156" s="182"/>
    </row>
    <row r="157" customFormat="false" ht="13.2" hidden="false" customHeight="false" outlineLevel="0" collapsed="false">
      <c r="V157" s="182"/>
      <c r="W157" s="182"/>
      <c r="X157" s="182"/>
      <c r="Y157" s="182"/>
      <c r="Z157" s="182"/>
    </row>
    <row r="158" customFormat="false" ht="13.2" hidden="false" customHeight="false" outlineLevel="0" collapsed="false">
      <c r="V158" s="182"/>
      <c r="W158" s="182"/>
      <c r="X158" s="182"/>
      <c r="Y158" s="182"/>
      <c r="Z158" s="182"/>
    </row>
    <row r="159" customFormat="false" ht="13.2" hidden="false" customHeight="false" outlineLevel="0" collapsed="false">
      <c r="V159" s="182"/>
      <c r="W159" s="182"/>
      <c r="X159" s="182"/>
      <c r="Y159" s="182"/>
      <c r="Z159" s="182"/>
    </row>
    <row r="160" customFormat="false" ht="13.2" hidden="false" customHeight="false" outlineLevel="0" collapsed="false">
      <c r="V160" s="182"/>
      <c r="W160" s="182"/>
      <c r="X160" s="182"/>
      <c r="Y160" s="182"/>
      <c r="Z160" s="182"/>
    </row>
    <row r="161" customFormat="false" ht="13.2" hidden="false" customHeight="false" outlineLevel="0" collapsed="false">
      <c r="V161" s="81"/>
      <c r="W161" s="81"/>
      <c r="X161" s="182"/>
      <c r="Y161" s="182"/>
      <c r="Z161" s="182"/>
    </row>
    <row r="162" customFormat="false" ht="13.2" hidden="false" customHeight="false" outlineLevel="0" collapsed="false">
      <c r="V162" s="81"/>
      <c r="W162" s="81"/>
      <c r="X162" s="182"/>
      <c r="Y162" s="182"/>
      <c r="Z162" s="182"/>
    </row>
    <row r="163" customFormat="false" ht="13.2" hidden="false" customHeight="false" outlineLevel="0" collapsed="false">
      <c r="V163" s="182"/>
      <c r="W163" s="182"/>
      <c r="X163" s="182"/>
      <c r="Y163" s="182"/>
      <c r="Z163" s="182"/>
    </row>
    <row r="164" customFormat="false" ht="13.2" hidden="false" customHeight="false" outlineLevel="0" collapsed="false">
      <c r="V164" s="81"/>
      <c r="W164" s="81"/>
      <c r="X164" s="81"/>
      <c r="Y164" s="182"/>
      <c r="Z164" s="182"/>
    </row>
    <row r="165" customFormat="false" ht="13.2" hidden="false" customHeight="false" outlineLevel="0" collapsed="false">
      <c r="V165" s="81"/>
      <c r="W165" s="81"/>
      <c r="X165" s="81"/>
      <c r="Y165" s="182"/>
      <c r="Z165" s="182"/>
    </row>
    <row r="166" customFormat="false" ht="13.2" hidden="false" customHeight="false" outlineLevel="0" collapsed="false">
      <c r="V166" s="182"/>
      <c r="W166" s="182"/>
      <c r="X166" s="182"/>
      <c r="Y166" s="182"/>
      <c r="Z166" s="182"/>
    </row>
    <row r="167" customFormat="false" ht="13.2" hidden="false" customHeight="false" outlineLevel="0" collapsed="false">
      <c r="V167" s="182"/>
      <c r="W167" s="182"/>
      <c r="X167" s="182"/>
      <c r="Y167" s="182"/>
      <c r="Z167" s="182"/>
    </row>
    <row r="168" customFormat="false" ht="13.2" hidden="false" customHeight="false" outlineLevel="0" collapsed="false">
      <c r="V168" s="182"/>
      <c r="W168" s="182"/>
      <c r="X168" s="182"/>
      <c r="Y168" s="182"/>
      <c r="Z168" s="182"/>
    </row>
    <row r="169" customFormat="false" ht="13.2" hidden="false" customHeight="false" outlineLevel="0" collapsed="false">
      <c r="V169" s="182"/>
      <c r="W169" s="182"/>
      <c r="X169" s="182"/>
      <c r="Y169" s="182"/>
      <c r="Z169" s="182"/>
    </row>
    <row r="170" customFormat="false" ht="13.2" hidden="false" customHeight="false" outlineLevel="0" collapsed="false">
      <c r="V170" s="81"/>
      <c r="W170" s="81"/>
      <c r="X170" s="81"/>
      <c r="Y170" s="182"/>
      <c r="Z170" s="182"/>
    </row>
    <row r="171" customFormat="false" ht="13.2" hidden="false" customHeight="false" outlineLevel="0" collapsed="false">
      <c r="V171" s="81"/>
      <c r="W171" s="81"/>
      <c r="X171" s="81"/>
      <c r="Y171" s="182"/>
      <c r="Z171" s="182"/>
    </row>
    <row r="172" customFormat="false" ht="13.2" hidden="false" customHeight="false" outlineLevel="0" collapsed="false">
      <c r="V172" s="182"/>
      <c r="W172" s="182"/>
      <c r="X172" s="182"/>
      <c r="Y172" s="182"/>
      <c r="Z172" s="182"/>
    </row>
    <row r="173" customFormat="false" ht="13.2" hidden="false" customHeight="false" outlineLevel="0" collapsed="false">
      <c r="V173" s="182"/>
      <c r="W173" s="182"/>
      <c r="X173" s="182"/>
      <c r="Y173" s="182"/>
      <c r="Z173" s="182"/>
    </row>
    <row r="174" customFormat="false" ht="13.2" hidden="false" customHeight="false" outlineLevel="0" collapsed="false">
      <c r="V174" s="182"/>
      <c r="W174" s="182"/>
      <c r="X174" s="182"/>
      <c r="Y174" s="182"/>
      <c r="Z174" s="182"/>
    </row>
    <row r="175" customFormat="false" ht="13.2" hidden="false" customHeight="false" outlineLevel="0" collapsed="false">
      <c r="V175" s="182"/>
      <c r="W175" s="182"/>
      <c r="X175" s="182"/>
      <c r="Y175" s="182"/>
      <c r="Z175" s="182"/>
    </row>
    <row r="176" customFormat="false" ht="13.2" hidden="false" customHeight="false" outlineLevel="0" collapsed="false">
      <c r="V176" s="81"/>
      <c r="W176" s="182"/>
      <c r="X176" s="182"/>
      <c r="Y176" s="81"/>
      <c r="Z176" s="182"/>
    </row>
    <row r="177" customFormat="false" ht="13.2" hidden="false" customHeight="false" outlineLevel="0" collapsed="false">
      <c r="V177" s="81"/>
      <c r="W177" s="182"/>
      <c r="X177" s="182"/>
      <c r="Y177" s="81"/>
      <c r="Z177" s="182"/>
    </row>
    <row r="178" customFormat="false" ht="13.2" hidden="false" customHeight="false" outlineLevel="0" collapsed="false">
      <c r="V178" s="182"/>
      <c r="W178" s="182"/>
      <c r="X178" s="182"/>
      <c r="Y178" s="182"/>
      <c r="Z178" s="182"/>
    </row>
    <row r="179" customFormat="false" ht="13.2" hidden="false" customHeight="false" outlineLevel="0" collapsed="false">
      <c r="V179" s="81"/>
      <c r="W179" s="182"/>
      <c r="X179" s="182"/>
      <c r="Y179" s="182"/>
      <c r="Z179" s="81"/>
    </row>
    <row r="180" customFormat="false" ht="13.2" hidden="false" customHeight="false" outlineLevel="0" collapsed="false">
      <c r="V180" s="182"/>
      <c r="W180" s="182"/>
      <c r="X180" s="182"/>
      <c r="Y180" s="182"/>
      <c r="Z180" s="182"/>
    </row>
    <row r="181" customFormat="false" ht="13.2" hidden="false" customHeight="false" outlineLevel="0" collapsed="false">
      <c r="V181" s="81"/>
      <c r="W181" s="182"/>
      <c r="X181" s="182"/>
      <c r="Y181" s="182"/>
      <c r="Z181" s="81"/>
    </row>
    <row r="182" customFormat="false" ht="13.2" hidden="false" customHeight="false" outlineLevel="0" collapsed="false">
      <c r="V182" s="81"/>
      <c r="W182" s="81"/>
      <c r="X182" s="182"/>
      <c r="Y182" s="81"/>
      <c r="Z182" s="81"/>
    </row>
    <row r="183" customFormat="false" ht="13.2" hidden="false" customHeight="false" outlineLevel="0" collapsed="false">
      <c r="V183" s="81"/>
      <c r="W183" s="81"/>
      <c r="X183" s="182"/>
      <c r="Y183" s="81"/>
      <c r="Z183" s="182"/>
    </row>
    <row r="184" customFormat="false" ht="13.2" hidden="false" customHeight="false" outlineLevel="0" collapsed="false">
      <c r="V184" s="81"/>
      <c r="W184" s="182"/>
      <c r="X184" s="182"/>
      <c r="Y184" s="182"/>
      <c r="Z184" s="182"/>
    </row>
    <row r="185" customFormat="false" ht="13.2" hidden="false" customHeight="false" outlineLevel="0" collapsed="false">
      <c r="V185" s="182"/>
      <c r="W185" s="182"/>
      <c r="X185" s="182"/>
      <c r="Y185" s="182"/>
      <c r="Z185" s="182"/>
    </row>
    <row r="186" customFormat="false" ht="13.2" hidden="false" customHeight="false" outlineLevel="0" collapsed="false">
      <c r="V186" s="194"/>
      <c r="W186" s="194"/>
      <c r="X186" s="194"/>
      <c r="Y186" s="194"/>
      <c r="Z186" s="194"/>
    </row>
    <row r="187" customFormat="false" ht="13.2" hidden="false" customHeight="false" outlineLevel="0" collapsed="false">
      <c r="V187" s="81"/>
      <c r="W187" s="81"/>
      <c r="X187" s="182"/>
      <c r="Y187" s="81"/>
      <c r="Z187" s="81"/>
    </row>
  </sheetData>
  <mergeCells count="59">
    <mergeCell ref="A1:O1"/>
    <mergeCell ref="A3:A13"/>
    <mergeCell ref="B3:F3"/>
    <mergeCell ref="G3:K3"/>
    <mergeCell ref="L3:P4"/>
    <mergeCell ref="Q3:U3"/>
    <mergeCell ref="V3:Z3"/>
    <mergeCell ref="AA3:AE4"/>
    <mergeCell ref="AF3:AF13"/>
    <mergeCell ref="B4:B12"/>
    <mergeCell ref="C4:F4"/>
    <mergeCell ref="G4:G12"/>
    <mergeCell ref="H4:K4"/>
    <mergeCell ref="Q4:Q12"/>
    <mergeCell ref="R4:U4"/>
    <mergeCell ref="V4:V12"/>
    <mergeCell ref="W4:Z4"/>
    <mergeCell ref="C5:E6"/>
    <mergeCell ref="F5:F12"/>
    <mergeCell ref="H5:J6"/>
    <mergeCell ref="K5:K12"/>
    <mergeCell ref="L5:L12"/>
    <mergeCell ref="M5:M12"/>
    <mergeCell ref="N5:N12"/>
    <mergeCell ref="O5:O12"/>
    <mergeCell ref="P5:P12"/>
    <mergeCell ref="R5:T6"/>
    <mergeCell ref="U5:U12"/>
    <mergeCell ref="W5:Y6"/>
    <mergeCell ref="Z5:Z12"/>
    <mergeCell ref="AA5:AA12"/>
    <mergeCell ref="AB5:AB12"/>
    <mergeCell ref="AC5:AC12"/>
    <mergeCell ref="AD5:AD12"/>
    <mergeCell ref="AE5:AE12"/>
    <mergeCell ref="C7:C12"/>
    <mergeCell ref="D7:D12"/>
    <mergeCell ref="E7:E12"/>
    <mergeCell ref="H7:H12"/>
    <mergeCell ref="I7:I12"/>
    <mergeCell ref="J7:J12"/>
    <mergeCell ref="R7:R12"/>
    <mergeCell ref="S7:S12"/>
    <mergeCell ref="T7:T12"/>
    <mergeCell ref="W7:W12"/>
    <mergeCell ref="X7:X12"/>
    <mergeCell ref="Y7:Y12"/>
    <mergeCell ref="B13:K13"/>
    <mergeCell ref="L13:P13"/>
    <mergeCell ref="Q13:Z13"/>
    <mergeCell ref="AA13:AE13"/>
    <mergeCell ref="B15:P15"/>
    <mergeCell ref="Q15:AE15"/>
    <mergeCell ref="B49:P49"/>
    <mergeCell ref="Q49:AE49"/>
    <mergeCell ref="B83:P83"/>
    <mergeCell ref="Q83:AE83"/>
    <mergeCell ref="B117:P117"/>
    <mergeCell ref="Q117:AE117"/>
  </mergeCells>
  <hyperlinks>
    <hyperlink ref="A1" location="Inhaltsverzeichnis!A26" display="10 Verunglückte in Berlin nach der Art der Verkehrsbeteiligung, Altersgruppen und Geschlecht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  <rowBreaks count="3" manualBreakCount="3">
    <brk id="47" man="true" max="16383" min="0"/>
    <brk id="81" man="true" max="16383" min="0"/>
    <brk id="115" man="true" max="16383" min="0"/>
  </rowBreaks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5" width="12.32"/>
    <col collapsed="false" customWidth="true" hidden="false" outlineLevel="0" max="4" min="2" style="25" width="7.88"/>
    <col collapsed="false" customWidth="true" hidden="false" outlineLevel="0" max="6" min="5" style="25" width="8.43"/>
    <col collapsed="false" customWidth="true" hidden="false" outlineLevel="0" max="8" min="7" style="25" width="7.88"/>
    <col collapsed="false" customWidth="true" hidden="false" outlineLevel="0" max="9" min="9" style="25" width="7.66"/>
    <col collapsed="false" customWidth="true" hidden="false" outlineLevel="0" max="11" min="10" style="25" width="7.88"/>
    <col collapsed="false" customWidth="true" hidden="false" outlineLevel="0" max="12" min="12" style="25" width="7.32"/>
    <col collapsed="false" customWidth="true" hidden="false" outlineLevel="0" max="13" min="13" style="25" width="6.32"/>
    <col collapsed="false" customWidth="true" hidden="false" outlineLevel="0" max="14" min="14" style="25" width="7.32"/>
    <col collapsed="false" customWidth="true" hidden="false" outlineLevel="0" max="16" min="15" style="25" width="5.32"/>
    <col collapsed="false" customWidth="true" hidden="false" outlineLevel="0" max="18" min="17" style="25" width="7.32"/>
    <col collapsed="false" customWidth="true" hidden="false" outlineLevel="0" max="19" min="19" style="25" width="4.33"/>
    <col collapsed="false" customWidth="true" hidden="false" outlineLevel="0" max="20" min="20" style="25" width="7.32"/>
    <col collapsed="false" customWidth="false" hidden="false" outlineLevel="0" max="257" min="21" style="25" width="11.55"/>
  </cols>
  <sheetData>
    <row r="1" customFormat="false" ht="12" hidden="false" customHeight="true" outlineLevel="0" collapsed="false">
      <c r="A1" s="57" t="s">
        <v>340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341</v>
      </c>
      <c r="B3" s="94" t="s">
        <v>106</v>
      </c>
      <c r="C3" s="94"/>
      <c r="D3" s="94"/>
      <c r="E3" s="94"/>
      <c r="F3" s="94"/>
      <c r="G3" s="94"/>
      <c r="H3" s="95" t="s">
        <v>107</v>
      </c>
      <c r="I3" s="95"/>
      <c r="J3" s="95"/>
      <c r="K3" s="95"/>
    </row>
    <row r="4" customFormat="false" ht="12" hidden="false" customHeight="true" outlineLevel="0" collapsed="false">
      <c r="A4" s="93"/>
      <c r="B4" s="97" t="s">
        <v>342</v>
      </c>
      <c r="C4" s="97" t="s">
        <v>343</v>
      </c>
      <c r="D4" s="94" t="s">
        <v>110</v>
      </c>
      <c r="E4" s="94"/>
      <c r="F4" s="94"/>
      <c r="G4" s="94"/>
      <c r="H4" s="97" t="s">
        <v>344</v>
      </c>
      <c r="I4" s="95" t="s">
        <v>111</v>
      </c>
      <c r="J4" s="95"/>
      <c r="K4" s="95"/>
    </row>
    <row r="5" s="195" customFormat="true" ht="12" hidden="false" customHeight="true" outlineLevel="0" collapsed="false">
      <c r="A5" s="93"/>
      <c r="B5" s="97"/>
      <c r="C5" s="97"/>
      <c r="D5" s="97" t="s">
        <v>345</v>
      </c>
      <c r="E5" s="94" t="s">
        <v>346</v>
      </c>
      <c r="F5" s="94"/>
      <c r="G5" s="97" t="s">
        <v>347</v>
      </c>
      <c r="H5" s="97"/>
      <c r="I5" s="97" t="s">
        <v>114</v>
      </c>
      <c r="J5" s="97" t="s">
        <v>89</v>
      </c>
      <c r="K5" s="99" t="s">
        <v>348</v>
      </c>
    </row>
    <row r="6" customFormat="false" ht="12" hidden="false" customHeight="true" outlineLevel="0" collapsed="false">
      <c r="A6" s="93"/>
      <c r="B6" s="97"/>
      <c r="C6" s="97"/>
      <c r="D6" s="97"/>
      <c r="E6" s="97" t="s">
        <v>349</v>
      </c>
      <c r="F6" s="97" t="s">
        <v>350</v>
      </c>
      <c r="G6" s="97"/>
      <c r="H6" s="97"/>
      <c r="I6" s="97"/>
      <c r="J6" s="97"/>
      <c r="K6" s="99"/>
    </row>
    <row r="7" customFormat="false" ht="24" hidden="false" customHeight="true" outlineLevel="0" collapsed="false">
      <c r="A7" s="93"/>
      <c r="B7" s="97"/>
      <c r="C7" s="97"/>
      <c r="D7" s="97"/>
      <c r="E7" s="97"/>
      <c r="F7" s="97"/>
      <c r="G7" s="97"/>
      <c r="H7" s="97"/>
      <c r="I7" s="97"/>
      <c r="J7" s="97"/>
      <c r="K7" s="99"/>
    </row>
    <row r="8" customFormat="false" ht="12" hidden="false" customHeight="true" outlineLevel="0" collapsed="false">
      <c r="A8" s="93"/>
      <c r="B8" s="97"/>
      <c r="C8" s="97"/>
      <c r="D8" s="97"/>
      <c r="E8" s="97"/>
      <c r="F8" s="97"/>
      <c r="G8" s="97"/>
      <c r="H8" s="97"/>
      <c r="I8" s="97"/>
      <c r="J8" s="97"/>
      <c r="K8" s="99"/>
    </row>
    <row r="9" customFormat="false" ht="12" hidden="false" customHeight="true" outlineLevel="0" collapsed="false">
      <c r="A9" s="93"/>
      <c r="B9" s="97"/>
      <c r="C9" s="97"/>
      <c r="D9" s="97"/>
      <c r="E9" s="97"/>
      <c r="F9" s="97"/>
      <c r="G9" s="97"/>
      <c r="H9" s="97"/>
      <c r="I9" s="97"/>
      <c r="J9" s="97"/>
      <c r="K9" s="99"/>
    </row>
    <row r="10" customFormat="false" ht="12" hidden="false" customHeight="true" outlineLevel="0" collapsed="false">
      <c r="A10" s="196"/>
      <c r="B10" s="197"/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12" hidden="false" customHeight="true" outlineLevel="0" collapsed="false">
      <c r="A11" s="198" t="n">
        <v>1991</v>
      </c>
      <c r="B11" s="199" t="n">
        <v>159545</v>
      </c>
      <c r="C11" s="200" t="n">
        <v>16831</v>
      </c>
      <c r="D11" s="200" t="n">
        <v>142714</v>
      </c>
      <c r="E11" s="200" t="n">
        <v>9687</v>
      </c>
      <c r="F11" s="201" t="s">
        <v>351</v>
      </c>
      <c r="G11" s="200" t="n">
        <v>133027</v>
      </c>
      <c r="H11" s="200" t="n">
        <v>20686</v>
      </c>
      <c r="I11" s="200" t="n">
        <v>198</v>
      </c>
      <c r="J11" s="200" t="n">
        <v>20488</v>
      </c>
      <c r="K11" s="200" t="n">
        <v>3036</v>
      </c>
    </row>
    <row r="12" customFormat="false" ht="12" hidden="false" customHeight="true" outlineLevel="0" collapsed="false">
      <c r="A12" s="198" t="n">
        <v>1992</v>
      </c>
      <c r="B12" s="199" t="n">
        <v>169247</v>
      </c>
      <c r="C12" s="200" t="n">
        <v>18338</v>
      </c>
      <c r="D12" s="200" t="n">
        <v>150909</v>
      </c>
      <c r="E12" s="200" t="n">
        <v>10126</v>
      </c>
      <c r="F12" s="201" t="s">
        <v>351</v>
      </c>
      <c r="G12" s="200" t="n">
        <v>140783</v>
      </c>
      <c r="H12" s="200" t="n">
        <v>21996</v>
      </c>
      <c r="I12" s="200" t="n">
        <v>184</v>
      </c>
      <c r="J12" s="200" t="n">
        <v>21812</v>
      </c>
      <c r="K12" s="200" t="n">
        <v>3007</v>
      </c>
    </row>
    <row r="13" customFormat="false" ht="12" hidden="false" customHeight="true" outlineLevel="0" collapsed="false">
      <c r="A13" s="198" t="n">
        <v>1993</v>
      </c>
      <c r="B13" s="199" t="n">
        <v>159785</v>
      </c>
      <c r="C13" s="200" t="n">
        <v>16528</v>
      </c>
      <c r="D13" s="200" t="n">
        <v>143257</v>
      </c>
      <c r="E13" s="200" t="n">
        <v>9561</v>
      </c>
      <c r="F13" s="201" t="s">
        <v>351</v>
      </c>
      <c r="G13" s="200" t="n">
        <v>133696</v>
      </c>
      <c r="H13" s="200" t="n">
        <v>19947</v>
      </c>
      <c r="I13" s="200" t="n">
        <v>163</v>
      </c>
      <c r="J13" s="200" t="n">
        <v>19784</v>
      </c>
      <c r="K13" s="200" t="n">
        <v>2644</v>
      </c>
    </row>
    <row r="14" customFormat="false" ht="12" hidden="false" customHeight="true" outlineLevel="0" collapsed="false">
      <c r="A14" s="198" t="n">
        <v>1994</v>
      </c>
      <c r="B14" s="199" t="n">
        <v>160207</v>
      </c>
      <c r="C14" s="200" t="n">
        <v>17187</v>
      </c>
      <c r="D14" s="200" t="n">
        <v>143020</v>
      </c>
      <c r="E14" s="200" t="n">
        <v>9107</v>
      </c>
      <c r="F14" s="201" t="s">
        <v>351</v>
      </c>
      <c r="G14" s="200" t="n">
        <v>133913</v>
      </c>
      <c r="H14" s="200" t="n">
        <v>20726</v>
      </c>
      <c r="I14" s="200" t="n">
        <v>149</v>
      </c>
      <c r="J14" s="200" t="n">
        <v>20577</v>
      </c>
      <c r="K14" s="200" t="n">
        <v>2627</v>
      </c>
    </row>
    <row r="15" customFormat="false" ht="12" hidden="false" customHeight="true" outlineLevel="0" collapsed="false">
      <c r="A15" s="198" t="n">
        <v>1995</v>
      </c>
      <c r="B15" s="199" t="n">
        <v>153161</v>
      </c>
      <c r="C15" s="200" t="n">
        <v>17098</v>
      </c>
      <c r="D15" s="200" t="n">
        <v>136063</v>
      </c>
      <c r="E15" s="200" t="n">
        <v>3718</v>
      </c>
      <c r="F15" s="200" t="n">
        <v>2436</v>
      </c>
      <c r="G15" s="200" t="n">
        <v>129909</v>
      </c>
      <c r="H15" s="200" t="n">
        <v>20699</v>
      </c>
      <c r="I15" s="200" t="n">
        <v>143</v>
      </c>
      <c r="J15" s="200" t="n">
        <v>20556</v>
      </c>
      <c r="K15" s="200" t="n">
        <v>2573</v>
      </c>
    </row>
    <row r="16" customFormat="false" ht="12" hidden="false" customHeight="true" outlineLevel="0" collapsed="false">
      <c r="A16" s="198" t="n">
        <v>1996</v>
      </c>
      <c r="B16" s="199" t="n">
        <v>154809</v>
      </c>
      <c r="C16" s="200" t="n">
        <v>16083</v>
      </c>
      <c r="D16" s="200" t="n">
        <v>138726</v>
      </c>
      <c r="E16" s="200" t="n">
        <v>3178</v>
      </c>
      <c r="F16" s="200" t="n">
        <v>2530</v>
      </c>
      <c r="G16" s="200" t="n">
        <v>133018</v>
      </c>
      <c r="H16" s="200" t="n">
        <v>19394</v>
      </c>
      <c r="I16" s="200" t="n">
        <v>120</v>
      </c>
      <c r="J16" s="200" t="n">
        <v>19274</v>
      </c>
      <c r="K16" s="200" t="n">
        <v>2465</v>
      </c>
    </row>
    <row r="17" customFormat="false" ht="12" hidden="false" customHeight="true" outlineLevel="0" collapsed="false">
      <c r="A17" s="198" t="n">
        <v>1997</v>
      </c>
      <c r="B17" s="199" t="n">
        <v>151588</v>
      </c>
      <c r="C17" s="200" t="n">
        <v>16942</v>
      </c>
      <c r="D17" s="200" t="n">
        <v>134646</v>
      </c>
      <c r="E17" s="200" t="n">
        <v>2160</v>
      </c>
      <c r="F17" s="200" t="n">
        <v>2104</v>
      </c>
      <c r="G17" s="200" t="n">
        <v>130382</v>
      </c>
      <c r="H17" s="200" t="n">
        <v>20366</v>
      </c>
      <c r="I17" s="200" t="n">
        <v>87</v>
      </c>
      <c r="J17" s="200" t="n">
        <v>20279</v>
      </c>
      <c r="K17" s="200" t="n">
        <v>2377</v>
      </c>
    </row>
    <row r="18" customFormat="false" ht="12" hidden="false" customHeight="true" outlineLevel="0" collapsed="false">
      <c r="A18" s="198" t="n">
        <v>1998</v>
      </c>
      <c r="B18" s="199" t="n">
        <v>142166</v>
      </c>
      <c r="C18" s="200" t="n">
        <v>15494</v>
      </c>
      <c r="D18" s="200" t="n">
        <v>126672</v>
      </c>
      <c r="E18" s="200" t="n">
        <v>1539</v>
      </c>
      <c r="F18" s="200" t="n">
        <v>1755</v>
      </c>
      <c r="G18" s="200" t="n">
        <v>123378</v>
      </c>
      <c r="H18" s="200" t="n">
        <v>18665</v>
      </c>
      <c r="I18" s="200" t="n">
        <v>85</v>
      </c>
      <c r="J18" s="200" t="n">
        <v>18580</v>
      </c>
      <c r="K18" s="200" t="n">
        <v>2173</v>
      </c>
    </row>
    <row r="19" customFormat="false" ht="12" hidden="false" customHeight="true" outlineLevel="0" collapsed="false">
      <c r="A19" s="198" t="n">
        <v>1999</v>
      </c>
      <c r="B19" s="199" t="n">
        <v>153385</v>
      </c>
      <c r="C19" s="200" t="n">
        <v>16600</v>
      </c>
      <c r="D19" s="200" t="n">
        <v>136785</v>
      </c>
      <c r="E19" s="200" t="n">
        <v>1473</v>
      </c>
      <c r="F19" s="200" t="n">
        <v>1630</v>
      </c>
      <c r="G19" s="200" t="n">
        <v>133682</v>
      </c>
      <c r="H19" s="200" t="n">
        <v>19993</v>
      </c>
      <c r="I19" s="200" t="n">
        <v>103</v>
      </c>
      <c r="J19" s="200" t="n">
        <v>19890</v>
      </c>
      <c r="K19" s="200" t="n">
        <v>2286</v>
      </c>
    </row>
    <row r="20" customFormat="false" ht="12" hidden="false" customHeight="true" outlineLevel="0" collapsed="false">
      <c r="A20" s="198" t="n">
        <v>2000</v>
      </c>
      <c r="B20" s="199" t="n">
        <v>148107</v>
      </c>
      <c r="C20" s="200" t="n">
        <v>16186</v>
      </c>
      <c r="D20" s="200" t="n">
        <v>131921</v>
      </c>
      <c r="E20" s="200" t="n">
        <v>1421</v>
      </c>
      <c r="F20" s="200" t="n">
        <v>1717</v>
      </c>
      <c r="G20" s="200" t="n">
        <v>128783</v>
      </c>
      <c r="H20" s="200" t="n">
        <v>19547</v>
      </c>
      <c r="I20" s="200" t="n">
        <v>89</v>
      </c>
      <c r="J20" s="200" t="n">
        <v>19458</v>
      </c>
      <c r="K20" s="200" t="n">
        <v>2181</v>
      </c>
    </row>
    <row r="21" customFormat="false" ht="12" hidden="false" customHeight="true" outlineLevel="0" collapsed="false">
      <c r="A21" s="198" t="n">
        <v>2001</v>
      </c>
      <c r="B21" s="199" t="n">
        <v>142078</v>
      </c>
      <c r="C21" s="200" t="n">
        <v>14798</v>
      </c>
      <c r="D21" s="200" t="n">
        <v>127280</v>
      </c>
      <c r="E21" s="200" t="n">
        <v>1311</v>
      </c>
      <c r="F21" s="200" t="n">
        <v>1483</v>
      </c>
      <c r="G21" s="200" t="n">
        <v>124486</v>
      </c>
      <c r="H21" s="200" t="n">
        <v>17913</v>
      </c>
      <c r="I21" s="200" t="n">
        <v>65</v>
      </c>
      <c r="J21" s="200" t="n">
        <v>17848</v>
      </c>
      <c r="K21" s="200" t="n">
        <v>1939</v>
      </c>
    </row>
    <row r="22" customFormat="false" ht="12" hidden="false" customHeight="true" outlineLevel="0" collapsed="false">
      <c r="A22" s="198" t="n">
        <v>2002</v>
      </c>
      <c r="B22" s="199" t="n">
        <v>135575</v>
      </c>
      <c r="C22" s="200" t="n">
        <v>14573</v>
      </c>
      <c r="D22" s="200" t="n">
        <v>121002</v>
      </c>
      <c r="E22" s="200" t="n">
        <v>1174</v>
      </c>
      <c r="F22" s="200" t="n">
        <v>1464</v>
      </c>
      <c r="G22" s="200" t="n">
        <v>118364</v>
      </c>
      <c r="H22" s="200" t="n">
        <v>17604</v>
      </c>
      <c r="I22" s="200" t="n">
        <v>82</v>
      </c>
      <c r="J22" s="200" t="n">
        <v>17522</v>
      </c>
      <c r="K22" s="200" t="n">
        <v>1845</v>
      </c>
    </row>
    <row r="23" customFormat="false" ht="12" hidden="false" customHeight="true" outlineLevel="0" collapsed="false">
      <c r="A23" s="198" t="n">
        <v>2003</v>
      </c>
      <c r="B23" s="199" t="n">
        <v>127986</v>
      </c>
      <c r="C23" s="200" t="n">
        <v>13953</v>
      </c>
      <c r="D23" s="200" t="n">
        <v>114033</v>
      </c>
      <c r="E23" s="200" t="n">
        <v>1076</v>
      </c>
      <c r="F23" s="200" t="n">
        <v>1243</v>
      </c>
      <c r="G23" s="200" t="n">
        <v>111714</v>
      </c>
      <c r="H23" s="200" t="n">
        <v>16770</v>
      </c>
      <c r="I23" s="200" t="n">
        <v>77</v>
      </c>
      <c r="J23" s="200" t="n">
        <v>16693</v>
      </c>
      <c r="K23" s="200" t="n">
        <v>1776</v>
      </c>
    </row>
    <row r="24" customFormat="false" ht="12" hidden="false" customHeight="true" outlineLevel="0" collapsed="false">
      <c r="A24" s="198" t="n">
        <v>2004</v>
      </c>
      <c r="B24" s="199" t="n">
        <v>124514</v>
      </c>
      <c r="C24" s="200" t="n">
        <v>13734</v>
      </c>
      <c r="D24" s="200" t="n">
        <v>110780</v>
      </c>
      <c r="E24" s="200" t="n">
        <v>1214</v>
      </c>
      <c r="F24" s="200" t="n">
        <v>1079</v>
      </c>
      <c r="G24" s="200" t="n">
        <v>108487</v>
      </c>
      <c r="H24" s="200" t="n">
        <v>16599</v>
      </c>
      <c r="I24" s="200" t="n">
        <v>70</v>
      </c>
      <c r="J24" s="200" t="n">
        <v>16529</v>
      </c>
      <c r="K24" s="200" t="n">
        <v>1811</v>
      </c>
    </row>
    <row r="25" customFormat="false" ht="12" hidden="false" customHeight="true" outlineLevel="0" collapsed="false">
      <c r="A25" s="198" t="n">
        <v>2005</v>
      </c>
      <c r="B25" s="199" t="n">
        <v>120356</v>
      </c>
      <c r="C25" s="200" t="n">
        <v>13841</v>
      </c>
      <c r="D25" s="200" t="n">
        <v>106515</v>
      </c>
      <c r="E25" s="200" t="n">
        <v>1136</v>
      </c>
      <c r="F25" s="200" t="n">
        <v>963</v>
      </c>
      <c r="G25" s="200" t="n">
        <v>104416</v>
      </c>
      <c r="H25" s="200" t="n">
        <v>16474</v>
      </c>
      <c r="I25" s="200" t="n">
        <v>67</v>
      </c>
      <c r="J25" s="200" t="n">
        <v>16407</v>
      </c>
      <c r="K25" s="200" t="n">
        <v>1749</v>
      </c>
    </row>
    <row r="26" customFormat="false" ht="12" hidden="false" customHeight="true" outlineLevel="0" collapsed="false">
      <c r="A26" s="198" t="n">
        <v>2006</v>
      </c>
      <c r="B26" s="199" t="n">
        <v>119512</v>
      </c>
      <c r="C26" s="200" t="n">
        <v>13988</v>
      </c>
      <c r="D26" s="200" t="n">
        <v>105524</v>
      </c>
      <c r="E26" s="200" t="n">
        <v>1204</v>
      </c>
      <c r="F26" s="200" t="n">
        <v>1028</v>
      </c>
      <c r="G26" s="200" t="n">
        <v>103292</v>
      </c>
      <c r="H26" s="200" t="n">
        <v>16757</v>
      </c>
      <c r="I26" s="200" t="n">
        <v>74</v>
      </c>
      <c r="J26" s="200" t="n">
        <v>16683</v>
      </c>
      <c r="K26" s="200" t="n">
        <v>1862</v>
      </c>
    </row>
    <row r="27" customFormat="false" ht="12" hidden="false" customHeight="true" outlineLevel="0" collapsed="false">
      <c r="A27" s="198" t="n">
        <v>2007</v>
      </c>
      <c r="B27" s="199" t="n">
        <v>124085</v>
      </c>
      <c r="C27" s="200" t="n">
        <v>14511</v>
      </c>
      <c r="D27" s="200" t="n">
        <v>109574</v>
      </c>
      <c r="E27" s="200" t="n">
        <v>1233</v>
      </c>
      <c r="F27" s="200" t="n">
        <v>1024</v>
      </c>
      <c r="G27" s="200" t="n">
        <v>107317</v>
      </c>
      <c r="H27" s="200" t="n">
        <v>17306</v>
      </c>
      <c r="I27" s="200" t="n">
        <v>56</v>
      </c>
      <c r="J27" s="200" t="n">
        <v>17250</v>
      </c>
      <c r="K27" s="200" t="n">
        <v>1845</v>
      </c>
    </row>
    <row r="28" customFormat="false" ht="12" hidden="false" customHeight="true" outlineLevel="0" collapsed="false">
      <c r="A28" s="198" t="n">
        <v>2008</v>
      </c>
      <c r="B28" s="199" t="n">
        <v>123592</v>
      </c>
      <c r="C28" s="200" t="n">
        <v>14897</v>
      </c>
      <c r="D28" s="200" t="n">
        <v>108695</v>
      </c>
      <c r="E28" s="200" t="n">
        <v>1205</v>
      </c>
      <c r="F28" s="200" t="n">
        <v>978</v>
      </c>
      <c r="G28" s="200" t="n">
        <v>106512</v>
      </c>
      <c r="H28" s="200" t="n">
        <v>17685</v>
      </c>
      <c r="I28" s="200" t="n">
        <v>55</v>
      </c>
      <c r="J28" s="200" t="n">
        <v>17630</v>
      </c>
      <c r="K28" s="200" t="n">
        <v>1814</v>
      </c>
    </row>
    <row r="29" customFormat="false" ht="12" hidden="false" customHeight="true" outlineLevel="0" collapsed="false">
      <c r="A29" s="198" t="n">
        <v>2009</v>
      </c>
      <c r="B29" s="199" t="n">
        <v>124674</v>
      </c>
      <c r="C29" s="200" t="n">
        <v>13728</v>
      </c>
      <c r="D29" s="200" t="n">
        <v>110946</v>
      </c>
      <c r="E29" s="200" t="n">
        <v>1104</v>
      </c>
      <c r="F29" s="200" t="n">
        <v>910</v>
      </c>
      <c r="G29" s="200" t="n">
        <v>108932</v>
      </c>
      <c r="H29" s="200" t="n">
        <v>16210</v>
      </c>
      <c r="I29" s="200" t="n">
        <v>48</v>
      </c>
      <c r="J29" s="200" t="n">
        <v>16162</v>
      </c>
      <c r="K29" s="200" t="n">
        <v>1730</v>
      </c>
    </row>
    <row r="30" customFormat="false" ht="12" hidden="false" customHeight="true" outlineLevel="0" collapsed="false">
      <c r="A30" s="196"/>
      <c r="B30" s="200"/>
      <c r="C30" s="200"/>
      <c r="D30" s="200"/>
      <c r="E30" s="200"/>
      <c r="F30" s="200"/>
      <c r="G30" s="200"/>
      <c r="H30" s="200"/>
      <c r="I30" s="200"/>
      <c r="J30" s="200"/>
      <c r="K30" s="200"/>
    </row>
    <row r="31" customFormat="false" ht="12" hidden="false" customHeight="true" outlineLevel="0" collapsed="false">
      <c r="A31" s="196" t="s">
        <v>352</v>
      </c>
      <c r="B31" s="202" t="n">
        <v>10100</v>
      </c>
      <c r="C31" s="202" t="n">
        <v>636</v>
      </c>
      <c r="D31" s="202" t="n">
        <v>9464</v>
      </c>
      <c r="E31" s="202" t="n">
        <v>93</v>
      </c>
      <c r="F31" s="202" t="n">
        <v>66</v>
      </c>
      <c r="G31" s="202" t="n">
        <v>9305</v>
      </c>
      <c r="H31" s="202" t="n">
        <v>763</v>
      </c>
      <c r="I31" s="202" t="n">
        <v>2</v>
      </c>
      <c r="J31" s="202" t="n">
        <v>761</v>
      </c>
      <c r="K31" s="202" t="n">
        <v>81</v>
      </c>
    </row>
    <row r="32" customFormat="false" ht="12" hidden="false" customHeight="true" outlineLevel="0" collapsed="false">
      <c r="A32" s="196" t="s">
        <v>353</v>
      </c>
      <c r="B32" s="202" t="n">
        <v>8180</v>
      </c>
      <c r="C32" s="202" t="n">
        <v>610</v>
      </c>
      <c r="D32" s="202" t="n">
        <v>7570</v>
      </c>
      <c r="E32" s="202" t="n">
        <v>79</v>
      </c>
      <c r="F32" s="202" t="n">
        <v>72</v>
      </c>
      <c r="G32" s="202" t="n">
        <v>7419</v>
      </c>
      <c r="H32" s="202" t="n">
        <v>731</v>
      </c>
      <c r="I32" s="202" t="n">
        <v>3</v>
      </c>
      <c r="J32" s="202" t="n">
        <v>728</v>
      </c>
      <c r="K32" s="202" t="n">
        <v>61</v>
      </c>
    </row>
    <row r="33" customFormat="false" ht="12" hidden="false" customHeight="true" outlineLevel="0" collapsed="false">
      <c r="A33" s="196" t="s">
        <v>354</v>
      </c>
      <c r="B33" s="202" t="n">
        <v>9874</v>
      </c>
      <c r="C33" s="202" t="n">
        <v>914</v>
      </c>
      <c r="D33" s="202" t="n">
        <v>8960</v>
      </c>
      <c r="E33" s="202" t="n">
        <v>96</v>
      </c>
      <c r="F33" s="202" t="n">
        <v>64</v>
      </c>
      <c r="G33" s="202" t="n">
        <v>8800</v>
      </c>
      <c r="H33" s="202" t="n">
        <v>1091</v>
      </c>
      <c r="I33" s="202" t="n">
        <v>4</v>
      </c>
      <c r="J33" s="202" t="n">
        <v>1087</v>
      </c>
      <c r="K33" s="202" t="n">
        <v>119</v>
      </c>
    </row>
    <row r="34" customFormat="false" ht="12" hidden="false" customHeight="true" outlineLevel="0" collapsed="false">
      <c r="A34" s="196" t="s">
        <v>355</v>
      </c>
      <c r="B34" s="202" t="n">
        <v>10109</v>
      </c>
      <c r="C34" s="202" t="n">
        <v>1306</v>
      </c>
      <c r="D34" s="202" t="n">
        <v>8803</v>
      </c>
      <c r="E34" s="202" t="n">
        <v>55</v>
      </c>
      <c r="F34" s="202" t="n">
        <v>62</v>
      </c>
      <c r="G34" s="202" t="n">
        <v>8686</v>
      </c>
      <c r="H34" s="202" t="n">
        <v>1556</v>
      </c>
      <c r="I34" s="202" t="n">
        <v>7</v>
      </c>
      <c r="J34" s="202" t="n">
        <v>1549</v>
      </c>
      <c r="K34" s="202" t="n">
        <v>183</v>
      </c>
    </row>
    <row r="35" customFormat="false" ht="12" hidden="false" customHeight="true" outlineLevel="0" collapsed="false">
      <c r="A35" s="196" t="s">
        <v>356</v>
      </c>
      <c r="B35" s="202" t="n">
        <v>10322</v>
      </c>
      <c r="C35" s="202" t="n">
        <v>1358</v>
      </c>
      <c r="D35" s="202" t="n">
        <v>8964</v>
      </c>
      <c r="E35" s="202" t="n">
        <v>72</v>
      </c>
      <c r="F35" s="202" t="n">
        <v>82</v>
      </c>
      <c r="G35" s="202" t="n">
        <v>8810</v>
      </c>
      <c r="H35" s="202" t="n">
        <v>1589</v>
      </c>
      <c r="I35" s="202" t="n">
        <v>1</v>
      </c>
      <c r="J35" s="202" t="n">
        <v>1588</v>
      </c>
      <c r="K35" s="202" t="n">
        <v>157</v>
      </c>
    </row>
    <row r="36" customFormat="false" ht="12" hidden="false" customHeight="true" outlineLevel="0" collapsed="false">
      <c r="A36" s="196" t="s">
        <v>357</v>
      </c>
      <c r="B36" s="202" t="n">
        <v>10510</v>
      </c>
      <c r="C36" s="202" t="n">
        <v>1307</v>
      </c>
      <c r="D36" s="202" t="n">
        <v>9203</v>
      </c>
      <c r="E36" s="202" t="n">
        <v>89</v>
      </c>
      <c r="F36" s="202" t="n">
        <v>77</v>
      </c>
      <c r="G36" s="202" t="n">
        <v>9037</v>
      </c>
      <c r="H36" s="202" t="n">
        <v>1551</v>
      </c>
      <c r="I36" s="202" t="n">
        <v>10</v>
      </c>
      <c r="J36" s="202" t="n">
        <v>1541</v>
      </c>
      <c r="K36" s="202" t="n">
        <v>158</v>
      </c>
    </row>
    <row r="37" customFormat="false" ht="12" hidden="false" customHeight="true" outlineLevel="0" collapsed="false">
      <c r="A37" s="196" t="s">
        <v>358</v>
      </c>
      <c r="B37" s="202" t="n">
        <v>10739</v>
      </c>
      <c r="C37" s="202" t="n">
        <v>1517</v>
      </c>
      <c r="D37" s="202" t="n">
        <v>9222</v>
      </c>
      <c r="E37" s="202" t="n">
        <v>87</v>
      </c>
      <c r="F37" s="202" t="n">
        <v>75</v>
      </c>
      <c r="G37" s="202" t="n">
        <v>9060</v>
      </c>
      <c r="H37" s="202" t="n">
        <v>1756</v>
      </c>
      <c r="I37" s="202" t="n">
        <v>5</v>
      </c>
      <c r="J37" s="202" t="n">
        <v>1751</v>
      </c>
      <c r="K37" s="202" t="n">
        <v>184</v>
      </c>
    </row>
    <row r="38" customFormat="false" ht="12" hidden="false" customHeight="true" outlineLevel="0" collapsed="false">
      <c r="A38" s="196" t="s">
        <v>359</v>
      </c>
      <c r="B38" s="202" t="n">
        <v>9387</v>
      </c>
      <c r="C38" s="202" t="n">
        <v>1376</v>
      </c>
      <c r="D38" s="202" t="n">
        <v>8011</v>
      </c>
      <c r="E38" s="202" t="n">
        <v>85</v>
      </c>
      <c r="F38" s="202" t="n">
        <v>79</v>
      </c>
      <c r="G38" s="202" t="n">
        <v>7847</v>
      </c>
      <c r="H38" s="202" t="n">
        <v>1654</v>
      </c>
      <c r="I38" s="202" t="n">
        <v>3</v>
      </c>
      <c r="J38" s="202" t="n">
        <v>1651</v>
      </c>
      <c r="K38" s="202" t="n">
        <v>158</v>
      </c>
      <c r="L38" s="203"/>
      <c r="M38" s="203"/>
      <c r="N38" s="203"/>
      <c r="O38" s="203"/>
      <c r="P38" s="203"/>
      <c r="Q38" s="203"/>
      <c r="R38" s="203"/>
      <c r="S38" s="203"/>
      <c r="T38" s="203"/>
    </row>
    <row r="39" customFormat="false" ht="12" hidden="false" customHeight="true" outlineLevel="0" collapsed="false">
      <c r="A39" s="196" t="s">
        <v>360</v>
      </c>
      <c r="B39" s="202" t="n">
        <v>11832</v>
      </c>
      <c r="C39" s="202" t="n">
        <v>1511</v>
      </c>
      <c r="D39" s="202" t="n">
        <v>10321</v>
      </c>
      <c r="E39" s="202" t="n">
        <v>83</v>
      </c>
      <c r="F39" s="202" t="n">
        <v>62</v>
      </c>
      <c r="G39" s="202" t="n">
        <v>10176</v>
      </c>
      <c r="H39" s="202" t="n">
        <v>1729</v>
      </c>
      <c r="I39" s="202" t="n">
        <v>5</v>
      </c>
      <c r="J39" s="202" t="n">
        <v>1724</v>
      </c>
      <c r="K39" s="202" t="n">
        <v>214</v>
      </c>
    </row>
    <row r="40" customFormat="false" ht="12" hidden="false" customHeight="true" outlineLevel="0" collapsed="false">
      <c r="A40" s="196" t="s">
        <v>361</v>
      </c>
      <c r="B40" s="202" t="n">
        <v>11622</v>
      </c>
      <c r="C40" s="202" t="n">
        <v>1258</v>
      </c>
      <c r="D40" s="202" t="n">
        <v>10364</v>
      </c>
      <c r="E40" s="202" t="n">
        <v>115</v>
      </c>
      <c r="F40" s="202" t="n">
        <v>110</v>
      </c>
      <c r="G40" s="202" t="n">
        <v>10139</v>
      </c>
      <c r="H40" s="202" t="n">
        <v>1496</v>
      </c>
      <c r="I40" s="202" t="n">
        <v>4</v>
      </c>
      <c r="J40" s="202" t="n">
        <v>1492</v>
      </c>
      <c r="K40" s="202" t="n">
        <v>158</v>
      </c>
    </row>
    <row r="41" customFormat="false" ht="12" hidden="false" customHeight="true" outlineLevel="0" collapsed="false">
      <c r="A41" s="196" t="s">
        <v>362</v>
      </c>
      <c r="B41" s="202" t="n">
        <v>11474</v>
      </c>
      <c r="C41" s="202" t="n">
        <v>1091</v>
      </c>
      <c r="D41" s="202" t="n">
        <v>10383</v>
      </c>
      <c r="E41" s="202" t="n">
        <v>124</v>
      </c>
      <c r="F41" s="202" t="n">
        <v>76</v>
      </c>
      <c r="G41" s="202" t="n">
        <v>10183</v>
      </c>
      <c r="H41" s="202" t="n">
        <v>1299</v>
      </c>
      <c r="I41" s="202" t="n">
        <v>2</v>
      </c>
      <c r="J41" s="202" t="n">
        <v>1297</v>
      </c>
      <c r="K41" s="202" t="n">
        <v>151</v>
      </c>
    </row>
    <row r="42" customFormat="false" ht="12" hidden="false" customHeight="true" outlineLevel="0" collapsed="false">
      <c r="A42" s="196" t="s">
        <v>363</v>
      </c>
      <c r="B42" s="202" t="n">
        <v>10525</v>
      </c>
      <c r="C42" s="202" t="n">
        <v>844</v>
      </c>
      <c r="D42" s="202" t="n">
        <v>9681</v>
      </c>
      <c r="E42" s="202" t="n">
        <v>126</v>
      </c>
      <c r="F42" s="202" t="n">
        <v>85</v>
      </c>
      <c r="G42" s="202" t="n">
        <v>9470</v>
      </c>
      <c r="H42" s="202" t="n">
        <v>995</v>
      </c>
      <c r="I42" s="202" t="n">
        <v>2</v>
      </c>
      <c r="J42" s="202" t="n">
        <v>993</v>
      </c>
      <c r="K42" s="202" t="n">
        <v>106</v>
      </c>
    </row>
    <row r="43" customFormat="false" ht="12" hidden="false" customHeight="true" outlineLevel="0" collapsed="false">
      <c r="A43" s="196"/>
      <c r="B43" s="200"/>
      <c r="C43" s="200"/>
      <c r="D43" s="200"/>
      <c r="E43" s="200"/>
      <c r="F43" s="200"/>
      <c r="G43" s="200"/>
      <c r="H43" s="200"/>
      <c r="I43" s="200"/>
      <c r="J43" s="200"/>
      <c r="K43" s="200"/>
    </row>
    <row r="44" customFormat="false" ht="12" hidden="false" customHeight="true" outlineLevel="0" collapsed="false">
      <c r="A44" s="196" t="s">
        <v>364</v>
      </c>
      <c r="B44" s="204" t="n">
        <v>10458</v>
      </c>
      <c r="C44" s="204" t="n">
        <v>461</v>
      </c>
      <c r="D44" s="204" t="n">
        <v>9997</v>
      </c>
      <c r="E44" s="204" t="n">
        <v>65</v>
      </c>
      <c r="F44" s="204" t="n">
        <v>64</v>
      </c>
      <c r="G44" s="204" t="n">
        <v>9868</v>
      </c>
      <c r="H44" s="30" t="n">
        <v>554</v>
      </c>
      <c r="I44" s="30" t="n">
        <v>2</v>
      </c>
      <c r="J44" s="30" t="n">
        <v>552</v>
      </c>
      <c r="K44" s="30" t="n">
        <v>54</v>
      </c>
    </row>
    <row r="45" customFormat="false" ht="12" hidden="false" customHeight="true" outlineLevel="0" collapsed="false">
      <c r="A45" s="196" t="s">
        <v>353</v>
      </c>
      <c r="B45" s="204" t="n">
        <v>10546</v>
      </c>
      <c r="C45" s="204" t="n">
        <v>518</v>
      </c>
      <c r="D45" s="204" t="n">
        <v>10028</v>
      </c>
      <c r="E45" s="204" t="n">
        <v>66</v>
      </c>
      <c r="F45" s="204" t="n">
        <v>61</v>
      </c>
      <c r="G45" s="204" t="n">
        <v>9901</v>
      </c>
      <c r="H45" s="30" t="n">
        <v>637</v>
      </c>
      <c r="I45" s="30" t="n">
        <v>4</v>
      </c>
      <c r="J45" s="30" t="n">
        <v>633</v>
      </c>
      <c r="K45" s="30" t="n">
        <v>67</v>
      </c>
    </row>
    <row r="46" customFormat="false" ht="12" hidden="false" customHeight="true" outlineLevel="0" collapsed="false">
      <c r="A46" s="196" t="s">
        <v>354</v>
      </c>
      <c r="B46" s="204" t="s">
        <v>25</v>
      </c>
      <c r="C46" s="204" t="s">
        <v>25</v>
      </c>
      <c r="D46" s="204" t="s">
        <v>25</v>
      </c>
      <c r="E46" s="204" t="s">
        <v>25</v>
      </c>
      <c r="F46" s="204" t="s">
        <v>25</v>
      </c>
      <c r="G46" s="204" t="s">
        <v>25</v>
      </c>
      <c r="H46" s="30" t="s">
        <v>25</v>
      </c>
      <c r="I46" s="30" t="s">
        <v>25</v>
      </c>
      <c r="J46" s="30" t="s">
        <v>25</v>
      </c>
      <c r="K46" s="30" t="s">
        <v>25</v>
      </c>
    </row>
    <row r="47" customFormat="false" ht="12" hidden="false" customHeight="true" outlineLevel="0" collapsed="false">
      <c r="A47" s="196" t="s">
        <v>355</v>
      </c>
      <c r="B47" s="204" t="s">
        <v>25</v>
      </c>
      <c r="C47" s="204" t="s">
        <v>25</v>
      </c>
      <c r="D47" s="204" t="s">
        <v>25</v>
      </c>
      <c r="E47" s="204" t="s">
        <v>25</v>
      </c>
      <c r="F47" s="204" t="s">
        <v>25</v>
      </c>
      <c r="G47" s="204" t="s">
        <v>25</v>
      </c>
      <c r="H47" s="30" t="s">
        <v>25</v>
      </c>
      <c r="I47" s="30" t="s">
        <v>25</v>
      </c>
      <c r="J47" s="30" t="s">
        <v>25</v>
      </c>
      <c r="K47" s="30" t="s">
        <v>25</v>
      </c>
    </row>
    <row r="48" customFormat="false" ht="12" hidden="false" customHeight="true" outlineLevel="0" collapsed="false">
      <c r="A48" s="196" t="s">
        <v>356</v>
      </c>
      <c r="B48" s="204" t="s">
        <v>25</v>
      </c>
      <c r="C48" s="204" t="s">
        <v>25</v>
      </c>
      <c r="D48" s="204" t="s">
        <v>25</v>
      </c>
      <c r="E48" s="204" t="s">
        <v>25</v>
      </c>
      <c r="F48" s="204" t="s">
        <v>25</v>
      </c>
      <c r="G48" s="204" t="s">
        <v>25</v>
      </c>
      <c r="H48" s="30" t="s">
        <v>25</v>
      </c>
      <c r="I48" s="30" t="s">
        <v>25</v>
      </c>
      <c r="J48" s="30" t="s">
        <v>25</v>
      </c>
      <c r="K48" s="30" t="s">
        <v>25</v>
      </c>
    </row>
    <row r="49" customFormat="false" ht="12" hidden="false" customHeight="true" outlineLevel="0" collapsed="false">
      <c r="A49" s="196" t="s">
        <v>357</v>
      </c>
      <c r="B49" s="204" t="s">
        <v>25</v>
      </c>
      <c r="C49" s="204" t="s">
        <v>25</v>
      </c>
      <c r="D49" s="204" t="s">
        <v>25</v>
      </c>
      <c r="E49" s="204" t="s">
        <v>25</v>
      </c>
      <c r="F49" s="204" t="s">
        <v>25</v>
      </c>
      <c r="G49" s="204" t="s">
        <v>25</v>
      </c>
      <c r="H49" s="30" t="s">
        <v>25</v>
      </c>
      <c r="I49" s="30" t="s">
        <v>25</v>
      </c>
      <c r="J49" s="30" t="s">
        <v>25</v>
      </c>
      <c r="K49" s="30" t="s">
        <v>25</v>
      </c>
    </row>
    <row r="50" customFormat="false" ht="12" hidden="false" customHeight="true" outlineLevel="0" collapsed="false">
      <c r="A50" s="196" t="s">
        <v>358</v>
      </c>
      <c r="B50" s="204" t="s">
        <v>25</v>
      </c>
      <c r="C50" s="204" t="s">
        <v>25</v>
      </c>
      <c r="D50" s="204" t="s">
        <v>25</v>
      </c>
      <c r="E50" s="204" t="s">
        <v>25</v>
      </c>
      <c r="F50" s="204" t="s">
        <v>25</v>
      </c>
      <c r="G50" s="204" t="s">
        <v>25</v>
      </c>
      <c r="H50" s="30" t="s">
        <v>25</v>
      </c>
      <c r="I50" s="30" t="s">
        <v>25</v>
      </c>
      <c r="J50" s="30" t="s">
        <v>25</v>
      </c>
      <c r="K50" s="30" t="s">
        <v>25</v>
      </c>
    </row>
    <row r="51" customFormat="false" ht="12" hidden="false" customHeight="true" outlineLevel="0" collapsed="false">
      <c r="A51" s="196" t="s">
        <v>359</v>
      </c>
      <c r="B51" s="204" t="s">
        <v>25</v>
      </c>
      <c r="C51" s="204" t="s">
        <v>25</v>
      </c>
      <c r="D51" s="204" t="s">
        <v>25</v>
      </c>
      <c r="E51" s="204" t="s">
        <v>25</v>
      </c>
      <c r="F51" s="204" t="s">
        <v>25</v>
      </c>
      <c r="G51" s="204" t="s">
        <v>25</v>
      </c>
      <c r="H51" s="30" t="s">
        <v>25</v>
      </c>
      <c r="I51" s="30" t="s">
        <v>25</v>
      </c>
      <c r="J51" s="30" t="s">
        <v>25</v>
      </c>
      <c r="K51" s="30" t="s">
        <v>25</v>
      </c>
    </row>
    <row r="52" customFormat="false" ht="12" hidden="false" customHeight="true" outlineLevel="0" collapsed="false">
      <c r="A52" s="196" t="s">
        <v>360</v>
      </c>
      <c r="B52" s="204" t="s">
        <v>25</v>
      </c>
      <c r="C52" s="204" t="s">
        <v>25</v>
      </c>
      <c r="D52" s="204" t="s">
        <v>25</v>
      </c>
      <c r="E52" s="204" t="s">
        <v>25</v>
      </c>
      <c r="F52" s="204" t="s">
        <v>25</v>
      </c>
      <c r="G52" s="204" t="s">
        <v>25</v>
      </c>
      <c r="H52" s="30" t="s">
        <v>25</v>
      </c>
      <c r="I52" s="30" t="s">
        <v>25</v>
      </c>
      <c r="J52" s="30" t="s">
        <v>25</v>
      </c>
      <c r="K52" s="30" t="s">
        <v>25</v>
      </c>
    </row>
    <row r="53" customFormat="false" ht="12" hidden="false" customHeight="true" outlineLevel="0" collapsed="false">
      <c r="A53" s="196" t="s">
        <v>361</v>
      </c>
      <c r="B53" s="204" t="s">
        <v>25</v>
      </c>
      <c r="C53" s="204" t="s">
        <v>25</v>
      </c>
      <c r="D53" s="204" t="s">
        <v>25</v>
      </c>
      <c r="E53" s="204" t="s">
        <v>25</v>
      </c>
      <c r="F53" s="204" t="s">
        <v>25</v>
      </c>
      <c r="G53" s="204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2" hidden="false" customHeight="true" outlineLevel="0" collapsed="false">
      <c r="A54" s="196" t="s">
        <v>362</v>
      </c>
      <c r="B54" s="204" t="s">
        <v>25</v>
      </c>
      <c r="C54" s="204" t="s">
        <v>25</v>
      </c>
      <c r="D54" s="204" t="s">
        <v>25</v>
      </c>
      <c r="E54" s="204" t="s">
        <v>25</v>
      </c>
      <c r="F54" s="204" t="s">
        <v>25</v>
      </c>
      <c r="G54" s="204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2" hidden="false" customHeight="true" outlineLevel="0" collapsed="false">
      <c r="A55" s="196" t="s">
        <v>363</v>
      </c>
      <c r="B55" s="204" t="s">
        <v>25</v>
      </c>
      <c r="C55" s="204" t="s">
        <v>25</v>
      </c>
      <c r="D55" s="204" t="s">
        <v>25</v>
      </c>
      <c r="E55" s="204" t="s">
        <v>25</v>
      </c>
      <c r="F55" s="204" t="s">
        <v>25</v>
      </c>
      <c r="G55" s="204" t="s">
        <v>25</v>
      </c>
      <c r="H55" s="30" t="s">
        <v>25</v>
      </c>
      <c r="I55" s="30" t="s">
        <v>25</v>
      </c>
      <c r="J55" s="30" t="s">
        <v>25</v>
      </c>
      <c r="K55" s="30" t="s">
        <v>25</v>
      </c>
    </row>
    <row r="56" customFormat="false" ht="12" hidden="false" customHeight="true" outlineLevel="0" collapsed="false">
      <c r="A56" s="196"/>
      <c r="B56" s="205"/>
      <c r="C56" s="205"/>
      <c r="D56" s="205"/>
      <c r="E56" s="205"/>
      <c r="F56" s="205"/>
      <c r="G56" s="205"/>
      <c r="H56" s="205"/>
      <c r="I56" s="205"/>
      <c r="J56" s="205"/>
      <c r="K56" s="205"/>
    </row>
    <row r="57" customFormat="false" ht="13.5" hidden="false" customHeight="true" outlineLevel="0" collapsed="false">
      <c r="A57" s="25" t="s">
        <v>179</v>
      </c>
    </row>
    <row r="58" customFormat="false" ht="12" hidden="false" customHeight="true" outlineLevel="0" collapsed="false">
      <c r="A58" s="206" t="s">
        <v>365</v>
      </c>
      <c r="B58" s="206"/>
      <c r="C58" s="206"/>
      <c r="D58" s="206"/>
      <c r="E58" s="206"/>
      <c r="F58" s="206"/>
    </row>
    <row r="59" customFormat="false" ht="12" hidden="false" customHeight="true" outlineLevel="0" collapsed="false">
      <c r="A59" s="207" t="s">
        <v>366</v>
      </c>
      <c r="B59" s="207"/>
    </row>
    <row r="60" customFormat="false" ht="12" hidden="false" customHeight="true" outlineLevel="0" collapsed="false">
      <c r="A60" s="207" t="s">
        <v>367</v>
      </c>
      <c r="B60" s="207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5" hidden="false" customHeight="tru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5" hidden="false" customHeight="tru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A28" display="11 Straßenverkehrsunfälle und Verunglückte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6" width="3.66"/>
    <col collapsed="false" customWidth="false" hidden="false" outlineLevel="0" max="257" min="2" style="76" width="11.55"/>
  </cols>
  <sheetData>
    <row r="67" customFormat="false" ht="12" hidden="false" customHeight="true" outlineLevel="0" collapsed="false">
      <c r="A67" s="76" t="s">
        <v>36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1"/>
    <col collapsed="false" customWidth="true" hidden="false" outlineLevel="0" max="2" min="2" style="25" width="81.4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" hidden="false" customHeight="true" outlineLevel="0" collapsed="false">
      <c r="C2" s="30" t="s">
        <v>51</v>
      </c>
      <c r="D2" s="29"/>
    </row>
    <row r="3" customFormat="false" ht="12" hidden="false" customHeight="false" outlineLevel="0" collapsed="false">
      <c r="A3" s="31"/>
      <c r="B3" s="32"/>
      <c r="D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53</v>
      </c>
      <c r="C6" s="37"/>
      <c r="D6" s="29"/>
    </row>
    <row r="7" customFormat="false" ht="12" hidden="false" customHeight="false" outlineLevel="0" collapsed="false">
      <c r="A7" s="35"/>
      <c r="B7" s="36"/>
      <c r="C7" s="37"/>
      <c r="D7" s="29"/>
    </row>
    <row r="8" customFormat="false" ht="12" hidden="false" customHeight="false" outlineLevel="0" collapsed="false">
      <c r="A8" s="39" t="s">
        <v>54</v>
      </c>
      <c r="B8" s="40" t="s">
        <v>55</v>
      </c>
      <c r="C8" s="34" t="n">
        <v>5</v>
      </c>
    </row>
    <row r="9" customFormat="false" ht="11.4" hidden="false" customHeight="false" outlineLevel="0" collapsed="false">
      <c r="A9" s="41"/>
      <c r="C9" s="25"/>
    </row>
    <row r="10" customFormat="false" ht="12" hidden="false" customHeight="false" outlineLevel="0" collapsed="false">
      <c r="A10" s="39" t="s">
        <v>56</v>
      </c>
      <c r="B10" s="40" t="s">
        <v>57</v>
      </c>
      <c r="C10" s="34" t="n">
        <v>6</v>
      </c>
    </row>
    <row r="11" customFormat="false" ht="12" hidden="false" customHeight="false" outlineLevel="0" collapsed="false">
      <c r="A11" s="41"/>
      <c r="B11" s="42"/>
      <c r="C11" s="37"/>
    </row>
    <row r="12" customFormat="false" ht="12" hidden="false" customHeight="false" outlineLevel="0" collapsed="false">
      <c r="A12" s="43" t="s">
        <v>58</v>
      </c>
      <c r="B12" s="40" t="s">
        <v>59</v>
      </c>
      <c r="C12" s="44" t="n">
        <v>7</v>
      </c>
    </row>
    <row r="13" customFormat="false" ht="11.4" hidden="false" customHeight="false" outlineLevel="0" collapsed="false">
      <c r="A13" s="45"/>
      <c r="B13" s="42"/>
      <c r="C13" s="25"/>
    </row>
    <row r="14" customFormat="false" ht="12" hidden="false" customHeight="false" outlineLevel="0" collapsed="false">
      <c r="A14" s="46" t="n">
        <v>4</v>
      </c>
      <c r="B14" s="40" t="s">
        <v>60</v>
      </c>
      <c r="C14" s="44" t="n">
        <v>8</v>
      </c>
    </row>
    <row r="15" customFormat="false" ht="12" hidden="false" customHeight="false" outlineLevel="0" collapsed="false">
      <c r="A15" s="47"/>
      <c r="B15" s="48"/>
      <c r="C15" s="37"/>
    </row>
    <row r="16" customFormat="false" ht="12" hidden="false" customHeight="false" outlineLevel="0" collapsed="false">
      <c r="A16" s="39" t="s">
        <v>61</v>
      </c>
      <c r="B16" s="40" t="s">
        <v>62</v>
      </c>
      <c r="C16" s="44" t="n">
        <v>10</v>
      </c>
    </row>
    <row r="17" customFormat="false" ht="12" hidden="false" customHeight="false" outlineLevel="0" collapsed="false">
      <c r="A17" s="41"/>
      <c r="B17" s="49"/>
      <c r="C17" s="37"/>
    </row>
    <row r="18" customFormat="false" ht="12" hidden="false" customHeight="false" outlineLevel="0" collapsed="false">
      <c r="A18" s="39" t="s">
        <v>63</v>
      </c>
      <c r="B18" s="40" t="s">
        <v>64</v>
      </c>
      <c r="C18" s="44" t="n">
        <v>12</v>
      </c>
    </row>
    <row r="19" customFormat="false" ht="12" hidden="false" customHeight="false" outlineLevel="0" collapsed="false">
      <c r="A19" s="41"/>
      <c r="B19" s="49"/>
      <c r="C19" s="37"/>
    </row>
    <row r="20" customFormat="false" ht="12" hidden="false" customHeight="false" outlineLevel="0" collapsed="false">
      <c r="A20" s="39" t="s">
        <v>65</v>
      </c>
      <c r="B20" s="40" t="s">
        <v>66</v>
      </c>
      <c r="C20" s="44" t="n">
        <v>13</v>
      </c>
    </row>
    <row r="21" customFormat="false" ht="11.4" hidden="false" customHeight="false" outlineLevel="0" collapsed="false">
      <c r="A21" s="41"/>
      <c r="C21" s="25"/>
    </row>
    <row r="22" customFormat="false" ht="12" hidden="false" customHeight="false" outlineLevel="0" collapsed="false">
      <c r="A22" s="46" t="n">
        <v>8</v>
      </c>
      <c r="B22" s="40" t="s">
        <v>67</v>
      </c>
      <c r="C22" s="44" t="n">
        <v>14</v>
      </c>
    </row>
    <row r="23" customFormat="false" ht="11.4" hidden="false" customHeight="false" outlineLevel="0" collapsed="false">
      <c r="A23" s="50"/>
      <c r="B23" s="42"/>
      <c r="C23" s="25"/>
    </row>
    <row r="24" customFormat="false" ht="12" hidden="false" customHeight="false" outlineLevel="0" collapsed="false">
      <c r="A24" s="46" t="n">
        <v>9</v>
      </c>
      <c r="B24" s="40" t="s">
        <v>68</v>
      </c>
      <c r="C24" s="44" t="n">
        <v>16</v>
      </c>
    </row>
    <row r="25" customFormat="false" ht="11.4" hidden="false" customHeight="false" outlineLevel="0" collapsed="false">
      <c r="A25" s="50"/>
      <c r="B25" s="42"/>
      <c r="C25" s="25"/>
    </row>
    <row r="26" customFormat="false" ht="12" hidden="false" customHeight="false" outlineLevel="0" collapsed="false">
      <c r="A26" s="43" t="s">
        <v>69</v>
      </c>
      <c r="B26" s="40" t="s">
        <v>70</v>
      </c>
      <c r="C26" s="34" t="n">
        <v>18</v>
      </c>
    </row>
    <row r="27" customFormat="false" ht="11.4" hidden="false" customHeight="false" outlineLevel="0" collapsed="false">
      <c r="A27" s="51"/>
      <c r="B27" s="52"/>
      <c r="C27" s="25"/>
    </row>
    <row r="28" customFormat="false" ht="12" hidden="false" customHeight="false" outlineLevel="0" collapsed="false">
      <c r="A28" s="39" t="s">
        <v>71</v>
      </c>
      <c r="B28" s="40" t="s">
        <v>72</v>
      </c>
      <c r="C28" s="44" t="n">
        <v>26</v>
      </c>
    </row>
    <row r="29" customFormat="false" ht="12" hidden="false" customHeight="false" outlineLevel="0" collapsed="false">
      <c r="A29" s="53"/>
      <c r="B29" s="54"/>
      <c r="C29" s="37"/>
    </row>
    <row r="30" customFormat="false" ht="12" hidden="false" customHeight="false" outlineLevel="0" collapsed="false">
      <c r="A30" s="53"/>
      <c r="B30" s="55"/>
      <c r="C30" s="37"/>
    </row>
    <row r="31" customFormat="false" ht="12" hidden="false" customHeight="false" outlineLevel="0" collapsed="false">
      <c r="A31" s="56"/>
      <c r="B31" s="54"/>
      <c r="C31" s="37"/>
    </row>
    <row r="32" customFormat="false" ht="12" hidden="false" customHeight="false" outlineLevel="0" collapsed="false">
      <c r="A32" s="37"/>
      <c r="B32" s="54"/>
      <c r="C32" s="37"/>
    </row>
    <row r="33" customFormat="false" ht="12" hidden="false" customHeight="false" outlineLevel="0" collapsed="false">
      <c r="A33" s="37"/>
      <c r="B33" s="54"/>
      <c r="C33" s="37"/>
    </row>
    <row r="34" customFormat="false" ht="12" hidden="false" customHeight="false" outlineLevel="0" collapsed="false">
      <c r="A34" s="37"/>
      <c r="B34" s="54"/>
      <c r="C34" s="37"/>
    </row>
    <row r="35" customFormat="false" ht="12" hidden="false" customHeight="false" outlineLevel="0" collapsed="false">
      <c r="A35" s="37"/>
      <c r="B35" s="54"/>
      <c r="C35" s="37"/>
    </row>
    <row r="36" customFormat="false" ht="12" hidden="false" customHeight="false" outlineLevel="0" collapsed="false">
      <c r="A36" s="37"/>
      <c r="B36" s="54"/>
      <c r="C36" s="37"/>
    </row>
    <row r="37" customFormat="false" ht="12" hidden="false" customHeight="false" outlineLevel="0" collapsed="false">
      <c r="A37" s="37"/>
      <c r="B37" s="54"/>
      <c r="C37" s="37"/>
    </row>
    <row r="38" customFormat="false" ht="12" hidden="false" customHeight="false" outlineLevel="0" collapsed="false">
      <c r="A38" s="37"/>
      <c r="B38" s="54"/>
      <c r="C38" s="37"/>
    </row>
    <row r="39" customFormat="false" ht="12" hidden="false" customHeight="false" outlineLevel="0" collapsed="false">
      <c r="A39" s="37"/>
      <c r="C39" s="37"/>
    </row>
    <row r="40" customFormat="false" ht="12" hidden="false" customHeight="false" outlineLevel="0" collapsed="false">
      <c r="A40" s="37"/>
      <c r="C40" s="37"/>
    </row>
    <row r="41" customFormat="false" ht="12" hidden="false" customHeight="false" outlineLevel="0" collapsed="false">
      <c r="A41" s="37"/>
      <c r="C41" s="37"/>
    </row>
    <row r="42" customFormat="false" ht="12" hidden="false" customHeight="false" outlineLevel="0" collapsed="false">
      <c r="A42" s="37"/>
      <c r="C42" s="37"/>
    </row>
    <row r="43" customFormat="false" ht="12" hidden="false" customHeight="false" outlineLevel="0" collapsed="false">
      <c r="A43" s="37"/>
      <c r="C43" s="37"/>
    </row>
    <row r="44" customFormat="false" ht="12" hidden="false" customHeight="false" outlineLevel="0" collapsed="false">
      <c r="A44" s="37"/>
      <c r="C44" s="37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'Tabelle 1'!A1" display="1"/>
    <hyperlink ref="B8" location="'Tabelle 1'!A1" display="Straßenverkehrsunfälle und Verunglückte in Berlin nach Unfallkategorien und Unfallfolgen "/>
    <hyperlink ref="C8" location="'Tabelle 1'!A1" display="#Tabelle 1.A1"/>
    <hyperlink ref="A10" location="'Tabelle 2'!A1" display="2"/>
    <hyperlink ref="B10" location="'Tabelle 2'!A1" display="Straßenverkehrsunfälle und Verunglückte in Berlin im Februar 2010 nach Stadtbezirken "/>
    <hyperlink ref="C10" location="'Tabelle 2'!A1" display="#Tabelle 2.A1"/>
    <hyperlink ref="A12" location="'Tabelle 3'!A1" display="3"/>
    <hyperlink ref="B12" location="'Tabelle 3'!A1" display="Straßenverkehrsunfälle und Verunglückte in Berlin im Februar 2010 nach Tagesdatum "/>
    <hyperlink ref="C12" location="'Tabelle 3'!A1" display="#Tabelle 3.A1"/>
    <hyperlink ref="A14" location="'Tabelle 4'!A1" display="#Tabelle 4.A1"/>
    <hyperlink ref="B14" location="'Tabelle 4'!A1" display="Straßenverkehrsunfälle und Verunglückte in Berlin nach Unfalltypen "/>
    <hyperlink ref="C14" location="'Tabelle 4'!A1" display="#Tabelle 4.A1"/>
    <hyperlink ref="A16" location="'Tabelle 5'!A1" display="5"/>
    <hyperlink ref="B16" location="'Tabelle 5'!A1" display="Straßenverkehrsunfälle und Verunglückte in Berlin nach Unfallarten "/>
    <hyperlink ref="C16" location="'Tabelle 5'!A1" display="#Tabelle 5.A1"/>
    <hyperlink ref="A18" location="'Tabelle 6'!A1" display="6"/>
    <hyperlink ref="B18" location="'Tabelle 6'!A1" display="Straßenverkehrsunfälle und Verunglückte in Berlin nach Straßenarten "/>
    <hyperlink ref="C18" location="'Tabelle 6'!A1" display="#Tabelle 6.A1"/>
    <hyperlink ref="A20" location="'Tabelle 7'!A1" display="7"/>
    <hyperlink ref="B20" location="'Tabelle 7'!A1" display="Straßenverkehrsunfälle und Verunglückte in Berlin nach Art der Verkehrsbeteiligung "/>
    <hyperlink ref="C20" location="'Tabelle 7'!A1" display="#Tabelle 7.A1"/>
    <hyperlink ref="A22" location="'Tabelle 8'!A1" display="#Tabelle 8.A1"/>
    <hyperlink ref="B22" location="'Tabelle 8'!A1" display="Verunglückte in Berlin nach Art der Verkehrsbeteiligung "/>
    <hyperlink ref="C22" location="'Tabelle 8'!A1" display="#Tabelle 8.A1"/>
    <hyperlink ref="A24" location="'Tabelle 9'!A1" display="#Tabelle 9.A1"/>
    <hyperlink ref="B24" location="'Tabelle 9'!A1" display="Straßenverkehrsunfälle mit Personenschaden in Berlin nach Unfallursachen "/>
    <hyperlink ref="C24" location="'Tabelle 9'!A1" display="#Tabelle 9.A1"/>
    <hyperlink ref="A26" location="'Tabelle 10'!A1" display="10"/>
    <hyperlink ref="B26" location="'Tabelle 10'!A1" display="Verunglückte in Berlin nach der Art der Verkehrsbeteiligung, Altersgruppen und Geschlecht "/>
    <hyperlink ref="C26" location="'Tabelle 10'!A1" display="#Tabelle 10.A1"/>
    <hyperlink ref="A28" location="'Tabelle 11'!A1" display="11"/>
    <hyperlink ref="B28" location="'Tabelle 11'!A1" display="Straßenverkehrsunfälle und Verunglückte in Berlin 1991 bis 2010"/>
    <hyperlink ref="C28" location="'Tabelle 11'!A1" display="#Tabelle 11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3</v>
      </c>
      <c r="B1" s="57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4  –</oddHeader>
    <oddFooter>&amp;C&amp;7©  Amt für Statistik Berlin-Brandenburg  —  SB H I 1 - m02/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4.66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1"/>
    <col collapsed="false" customWidth="true" hidden="false" outlineLevel="0" max="7" min="7" style="0" width="5.87"/>
    <col collapsed="false" customWidth="true" hidden="false" outlineLevel="0" max="8" min="8" style="0" width="8.43"/>
    <col collapsed="false" customWidth="true" hidden="false" outlineLevel="0" max="9" min="9" style="0" width="8.87"/>
    <col collapsed="false" customWidth="true" hidden="false" outlineLevel="0" max="10" min="10" style="0" width="7.55"/>
  </cols>
  <sheetData>
    <row r="1" s="58" customFormat="true" ht="13.2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</row>
    <row r="2" s="58" customFormat="true" ht="13.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6" customFormat="true" ht="12" hidden="false" customHeight="true" outlineLevel="0" collapsed="false">
      <c r="A3" s="61"/>
      <c r="B3" s="62" t="s">
        <v>75</v>
      </c>
      <c r="C3" s="63"/>
      <c r="D3" s="62" t="s">
        <v>76</v>
      </c>
      <c r="E3" s="62"/>
      <c r="F3" s="62"/>
      <c r="G3" s="62"/>
      <c r="H3" s="64" t="s">
        <v>77</v>
      </c>
      <c r="I3" s="62" t="s">
        <v>78</v>
      </c>
      <c r="J3" s="65" t="s">
        <v>79</v>
      </c>
    </row>
    <row r="4" s="66" customFormat="true" ht="12" hidden="false" customHeight="true" outlineLevel="0" collapsed="false">
      <c r="A4" s="67"/>
      <c r="B4" s="62"/>
      <c r="C4" s="68" t="s">
        <v>80</v>
      </c>
      <c r="D4" s="62"/>
      <c r="E4" s="62"/>
      <c r="F4" s="62"/>
      <c r="G4" s="62"/>
      <c r="H4" s="68" t="s">
        <v>80</v>
      </c>
      <c r="I4" s="62"/>
      <c r="J4" s="65"/>
    </row>
    <row r="5" s="66" customFormat="true" ht="12" hidden="false" customHeight="true" outlineLevel="0" collapsed="false">
      <c r="A5" s="69" t="s">
        <v>81</v>
      </c>
      <c r="B5" s="62"/>
      <c r="C5" s="68" t="s">
        <v>82</v>
      </c>
      <c r="D5" s="62" t="s">
        <v>75</v>
      </c>
      <c r="E5" s="62" t="s">
        <v>83</v>
      </c>
      <c r="F5" s="62" t="s">
        <v>84</v>
      </c>
      <c r="G5" s="62" t="s">
        <v>85</v>
      </c>
      <c r="H5" s="70" t="s">
        <v>82</v>
      </c>
      <c r="I5" s="62"/>
      <c r="J5" s="65"/>
    </row>
    <row r="6" s="66" customFormat="true" ht="12" hidden="false" customHeight="true" outlineLevel="0" collapsed="false">
      <c r="A6" s="67"/>
      <c r="B6" s="62"/>
      <c r="C6" s="68" t="s">
        <v>86</v>
      </c>
      <c r="D6" s="62"/>
      <c r="E6" s="62"/>
      <c r="F6" s="62"/>
      <c r="G6" s="62"/>
      <c r="H6" s="70" t="s">
        <v>87</v>
      </c>
      <c r="I6" s="62"/>
      <c r="J6" s="65"/>
    </row>
    <row r="7" s="66" customFormat="true" ht="12" hidden="false" customHeight="true" outlineLevel="0" collapsed="false">
      <c r="A7" s="67"/>
      <c r="B7" s="62"/>
      <c r="C7" s="68" t="s">
        <v>88</v>
      </c>
      <c r="D7" s="62"/>
      <c r="E7" s="62"/>
      <c r="F7" s="62" t="s">
        <v>89</v>
      </c>
      <c r="G7" s="62"/>
      <c r="H7" s="68" t="s">
        <v>88</v>
      </c>
      <c r="I7" s="62"/>
      <c r="J7" s="65"/>
    </row>
    <row r="8" s="66" customFormat="true" ht="12" hidden="false" customHeight="true" outlineLevel="0" collapsed="false">
      <c r="A8" s="71"/>
      <c r="B8" s="62"/>
      <c r="C8" s="72"/>
      <c r="D8" s="62"/>
      <c r="E8" s="62"/>
      <c r="F8" s="62"/>
      <c r="G8" s="62"/>
      <c r="H8" s="73" t="s">
        <v>90</v>
      </c>
      <c r="I8" s="62"/>
      <c r="J8" s="65"/>
    </row>
    <row r="9" s="66" customFormat="true" ht="12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</row>
    <row r="10" s="76" customFormat="true" ht="12" hidden="false" customHeight="true" outlineLevel="0" collapsed="false">
      <c r="A10" s="75"/>
      <c r="B10" s="69" t="s">
        <v>91</v>
      </c>
      <c r="C10" s="69"/>
      <c r="D10" s="69"/>
      <c r="E10" s="69"/>
      <c r="F10" s="69"/>
      <c r="G10" s="69"/>
      <c r="H10" s="69"/>
      <c r="I10" s="69"/>
      <c r="J10" s="69"/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s="76" customFormat="true" ht="12" hidden="false" customHeight="true" outlineLevel="0" collapsed="false">
      <c r="A12" s="77"/>
      <c r="B12" s="78" t="s">
        <v>92</v>
      </c>
      <c r="C12" s="78"/>
      <c r="D12" s="78"/>
      <c r="E12" s="78"/>
      <c r="F12" s="78"/>
      <c r="G12" s="78"/>
      <c r="H12" s="78"/>
      <c r="I12" s="78"/>
      <c r="J12" s="78"/>
    </row>
    <row r="13" s="76" customFormat="true" ht="12" hidden="false" customHeight="true" outlineLevel="0" collapsed="false">
      <c r="A13" s="79" t="s">
        <v>93</v>
      </c>
      <c r="B13" s="80" t="n">
        <v>10390</v>
      </c>
      <c r="C13" s="80" t="n">
        <v>509</v>
      </c>
      <c r="D13" s="80" t="n">
        <v>625</v>
      </c>
      <c r="E13" s="80" t="n">
        <v>4</v>
      </c>
      <c r="F13" s="80" t="n">
        <v>67</v>
      </c>
      <c r="G13" s="80" t="n">
        <v>554</v>
      </c>
      <c r="H13" s="80" t="n">
        <v>63</v>
      </c>
      <c r="I13" s="80" t="n">
        <v>61</v>
      </c>
      <c r="J13" s="80" t="n">
        <v>9757</v>
      </c>
    </row>
    <row r="14" s="76" customFormat="true" ht="12" hidden="false" customHeight="true" outlineLevel="0" collapsed="false">
      <c r="A14" s="79" t="s">
        <v>94</v>
      </c>
      <c r="B14" s="80"/>
      <c r="C14" s="80"/>
      <c r="D14" s="80"/>
      <c r="E14" s="80"/>
      <c r="F14" s="80"/>
      <c r="G14" s="80"/>
      <c r="H14" s="80"/>
      <c r="I14" s="80"/>
      <c r="J14" s="80"/>
    </row>
    <row r="15" s="76" customFormat="true" ht="12" hidden="false" customHeight="true" outlineLevel="0" collapsed="false">
      <c r="A15" s="79" t="s">
        <v>95</v>
      </c>
      <c r="B15" s="80" t="n">
        <v>0</v>
      </c>
      <c r="C15" s="80" t="n">
        <v>0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</row>
    <row r="16" s="76" customFormat="true" ht="12" hidden="false" customHeight="true" outlineLevel="0" collapsed="false">
      <c r="A16" s="79" t="s">
        <v>96</v>
      </c>
      <c r="B16" s="80" t="n">
        <v>156</v>
      </c>
      <c r="C16" s="80" t="n">
        <v>9</v>
      </c>
      <c r="D16" s="80" t="n">
        <v>12</v>
      </c>
      <c r="E16" s="80" t="n">
        <v>0</v>
      </c>
      <c r="F16" s="80" t="n">
        <v>0</v>
      </c>
      <c r="G16" s="80" t="n">
        <v>12</v>
      </c>
      <c r="H16" s="80" t="n">
        <v>3</v>
      </c>
      <c r="I16" s="80" t="n">
        <v>0</v>
      </c>
      <c r="J16" s="80" t="n">
        <v>144</v>
      </c>
    </row>
    <row r="17" s="76" customFormat="true" ht="12" hidden="false" customHeight="true" outlineLevel="0" collapsed="false">
      <c r="A17" s="79" t="s">
        <v>97</v>
      </c>
      <c r="B17" s="80"/>
      <c r="C17" s="80"/>
      <c r="D17" s="80"/>
      <c r="E17" s="80"/>
      <c r="F17" s="80"/>
      <c r="G17" s="80"/>
      <c r="H17" s="80"/>
      <c r="I17" s="80"/>
      <c r="J17" s="80"/>
    </row>
    <row r="18" s="76" customFormat="true" ht="12" hidden="false" customHeight="true" outlineLevel="0" collapsed="false">
      <c r="A18" s="79" t="s">
        <v>98</v>
      </c>
      <c r="B18" s="80" t="n">
        <v>10546</v>
      </c>
      <c r="C18" s="80" t="n">
        <v>518</v>
      </c>
      <c r="D18" s="80" t="n">
        <v>637</v>
      </c>
      <c r="E18" s="80" t="n">
        <v>4</v>
      </c>
      <c r="F18" s="80" t="n">
        <v>67</v>
      </c>
      <c r="G18" s="80" t="n">
        <v>566</v>
      </c>
      <c r="H18" s="80" t="n">
        <v>66</v>
      </c>
      <c r="I18" s="80" t="n">
        <v>61</v>
      </c>
      <c r="J18" s="80" t="n">
        <v>9901</v>
      </c>
    </row>
    <row r="19" s="76" customFormat="true" ht="12" hidden="false" customHeight="true" outlineLevel="0" collapsed="false">
      <c r="A19" s="79" t="s">
        <v>99</v>
      </c>
      <c r="B19" s="80" t="n">
        <v>8180</v>
      </c>
      <c r="C19" s="80" t="n">
        <v>610</v>
      </c>
      <c r="D19" s="80" t="n">
        <v>731</v>
      </c>
      <c r="E19" s="80" t="n">
        <v>3</v>
      </c>
      <c r="F19" s="80" t="n">
        <v>61</v>
      </c>
      <c r="G19" s="80" t="n">
        <v>667</v>
      </c>
      <c r="H19" s="80" t="n">
        <v>79</v>
      </c>
      <c r="I19" s="80" t="n">
        <v>72</v>
      </c>
      <c r="J19" s="80" t="n">
        <v>7419</v>
      </c>
    </row>
    <row r="20" s="76" customFormat="true" ht="12" hidden="false" customHeight="true" outlineLevel="0" collapsed="false">
      <c r="A20" s="79" t="s">
        <v>100</v>
      </c>
      <c r="B20" s="81" t="n">
        <v>28.9</v>
      </c>
      <c r="C20" s="81" t="n">
        <v>-15.1</v>
      </c>
      <c r="D20" s="81" t="n">
        <v>-12.9</v>
      </c>
      <c r="E20" s="81" t="n">
        <v>33.3</v>
      </c>
      <c r="F20" s="81" t="n">
        <v>9.8</v>
      </c>
      <c r="G20" s="81" t="n">
        <v>-15.1</v>
      </c>
      <c r="H20" s="82" t="n">
        <v>-16.5</v>
      </c>
      <c r="I20" s="82" t="n">
        <v>-15.3</v>
      </c>
      <c r="J20" s="81" t="n">
        <v>33.5</v>
      </c>
    </row>
    <row r="21" s="76" customFormat="true" ht="12" hidden="false" customHeight="true" outlineLevel="0" collapsed="false">
      <c r="A21" s="79"/>
      <c r="B21" s="83"/>
      <c r="C21" s="83"/>
      <c r="D21" s="83"/>
      <c r="E21" s="84"/>
      <c r="F21" s="83"/>
      <c r="G21" s="83"/>
      <c r="H21" s="83"/>
      <c r="I21" s="83"/>
      <c r="J21" s="83"/>
    </row>
    <row r="22" s="76" customFormat="true" ht="12" hidden="false" customHeight="true" outlineLevel="0" collapsed="false">
      <c r="A22" s="79"/>
      <c r="B22" s="78" t="s">
        <v>101</v>
      </c>
      <c r="C22" s="78"/>
      <c r="D22" s="78"/>
      <c r="E22" s="78"/>
      <c r="F22" s="78"/>
      <c r="G22" s="78"/>
      <c r="H22" s="78"/>
      <c r="I22" s="78"/>
      <c r="J22" s="78"/>
    </row>
    <row r="23" s="76" customFormat="true" ht="12" hidden="false" customHeight="true" outlineLevel="0" collapsed="false">
      <c r="A23" s="79" t="s">
        <v>93</v>
      </c>
      <c r="B23" s="80" t="n">
        <v>20686</v>
      </c>
      <c r="C23" s="80" t="n">
        <v>960</v>
      </c>
      <c r="D23" s="80" t="n">
        <v>1164</v>
      </c>
      <c r="E23" s="80" t="n">
        <v>6</v>
      </c>
      <c r="F23" s="80" t="n">
        <v>120</v>
      </c>
      <c r="G23" s="80" t="n">
        <v>1038</v>
      </c>
      <c r="H23" s="80" t="n">
        <v>126</v>
      </c>
      <c r="I23" s="80" t="n">
        <v>124</v>
      </c>
      <c r="J23" s="80" t="n">
        <v>19476</v>
      </c>
    </row>
    <row r="24" s="76" customFormat="true" ht="12" hidden="false" customHeight="true" outlineLevel="0" collapsed="false">
      <c r="A24" s="79" t="s">
        <v>94</v>
      </c>
      <c r="B24" s="80"/>
      <c r="C24" s="80"/>
      <c r="D24" s="80"/>
      <c r="E24" s="80"/>
      <c r="F24" s="80"/>
      <c r="G24" s="80"/>
      <c r="H24" s="80"/>
      <c r="I24" s="80"/>
      <c r="J24" s="80"/>
    </row>
    <row r="25" s="76" customFormat="true" ht="12" hidden="false" customHeight="true" outlineLevel="0" collapsed="false">
      <c r="A25" s="79" t="s">
        <v>95</v>
      </c>
      <c r="B25" s="80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</row>
    <row r="26" s="76" customFormat="true" ht="12" hidden="false" customHeight="true" outlineLevel="0" collapsed="false">
      <c r="A26" s="79" t="s">
        <v>96</v>
      </c>
      <c r="B26" s="80" t="n">
        <v>318</v>
      </c>
      <c r="C26" s="80" t="n">
        <v>19</v>
      </c>
      <c r="D26" s="80" t="n">
        <v>27</v>
      </c>
      <c r="E26" s="80" t="n">
        <v>0</v>
      </c>
      <c r="F26" s="80" t="n">
        <v>1</v>
      </c>
      <c r="G26" s="80" t="n">
        <v>26</v>
      </c>
      <c r="H26" s="80" t="n">
        <v>5</v>
      </c>
      <c r="I26" s="80" t="n">
        <v>1</v>
      </c>
      <c r="J26" s="80" t="n">
        <v>293</v>
      </c>
    </row>
    <row r="27" s="76" customFormat="true" ht="12" hidden="false" customHeight="true" outlineLevel="0" collapsed="false">
      <c r="A27" s="79" t="s">
        <v>97</v>
      </c>
      <c r="B27" s="80"/>
      <c r="C27" s="80"/>
      <c r="D27" s="80"/>
      <c r="E27" s="80"/>
      <c r="F27" s="80"/>
      <c r="G27" s="80"/>
      <c r="H27" s="80"/>
      <c r="I27" s="80"/>
      <c r="J27" s="80"/>
    </row>
    <row r="28" s="76" customFormat="true" ht="12" hidden="false" customHeight="true" outlineLevel="0" collapsed="false">
      <c r="A28" s="79" t="s">
        <v>98</v>
      </c>
      <c r="B28" s="80" t="n">
        <v>21004</v>
      </c>
      <c r="C28" s="80" t="n">
        <v>979</v>
      </c>
      <c r="D28" s="80" t="n">
        <v>1191</v>
      </c>
      <c r="E28" s="80" t="n">
        <v>6</v>
      </c>
      <c r="F28" s="80" t="n">
        <v>121</v>
      </c>
      <c r="G28" s="80" t="n">
        <v>1064</v>
      </c>
      <c r="H28" s="80" t="n">
        <v>131</v>
      </c>
      <c r="I28" s="80" t="n">
        <v>125</v>
      </c>
      <c r="J28" s="80" t="n">
        <v>19769</v>
      </c>
    </row>
    <row r="29" s="76" customFormat="true" ht="12" hidden="false" customHeight="true" outlineLevel="0" collapsed="false">
      <c r="A29" s="79" t="s">
        <v>99</v>
      </c>
      <c r="B29" s="80" t="n">
        <v>18280</v>
      </c>
      <c r="C29" s="80" t="n">
        <v>1246</v>
      </c>
      <c r="D29" s="80" t="n">
        <v>1494</v>
      </c>
      <c r="E29" s="80" t="n">
        <v>5</v>
      </c>
      <c r="F29" s="80" t="n">
        <v>142</v>
      </c>
      <c r="G29" s="80" t="n">
        <v>1347</v>
      </c>
      <c r="H29" s="80" t="n">
        <v>172</v>
      </c>
      <c r="I29" s="80" t="n">
        <v>138</v>
      </c>
      <c r="J29" s="80" t="n">
        <v>16724</v>
      </c>
    </row>
    <row r="30" s="76" customFormat="true" ht="12" hidden="false" customHeight="true" outlineLevel="0" collapsed="false">
      <c r="A30" s="79" t="s">
        <v>100</v>
      </c>
      <c r="B30" s="81" t="n">
        <v>14.9</v>
      </c>
      <c r="C30" s="85" t="n">
        <v>-21.4</v>
      </c>
      <c r="D30" s="81" t="n">
        <v>-20.3</v>
      </c>
      <c r="E30" s="81" t="n">
        <v>20</v>
      </c>
      <c r="F30" s="81" t="n">
        <v>-14.8</v>
      </c>
      <c r="G30" s="81" t="n">
        <v>-21</v>
      </c>
      <c r="H30" s="82" t="n">
        <v>-23.8</v>
      </c>
      <c r="I30" s="82" t="n">
        <v>-9.4</v>
      </c>
      <c r="J30" s="81" t="n">
        <v>18.2</v>
      </c>
    </row>
    <row r="31" s="76" customFormat="true" ht="12" hidden="false" customHeight="true" outlineLevel="0" collapsed="false">
      <c r="A31" s="79"/>
      <c r="B31" s="83"/>
      <c r="C31" s="83"/>
      <c r="D31" s="83"/>
      <c r="E31" s="84"/>
      <c r="F31" s="83"/>
      <c r="G31" s="83"/>
      <c r="H31" s="83"/>
      <c r="I31" s="83"/>
      <c r="J31" s="83"/>
    </row>
    <row r="32" s="76" customFormat="true" ht="12" hidden="false" customHeight="true" outlineLevel="0" collapsed="false">
      <c r="A32" s="86"/>
      <c r="B32" s="78" t="s">
        <v>102</v>
      </c>
      <c r="C32" s="78"/>
      <c r="D32" s="78"/>
      <c r="E32" s="78"/>
      <c r="F32" s="78"/>
      <c r="G32" s="78"/>
      <c r="H32" s="78"/>
      <c r="I32" s="78"/>
      <c r="J32" s="78"/>
    </row>
    <row r="33" s="76" customFormat="true" ht="12" hidden="false" customHeight="true" outlineLevel="0" collapsed="false">
      <c r="A33" s="86"/>
      <c r="B33" s="78"/>
      <c r="C33" s="78"/>
      <c r="D33" s="78"/>
      <c r="E33" s="78"/>
      <c r="F33" s="78"/>
      <c r="G33" s="78"/>
      <c r="H33" s="78"/>
      <c r="I33" s="78"/>
      <c r="J33" s="78"/>
    </row>
    <row r="34" s="76" customFormat="true" ht="12" hidden="false" customHeight="true" outlineLevel="0" collapsed="false">
      <c r="A34" s="86"/>
      <c r="B34" s="78" t="s">
        <v>92</v>
      </c>
      <c r="C34" s="78"/>
      <c r="D34" s="78"/>
      <c r="E34" s="78"/>
      <c r="F34" s="78"/>
      <c r="G34" s="78"/>
      <c r="H34" s="78"/>
      <c r="I34" s="78"/>
      <c r="J34" s="78"/>
    </row>
    <row r="35" s="76" customFormat="true" ht="12" hidden="false" customHeight="true" outlineLevel="0" collapsed="false">
      <c r="A35" s="79" t="s">
        <v>93</v>
      </c>
      <c r="B35" s="80" t="n">
        <v>99</v>
      </c>
      <c r="C35" s="80" t="n">
        <v>20</v>
      </c>
      <c r="D35" s="80" t="n">
        <v>23</v>
      </c>
      <c r="E35" s="80" t="n">
        <v>0</v>
      </c>
      <c r="F35" s="80" t="n">
        <v>9</v>
      </c>
      <c r="G35" s="80" t="n">
        <v>14</v>
      </c>
      <c r="H35" s="80" t="n">
        <v>18</v>
      </c>
      <c r="I35" s="80" t="n">
        <v>61</v>
      </c>
      <c r="J35" s="80" t="n">
        <v>0</v>
      </c>
    </row>
    <row r="36" s="76" customFormat="true" ht="12" hidden="false" customHeight="true" outlineLevel="0" collapsed="false">
      <c r="A36" s="79" t="s">
        <v>94</v>
      </c>
      <c r="B36" s="80"/>
      <c r="C36" s="80"/>
      <c r="D36" s="80"/>
      <c r="E36" s="80"/>
      <c r="F36" s="80"/>
      <c r="G36" s="80"/>
      <c r="H36" s="80"/>
      <c r="I36" s="80"/>
      <c r="J36" s="80"/>
    </row>
    <row r="37" s="76" customFormat="true" ht="12" hidden="false" customHeight="true" outlineLevel="0" collapsed="false">
      <c r="A37" s="79" t="s">
        <v>95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</row>
    <row r="38" s="76" customFormat="true" ht="12" hidden="false" customHeight="true" outlineLevel="0" collapsed="false">
      <c r="A38" s="79" t="s">
        <v>96</v>
      </c>
      <c r="B38" s="80" t="n">
        <v>3</v>
      </c>
      <c r="C38" s="80" t="n">
        <v>2</v>
      </c>
      <c r="D38" s="80" t="n">
        <v>2</v>
      </c>
      <c r="E38" s="80" t="n">
        <v>0</v>
      </c>
      <c r="F38" s="80" t="n">
        <v>0</v>
      </c>
      <c r="G38" s="80" t="n">
        <v>2</v>
      </c>
      <c r="H38" s="80" t="n">
        <v>1</v>
      </c>
      <c r="I38" s="80" t="n">
        <v>0</v>
      </c>
      <c r="J38" s="80" t="n">
        <v>0</v>
      </c>
    </row>
    <row r="39" s="76" customFormat="true" ht="12" hidden="false" customHeight="true" outlineLevel="0" collapsed="false">
      <c r="A39" s="79" t="s">
        <v>97</v>
      </c>
      <c r="B39" s="80"/>
      <c r="C39" s="80"/>
      <c r="D39" s="87"/>
      <c r="E39" s="80"/>
      <c r="F39" s="80"/>
      <c r="G39" s="80"/>
      <c r="H39" s="80"/>
      <c r="I39" s="80"/>
      <c r="J39" s="80"/>
    </row>
    <row r="40" s="76" customFormat="true" ht="12" hidden="false" customHeight="true" outlineLevel="0" collapsed="false">
      <c r="A40" s="79" t="s">
        <v>98</v>
      </c>
      <c r="B40" s="80" t="n">
        <v>102</v>
      </c>
      <c r="C40" s="80" t="n">
        <v>22</v>
      </c>
      <c r="D40" s="80" t="n">
        <v>25</v>
      </c>
      <c r="E40" s="80" t="n">
        <v>0</v>
      </c>
      <c r="F40" s="80" t="n">
        <v>9</v>
      </c>
      <c r="G40" s="80" t="n">
        <v>16</v>
      </c>
      <c r="H40" s="80" t="n">
        <v>19</v>
      </c>
      <c r="I40" s="80" t="n">
        <v>61</v>
      </c>
      <c r="J40" s="80" t="n">
        <v>0</v>
      </c>
    </row>
    <row r="41" s="76" customFormat="true" ht="12" hidden="false" customHeight="true" outlineLevel="0" collapsed="false">
      <c r="A41" s="79" t="s">
        <v>99</v>
      </c>
      <c r="B41" s="80" t="n">
        <v>126</v>
      </c>
      <c r="C41" s="80" t="n">
        <v>33</v>
      </c>
      <c r="D41" s="80" t="n">
        <v>49</v>
      </c>
      <c r="E41" s="80" t="n">
        <v>1</v>
      </c>
      <c r="F41" s="80" t="n">
        <v>4</v>
      </c>
      <c r="G41" s="80" t="n">
        <v>44</v>
      </c>
      <c r="H41" s="80" t="n">
        <v>23</v>
      </c>
      <c r="I41" s="80" t="n">
        <v>70</v>
      </c>
      <c r="J41" s="80" t="n">
        <v>0</v>
      </c>
    </row>
    <row r="42" s="76" customFormat="true" ht="12" hidden="false" customHeight="true" outlineLevel="0" collapsed="false">
      <c r="A42" s="79" t="s">
        <v>100</v>
      </c>
      <c r="B42" s="81" t="n">
        <v>-19</v>
      </c>
      <c r="C42" s="81" t="n">
        <v>-33.3</v>
      </c>
      <c r="D42" s="81" t="n">
        <v>-49</v>
      </c>
      <c r="E42" s="81" t="s">
        <v>103</v>
      </c>
      <c r="F42" s="81" t="s">
        <v>103</v>
      </c>
      <c r="G42" s="81" t="n">
        <v>-63.6</v>
      </c>
      <c r="H42" s="82" t="n">
        <v>-17.4</v>
      </c>
      <c r="I42" s="82" t="n">
        <v>-12.9</v>
      </c>
      <c r="J42" s="81" t="n">
        <v>0</v>
      </c>
    </row>
    <row r="43" s="76" customFormat="true" ht="12" hidden="false" customHeight="true" outlineLevel="0" collapsed="false">
      <c r="A43" s="79"/>
      <c r="B43" s="83"/>
      <c r="C43" s="83"/>
      <c r="D43" s="83"/>
      <c r="E43" s="84"/>
      <c r="F43" s="83"/>
      <c r="G43" s="83"/>
      <c r="H43" s="83"/>
      <c r="I43" s="83"/>
      <c r="J43" s="88"/>
    </row>
    <row r="44" s="76" customFormat="true" ht="12" hidden="false" customHeight="true" outlineLevel="0" collapsed="false">
      <c r="A44" s="86"/>
      <c r="B44" s="78" t="s">
        <v>101</v>
      </c>
      <c r="C44" s="78"/>
      <c r="D44" s="78"/>
      <c r="E44" s="78"/>
      <c r="F44" s="78"/>
      <c r="G44" s="78"/>
      <c r="H44" s="78"/>
      <c r="I44" s="78"/>
      <c r="J44" s="78"/>
    </row>
    <row r="45" s="76" customFormat="true" ht="12" hidden="false" customHeight="true" outlineLevel="0" collapsed="false">
      <c r="A45" s="79" t="s">
        <v>93</v>
      </c>
      <c r="B45" s="80" t="n">
        <v>202</v>
      </c>
      <c r="C45" s="80" t="n">
        <v>51</v>
      </c>
      <c r="D45" s="80" t="n">
        <v>66</v>
      </c>
      <c r="E45" s="80" t="n">
        <v>0</v>
      </c>
      <c r="F45" s="80" t="n">
        <v>15</v>
      </c>
      <c r="G45" s="80" t="n">
        <v>51</v>
      </c>
      <c r="H45" s="80" t="n">
        <v>33</v>
      </c>
      <c r="I45" s="80" t="n">
        <v>118</v>
      </c>
      <c r="J45" s="80" t="n">
        <v>0</v>
      </c>
    </row>
    <row r="46" s="76" customFormat="true" ht="12" hidden="false" customHeight="true" outlineLevel="0" collapsed="false">
      <c r="A46" s="79" t="s">
        <v>94</v>
      </c>
      <c r="B46" s="80"/>
      <c r="C46" s="80"/>
      <c r="D46" s="80"/>
      <c r="E46" s="80"/>
      <c r="F46" s="80"/>
      <c r="G46" s="80"/>
      <c r="H46" s="80"/>
      <c r="I46" s="80"/>
      <c r="J46" s="80"/>
    </row>
    <row r="47" s="76" customFormat="true" ht="12" hidden="false" customHeight="true" outlineLevel="0" collapsed="false">
      <c r="A47" s="79" t="s">
        <v>95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</row>
    <row r="48" s="76" customFormat="true" ht="12" hidden="false" customHeight="true" outlineLevel="0" collapsed="false">
      <c r="A48" s="79" t="s">
        <v>96</v>
      </c>
      <c r="B48" s="80" t="n">
        <v>5</v>
      </c>
      <c r="C48" s="80" t="n">
        <v>3</v>
      </c>
      <c r="D48" s="80" t="n">
        <v>3</v>
      </c>
      <c r="E48" s="80" t="n">
        <v>0</v>
      </c>
      <c r="F48" s="80" t="n">
        <v>1</v>
      </c>
      <c r="G48" s="80" t="n">
        <v>2</v>
      </c>
      <c r="H48" s="80" t="n">
        <v>1</v>
      </c>
      <c r="I48" s="80" t="n">
        <v>1</v>
      </c>
      <c r="J48" s="80" t="n">
        <v>0</v>
      </c>
    </row>
    <row r="49" s="76" customFormat="true" ht="12" hidden="false" customHeight="true" outlineLevel="0" collapsed="false">
      <c r="A49" s="79" t="s">
        <v>97</v>
      </c>
      <c r="B49" s="80"/>
      <c r="C49" s="80"/>
      <c r="D49" s="80"/>
      <c r="E49" s="80"/>
      <c r="F49" s="80"/>
      <c r="G49" s="80"/>
      <c r="H49" s="80"/>
      <c r="I49" s="80"/>
      <c r="J49" s="80"/>
    </row>
    <row r="50" s="76" customFormat="true" ht="12" hidden="false" customHeight="true" outlineLevel="0" collapsed="false">
      <c r="A50" s="79" t="s">
        <v>98</v>
      </c>
      <c r="B50" s="80" t="n">
        <v>207</v>
      </c>
      <c r="C50" s="80" t="n">
        <v>54</v>
      </c>
      <c r="D50" s="80" t="n">
        <v>69</v>
      </c>
      <c r="E50" s="80" t="n">
        <v>0</v>
      </c>
      <c r="F50" s="80" t="n">
        <v>16</v>
      </c>
      <c r="G50" s="80" t="n">
        <v>53</v>
      </c>
      <c r="H50" s="80" t="n">
        <v>34</v>
      </c>
      <c r="I50" s="80" t="n">
        <v>119</v>
      </c>
      <c r="J50" s="80" t="n">
        <v>0</v>
      </c>
      <c r="K50" s="89"/>
    </row>
    <row r="51" s="76" customFormat="true" ht="12" hidden="false" customHeight="true" outlineLevel="0" collapsed="false">
      <c r="A51" s="79" t="s">
        <v>99</v>
      </c>
      <c r="B51" s="80" t="n">
        <v>270</v>
      </c>
      <c r="C51" s="80" t="n">
        <v>81</v>
      </c>
      <c r="D51" s="80" t="n">
        <v>106</v>
      </c>
      <c r="E51" s="80" t="n">
        <v>2</v>
      </c>
      <c r="F51" s="80" t="n">
        <v>19</v>
      </c>
      <c r="G51" s="80" t="n">
        <v>85</v>
      </c>
      <c r="H51" s="80" t="n">
        <v>54</v>
      </c>
      <c r="I51" s="80" t="n">
        <v>135</v>
      </c>
      <c r="J51" s="80" t="n">
        <v>0</v>
      </c>
    </row>
    <row r="52" s="76" customFormat="true" ht="12" hidden="false" customHeight="true" outlineLevel="0" collapsed="false">
      <c r="A52" s="79" t="s">
        <v>100</v>
      </c>
      <c r="B52" s="81" t="n">
        <v>-23.3</v>
      </c>
      <c r="C52" s="81" t="n">
        <v>-33.3</v>
      </c>
      <c r="D52" s="81" t="n">
        <v>-34.9</v>
      </c>
      <c r="E52" s="81" t="s">
        <v>103</v>
      </c>
      <c r="F52" s="81" t="n">
        <v>-15.8</v>
      </c>
      <c r="G52" s="81" t="n">
        <v>-37.6</v>
      </c>
      <c r="H52" s="82" t="n">
        <v>-37</v>
      </c>
      <c r="I52" s="82" t="n">
        <v>-11.9</v>
      </c>
      <c r="J52" s="81" t="n">
        <v>0</v>
      </c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</sheetData>
  <mergeCells count="17">
    <mergeCell ref="A1:J1"/>
    <mergeCell ref="A2:J2"/>
    <mergeCell ref="B3:B8"/>
    <mergeCell ref="D3:G4"/>
    <mergeCell ref="I3:I8"/>
    <mergeCell ref="J3:J8"/>
    <mergeCell ref="D5:D8"/>
    <mergeCell ref="E5:E8"/>
    <mergeCell ref="F5:F6"/>
    <mergeCell ref="G5:G6"/>
    <mergeCell ref="F7:G8"/>
    <mergeCell ref="B10:J10"/>
    <mergeCell ref="B12:J12"/>
    <mergeCell ref="B22:J22"/>
    <mergeCell ref="B32:J32"/>
    <mergeCell ref="B34:J34"/>
    <mergeCell ref="B44:J44"/>
  </mergeCells>
  <hyperlinks>
    <hyperlink ref="A1" location="Inhaltsverzeichnis!A8" display="1 Straßenverkehrsunfälle und Verunglückte in Berlin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0.66"/>
    <col collapsed="false" customWidth="true" hidden="false" outlineLevel="0" max="2" min="2" style="0" width="6.66"/>
    <col collapsed="false" customWidth="true" hidden="false" outlineLevel="0" max="3" min="3" style="0" width="8.1"/>
    <col collapsed="false" customWidth="true" hidden="false" outlineLevel="0" max="5" min="4" style="0" width="6.66"/>
    <col collapsed="false" customWidth="true" hidden="false" outlineLevel="0" max="6" min="6" style="0" width="7.66"/>
    <col collapsed="false" customWidth="true" hidden="false" outlineLevel="0" max="7" min="7" style="0" width="7.88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7.66"/>
    <col collapsed="false" customWidth="true" hidden="false" outlineLevel="0" max="11" min="11" style="0" width="6.99"/>
  </cols>
  <sheetData>
    <row r="1" s="58" customFormat="true" ht="12.75" hidden="false" customHeight="true" outlineLevel="0" collapsed="false">
      <c r="A1" s="59" t="s">
        <v>104</v>
      </c>
      <c r="B1" s="59"/>
      <c r="C1" s="59"/>
      <c r="D1" s="59"/>
      <c r="E1" s="59"/>
      <c r="F1" s="59"/>
      <c r="G1" s="59"/>
      <c r="H1" s="59"/>
      <c r="I1" s="59"/>
    </row>
    <row r="2" s="92" customFormat="true" ht="10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s="96" customFormat="true" ht="13.5" hidden="false" customHeight="true" outlineLevel="0" collapsed="false">
      <c r="A3" s="93" t="s">
        <v>105</v>
      </c>
      <c r="B3" s="94" t="s">
        <v>106</v>
      </c>
      <c r="C3" s="94"/>
      <c r="D3" s="94"/>
      <c r="E3" s="94"/>
      <c r="F3" s="94"/>
      <c r="G3" s="94"/>
      <c r="H3" s="95" t="s">
        <v>107</v>
      </c>
      <c r="I3" s="95"/>
      <c r="J3" s="95"/>
      <c r="K3" s="95"/>
    </row>
    <row r="4" s="96" customFormat="true" ht="13.5" hidden="false" customHeight="true" outlineLevel="0" collapsed="false">
      <c r="A4" s="93"/>
      <c r="B4" s="97" t="s">
        <v>108</v>
      </c>
      <c r="C4" s="97" t="s">
        <v>109</v>
      </c>
      <c r="D4" s="94" t="s">
        <v>110</v>
      </c>
      <c r="E4" s="94"/>
      <c r="F4" s="94"/>
      <c r="G4" s="94"/>
      <c r="H4" s="97" t="s">
        <v>108</v>
      </c>
      <c r="I4" s="98" t="s">
        <v>111</v>
      </c>
      <c r="J4" s="98"/>
      <c r="K4" s="98"/>
    </row>
    <row r="5" s="96" customFormat="true" ht="13.5" hidden="false" customHeight="true" outlineLevel="0" collapsed="false">
      <c r="A5" s="93"/>
      <c r="B5" s="97"/>
      <c r="C5" s="97"/>
      <c r="D5" s="97" t="s">
        <v>108</v>
      </c>
      <c r="E5" s="94" t="s">
        <v>111</v>
      </c>
      <c r="F5" s="94"/>
      <c r="G5" s="94"/>
      <c r="H5" s="97"/>
      <c r="I5" s="98"/>
      <c r="J5" s="98"/>
      <c r="K5" s="98"/>
    </row>
    <row r="6" s="100" customFormat="true" ht="13.5" hidden="false" customHeight="true" outlineLevel="0" collapsed="false">
      <c r="A6" s="93"/>
      <c r="B6" s="97"/>
      <c r="C6" s="97"/>
      <c r="D6" s="97"/>
      <c r="E6" s="94" t="s">
        <v>112</v>
      </c>
      <c r="F6" s="94"/>
      <c r="G6" s="97" t="s">
        <v>113</v>
      </c>
      <c r="H6" s="97"/>
      <c r="I6" s="97" t="s">
        <v>114</v>
      </c>
      <c r="J6" s="97" t="s">
        <v>115</v>
      </c>
      <c r="K6" s="99" t="s">
        <v>116</v>
      </c>
    </row>
    <row r="7" s="96" customFormat="true" ht="13.5" hidden="false" customHeight="true" outlineLevel="0" collapsed="false">
      <c r="A7" s="93"/>
      <c r="B7" s="97"/>
      <c r="C7" s="97"/>
      <c r="D7" s="97"/>
      <c r="E7" s="97" t="s">
        <v>117</v>
      </c>
      <c r="F7" s="97" t="s">
        <v>118</v>
      </c>
      <c r="G7" s="97"/>
      <c r="H7" s="97"/>
      <c r="I7" s="97"/>
      <c r="J7" s="97"/>
      <c r="K7" s="99"/>
    </row>
    <row r="8" s="96" customFormat="true" ht="13.5" hidden="false" customHeight="true" outlineLevel="0" collapsed="false">
      <c r="A8" s="93"/>
      <c r="B8" s="97"/>
      <c r="C8" s="97"/>
      <c r="D8" s="97"/>
      <c r="E8" s="97"/>
      <c r="F8" s="97"/>
      <c r="G8" s="97"/>
      <c r="H8" s="97"/>
      <c r="I8" s="97"/>
      <c r="J8" s="97"/>
      <c r="K8" s="99"/>
    </row>
    <row r="9" s="96" customFormat="true" ht="13.5" hidden="false" customHeight="true" outlineLevel="0" collapsed="false">
      <c r="A9" s="93"/>
      <c r="B9" s="97"/>
      <c r="C9" s="97"/>
      <c r="D9" s="97"/>
      <c r="E9" s="97"/>
      <c r="F9" s="97"/>
      <c r="G9" s="97"/>
      <c r="H9" s="97"/>
      <c r="I9" s="97"/>
      <c r="J9" s="97"/>
      <c r="K9" s="99"/>
    </row>
    <row r="10" s="96" customFormat="true" ht="14.25" hidden="false" customHeight="true" outlineLevel="0" collapsed="false">
      <c r="A10" s="93"/>
      <c r="B10" s="97"/>
      <c r="C10" s="97"/>
      <c r="D10" s="97"/>
      <c r="E10" s="97"/>
      <c r="F10" s="97"/>
      <c r="G10" s="97"/>
      <c r="H10" s="97"/>
      <c r="I10" s="97"/>
      <c r="J10" s="97"/>
      <c r="K10" s="99"/>
    </row>
    <row r="11" s="92" customFormat="true" ht="12" hidden="false" customHeight="true" outlineLevel="0" collapsed="false">
      <c r="A11" s="78"/>
      <c r="B11" s="101"/>
      <c r="C11" s="78"/>
      <c r="D11" s="78"/>
      <c r="E11" s="78"/>
      <c r="F11" s="78"/>
      <c r="G11" s="78"/>
      <c r="H11" s="78"/>
      <c r="I11" s="78"/>
      <c r="J11" s="102"/>
      <c r="K11" s="102"/>
    </row>
    <row r="12" s="96" customFormat="true" ht="12" hidden="false" customHeight="true" outlineLevel="0" collapsed="false">
      <c r="A12" s="103" t="s">
        <v>119</v>
      </c>
      <c r="B12" s="80" t="n">
        <v>1343</v>
      </c>
      <c r="C12" s="80" t="n">
        <v>79</v>
      </c>
      <c r="D12" s="104" t="n">
        <v>1264</v>
      </c>
      <c r="E12" s="80" t="n">
        <v>14</v>
      </c>
      <c r="F12" s="80" t="n">
        <v>12</v>
      </c>
      <c r="G12" s="104" t="n">
        <v>1238</v>
      </c>
      <c r="H12" s="80" t="n">
        <v>97</v>
      </c>
      <c r="I12" s="80" t="n">
        <v>0</v>
      </c>
      <c r="J12" s="80" t="n">
        <v>15</v>
      </c>
      <c r="K12" s="80" t="n">
        <v>82</v>
      </c>
      <c r="M12" s="105"/>
    </row>
    <row r="13" s="96" customFormat="true" ht="12" hidden="false" customHeight="true" outlineLevel="0" collapsed="false">
      <c r="A13" s="103" t="s">
        <v>120</v>
      </c>
      <c r="B13" s="80" t="n">
        <v>791</v>
      </c>
      <c r="C13" s="80" t="n">
        <v>43</v>
      </c>
      <c r="D13" s="104" t="n">
        <v>748</v>
      </c>
      <c r="E13" s="80" t="n">
        <v>7</v>
      </c>
      <c r="F13" s="80" t="n">
        <v>5</v>
      </c>
      <c r="G13" s="104" t="n">
        <v>736</v>
      </c>
      <c r="H13" s="80" t="n">
        <v>51</v>
      </c>
      <c r="I13" s="80" t="n">
        <v>0</v>
      </c>
      <c r="J13" s="80" t="n">
        <v>7</v>
      </c>
      <c r="K13" s="80" t="n">
        <v>44</v>
      </c>
      <c r="M13" s="105"/>
    </row>
    <row r="14" s="96" customFormat="true" ht="12" hidden="false" customHeight="true" outlineLevel="0" collapsed="false">
      <c r="A14" s="103" t="s">
        <v>121</v>
      </c>
      <c r="B14" s="80" t="n">
        <v>1022</v>
      </c>
      <c r="C14" s="80" t="n">
        <v>49</v>
      </c>
      <c r="D14" s="104" t="n">
        <v>973</v>
      </c>
      <c r="E14" s="80" t="n">
        <v>2</v>
      </c>
      <c r="F14" s="80" t="n">
        <v>6</v>
      </c>
      <c r="G14" s="104" t="n">
        <v>965</v>
      </c>
      <c r="H14" s="80" t="n">
        <v>58</v>
      </c>
      <c r="I14" s="80" t="n">
        <v>0</v>
      </c>
      <c r="J14" s="80" t="n">
        <v>10</v>
      </c>
      <c r="K14" s="80" t="n">
        <v>48</v>
      </c>
      <c r="M14" s="105"/>
    </row>
    <row r="15" s="96" customFormat="true" ht="12" hidden="false" customHeight="true" outlineLevel="0" collapsed="false">
      <c r="A15" s="103" t="s">
        <v>122</v>
      </c>
      <c r="B15" s="80" t="n">
        <v>1306</v>
      </c>
      <c r="C15" s="80" t="n">
        <v>66</v>
      </c>
      <c r="D15" s="104" t="n">
        <v>1240</v>
      </c>
      <c r="E15" s="80" t="n">
        <v>8</v>
      </c>
      <c r="F15" s="80" t="n">
        <v>8</v>
      </c>
      <c r="G15" s="104" t="n">
        <v>1224</v>
      </c>
      <c r="H15" s="80" t="n">
        <v>84</v>
      </c>
      <c r="I15" s="80" t="n">
        <v>1</v>
      </c>
      <c r="J15" s="80" t="n">
        <v>8</v>
      </c>
      <c r="K15" s="80" t="n">
        <v>75</v>
      </c>
      <c r="M15" s="105"/>
    </row>
    <row r="16" s="96" customFormat="true" ht="12" hidden="false" customHeight="true" outlineLevel="0" collapsed="false">
      <c r="A16" s="103" t="s">
        <v>123</v>
      </c>
      <c r="B16" s="80" t="n">
        <v>598</v>
      </c>
      <c r="C16" s="80" t="n">
        <v>33</v>
      </c>
      <c r="D16" s="104" t="n">
        <v>565</v>
      </c>
      <c r="E16" s="80" t="n">
        <v>1</v>
      </c>
      <c r="F16" s="80" t="n">
        <v>2</v>
      </c>
      <c r="G16" s="104" t="n">
        <v>562</v>
      </c>
      <c r="H16" s="80" t="n">
        <v>44</v>
      </c>
      <c r="I16" s="106" t="n">
        <v>1</v>
      </c>
      <c r="J16" s="80" t="n">
        <v>3</v>
      </c>
      <c r="K16" s="80" t="n">
        <v>40</v>
      </c>
      <c r="M16" s="105"/>
    </row>
    <row r="17" s="96" customFormat="true" ht="12" hidden="false" customHeight="true" outlineLevel="0" collapsed="false">
      <c r="A17" s="103" t="s">
        <v>124</v>
      </c>
      <c r="B17" s="80" t="n">
        <v>1003</v>
      </c>
      <c r="C17" s="80" t="n">
        <v>46</v>
      </c>
      <c r="D17" s="104" t="n">
        <v>957</v>
      </c>
      <c r="E17" s="80" t="n">
        <v>5</v>
      </c>
      <c r="F17" s="80" t="n">
        <v>3</v>
      </c>
      <c r="G17" s="104" t="n">
        <v>949</v>
      </c>
      <c r="H17" s="80" t="n">
        <v>53</v>
      </c>
      <c r="I17" s="80" t="n">
        <v>1</v>
      </c>
      <c r="J17" s="80" t="n">
        <v>5</v>
      </c>
      <c r="K17" s="80" t="n">
        <v>47</v>
      </c>
      <c r="M17" s="105"/>
    </row>
    <row r="18" s="96" customFormat="true" ht="12" hidden="false" customHeight="true" outlineLevel="0" collapsed="false">
      <c r="A18" s="103" t="s">
        <v>125</v>
      </c>
      <c r="B18" s="80" t="n">
        <v>1023</v>
      </c>
      <c r="C18" s="80" t="n">
        <v>50</v>
      </c>
      <c r="D18" s="104" t="n">
        <v>973</v>
      </c>
      <c r="E18" s="80" t="n">
        <v>7</v>
      </c>
      <c r="F18" s="80" t="n">
        <v>1</v>
      </c>
      <c r="G18" s="104" t="n">
        <v>965</v>
      </c>
      <c r="H18" s="80" t="n">
        <v>61</v>
      </c>
      <c r="I18" s="80" t="n">
        <v>0</v>
      </c>
      <c r="J18" s="80" t="n">
        <v>2</v>
      </c>
      <c r="K18" s="80" t="n">
        <v>59</v>
      </c>
      <c r="M18" s="105"/>
    </row>
    <row r="19" s="96" customFormat="true" ht="12" hidden="false" customHeight="true" outlineLevel="0" collapsed="false">
      <c r="A19" s="103" t="s">
        <v>126</v>
      </c>
      <c r="B19" s="80" t="n">
        <v>888</v>
      </c>
      <c r="C19" s="80" t="n">
        <v>40</v>
      </c>
      <c r="D19" s="104" t="n">
        <v>848</v>
      </c>
      <c r="E19" s="80" t="n">
        <v>4</v>
      </c>
      <c r="F19" s="80" t="n">
        <v>6</v>
      </c>
      <c r="G19" s="104" t="n">
        <v>838</v>
      </c>
      <c r="H19" s="80" t="n">
        <v>48</v>
      </c>
      <c r="I19" s="80" t="n">
        <v>1</v>
      </c>
      <c r="J19" s="80" t="n">
        <v>1</v>
      </c>
      <c r="K19" s="80" t="n">
        <v>46</v>
      </c>
      <c r="M19" s="105"/>
    </row>
    <row r="20" s="96" customFormat="true" ht="12" hidden="false" customHeight="true" outlineLevel="0" collapsed="false">
      <c r="A20" s="103" t="s">
        <v>127</v>
      </c>
      <c r="B20" s="80" t="n">
        <v>677</v>
      </c>
      <c r="C20" s="80" t="n">
        <v>21</v>
      </c>
      <c r="D20" s="104" t="n">
        <v>656</v>
      </c>
      <c r="E20" s="80" t="n">
        <v>4</v>
      </c>
      <c r="F20" s="80" t="n">
        <v>5</v>
      </c>
      <c r="G20" s="104" t="n">
        <v>647</v>
      </c>
      <c r="H20" s="80" t="n">
        <v>21</v>
      </c>
      <c r="I20" s="80" t="n">
        <v>0</v>
      </c>
      <c r="J20" s="80" t="n">
        <v>1</v>
      </c>
      <c r="K20" s="80" t="n">
        <v>20</v>
      </c>
      <c r="M20" s="105"/>
    </row>
    <row r="21" s="96" customFormat="true" ht="12" hidden="false" customHeight="true" outlineLevel="0" collapsed="false">
      <c r="A21" s="103" t="s">
        <v>128</v>
      </c>
      <c r="B21" s="80" t="n">
        <v>572</v>
      </c>
      <c r="C21" s="80" t="n">
        <v>27</v>
      </c>
      <c r="D21" s="104" t="n">
        <v>545</v>
      </c>
      <c r="E21" s="80" t="n">
        <v>3</v>
      </c>
      <c r="F21" s="80" t="n">
        <v>5</v>
      </c>
      <c r="G21" s="104" t="n">
        <v>537</v>
      </c>
      <c r="H21" s="80" t="n">
        <v>38</v>
      </c>
      <c r="I21" s="80" t="n">
        <v>0</v>
      </c>
      <c r="J21" s="80" t="n">
        <v>6</v>
      </c>
      <c r="K21" s="80" t="n">
        <v>32</v>
      </c>
      <c r="M21" s="105"/>
    </row>
    <row r="22" s="96" customFormat="true" ht="12" hidden="false" customHeight="true" outlineLevel="0" collapsed="false">
      <c r="A22" s="103" t="s">
        <v>129</v>
      </c>
      <c r="B22" s="80" t="n">
        <v>701</v>
      </c>
      <c r="C22" s="80" t="n">
        <v>27</v>
      </c>
      <c r="D22" s="104" t="n">
        <v>674</v>
      </c>
      <c r="E22" s="80" t="n">
        <v>6</v>
      </c>
      <c r="F22" s="80" t="n">
        <v>6</v>
      </c>
      <c r="G22" s="104" t="n">
        <v>662</v>
      </c>
      <c r="H22" s="80" t="n">
        <v>32</v>
      </c>
      <c r="I22" s="80" t="n">
        <v>0</v>
      </c>
      <c r="J22" s="80" t="n">
        <v>3</v>
      </c>
      <c r="K22" s="80" t="n">
        <v>29</v>
      </c>
      <c r="M22" s="105"/>
    </row>
    <row r="23" s="96" customFormat="true" ht="12" hidden="false" customHeight="true" outlineLevel="0" collapsed="false">
      <c r="A23" s="103" t="s">
        <v>130</v>
      </c>
      <c r="B23" s="80" t="n">
        <v>622</v>
      </c>
      <c r="C23" s="80" t="n">
        <v>37</v>
      </c>
      <c r="D23" s="104" t="n">
        <v>585</v>
      </c>
      <c r="E23" s="80" t="n">
        <v>5</v>
      </c>
      <c r="F23" s="80" t="n">
        <v>2</v>
      </c>
      <c r="G23" s="104" t="n">
        <v>578</v>
      </c>
      <c r="H23" s="80" t="n">
        <v>50</v>
      </c>
      <c r="I23" s="80" t="n">
        <v>0</v>
      </c>
      <c r="J23" s="80" t="n">
        <v>6</v>
      </c>
      <c r="K23" s="80" t="n">
        <v>44</v>
      </c>
      <c r="M23" s="105"/>
    </row>
    <row r="24" s="96" customFormat="true" ht="12" hidden="false" customHeight="true" outlineLevel="0" collapsed="false">
      <c r="A24" s="107" t="s">
        <v>131</v>
      </c>
      <c r="B24" s="87" t="n">
        <v>10546</v>
      </c>
      <c r="C24" s="87" t="n">
        <v>518</v>
      </c>
      <c r="D24" s="108" t="n">
        <v>10028</v>
      </c>
      <c r="E24" s="87" t="n">
        <v>66</v>
      </c>
      <c r="F24" s="87" t="n">
        <v>61</v>
      </c>
      <c r="G24" s="108" t="n">
        <v>9901</v>
      </c>
      <c r="H24" s="87" t="n">
        <v>637</v>
      </c>
      <c r="I24" s="87" t="n">
        <v>4</v>
      </c>
      <c r="J24" s="87" t="n">
        <v>67</v>
      </c>
      <c r="K24" s="87" t="n">
        <v>566</v>
      </c>
      <c r="M24" s="105"/>
    </row>
    <row r="25" s="96" customFormat="true" ht="10.2" hidden="false" customHeight="false" outlineLevel="0" collapsed="false">
      <c r="A25" s="103"/>
      <c r="B25" s="88"/>
      <c r="C25" s="88"/>
      <c r="D25" s="88"/>
      <c r="E25" s="88"/>
      <c r="F25" s="88"/>
      <c r="G25" s="88"/>
      <c r="H25" s="88"/>
      <c r="I25" s="88"/>
      <c r="J25" s="102"/>
      <c r="K25" s="102"/>
    </row>
  </sheetData>
  <mergeCells count="19">
    <mergeCell ref="A1:I1"/>
    <mergeCell ref="A2:I2"/>
    <mergeCell ref="A3:A10"/>
    <mergeCell ref="B3:G3"/>
    <mergeCell ref="H3:K3"/>
    <mergeCell ref="B4:B10"/>
    <mergeCell ref="C4:C10"/>
    <mergeCell ref="D4:G4"/>
    <mergeCell ref="H4:H10"/>
    <mergeCell ref="I4:K5"/>
    <mergeCell ref="D5:D10"/>
    <mergeCell ref="E5:G5"/>
    <mergeCell ref="E6:F6"/>
    <mergeCell ref="G6:G10"/>
    <mergeCell ref="I6:I10"/>
    <mergeCell ref="J6:J10"/>
    <mergeCell ref="K6:K10"/>
    <mergeCell ref="E7:E10"/>
    <mergeCell ref="F7:F10"/>
  </mergeCells>
  <hyperlinks>
    <hyperlink ref="A1" location="Inhaltsverzeichnis!A10" display="2 Straßenverkehrsunfälle und Verunglückte in Berlin im Februar 2010 nach Stadt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12.1"/>
    <col collapsed="false" customWidth="true" hidden="false" outlineLevel="0" max="3" min="3" style="0" width="8.66"/>
    <col collapsed="false" customWidth="true" hidden="false" outlineLevel="0" max="4" min="4" style="0" width="8.1"/>
    <col collapsed="false" customWidth="true" hidden="false" outlineLevel="0" max="9" min="5" style="0" width="7.55"/>
    <col collapsed="false" customWidth="true" hidden="false" outlineLevel="0" max="10" min="10" style="0" width="9.66"/>
    <col collapsed="false" customWidth="true" hidden="false" outlineLevel="0" max="11" min="11" style="0" width="11.32"/>
  </cols>
  <sheetData>
    <row r="1" s="25" customFormat="true" ht="12.75" hidden="false" customHeight="true" outlineLevel="0" collapsed="false">
      <c r="A1" s="59" t="s">
        <v>13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.2" hidden="false" customHeight="true" outlineLevel="0" collapsed="false">
      <c r="A3" s="109" t="s">
        <v>133</v>
      </c>
      <c r="B3" s="109"/>
      <c r="C3" s="62" t="s">
        <v>134</v>
      </c>
      <c r="D3" s="62" t="s">
        <v>135</v>
      </c>
      <c r="E3" s="62"/>
      <c r="F3" s="62"/>
      <c r="G3" s="62" t="s">
        <v>76</v>
      </c>
      <c r="H3" s="62"/>
      <c r="I3" s="62"/>
      <c r="J3" s="62" t="s">
        <v>136</v>
      </c>
      <c r="K3" s="65" t="s">
        <v>137</v>
      </c>
    </row>
    <row r="4" customFormat="false" ht="24" hidden="false" customHeight="true" outlineLevel="0" collapsed="false">
      <c r="A4" s="109"/>
      <c r="B4" s="109"/>
      <c r="C4" s="62"/>
      <c r="D4" s="65" t="s">
        <v>138</v>
      </c>
      <c r="E4" s="65" t="s">
        <v>84</v>
      </c>
      <c r="F4" s="62" t="s">
        <v>85</v>
      </c>
      <c r="G4" s="65" t="s">
        <v>114</v>
      </c>
      <c r="H4" s="62" t="s">
        <v>84</v>
      </c>
      <c r="I4" s="109" t="s">
        <v>85</v>
      </c>
      <c r="J4" s="62"/>
      <c r="K4" s="65"/>
    </row>
    <row r="5" customFormat="false" ht="24" hidden="false" customHeight="true" outlineLevel="0" collapsed="false">
      <c r="A5" s="109"/>
      <c r="B5" s="109"/>
      <c r="C5" s="62"/>
      <c r="D5" s="65"/>
      <c r="E5" s="65"/>
      <c r="F5" s="62"/>
      <c r="G5" s="65"/>
      <c r="H5" s="62"/>
      <c r="I5" s="109"/>
      <c r="J5" s="62"/>
      <c r="K5" s="65"/>
    </row>
    <row r="6" customFormat="false" ht="13.2" hidden="false" customHeight="true" outlineLevel="0" collapsed="false">
      <c r="A6" s="109"/>
      <c r="B6" s="109"/>
      <c r="C6" s="62"/>
      <c r="D6" s="65"/>
      <c r="E6" s="62" t="s">
        <v>139</v>
      </c>
      <c r="F6" s="62"/>
      <c r="G6" s="65"/>
      <c r="H6" s="62" t="s">
        <v>89</v>
      </c>
      <c r="I6" s="62"/>
      <c r="J6" s="62"/>
      <c r="K6" s="6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s="96" customFormat="true" ht="12" hidden="false" customHeight="true" outlineLevel="0" collapsed="false">
      <c r="A8" s="103" t="s">
        <v>140</v>
      </c>
      <c r="B8" s="103" t="s">
        <v>141</v>
      </c>
      <c r="C8" s="111" t="n">
        <v>23</v>
      </c>
      <c r="D8" s="111" t="n">
        <v>0</v>
      </c>
      <c r="E8" s="111" t="n">
        <v>3</v>
      </c>
      <c r="F8" s="111" t="n">
        <v>20</v>
      </c>
      <c r="G8" s="111" t="n">
        <v>0</v>
      </c>
      <c r="H8" s="111" t="n">
        <v>3</v>
      </c>
      <c r="I8" s="111" t="n">
        <v>27</v>
      </c>
      <c r="J8" s="111" t="n">
        <v>2</v>
      </c>
      <c r="K8" s="111" t="n">
        <v>25</v>
      </c>
    </row>
    <row r="9" s="96" customFormat="true" ht="12" hidden="false" customHeight="true" outlineLevel="0" collapsed="false">
      <c r="A9" s="103" t="s">
        <v>142</v>
      </c>
      <c r="B9" s="103" t="s">
        <v>143</v>
      </c>
      <c r="C9" s="111" t="n">
        <v>17</v>
      </c>
      <c r="D9" s="111" t="n">
        <v>0</v>
      </c>
      <c r="E9" s="111" t="n">
        <v>3</v>
      </c>
      <c r="F9" s="111" t="n">
        <v>14</v>
      </c>
      <c r="G9" s="111" t="n">
        <v>0</v>
      </c>
      <c r="H9" s="111" t="n">
        <v>3</v>
      </c>
      <c r="I9" s="111" t="n">
        <v>21</v>
      </c>
      <c r="J9" s="111" t="n">
        <v>7</v>
      </c>
      <c r="K9" s="111" t="n">
        <v>24</v>
      </c>
    </row>
    <row r="10" s="96" customFormat="true" ht="12" hidden="false" customHeight="true" outlineLevel="0" collapsed="false">
      <c r="A10" s="103" t="s">
        <v>144</v>
      </c>
      <c r="B10" s="103" t="s">
        <v>145</v>
      </c>
      <c r="C10" s="111" t="n">
        <v>20</v>
      </c>
      <c r="D10" s="111" t="n">
        <v>0</v>
      </c>
      <c r="E10" s="111" t="n">
        <v>1</v>
      </c>
      <c r="F10" s="111" t="n">
        <v>19</v>
      </c>
      <c r="G10" s="111" t="n">
        <v>0</v>
      </c>
      <c r="H10" s="111" t="n">
        <v>1</v>
      </c>
      <c r="I10" s="111" t="n">
        <v>20</v>
      </c>
      <c r="J10" s="111" t="n">
        <v>3</v>
      </c>
      <c r="K10" s="111" t="n">
        <v>23</v>
      </c>
    </row>
    <row r="11" s="96" customFormat="true" ht="12" hidden="false" customHeight="true" outlineLevel="0" collapsed="false">
      <c r="A11" s="103" t="s">
        <v>146</v>
      </c>
      <c r="B11" s="103" t="s">
        <v>147</v>
      </c>
      <c r="C11" s="111" t="n">
        <v>15</v>
      </c>
      <c r="D11" s="111" t="n">
        <v>0</v>
      </c>
      <c r="E11" s="111" t="n">
        <v>3</v>
      </c>
      <c r="F11" s="111" t="n">
        <v>12</v>
      </c>
      <c r="G11" s="111" t="n">
        <v>0</v>
      </c>
      <c r="H11" s="111" t="n">
        <v>3</v>
      </c>
      <c r="I11" s="111" t="n">
        <v>14</v>
      </c>
      <c r="J11" s="111" t="n">
        <v>2</v>
      </c>
      <c r="K11" s="111" t="n">
        <v>17</v>
      </c>
    </row>
    <row r="12" s="96" customFormat="true" ht="12" hidden="false" customHeight="true" outlineLevel="0" collapsed="false">
      <c r="A12" s="103" t="s">
        <v>148</v>
      </c>
      <c r="B12" s="103" t="s">
        <v>149</v>
      </c>
      <c r="C12" s="111" t="n">
        <v>17</v>
      </c>
      <c r="D12" s="111" t="n">
        <v>0</v>
      </c>
      <c r="E12" s="111" t="n">
        <v>2</v>
      </c>
      <c r="F12" s="111" t="n">
        <v>15</v>
      </c>
      <c r="G12" s="111" t="n">
        <v>0</v>
      </c>
      <c r="H12" s="111" t="n">
        <v>2</v>
      </c>
      <c r="I12" s="111" t="n">
        <v>20</v>
      </c>
      <c r="J12" s="111" t="n">
        <v>2</v>
      </c>
      <c r="K12" s="111" t="n">
        <v>19</v>
      </c>
    </row>
    <row r="13" s="96" customFormat="true" ht="12" hidden="false" customHeight="true" outlineLevel="0" collapsed="false">
      <c r="A13" s="103" t="s">
        <v>150</v>
      </c>
      <c r="B13" s="103" t="s">
        <v>151</v>
      </c>
      <c r="C13" s="111" t="n">
        <v>15</v>
      </c>
      <c r="D13" s="111" t="n">
        <v>0</v>
      </c>
      <c r="E13" s="111" t="n">
        <v>2</v>
      </c>
      <c r="F13" s="111" t="n">
        <v>13</v>
      </c>
      <c r="G13" s="111" t="n">
        <v>0</v>
      </c>
      <c r="H13" s="111" t="n">
        <v>3</v>
      </c>
      <c r="I13" s="111" t="n">
        <v>16</v>
      </c>
      <c r="J13" s="111" t="n">
        <v>2</v>
      </c>
      <c r="K13" s="111" t="n">
        <v>17</v>
      </c>
    </row>
    <row r="14" s="96" customFormat="true" ht="12" hidden="false" customHeight="true" outlineLevel="0" collapsed="false">
      <c r="A14" s="103" t="s">
        <v>152</v>
      </c>
      <c r="B14" s="103" t="s">
        <v>153</v>
      </c>
      <c r="C14" s="111" t="n">
        <v>3</v>
      </c>
      <c r="D14" s="111" t="n">
        <v>0</v>
      </c>
      <c r="E14" s="111" t="n">
        <v>0</v>
      </c>
      <c r="F14" s="111" t="n">
        <v>3</v>
      </c>
      <c r="G14" s="111" t="n">
        <v>0</v>
      </c>
      <c r="H14" s="111" t="n">
        <v>0</v>
      </c>
      <c r="I14" s="111" t="n">
        <v>3</v>
      </c>
      <c r="J14" s="111" t="n">
        <v>3</v>
      </c>
      <c r="K14" s="111" t="n">
        <v>6</v>
      </c>
    </row>
    <row r="15" s="96" customFormat="true" ht="12" hidden="false" customHeight="true" outlineLevel="0" collapsed="false">
      <c r="A15" s="103" t="s">
        <v>154</v>
      </c>
      <c r="B15" s="103" t="s">
        <v>141</v>
      </c>
      <c r="C15" s="111" t="n">
        <v>21</v>
      </c>
      <c r="D15" s="111" t="n">
        <v>1</v>
      </c>
      <c r="E15" s="111" t="n">
        <v>4</v>
      </c>
      <c r="F15" s="111" t="n">
        <v>16</v>
      </c>
      <c r="G15" s="111" t="n">
        <v>1</v>
      </c>
      <c r="H15" s="111" t="n">
        <v>4</v>
      </c>
      <c r="I15" s="111" t="n">
        <v>22</v>
      </c>
      <c r="J15" s="111" t="n">
        <v>3</v>
      </c>
      <c r="K15" s="111" t="n">
        <v>24</v>
      </c>
    </row>
    <row r="16" s="96" customFormat="true" ht="12" hidden="false" customHeight="true" outlineLevel="0" collapsed="false">
      <c r="A16" s="103" t="s">
        <v>155</v>
      </c>
      <c r="B16" s="103" t="s">
        <v>143</v>
      </c>
      <c r="C16" s="111" t="n">
        <v>12</v>
      </c>
      <c r="D16" s="111" t="n">
        <v>0</v>
      </c>
      <c r="E16" s="111" t="n">
        <v>0</v>
      </c>
      <c r="F16" s="111" t="n">
        <v>12</v>
      </c>
      <c r="G16" s="111" t="n">
        <v>0</v>
      </c>
      <c r="H16" s="111" t="n">
        <v>0</v>
      </c>
      <c r="I16" s="111" t="n">
        <v>14</v>
      </c>
      <c r="J16" s="111" t="n">
        <v>1</v>
      </c>
      <c r="K16" s="111" t="n">
        <v>13</v>
      </c>
    </row>
    <row r="17" s="96" customFormat="true" ht="12" hidden="false" customHeight="true" outlineLevel="0" collapsed="false">
      <c r="A17" s="103" t="s">
        <v>156</v>
      </c>
      <c r="B17" s="103" t="s">
        <v>145</v>
      </c>
      <c r="C17" s="111" t="n">
        <v>12</v>
      </c>
      <c r="D17" s="111" t="n">
        <v>0</v>
      </c>
      <c r="E17" s="111" t="n">
        <v>3</v>
      </c>
      <c r="F17" s="111" t="n">
        <v>9</v>
      </c>
      <c r="G17" s="111" t="n">
        <v>0</v>
      </c>
      <c r="H17" s="111" t="n">
        <v>3</v>
      </c>
      <c r="I17" s="111" t="n">
        <v>14</v>
      </c>
      <c r="J17" s="111" t="n">
        <v>3</v>
      </c>
      <c r="K17" s="111" t="n">
        <v>15</v>
      </c>
    </row>
    <row r="18" s="96" customFormat="true" ht="12" hidden="false" customHeight="true" outlineLevel="0" collapsed="false">
      <c r="A18" s="103" t="s">
        <v>157</v>
      </c>
      <c r="B18" s="103" t="s">
        <v>147</v>
      </c>
      <c r="C18" s="111" t="n">
        <v>16</v>
      </c>
      <c r="D18" s="111" t="n">
        <v>0</v>
      </c>
      <c r="E18" s="111" t="n">
        <v>2</v>
      </c>
      <c r="F18" s="111" t="n">
        <v>14</v>
      </c>
      <c r="G18" s="111" t="n">
        <v>0</v>
      </c>
      <c r="H18" s="111" t="n">
        <v>2</v>
      </c>
      <c r="I18" s="111" t="n">
        <v>18</v>
      </c>
      <c r="J18" s="111" t="n">
        <v>2</v>
      </c>
      <c r="K18" s="111" t="n">
        <v>18</v>
      </c>
    </row>
    <row r="19" s="96" customFormat="true" ht="12" hidden="false" customHeight="true" outlineLevel="0" collapsed="false">
      <c r="A19" s="103" t="s">
        <v>158</v>
      </c>
      <c r="B19" s="103" t="s">
        <v>149</v>
      </c>
      <c r="C19" s="111" t="n">
        <v>17</v>
      </c>
      <c r="D19" s="111" t="n">
        <v>1</v>
      </c>
      <c r="E19" s="111" t="n">
        <v>1</v>
      </c>
      <c r="F19" s="111" t="n">
        <v>15</v>
      </c>
      <c r="G19" s="111" t="n">
        <v>1</v>
      </c>
      <c r="H19" s="111" t="n">
        <v>1</v>
      </c>
      <c r="I19" s="111" t="n">
        <v>19</v>
      </c>
      <c r="J19" s="111" t="n">
        <v>0</v>
      </c>
      <c r="K19" s="111" t="n">
        <v>17</v>
      </c>
    </row>
    <row r="20" s="96" customFormat="true" ht="12" hidden="false" customHeight="true" outlineLevel="0" collapsed="false">
      <c r="A20" s="103" t="s">
        <v>159</v>
      </c>
      <c r="B20" s="103" t="s">
        <v>151</v>
      </c>
      <c r="C20" s="111" t="n">
        <v>10</v>
      </c>
      <c r="D20" s="111" t="n">
        <v>0</v>
      </c>
      <c r="E20" s="111" t="n">
        <v>2</v>
      </c>
      <c r="F20" s="111" t="n">
        <v>8</v>
      </c>
      <c r="G20" s="111" t="n">
        <v>0</v>
      </c>
      <c r="H20" s="111" t="n">
        <v>2</v>
      </c>
      <c r="I20" s="111" t="n">
        <v>9</v>
      </c>
      <c r="J20" s="111" t="n">
        <v>2</v>
      </c>
      <c r="K20" s="111" t="n">
        <v>12</v>
      </c>
    </row>
    <row r="21" s="96" customFormat="true" ht="12" hidden="false" customHeight="true" outlineLevel="0" collapsed="false">
      <c r="A21" s="103" t="s">
        <v>160</v>
      </c>
      <c r="B21" s="103" t="s">
        <v>153</v>
      </c>
      <c r="C21" s="111" t="n">
        <v>12</v>
      </c>
      <c r="D21" s="111" t="n">
        <v>0</v>
      </c>
      <c r="E21" s="111" t="n">
        <v>4</v>
      </c>
      <c r="F21" s="111" t="n">
        <v>8</v>
      </c>
      <c r="G21" s="111" t="n">
        <v>0</v>
      </c>
      <c r="H21" s="111" t="n">
        <v>4</v>
      </c>
      <c r="I21" s="111" t="n">
        <v>12</v>
      </c>
      <c r="J21" s="111" t="n">
        <v>5</v>
      </c>
      <c r="K21" s="111" t="n">
        <v>17</v>
      </c>
    </row>
    <row r="22" s="96" customFormat="true" ht="12" hidden="false" customHeight="true" outlineLevel="0" collapsed="false">
      <c r="A22" s="103" t="s">
        <v>161</v>
      </c>
      <c r="B22" s="103" t="s">
        <v>141</v>
      </c>
      <c r="C22" s="111" t="n">
        <v>27</v>
      </c>
      <c r="D22" s="111" t="n">
        <v>0</v>
      </c>
      <c r="E22" s="111" t="n">
        <v>1</v>
      </c>
      <c r="F22" s="111" t="n">
        <v>26</v>
      </c>
      <c r="G22" s="111" t="n">
        <v>0</v>
      </c>
      <c r="H22" s="111" t="n">
        <v>1</v>
      </c>
      <c r="I22" s="111" t="n">
        <v>34</v>
      </c>
      <c r="J22" s="111" t="n">
        <v>2</v>
      </c>
      <c r="K22" s="111" t="n">
        <v>29</v>
      </c>
    </row>
    <row r="23" s="96" customFormat="true" ht="12" hidden="false" customHeight="true" outlineLevel="0" collapsed="false">
      <c r="A23" s="103" t="s">
        <v>162</v>
      </c>
      <c r="B23" s="103" t="s">
        <v>143</v>
      </c>
      <c r="C23" s="111" t="n">
        <v>22</v>
      </c>
      <c r="D23" s="111" t="n">
        <v>0</v>
      </c>
      <c r="E23" s="111" t="n">
        <v>3</v>
      </c>
      <c r="F23" s="111" t="n">
        <v>19</v>
      </c>
      <c r="G23" s="111" t="n">
        <v>0</v>
      </c>
      <c r="H23" s="111" t="n">
        <v>3</v>
      </c>
      <c r="I23" s="111" t="n">
        <v>21</v>
      </c>
      <c r="J23" s="111" t="n">
        <v>3</v>
      </c>
      <c r="K23" s="111" t="n">
        <v>25</v>
      </c>
    </row>
    <row r="24" s="96" customFormat="true" ht="12" hidden="false" customHeight="true" outlineLevel="0" collapsed="false">
      <c r="A24" s="103" t="s">
        <v>163</v>
      </c>
      <c r="B24" s="103" t="s">
        <v>145</v>
      </c>
      <c r="C24" s="111" t="n">
        <v>24</v>
      </c>
      <c r="D24" s="111" t="n">
        <v>1</v>
      </c>
      <c r="E24" s="111" t="n">
        <v>2</v>
      </c>
      <c r="F24" s="111" t="n">
        <v>21</v>
      </c>
      <c r="G24" s="111" t="n">
        <v>1</v>
      </c>
      <c r="H24" s="111" t="n">
        <v>2</v>
      </c>
      <c r="I24" s="111" t="n">
        <v>25</v>
      </c>
      <c r="J24" s="111" t="n">
        <v>1</v>
      </c>
      <c r="K24" s="111" t="n">
        <v>25</v>
      </c>
    </row>
    <row r="25" s="96" customFormat="true" ht="12" hidden="false" customHeight="true" outlineLevel="0" collapsed="false">
      <c r="A25" s="103" t="s">
        <v>164</v>
      </c>
      <c r="B25" s="103" t="s">
        <v>147</v>
      </c>
      <c r="C25" s="111" t="n">
        <v>19</v>
      </c>
      <c r="D25" s="111" t="n">
        <v>0</v>
      </c>
      <c r="E25" s="111" t="n">
        <v>2</v>
      </c>
      <c r="F25" s="111" t="n">
        <v>17</v>
      </c>
      <c r="G25" s="111" t="n">
        <v>0</v>
      </c>
      <c r="H25" s="111" t="n">
        <v>2</v>
      </c>
      <c r="I25" s="111" t="n">
        <v>19</v>
      </c>
      <c r="J25" s="111" t="n">
        <v>0</v>
      </c>
      <c r="K25" s="111" t="n">
        <v>19</v>
      </c>
    </row>
    <row r="26" s="96" customFormat="true" ht="12" hidden="false" customHeight="true" outlineLevel="0" collapsed="false">
      <c r="A26" s="103" t="s">
        <v>165</v>
      </c>
      <c r="B26" s="103" t="s">
        <v>149</v>
      </c>
      <c r="C26" s="111" t="n">
        <v>22</v>
      </c>
      <c r="D26" s="111" t="n">
        <v>0</v>
      </c>
      <c r="E26" s="111" t="n">
        <v>2</v>
      </c>
      <c r="F26" s="111" t="n">
        <v>20</v>
      </c>
      <c r="G26" s="111" t="n">
        <v>0</v>
      </c>
      <c r="H26" s="111" t="n">
        <v>2</v>
      </c>
      <c r="I26" s="111" t="n">
        <v>27</v>
      </c>
      <c r="J26" s="111" t="n">
        <v>2</v>
      </c>
      <c r="K26" s="111" t="n">
        <v>24</v>
      </c>
    </row>
    <row r="27" s="96" customFormat="true" ht="12" hidden="false" customHeight="true" outlineLevel="0" collapsed="false">
      <c r="A27" s="103" t="s">
        <v>166</v>
      </c>
      <c r="B27" s="103" t="s">
        <v>151</v>
      </c>
      <c r="C27" s="111" t="n">
        <v>20</v>
      </c>
      <c r="D27" s="111" t="n">
        <v>1</v>
      </c>
      <c r="E27" s="111" t="n">
        <v>1</v>
      </c>
      <c r="F27" s="111" t="n">
        <v>18</v>
      </c>
      <c r="G27" s="111" t="n">
        <v>1</v>
      </c>
      <c r="H27" s="111" t="n">
        <v>1</v>
      </c>
      <c r="I27" s="111" t="n">
        <v>26</v>
      </c>
      <c r="J27" s="111" t="n">
        <v>0</v>
      </c>
      <c r="K27" s="111" t="n">
        <v>20</v>
      </c>
    </row>
    <row r="28" s="96" customFormat="true" ht="12" hidden="false" customHeight="true" outlineLevel="0" collapsed="false">
      <c r="A28" s="103" t="s">
        <v>167</v>
      </c>
      <c r="B28" s="103" t="s">
        <v>153</v>
      </c>
      <c r="C28" s="111" t="n">
        <v>14</v>
      </c>
      <c r="D28" s="111" t="n">
        <v>0</v>
      </c>
      <c r="E28" s="111" t="n">
        <v>3</v>
      </c>
      <c r="F28" s="111" t="n">
        <v>11</v>
      </c>
      <c r="G28" s="111" t="n">
        <v>0</v>
      </c>
      <c r="H28" s="111" t="n">
        <v>3</v>
      </c>
      <c r="I28" s="111" t="n">
        <v>12</v>
      </c>
      <c r="J28" s="111" t="n">
        <v>4</v>
      </c>
      <c r="K28" s="111" t="n">
        <v>18</v>
      </c>
    </row>
    <row r="29" s="96" customFormat="true" ht="12" hidden="false" customHeight="true" outlineLevel="0" collapsed="false">
      <c r="A29" s="103" t="s">
        <v>168</v>
      </c>
      <c r="B29" s="103" t="s">
        <v>141</v>
      </c>
      <c r="C29" s="111" t="n">
        <v>37</v>
      </c>
      <c r="D29" s="111" t="n">
        <v>0</v>
      </c>
      <c r="E29" s="111" t="n">
        <v>6</v>
      </c>
      <c r="F29" s="111" t="n">
        <v>31</v>
      </c>
      <c r="G29" s="111" t="n">
        <v>0</v>
      </c>
      <c r="H29" s="111" t="n">
        <v>8</v>
      </c>
      <c r="I29" s="111" t="n">
        <v>41</v>
      </c>
      <c r="J29" s="111" t="n">
        <v>5</v>
      </c>
      <c r="K29" s="111" t="n">
        <v>42</v>
      </c>
    </row>
    <row r="30" s="96" customFormat="true" ht="12" hidden="false" customHeight="true" outlineLevel="0" collapsed="false">
      <c r="A30" s="103" t="s">
        <v>169</v>
      </c>
      <c r="B30" s="103" t="s">
        <v>143</v>
      </c>
      <c r="C30" s="111" t="n">
        <v>25</v>
      </c>
      <c r="D30" s="111" t="n">
        <v>0</v>
      </c>
      <c r="E30" s="111" t="n">
        <v>2</v>
      </c>
      <c r="F30" s="111" t="n">
        <v>23</v>
      </c>
      <c r="G30" s="111" t="n">
        <v>0</v>
      </c>
      <c r="H30" s="111" t="n">
        <v>2</v>
      </c>
      <c r="I30" s="111" t="n">
        <v>27</v>
      </c>
      <c r="J30" s="111" t="n">
        <v>0</v>
      </c>
      <c r="K30" s="111" t="n">
        <v>25</v>
      </c>
    </row>
    <row r="31" s="96" customFormat="true" ht="12" hidden="false" customHeight="true" outlineLevel="0" collapsed="false">
      <c r="A31" s="103" t="s">
        <v>170</v>
      </c>
      <c r="B31" s="103" t="s">
        <v>145</v>
      </c>
      <c r="C31" s="111" t="n">
        <v>17</v>
      </c>
      <c r="D31" s="111" t="n">
        <v>0</v>
      </c>
      <c r="E31" s="111" t="n">
        <v>2</v>
      </c>
      <c r="F31" s="111" t="n">
        <v>15</v>
      </c>
      <c r="G31" s="111" t="n">
        <v>0</v>
      </c>
      <c r="H31" s="111" t="n">
        <v>2</v>
      </c>
      <c r="I31" s="111" t="n">
        <v>16</v>
      </c>
      <c r="J31" s="111" t="n">
        <v>2</v>
      </c>
      <c r="K31" s="111" t="n">
        <v>19</v>
      </c>
    </row>
    <row r="32" s="96" customFormat="true" ht="12" hidden="false" customHeight="true" outlineLevel="0" collapsed="false">
      <c r="A32" s="103" t="s">
        <v>171</v>
      </c>
      <c r="B32" s="103" t="s">
        <v>147</v>
      </c>
      <c r="C32" s="111" t="n">
        <v>27</v>
      </c>
      <c r="D32" s="111" t="n">
        <v>0</v>
      </c>
      <c r="E32" s="111" t="n">
        <v>3</v>
      </c>
      <c r="F32" s="111" t="n">
        <v>24</v>
      </c>
      <c r="G32" s="111" t="n">
        <v>0</v>
      </c>
      <c r="H32" s="111" t="n">
        <v>3</v>
      </c>
      <c r="I32" s="111" t="n">
        <v>28</v>
      </c>
      <c r="J32" s="111" t="n">
        <v>1</v>
      </c>
      <c r="K32" s="111" t="n">
        <v>28</v>
      </c>
    </row>
    <row r="33" s="96" customFormat="true" ht="12" hidden="false" customHeight="true" outlineLevel="0" collapsed="false">
      <c r="A33" s="103" t="s">
        <v>172</v>
      </c>
      <c r="B33" s="103" t="s">
        <v>149</v>
      </c>
      <c r="C33" s="111" t="n">
        <v>16</v>
      </c>
      <c r="D33" s="111" t="n">
        <v>0</v>
      </c>
      <c r="E33" s="111" t="n">
        <v>1</v>
      </c>
      <c r="F33" s="111" t="n">
        <v>15</v>
      </c>
      <c r="G33" s="111" t="n">
        <v>0</v>
      </c>
      <c r="H33" s="111" t="n">
        <v>1</v>
      </c>
      <c r="I33" s="111" t="n">
        <v>17</v>
      </c>
      <c r="J33" s="111" t="n">
        <v>3</v>
      </c>
      <c r="K33" s="111" t="n">
        <v>19</v>
      </c>
    </row>
    <row r="34" s="96" customFormat="true" ht="12" hidden="false" customHeight="true" outlineLevel="0" collapsed="false">
      <c r="A34" s="103" t="s">
        <v>173</v>
      </c>
      <c r="B34" s="103" t="s">
        <v>151</v>
      </c>
      <c r="C34" s="111" t="n">
        <v>20</v>
      </c>
      <c r="D34" s="111" t="n">
        <v>0</v>
      </c>
      <c r="E34" s="111" t="n">
        <v>2</v>
      </c>
      <c r="F34" s="111" t="n">
        <v>18</v>
      </c>
      <c r="G34" s="111" t="n">
        <v>0</v>
      </c>
      <c r="H34" s="111" t="n">
        <v>2</v>
      </c>
      <c r="I34" s="111" t="n">
        <v>24</v>
      </c>
      <c r="J34" s="111" t="n">
        <v>1</v>
      </c>
      <c r="K34" s="111" t="n">
        <v>21</v>
      </c>
    </row>
    <row r="35" s="96" customFormat="true" ht="12" hidden="false" customHeight="true" outlineLevel="0" collapsed="false">
      <c r="A35" s="103" t="s">
        <v>174</v>
      </c>
      <c r="B35" s="103" t="s">
        <v>153</v>
      </c>
      <c r="C35" s="111" t="n">
        <v>18</v>
      </c>
      <c r="D35" s="111" t="n">
        <v>0</v>
      </c>
      <c r="E35" s="111" t="n">
        <v>4</v>
      </c>
      <c r="F35" s="111" t="n">
        <v>14</v>
      </c>
      <c r="G35" s="111" t="n">
        <v>0</v>
      </c>
      <c r="H35" s="111" t="n">
        <v>4</v>
      </c>
      <c r="I35" s="111" t="n">
        <v>20</v>
      </c>
      <c r="J35" s="111" t="n">
        <v>5</v>
      </c>
      <c r="K35" s="111" t="n">
        <v>23</v>
      </c>
    </row>
    <row r="36" s="96" customFormat="true" ht="12" hidden="false" customHeight="true" outlineLevel="0" collapsed="false">
      <c r="A36" s="103" t="s">
        <v>175</v>
      </c>
      <c r="C36" s="111"/>
      <c r="D36" s="111"/>
      <c r="E36" s="111"/>
      <c r="F36" s="111"/>
      <c r="G36" s="111"/>
      <c r="H36" s="111"/>
      <c r="I36" s="111"/>
      <c r="J36" s="111"/>
      <c r="K36" s="111"/>
    </row>
    <row r="37" s="96" customFormat="true" ht="12" hidden="false" customHeight="true" outlineLevel="0" collapsed="false">
      <c r="A37" s="103" t="s">
        <v>176</v>
      </c>
      <c r="C37" s="111"/>
      <c r="D37" s="111"/>
      <c r="E37" s="111"/>
      <c r="F37" s="111"/>
      <c r="G37" s="111"/>
      <c r="H37" s="111"/>
      <c r="I37" s="111"/>
      <c r="J37" s="111"/>
      <c r="K37" s="111"/>
    </row>
    <row r="38" s="96" customFormat="true" ht="12" hidden="false" customHeight="true" outlineLevel="0" collapsed="false">
      <c r="A38" s="103" t="s">
        <v>177</v>
      </c>
      <c r="C38" s="111"/>
      <c r="D38" s="111"/>
      <c r="E38" s="111"/>
      <c r="F38" s="111"/>
      <c r="G38" s="111"/>
      <c r="H38" s="111"/>
      <c r="I38" s="111"/>
      <c r="J38" s="111"/>
      <c r="K38" s="111"/>
    </row>
    <row r="39" s="96" customFormat="true" ht="12" hidden="false" customHeight="true" outlineLevel="0" collapsed="false">
      <c r="A39" s="103"/>
      <c r="B39" s="107" t="s">
        <v>178</v>
      </c>
      <c r="C39" s="87" t="n">
        <v>518</v>
      </c>
      <c r="D39" s="87" t="n">
        <v>4</v>
      </c>
      <c r="E39" s="87" t="n">
        <v>64</v>
      </c>
      <c r="F39" s="87" t="n">
        <v>450</v>
      </c>
      <c r="G39" s="87" t="n">
        <v>4</v>
      </c>
      <c r="H39" s="87" t="n">
        <v>67</v>
      </c>
      <c r="I39" s="87" t="n">
        <v>566</v>
      </c>
      <c r="J39" s="87" t="n">
        <v>66</v>
      </c>
      <c r="K39" s="87" t="n">
        <v>584</v>
      </c>
    </row>
    <row r="40" customFormat="false" ht="12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customFormat="false" ht="12" hidden="false" customHeight="true" outlineLevel="0" collapsed="false">
      <c r="A41" s="112" t="s">
        <v>179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" hidden="false" customHeight="true" outlineLevel="0" collapsed="false">
      <c r="A42" s="113" t="s">
        <v>180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</row>
  </sheetData>
  <mergeCells count="19">
    <mergeCell ref="A1:K1"/>
    <mergeCell ref="A2:K2"/>
    <mergeCell ref="A3:B6"/>
    <mergeCell ref="C3:C6"/>
    <mergeCell ref="D3:F3"/>
    <mergeCell ref="G3:I3"/>
    <mergeCell ref="J3:J6"/>
    <mergeCell ref="K3:K6"/>
    <mergeCell ref="D4:D6"/>
    <mergeCell ref="E4:E5"/>
    <mergeCell ref="F4:F5"/>
    <mergeCell ref="G4:G6"/>
    <mergeCell ref="H4:H5"/>
    <mergeCell ref="I4:I5"/>
    <mergeCell ref="E6:F6"/>
    <mergeCell ref="H6:I6"/>
    <mergeCell ref="A40:K40"/>
    <mergeCell ref="A41:K41"/>
    <mergeCell ref="A42:K42"/>
  </mergeCells>
  <hyperlinks>
    <hyperlink ref="A1" location="Inhaltsverzeichnis!A12" display="3 Straßenverkehrsunfälle und Verunglückte in Berlin im Februar 2010 nach Tagesdat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3" min="11" style="0" width="6.32"/>
    <col collapsed="false" customWidth="true" hidden="false" outlineLevel="0" max="14" min="14" style="0" width="6.43"/>
    <col collapsed="false" customWidth="true" hidden="false" outlineLevel="0" max="17" min="15" style="0" width="6.32"/>
    <col collapsed="false" customWidth="true" hidden="false" outlineLevel="0" max="18" min="18" style="0" width="6.66"/>
    <col collapsed="false" customWidth="true" hidden="false" outlineLevel="0" max="21" min="19" style="0" width="6.32"/>
    <col collapsed="false" customWidth="true" hidden="false" outlineLevel="0" max="22" min="22" style="0" width="6.66"/>
    <col collapsed="false" customWidth="true" hidden="false" outlineLevel="0" max="25" min="23" style="0" width="6.32"/>
    <col collapsed="false" customWidth="true" hidden="false" outlineLevel="0" max="26" min="26" style="0" width="20.55"/>
  </cols>
  <sheetData>
    <row r="1" s="26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15"/>
      <c r="J1" s="115"/>
      <c r="K1" s="115"/>
      <c r="L1" s="115"/>
      <c r="M1" s="115"/>
    </row>
    <row r="2" s="26" customFormat="true" ht="12" hidden="false" customHeight="true" outlineLevel="0" collapsed="false">
      <c r="A2" s="114"/>
      <c r="B2" s="116"/>
      <c r="C2" s="116"/>
      <c r="D2" s="116"/>
      <c r="E2" s="116"/>
      <c r="F2" s="116"/>
      <c r="G2" s="116"/>
      <c r="H2" s="116"/>
      <c r="I2" s="115"/>
      <c r="J2" s="115"/>
      <c r="K2" s="115"/>
      <c r="L2" s="115"/>
      <c r="M2" s="115"/>
    </row>
    <row r="3" s="76" customFormat="true" ht="12" hidden="false" customHeight="true" outlineLevel="0" collapsed="false">
      <c r="A3" s="117" t="s">
        <v>182</v>
      </c>
      <c r="B3" s="118" t="s">
        <v>183</v>
      </c>
      <c r="C3" s="118"/>
      <c r="D3" s="118"/>
      <c r="E3" s="118"/>
      <c r="F3" s="119" t="s">
        <v>184</v>
      </c>
      <c r="G3" s="119"/>
      <c r="H3" s="119"/>
      <c r="I3" s="119"/>
      <c r="J3" s="65" t="s">
        <v>185</v>
      </c>
      <c r="K3" s="65"/>
      <c r="L3" s="65"/>
      <c r="M3" s="65"/>
      <c r="N3" s="120" t="n">
        <v>2010</v>
      </c>
      <c r="O3" s="120"/>
      <c r="P3" s="120"/>
      <c r="Q3" s="120"/>
      <c r="R3" s="121" t="n">
        <v>2009</v>
      </c>
      <c r="S3" s="121"/>
      <c r="T3" s="121"/>
      <c r="U3" s="121"/>
      <c r="V3" s="62" t="s">
        <v>185</v>
      </c>
      <c r="W3" s="62"/>
      <c r="X3" s="62"/>
      <c r="Y3" s="62"/>
      <c r="Z3" s="65" t="s">
        <v>186</v>
      </c>
    </row>
    <row r="4" s="76" customFormat="true" ht="12" hidden="false" customHeight="true" outlineLevel="0" collapsed="false">
      <c r="A4" s="117"/>
      <c r="B4" s="62" t="s">
        <v>187</v>
      </c>
      <c r="C4" s="62" t="s">
        <v>76</v>
      </c>
      <c r="D4" s="62"/>
      <c r="E4" s="62"/>
      <c r="F4" s="62" t="s">
        <v>187</v>
      </c>
      <c r="G4" s="62" t="s">
        <v>76</v>
      </c>
      <c r="H4" s="62"/>
      <c r="I4" s="62"/>
      <c r="J4" s="65"/>
      <c r="K4" s="65"/>
      <c r="L4" s="65"/>
      <c r="M4" s="65"/>
      <c r="N4" s="109" t="s">
        <v>187</v>
      </c>
      <c r="O4" s="62" t="s">
        <v>76</v>
      </c>
      <c r="P4" s="62"/>
      <c r="Q4" s="62"/>
      <c r="R4" s="62" t="s">
        <v>187</v>
      </c>
      <c r="S4" s="62" t="s">
        <v>76</v>
      </c>
      <c r="T4" s="62"/>
      <c r="U4" s="62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17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09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17"/>
      <c r="B6" s="62"/>
      <c r="C6" s="62" t="s">
        <v>83</v>
      </c>
      <c r="D6" s="62" t="s">
        <v>84</v>
      </c>
      <c r="E6" s="62" t="s">
        <v>85</v>
      </c>
      <c r="F6" s="62"/>
      <c r="G6" s="62" t="s">
        <v>83</v>
      </c>
      <c r="H6" s="62" t="s">
        <v>84</v>
      </c>
      <c r="I6" s="62" t="s">
        <v>85</v>
      </c>
      <c r="J6" s="62" t="s">
        <v>187</v>
      </c>
      <c r="K6" s="62" t="s">
        <v>83</v>
      </c>
      <c r="L6" s="62" t="s">
        <v>84</v>
      </c>
      <c r="M6" s="65" t="s">
        <v>85</v>
      </c>
      <c r="N6" s="109"/>
      <c r="O6" s="62" t="s">
        <v>83</v>
      </c>
      <c r="P6" s="62" t="s">
        <v>84</v>
      </c>
      <c r="Q6" s="62" t="s">
        <v>85</v>
      </c>
      <c r="R6" s="62"/>
      <c r="S6" s="62" t="s">
        <v>83</v>
      </c>
      <c r="T6" s="62" t="s">
        <v>84</v>
      </c>
      <c r="U6" s="62" t="s">
        <v>85</v>
      </c>
      <c r="V6" s="65" t="s">
        <v>187</v>
      </c>
      <c r="W6" s="62" t="s">
        <v>83</v>
      </c>
      <c r="X6" s="62" t="s">
        <v>84</v>
      </c>
      <c r="Y6" s="109" t="s">
        <v>85</v>
      </c>
      <c r="Z6" s="65"/>
    </row>
    <row r="7" s="76" customFormat="true" ht="12" hidden="false" customHeight="true" outlineLevel="0" collapsed="false">
      <c r="A7" s="1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09"/>
      <c r="O7" s="62"/>
      <c r="P7" s="62"/>
      <c r="Q7" s="62"/>
      <c r="R7" s="62"/>
      <c r="S7" s="62"/>
      <c r="T7" s="62"/>
      <c r="U7" s="62"/>
      <c r="V7" s="65"/>
      <c r="W7" s="62"/>
      <c r="X7" s="62"/>
      <c r="Y7" s="109"/>
      <c r="Z7" s="65"/>
    </row>
    <row r="8" s="76" customFormat="true" ht="12" hidden="false" customHeight="true" outlineLevel="0" collapsed="false">
      <c r="A8" s="117"/>
      <c r="B8" s="62"/>
      <c r="C8" s="62"/>
      <c r="D8" s="62" t="s">
        <v>89</v>
      </c>
      <c r="E8" s="62"/>
      <c r="F8" s="62"/>
      <c r="G8" s="62"/>
      <c r="H8" s="62" t="s">
        <v>89</v>
      </c>
      <c r="I8" s="62"/>
      <c r="J8" s="62"/>
      <c r="K8" s="62"/>
      <c r="L8" s="65" t="s">
        <v>89</v>
      </c>
      <c r="M8" s="65"/>
      <c r="N8" s="109"/>
      <c r="O8" s="62"/>
      <c r="P8" s="62" t="s">
        <v>89</v>
      </c>
      <c r="Q8" s="62"/>
      <c r="R8" s="62"/>
      <c r="S8" s="62"/>
      <c r="T8" s="62" t="s">
        <v>89</v>
      </c>
      <c r="U8" s="62"/>
      <c r="V8" s="65"/>
      <c r="W8" s="62"/>
      <c r="X8" s="109" t="s">
        <v>89</v>
      </c>
      <c r="Y8" s="109"/>
      <c r="Z8" s="65"/>
    </row>
    <row r="9" s="76" customFormat="true" ht="12" hidden="false" customHeight="true" outlineLevel="0" collapsed="false">
      <c r="A9" s="1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09"/>
      <c r="O9" s="62"/>
      <c r="P9" s="62"/>
      <c r="Q9" s="62"/>
      <c r="R9" s="62"/>
      <c r="S9" s="62"/>
      <c r="T9" s="62"/>
      <c r="U9" s="62"/>
      <c r="V9" s="65"/>
      <c r="W9" s="62"/>
      <c r="X9" s="109"/>
      <c r="Y9" s="109"/>
      <c r="Z9" s="65"/>
    </row>
    <row r="10" s="76" customFormat="true" ht="12" hidden="false" customHeight="true" outlineLevel="0" collapsed="false">
      <c r="A10" s="1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09"/>
      <c r="O10" s="62"/>
      <c r="P10" s="62"/>
      <c r="Q10" s="62"/>
      <c r="R10" s="62"/>
      <c r="S10" s="62"/>
      <c r="T10" s="62"/>
      <c r="U10" s="62"/>
      <c r="V10" s="65"/>
      <c r="W10" s="62"/>
      <c r="X10" s="109"/>
      <c r="Y10" s="109"/>
      <c r="Z10" s="65"/>
    </row>
    <row r="11" s="76" customFormat="true" ht="12" hidden="false" customHeight="true" outlineLevel="0" collapsed="false">
      <c r="A11" s="117"/>
      <c r="B11" s="65" t="s">
        <v>188</v>
      </c>
      <c r="C11" s="65"/>
      <c r="D11" s="65"/>
      <c r="E11" s="65"/>
      <c r="F11" s="65"/>
      <c r="G11" s="65"/>
      <c r="H11" s="65"/>
      <c r="I11" s="65"/>
      <c r="J11" s="65" t="s">
        <v>189</v>
      </c>
      <c r="K11" s="65"/>
      <c r="L11" s="65"/>
      <c r="M11" s="65"/>
      <c r="N11" s="109" t="s">
        <v>188</v>
      </c>
      <c r="O11" s="109"/>
      <c r="P11" s="109"/>
      <c r="Q11" s="109"/>
      <c r="R11" s="109"/>
      <c r="S11" s="109"/>
      <c r="T11" s="109"/>
      <c r="U11" s="109"/>
      <c r="V11" s="122" t="s">
        <v>189</v>
      </c>
      <c r="W11" s="122"/>
      <c r="X11" s="122"/>
      <c r="Y11" s="122"/>
      <c r="Z11" s="65"/>
    </row>
    <row r="12" s="76" customFormat="true" ht="12" hidden="false" customHeight="true" outlineLevel="0" collapsed="false">
      <c r="A12" s="123" t="s">
        <v>190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</row>
    <row r="13" s="76" customFormat="true" ht="12" hidden="false" customHeight="true" outlineLevel="0" collapsed="false">
      <c r="A13" s="123"/>
      <c r="B13" s="124" t="s">
        <v>191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 t="s">
        <v>192</v>
      </c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</row>
    <row r="14" s="76" customFormat="true" ht="12" hidden="false" customHeight="true" outlineLevel="0" collapsed="false">
      <c r="A14" s="125" t="s">
        <v>193</v>
      </c>
      <c r="B14" s="126" t="n">
        <v>42</v>
      </c>
      <c r="C14" s="126" t="n">
        <v>0</v>
      </c>
      <c r="D14" s="126" t="n">
        <v>7</v>
      </c>
      <c r="E14" s="126" t="n">
        <v>44</v>
      </c>
      <c r="F14" s="126" t="n">
        <v>59</v>
      </c>
      <c r="G14" s="127" t="n">
        <v>0</v>
      </c>
      <c r="H14" s="126" t="n">
        <v>10</v>
      </c>
      <c r="I14" s="126" t="n">
        <v>60</v>
      </c>
      <c r="J14" s="82" t="n">
        <v>-28.8</v>
      </c>
      <c r="K14" s="82" t="n">
        <v>0</v>
      </c>
      <c r="L14" s="81" t="s">
        <v>38</v>
      </c>
      <c r="M14" s="82" t="n">
        <v>-26.7</v>
      </c>
      <c r="N14" s="126" t="n">
        <v>81</v>
      </c>
      <c r="O14" s="126" t="n">
        <v>0</v>
      </c>
      <c r="P14" s="126" t="n">
        <v>13</v>
      </c>
      <c r="Q14" s="126" t="n">
        <v>83</v>
      </c>
      <c r="R14" s="126" t="n">
        <v>127</v>
      </c>
      <c r="S14" s="127" t="n">
        <v>0</v>
      </c>
      <c r="T14" s="126" t="n">
        <v>23</v>
      </c>
      <c r="U14" s="126" t="n">
        <v>124</v>
      </c>
      <c r="V14" s="82" t="n">
        <v>-36.2</v>
      </c>
      <c r="W14" s="82" t="n">
        <v>0</v>
      </c>
      <c r="X14" s="82" t="n">
        <v>-43.5</v>
      </c>
      <c r="Y14" s="82" t="n">
        <v>-33.1</v>
      </c>
      <c r="Z14" s="128" t="s">
        <v>193</v>
      </c>
    </row>
    <row r="15" s="76" customFormat="true" ht="12" hidden="false" customHeight="true" outlineLevel="0" collapsed="false">
      <c r="A15" s="128" t="s">
        <v>194</v>
      </c>
      <c r="B15" s="126" t="n">
        <v>40</v>
      </c>
      <c r="C15" s="126" t="n">
        <v>0</v>
      </c>
      <c r="D15" s="126" t="n">
        <v>7</v>
      </c>
      <c r="E15" s="126" t="n">
        <v>42</v>
      </c>
      <c r="F15" s="126" t="n">
        <v>54</v>
      </c>
      <c r="G15" s="127" t="n">
        <v>0</v>
      </c>
      <c r="H15" s="126" t="n">
        <v>10</v>
      </c>
      <c r="I15" s="126" t="n">
        <v>53</v>
      </c>
      <c r="J15" s="82" t="n">
        <v>-25.9</v>
      </c>
      <c r="K15" s="82" t="n">
        <v>0</v>
      </c>
      <c r="L15" s="82" t="s">
        <v>38</v>
      </c>
      <c r="M15" s="82" t="n">
        <v>-20.8</v>
      </c>
      <c r="N15" s="126" t="n">
        <v>78</v>
      </c>
      <c r="O15" s="126" t="n">
        <v>0</v>
      </c>
      <c r="P15" s="126" t="n">
        <v>12</v>
      </c>
      <c r="Q15" s="126" t="n">
        <v>81</v>
      </c>
      <c r="R15" s="126" t="n">
        <v>119</v>
      </c>
      <c r="S15" s="127" t="n">
        <v>0</v>
      </c>
      <c r="T15" s="126" t="n">
        <v>23</v>
      </c>
      <c r="U15" s="126" t="n">
        <v>113</v>
      </c>
      <c r="V15" s="82" t="n">
        <v>-34.5</v>
      </c>
      <c r="W15" s="82" t="n">
        <v>0</v>
      </c>
      <c r="X15" s="82" t="n">
        <v>-47.8</v>
      </c>
      <c r="Y15" s="82" t="n">
        <v>-28.3</v>
      </c>
      <c r="Z15" s="129" t="s">
        <v>194</v>
      </c>
    </row>
    <row r="16" s="76" customFormat="true" ht="12" hidden="false" customHeight="true" outlineLevel="0" collapsed="false">
      <c r="A16" s="128" t="s">
        <v>195</v>
      </c>
      <c r="B16" s="126" t="n">
        <v>2</v>
      </c>
      <c r="C16" s="127" t="n">
        <v>0</v>
      </c>
      <c r="D16" s="126" t="n">
        <v>0</v>
      </c>
      <c r="E16" s="126" t="n">
        <v>2</v>
      </c>
      <c r="F16" s="126" t="n">
        <v>5</v>
      </c>
      <c r="G16" s="127" t="n">
        <v>0</v>
      </c>
      <c r="H16" s="127" t="n">
        <v>0</v>
      </c>
      <c r="I16" s="126" t="n">
        <v>7</v>
      </c>
      <c r="J16" s="81" t="s">
        <v>38</v>
      </c>
      <c r="K16" s="127" t="n">
        <v>0</v>
      </c>
      <c r="L16" s="82" t="n">
        <v>0</v>
      </c>
      <c r="M16" s="81" t="s">
        <v>38</v>
      </c>
      <c r="N16" s="126" t="n">
        <v>3</v>
      </c>
      <c r="O16" s="127" t="n">
        <v>0</v>
      </c>
      <c r="P16" s="126" t="n">
        <v>1</v>
      </c>
      <c r="Q16" s="126" t="n">
        <v>2</v>
      </c>
      <c r="R16" s="126" t="n">
        <v>8</v>
      </c>
      <c r="S16" s="127" t="n">
        <v>0</v>
      </c>
      <c r="T16" s="127" t="n">
        <v>0</v>
      </c>
      <c r="U16" s="126" t="n">
        <v>11</v>
      </c>
      <c r="V16" s="82" t="s">
        <v>38</v>
      </c>
      <c r="W16" s="82" t="n">
        <v>0</v>
      </c>
      <c r="X16" s="82" t="s">
        <v>38</v>
      </c>
      <c r="Y16" s="82" t="s">
        <v>38</v>
      </c>
      <c r="Z16" s="129" t="s">
        <v>195</v>
      </c>
    </row>
    <row r="17" s="76" customFormat="true" ht="12" hidden="false" customHeight="true" outlineLevel="0" collapsed="false">
      <c r="A17" s="125" t="s">
        <v>196</v>
      </c>
      <c r="B17" s="126" t="n">
        <v>93</v>
      </c>
      <c r="C17" s="126" t="n">
        <v>1</v>
      </c>
      <c r="D17" s="126" t="n">
        <v>14</v>
      </c>
      <c r="E17" s="126" t="n">
        <v>109</v>
      </c>
      <c r="F17" s="126" t="n">
        <v>110</v>
      </c>
      <c r="G17" s="127" t="n">
        <v>0</v>
      </c>
      <c r="H17" s="126" t="n">
        <v>4</v>
      </c>
      <c r="I17" s="126" t="n">
        <v>123</v>
      </c>
      <c r="J17" s="82" t="n">
        <v>-15.5</v>
      </c>
      <c r="K17" s="127" t="s">
        <v>38</v>
      </c>
      <c r="L17" s="82" t="s">
        <v>38</v>
      </c>
      <c r="M17" s="82" t="n">
        <v>-11.4</v>
      </c>
      <c r="N17" s="126" t="n">
        <v>178</v>
      </c>
      <c r="O17" s="126" t="n">
        <v>2</v>
      </c>
      <c r="P17" s="126" t="n">
        <v>24</v>
      </c>
      <c r="Q17" s="126" t="n">
        <v>198</v>
      </c>
      <c r="R17" s="126" t="n">
        <v>231</v>
      </c>
      <c r="S17" s="127" t="n">
        <v>0</v>
      </c>
      <c r="T17" s="126" t="n">
        <v>11</v>
      </c>
      <c r="U17" s="126" t="n">
        <v>264</v>
      </c>
      <c r="V17" s="82" t="n">
        <v>-22.9</v>
      </c>
      <c r="W17" s="82" t="s">
        <v>38</v>
      </c>
      <c r="X17" s="82" t="s">
        <v>38</v>
      </c>
      <c r="Y17" s="82" t="n">
        <v>-25</v>
      </c>
      <c r="Z17" s="128" t="s">
        <v>196</v>
      </c>
    </row>
    <row r="18" s="76" customFormat="true" ht="12" hidden="false" customHeight="true" outlineLevel="0" collapsed="false">
      <c r="A18" s="128" t="s">
        <v>197</v>
      </c>
      <c r="B18" s="126" t="n">
        <v>92</v>
      </c>
      <c r="C18" s="126" t="n">
        <v>1</v>
      </c>
      <c r="D18" s="126" t="n">
        <v>14</v>
      </c>
      <c r="E18" s="126" t="n">
        <v>108</v>
      </c>
      <c r="F18" s="126" t="n">
        <v>110</v>
      </c>
      <c r="G18" s="127" t="n">
        <v>0</v>
      </c>
      <c r="H18" s="126" t="n">
        <v>4</v>
      </c>
      <c r="I18" s="126" t="n">
        <v>123</v>
      </c>
      <c r="J18" s="82" t="n">
        <v>-16.4</v>
      </c>
      <c r="K18" s="127" t="s">
        <v>38</v>
      </c>
      <c r="L18" s="82" t="s">
        <v>38</v>
      </c>
      <c r="M18" s="82" t="n">
        <v>-12.2</v>
      </c>
      <c r="N18" s="126" t="n">
        <v>176</v>
      </c>
      <c r="O18" s="126" t="n">
        <v>2</v>
      </c>
      <c r="P18" s="126" t="n">
        <v>24</v>
      </c>
      <c r="Q18" s="126" t="n">
        <v>196</v>
      </c>
      <c r="R18" s="126" t="n">
        <v>231</v>
      </c>
      <c r="S18" s="127" t="n">
        <v>0</v>
      </c>
      <c r="T18" s="126" t="n">
        <v>11</v>
      </c>
      <c r="U18" s="126" t="n">
        <v>264</v>
      </c>
      <c r="V18" s="82" t="n">
        <v>-23.8</v>
      </c>
      <c r="W18" s="82" t="s">
        <v>38</v>
      </c>
      <c r="X18" s="82" t="s">
        <v>38</v>
      </c>
      <c r="Y18" s="82" t="n">
        <v>-25.8</v>
      </c>
      <c r="Z18" s="129" t="s">
        <v>197</v>
      </c>
    </row>
    <row r="19" s="76" customFormat="true" ht="12" hidden="false" customHeight="true" outlineLevel="0" collapsed="false">
      <c r="A19" s="128" t="s">
        <v>198</v>
      </c>
      <c r="B19" s="126" t="n">
        <v>1</v>
      </c>
      <c r="C19" s="127" t="n">
        <v>0</v>
      </c>
      <c r="D19" s="127" t="n">
        <v>0</v>
      </c>
      <c r="E19" s="126" t="n">
        <v>1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s">
        <v>38</v>
      </c>
      <c r="K19" s="127" t="n">
        <v>0</v>
      </c>
      <c r="L19" s="127" t="n">
        <v>0</v>
      </c>
      <c r="M19" s="127" t="s">
        <v>38</v>
      </c>
      <c r="N19" s="126" t="n">
        <v>2</v>
      </c>
      <c r="O19" s="127" t="n">
        <v>0</v>
      </c>
      <c r="P19" s="127" t="n">
        <v>0</v>
      </c>
      <c r="Q19" s="126" t="n">
        <v>2</v>
      </c>
      <c r="R19" s="127" t="n">
        <v>0</v>
      </c>
      <c r="S19" s="127" t="n">
        <v>0</v>
      </c>
      <c r="T19" s="127" t="n">
        <v>0</v>
      </c>
      <c r="U19" s="127" t="n">
        <v>0</v>
      </c>
      <c r="V19" s="82" t="s">
        <v>38</v>
      </c>
      <c r="W19" s="82" t="n">
        <v>0</v>
      </c>
      <c r="X19" s="82" t="n">
        <v>0</v>
      </c>
      <c r="Y19" s="82" t="s">
        <v>38</v>
      </c>
      <c r="Z19" s="129" t="s">
        <v>198</v>
      </c>
    </row>
    <row r="20" s="76" customFormat="true" ht="12" hidden="false" customHeight="true" outlineLevel="0" collapsed="false">
      <c r="A20" s="125" t="s">
        <v>199</v>
      </c>
      <c r="B20" s="126" t="n">
        <v>81</v>
      </c>
      <c r="C20" s="126" t="n">
        <v>0</v>
      </c>
      <c r="D20" s="126" t="n">
        <v>5</v>
      </c>
      <c r="E20" s="126" t="n">
        <v>94</v>
      </c>
      <c r="F20" s="126" t="n">
        <v>134</v>
      </c>
      <c r="G20" s="126" t="n">
        <v>0</v>
      </c>
      <c r="H20" s="126" t="n">
        <v>17</v>
      </c>
      <c r="I20" s="126" t="n">
        <v>155</v>
      </c>
      <c r="J20" s="82" t="n">
        <v>-39.6</v>
      </c>
      <c r="K20" s="127" t="n">
        <v>0</v>
      </c>
      <c r="L20" s="82" t="s">
        <v>38</v>
      </c>
      <c r="M20" s="82" t="n">
        <v>-39.4</v>
      </c>
      <c r="N20" s="126" t="n">
        <v>145</v>
      </c>
      <c r="O20" s="126" t="n">
        <v>0</v>
      </c>
      <c r="P20" s="126" t="n">
        <v>12</v>
      </c>
      <c r="Q20" s="126" t="n">
        <v>172</v>
      </c>
      <c r="R20" s="126" t="n">
        <v>246</v>
      </c>
      <c r="S20" s="126" t="n">
        <v>0</v>
      </c>
      <c r="T20" s="126" t="n">
        <v>26</v>
      </c>
      <c r="U20" s="126" t="n">
        <v>294</v>
      </c>
      <c r="V20" s="82" t="n">
        <v>-41.1</v>
      </c>
      <c r="W20" s="82" t="n">
        <v>0</v>
      </c>
      <c r="X20" s="82" t="n">
        <v>-53.8</v>
      </c>
      <c r="Y20" s="82" t="n">
        <v>-41.5</v>
      </c>
      <c r="Z20" s="128" t="s">
        <v>199</v>
      </c>
    </row>
    <row r="21" s="76" customFormat="true" ht="12" hidden="false" customHeight="true" outlineLevel="0" collapsed="false">
      <c r="A21" s="128" t="s">
        <v>197</v>
      </c>
      <c r="B21" s="126" t="n">
        <v>81</v>
      </c>
      <c r="C21" s="126" t="n">
        <v>0</v>
      </c>
      <c r="D21" s="126" t="n">
        <v>5</v>
      </c>
      <c r="E21" s="126" t="n">
        <v>94</v>
      </c>
      <c r="F21" s="126" t="n">
        <v>134</v>
      </c>
      <c r="G21" s="126" t="n">
        <v>0</v>
      </c>
      <c r="H21" s="126" t="n">
        <v>17</v>
      </c>
      <c r="I21" s="126" t="n">
        <v>155</v>
      </c>
      <c r="J21" s="82" t="n">
        <v>-39.6</v>
      </c>
      <c r="K21" s="127" t="n">
        <v>0</v>
      </c>
      <c r="L21" s="82" t="s">
        <v>38</v>
      </c>
      <c r="M21" s="82" t="n">
        <v>-39.4</v>
      </c>
      <c r="N21" s="126" t="n">
        <v>145</v>
      </c>
      <c r="O21" s="126" t="n">
        <v>0</v>
      </c>
      <c r="P21" s="126" t="n">
        <v>12</v>
      </c>
      <c r="Q21" s="126" t="n">
        <v>172</v>
      </c>
      <c r="R21" s="126" t="n">
        <v>246</v>
      </c>
      <c r="S21" s="126" t="n">
        <v>0</v>
      </c>
      <c r="T21" s="126" t="n">
        <v>26</v>
      </c>
      <c r="U21" s="126" t="n">
        <v>294</v>
      </c>
      <c r="V21" s="82" t="n">
        <v>-41.1</v>
      </c>
      <c r="W21" s="82" t="n">
        <v>0</v>
      </c>
      <c r="X21" s="82" t="n">
        <v>-53.8</v>
      </c>
      <c r="Y21" s="82" t="n">
        <v>-41.5</v>
      </c>
      <c r="Z21" s="129" t="s">
        <v>197</v>
      </c>
    </row>
    <row r="22" s="76" customFormat="true" ht="12" hidden="false" customHeight="true" outlineLevel="0" collapsed="false">
      <c r="A22" s="128" t="s">
        <v>198</v>
      </c>
      <c r="B22" s="126" t="n">
        <v>0</v>
      </c>
      <c r="C22" s="127" t="n">
        <v>0</v>
      </c>
      <c r="D22" s="127" t="n">
        <v>0</v>
      </c>
      <c r="E22" s="126" t="n">
        <v>0</v>
      </c>
      <c r="F22" s="127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6" t="n">
        <v>0</v>
      </c>
      <c r="O22" s="127" t="n">
        <v>0</v>
      </c>
      <c r="P22" s="127" t="n">
        <v>0</v>
      </c>
      <c r="Q22" s="126" t="n">
        <v>0</v>
      </c>
      <c r="R22" s="127" t="n">
        <v>0</v>
      </c>
      <c r="S22" s="127" t="n">
        <v>0</v>
      </c>
      <c r="T22" s="127" t="n">
        <v>0</v>
      </c>
      <c r="U22" s="127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129" t="s">
        <v>198</v>
      </c>
    </row>
    <row r="23" s="76" customFormat="true" ht="12" hidden="false" customHeight="true" outlineLevel="0" collapsed="false">
      <c r="A23" s="125" t="s">
        <v>200</v>
      </c>
      <c r="B23" s="126" t="n">
        <v>73</v>
      </c>
      <c r="C23" s="127" t="n">
        <v>1</v>
      </c>
      <c r="D23" s="126" t="n">
        <v>25</v>
      </c>
      <c r="E23" s="126" t="n">
        <v>56</v>
      </c>
      <c r="F23" s="126" t="n">
        <v>73</v>
      </c>
      <c r="G23" s="126" t="n">
        <v>2</v>
      </c>
      <c r="H23" s="126" t="n">
        <v>18</v>
      </c>
      <c r="I23" s="126" t="n">
        <v>59</v>
      </c>
      <c r="J23" s="82" t="n">
        <v>0</v>
      </c>
      <c r="K23" s="127" t="s">
        <v>38</v>
      </c>
      <c r="L23" s="82" t="n">
        <v>38.9</v>
      </c>
      <c r="M23" s="82" t="n">
        <v>-5.1</v>
      </c>
      <c r="N23" s="126" t="n">
        <v>137</v>
      </c>
      <c r="O23" s="127" t="n">
        <v>2</v>
      </c>
      <c r="P23" s="126" t="n">
        <v>45</v>
      </c>
      <c r="Q23" s="126" t="n">
        <v>107</v>
      </c>
      <c r="R23" s="126" t="n">
        <v>156</v>
      </c>
      <c r="S23" s="126" t="n">
        <v>4</v>
      </c>
      <c r="T23" s="126" t="n">
        <v>47</v>
      </c>
      <c r="U23" s="126" t="n">
        <v>122</v>
      </c>
      <c r="V23" s="82" t="n">
        <v>-12.2</v>
      </c>
      <c r="W23" s="82" t="s">
        <v>38</v>
      </c>
      <c r="X23" s="82" t="n">
        <v>-4.3</v>
      </c>
      <c r="Y23" s="82" t="n">
        <v>-12.3</v>
      </c>
      <c r="Z23" s="128" t="s">
        <v>200</v>
      </c>
    </row>
    <row r="24" s="76" customFormat="true" ht="12" hidden="false" customHeight="true" outlineLevel="0" collapsed="false">
      <c r="A24" s="128" t="s">
        <v>201</v>
      </c>
      <c r="B24" s="126" t="n">
        <v>73</v>
      </c>
      <c r="C24" s="127" t="n">
        <v>1</v>
      </c>
      <c r="D24" s="126" t="n">
        <v>25</v>
      </c>
      <c r="E24" s="126" t="n">
        <v>56</v>
      </c>
      <c r="F24" s="126" t="n">
        <v>73</v>
      </c>
      <c r="G24" s="126" t="n">
        <v>2</v>
      </c>
      <c r="H24" s="126" t="n">
        <v>18</v>
      </c>
      <c r="I24" s="126" t="n">
        <v>59</v>
      </c>
      <c r="J24" s="82" t="n">
        <v>0</v>
      </c>
      <c r="K24" s="127" t="s">
        <v>38</v>
      </c>
      <c r="L24" s="82" t="n">
        <v>38.9</v>
      </c>
      <c r="M24" s="82" t="n">
        <v>-5.1</v>
      </c>
      <c r="N24" s="126" t="n">
        <v>137</v>
      </c>
      <c r="O24" s="127" t="n">
        <v>2</v>
      </c>
      <c r="P24" s="126" t="n">
        <v>45</v>
      </c>
      <c r="Q24" s="126" t="n">
        <v>107</v>
      </c>
      <c r="R24" s="126" t="n">
        <v>156</v>
      </c>
      <c r="S24" s="126" t="n">
        <v>4</v>
      </c>
      <c r="T24" s="126" t="n">
        <v>47</v>
      </c>
      <c r="U24" s="126" t="n">
        <v>122</v>
      </c>
      <c r="V24" s="82" t="n">
        <v>-12.2</v>
      </c>
      <c r="W24" s="82" t="s">
        <v>38</v>
      </c>
      <c r="X24" s="82" t="n">
        <v>-4.3</v>
      </c>
      <c r="Y24" s="82" t="n">
        <v>-12.3</v>
      </c>
      <c r="Z24" s="129" t="s">
        <v>201</v>
      </c>
    </row>
    <row r="25" s="76" customFormat="true" ht="12" hidden="false" customHeight="true" outlineLevel="0" collapsed="false">
      <c r="A25" s="128" t="s">
        <v>202</v>
      </c>
      <c r="B25" s="127" t="n">
        <v>0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9" t="s">
        <v>202</v>
      </c>
    </row>
    <row r="26" s="76" customFormat="true" ht="12" hidden="false" customHeight="true" outlineLevel="0" collapsed="false">
      <c r="A26" s="125" t="s">
        <v>203</v>
      </c>
      <c r="B26" s="126"/>
      <c r="C26" s="126"/>
      <c r="D26" s="126"/>
      <c r="E26" s="126"/>
      <c r="F26" s="126"/>
      <c r="G26" s="126"/>
      <c r="H26" s="126"/>
      <c r="I26" s="126"/>
      <c r="J26" s="82"/>
      <c r="K26" s="82"/>
      <c r="L26" s="82"/>
      <c r="M26" s="82"/>
      <c r="N26" s="126"/>
      <c r="O26" s="126"/>
      <c r="P26" s="126"/>
      <c r="Q26" s="126"/>
      <c r="R26" s="126"/>
      <c r="S26" s="126"/>
      <c r="T26" s="126"/>
      <c r="U26" s="126"/>
      <c r="V26" s="82"/>
      <c r="W26" s="82"/>
      <c r="X26" s="82"/>
      <c r="Y26" s="82"/>
      <c r="Z26" s="128" t="s">
        <v>203</v>
      </c>
    </row>
    <row r="27" s="76" customFormat="true" ht="12" hidden="false" customHeight="true" outlineLevel="0" collapsed="false">
      <c r="A27" s="125" t="s">
        <v>204</v>
      </c>
      <c r="B27" s="126" t="n">
        <v>31</v>
      </c>
      <c r="C27" s="127" t="n">
        <v>0</v>
      </c>
      <c r="D27" s="126" t="n">
        <v>3</v>
      </c>
      <c r="E27" s="126" t="n">
        <v>31</v>
      </c>
      <c r="F27" s="126" t="n">
        <v>46</v>
      </c>
      <c r="G27" s="127" t="n">
        <v>0</v>
      </c>
      <c r="H27" s="126" t="n">
        <v>5</v>
      </c>
      <c r="I27" s="126" t="n">
        <v>47</v>
      </c>
      <c r="J27" s="82" t="n">
        <v>-32.6</v>
      </c>
      <c r="K27" s="127" t="n">
        <v>0</v>
      </c>
      <c r="L27" s="82" t="s">
        <v>38</v>
      </c>
      <c r="M27" s="82" t="n">
        <v>-34</v>
      </c>
      <c r="N27" s="126" t="n">
        <v>52</v>
      </c>
      <c r="O27" s="127" t="n">
        <v>0</v>
      </c>
      <c r="P27" s="126" t="n">
        <v>4</v>
      </c>
      <c r="Q27" s="126" t="n">
        <v>53</v>
      </c>
      <c r="R27" s="126" t="n">
        <v>81</v>
      </c>
      <c r="S27" s="127" t="n">
        <v>0</v>
      </c>
      <c r="T27" s="126" t="n">
        <v>9</v>
      </c>
      <c r="U27" s="126" t="n">
        <v>83</v>
      </c>
      <c r="V27" s="82" t="n">
        <v>-35.8</v>
      </c>
      <c r="W27" s="82" t="n">
        <v>0</v>
      </c>
      <c r="X27" s="82" t="s">
        <v>38</v>
      </c>
      <c r="Y27" s="82" t="n">
        <v>-36.1</v>
      </c>
      <c r="Z27" s="128" t="s">
        <v>204</v>
      </c>
    </row>
    <row r="28" s="76" customFormat="true" ht="12" hidden="false" customHeight="true" outlineLevel="0" collapsed="false">
      <c r="A28" s="128" t="s">
        <v>205</v>
      </c>
      <c r="B28" s="126" t="n">
        <v>30</v>
      </c>
      <c r="C28" s="127" t="n">
        <v>0</v>
      </c>
      <c r="D28" s="126" t="n">
        <v>3</v>
      </c>
      <c r="E28" s="126" t="n">
        <v>30</v>
      </c>
      <c r="F28" s="126" t="n">
        <v>46</v>
      </c>
      <c r="G28" s="127" t="n">
        <v>0</v>
      </c>
      <c r="H28" s="126" t="n">
        <v>5</v>
      </c>
      <c r="I28" s="126" t="n">
        <v>47</v>
      </c>
      <c r="J28" s="82" t="n">
        <v>-34.8</v>
      </c>
      <c r="K28" s="127" t="n">
        <v>0</v>
      </c>
      <c r="L28" s="82" t="s">
        <v>38</v>
      </c>
      <c r="M28" s="82" t="n">
        <v>-36.2</v>
      </c>
      <c r="N28" s="126" t="n">
        <v>51</v>
      </c>
      <c r="O28" s="127" t="n">
        <v>0</v>
      </c>
      <c r="P28" s="126" t="n">
        <v>4</v>
      </c>
      <c r="Q28" s="126" t="n">
        <v>52</v>
      </c>
      <c r="R28" s="126" t="n">
        <v>81</v>
      </c>
      <c r="S28" s="127" t="n">
        <v>0</v>
      </c>
      <c r="T28" s="126" t="n">
        <v>9</v>
      </c>
      <c r="U28" s="126" t="n">
        <v>83</v>
      </c>
      <c r="V28" s="82" t="n">
        <v>-37</v>
      </c>
      <c r="W28" s="82" t="n">
        <v>0</v>
      </c>
      <c r="X28" s="82" t="s">
        <v>38</v>
      </c>
      <c r="Y28" s="82" t="n">
        <v>-37.3</v>
      </c>
      <c r="Z28" s="129" t="s">
        <v>205</v>
      </c>
    </row>
    <row r="29" s="76" customFormat="true" ht="12" hidden="false" customHeight="true" outlineLevel="0" collapsed="false">
      <c r="A29" s="128" t="s">
        <v>206</v>
      </c>
      <c r="B29" s="127" t="n">
        <v>1</v>
      </c>
      <c r="C29" s="127" t="n">
        <v>0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s">
        <v>38</v>
      </c>
      <c r="K29" s="127" t="n">
        <v>0</v>
      </c>
      <c r="L29" s="127" t="n">
        <v>0</v>
      </c>
      <c r="M29" s="127" t="s">
        <v>38</v>
      </c>
      <c r="N29" s="127" t="n">
        <v>1</v>
      </c>
      <c r="O29" s="127" t="n">
        <v>0</v>
      </c>
      <c r="P29" s="127" t="n">
        <v>0</v>
      </c>
      <c r="Q29" s="127" t="n">
        <v>1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s">
        <v>38</v>
      </c>
      <c r="W29" s="127" t="n">
        <v>0</v>
      </c>
      <c r="X29" s="127" t="n">
        <v>0</v>
      </c>
      <c r="Y29" s="127" t="s">
        <v>38</v>
      </c>
      <c r="Z29" s="129" t="s">
        <v>206</v>
      </c>
    </row>
    <row r="30" s="76" customFormat="true" ht="12" hidden="false" customHeight="true" outlineLevel="0" collapsed="false">
      <c r="A30" s="125" t="s">
        <v>207</v>
      </c>
      <c r="B30" s="126" t="n">
        <v>130</v>
      </c>
      <c r="C30" s="127" t="n">
        <v>0</v>
      </c>
      <c r="D30" s="126" t="n">
        <v>7</v>
      </c>
      <c r="E30" s="126" t="n">
        <v>157</v>
      </c>
      <c r="F30" s="126" t="n">
        <v>126</v>
      </c>
      <c r="G30" s="127" t="n">
        <v>0</v>
      </c>
      <c r="H30" s="126" t="n">
        <v>6</v>
      </c>
      <c r="I30" s="126" t="n">
        <v>152</v>
      </c>
      <c r="J30" s="82" t="n">
        <v>3.2</v>
      </c>
      <c r="K30" s="127" t="n">
        <v>0</v>
      </c>
      <c r="L30" s="82" t="s">
        <v>38</v>
      </c>
      <c r="M30" s="82" t="n">
        <v>3.3</v>
      </c>
      <c r="N30" s="126" t="n">
        <v>266</v>
      </c>
      <c r="O30" s="127" t="n">
        <v>0</v>
      </c>
      <c r="P30" s="126" t="n">
        <v>14</v>
      </c>
      <c r="Q30" s="126" t="n">
        <v>323</v>
      </c>
      <c r="R30" s="126" t="n">
        <v>290</v>
      </c>
      <c r="S30" s="127" t="n">
        <v>0</v>
      </c>
      <c r="T30" s="126" t="n">
        <v>13</v>
      </c>
      <c r="U30" s="126" t="n">
        <v>339</v>
      </c>
      <c r="V30" s="82" t="n">
        <v>-8.3</v>
      </c>
      <c r="W30" s="127" t="n">
        <v>0</v>
      </c>
      <c r="X30" s="82" t="n">
        <v>7.7</v>
      </c>
      <c r="Y30" s="82" t="n">
        <v>-4.7</v>
      </c>
      <c r="Z30" s="128" t="s">
        <v>207</v>
      </c>
    </row>
    <row r="31" s="76" customFormat="true" ht="12" hidden="false" customHeight="true" outlineLevel="0" collapsed="false">
      <c r="A31" s="128" t="s">
        <v>201</v>
      </c>
      <c r="B31" s="126" t="n">
        <v>125</v>
      </c>
      <c r="C31" s="127" t="n">
        <v>0</v>
      </c>
      <c r="D31" s="126" t="n">
        <v>7</v>
      </c>
      <c r="E31" s="126" t="n">
        <v>149</v>
      </c>
      <c r="F31" s="126" t="n">
        <v>119</v>
      </c>
      <c r="G31" s="127" t="n">
        <v>0</v>
      </c>
      <c r="H31" s="126" t="n">
        <v>4</v>
      </c>
      <c r="I31" s="126" t="n">
        <v>144</v>
      </c>
      <c r="J31" s="82" t="n">
        <v>5</v>
      </c>
      <c r="K31" s="127" t="n">
        <v>0</v>
      </c>
      <c r="L31" s="82" t="s">
        <v>38</v>
      </c>
      <c r="M31" s="82" t="n">
        <v>3.5</v>
      </c>
      <c r="N31" s="126" t="n">
        <v>253</v>
      </c>
      <c r="O31" s="127" t="n">
        <v>0</v>
      </c>
      <c r="P31" s="126" t="n">
        <v>14</v>
      </c>
      <c r="Q31" s="126" t="n">
        <v>302</v>
      </c>
      <c r="R31" s="126" t="n">
        <v>276</v>
      </c>
      <c r="S31" s="127" t="n">
        <v>0</v>
      </c>
      <c r="T31" s="126" t="n">
        <v>11</v>
      </c>
      <c r="U31" s="126" t="n">
        <v>324</v>
      </c>
      <c r="V31" s="82" t="n">
        <v>-8.3</v>
      </c>
      <c r="W31" s="127" t="n">
        <v>0</v>
      </c>
      <c r="X31" s="82" t="n">
        <v>27.3</v>
      </c>
      <c r="Y31" s="82" t="n">
        <v>-6.8</v>
      </c>
      <c r="Z31" s="129" t="s">
        <v>201</v>
      </c>
    </row>
    <row r="32" s="76" customFormat="true" ht="12" hidden="false" customHeight="true" outlineLevel="0" collapsed="false">
      <c r="A32" s="128" t="s">
        <v>202</v>
      </c>
      <c r="B32" s="126" t="n">
        <v>5</v>
      </c>
      <c r="C32" s="127" t="n">
        <v>0</v>
      </c>
      <c r="D32" s="127" t="n">
        <v>0</v>
      </c>
      <c r="E32" s="126" t="n">
        <v>8</v>
      </c>
      <c r="F32" s="126" t="n">
        <v>7</v>
      </c>
      <c r="G32" s="127" t="n">
        <v>0</v>
      </c>
      <c r="H32" s="127" t="n">
        <v>2</v>
      </c>
      <c r="I32" s="126" t="n">
        <v>8</v>
      </c>
      <c r="J32" s="82" t="s">
        <v>38</v>
      </c>
      <c r="K32" s="127" t="n">
        <v>0</v>
      </c>
      <c r="L32" s="81" t="s">
        <v>38</v>
      </c>
      <c r="M32" s="82" t="n">
        <v>0</v>
      </c>
      <c r="N32" s="126" t="n">
        <v>13</v>
      </c>
      <c r="O32" s="127" t="n">
        <v>0</v>
      </c>
      <c r="P32" s="127" t="n">
        <v>0</v>
      </c>
      <c r="Q32" s="126" t="n">
        <v>21</v>
      </c>
      <c r="R32" s="126" t="n">
        <v>14</v>
      </c>
      <c r="S32" s="127" t="n">
        <v>0</v>
      </c>
      <c r="T32" s="127" t="n">
        <v>2</v>
      </c>
      <c r="U32" s="126" t="n">
        <v>15</v>
      </c>
      <c r="V32" s="82" t="n">
        <v>-7.1</v>
      </c>
      <c r="W32" s="127" t="n">
        <v>0</v>
      </c>
      <c r="X32" s="82" t="s">
        <v>38</v>
      </c>
      <c r="Y32" s="82" t="n">
        <v>40</v>
      </c>
      <c r="Z32" s="129" t="s">
        <v>202</v>
      </c>
    </row>
    <row r="33" s="76" customFormat="true" ht="12" hidden="false" customHeight="true" outlineLevel="0" collapsed="false">
      <c r="A33" s="125" t="s">
        <v>208</v>
      </c>
      <c r="B33" s="126" t="n">
        <v>68</v>
      </c>
      <c r="C33" s="126" t="n">
        <v>2</v>
      </c>
      <c r="D33" s="126" t="n">
        <v>6</v>
      </c>
      <c r="E33" s="126" t="n">
        <v>75</v>
      </c>
      <c r="F33" s="126" t="n">
        <v>62</v>
      </c>
      <c r="G33" s="126" t="n">
        <v>1</v>
      </c>
      <c r="H33" s="126" t="n">
        <v>1</v>
      </c>
      <c r="I33" s="126" t="n">
        <v>71</v>
      </c>
      <c r="J33" s="82" t="n">
        <v>9.7</v>
      </c>
      <c r="K33" s="81" t="s">
        <v>38</v>
      </c>
      <c r="L33" s="82" t="s">
        <v>38</v>
      </c>
      <c r="M33" s="82" t="n">
        <v>5.6</v>
      </c>
      <c r="N33" s="126" t="n">
        <v>120</v>
      </c>
      <c r="O33" s="126" t="n">
        <v>2</v>
      </c>
      <c r="P33" s="126" t="n">
        <v>9</v>
      </c>
      <c r="Q33" s="126" t="n">
        <v>128</v>
      </c>
      <c r="R33" s="126" t="n">
        <v>115</v>
      </c>
      <c r="S33" s="126" t="n">
        <v>1</v>
      </c>
      <c r="T33" s="126" t="n">
        <v>13</v>
      </c>
      <c r="U33" s="126" t="n">
        <v>121</v>
      </c>
      <c r="V33" s="82" t="n">
        <v>4.3</v>
      </c>
      <c r="W33" s="82" t="s">
        <v>38</v>
      </c>
      <c r="X33" s="82" t="s">
        <v>38</v>
      </c>
      <c r="Y33" s="82" t="n">
        <v>5.8</v>
      </c>
      <c r="Z33" s="128" t="s">
        <v>208</v>
      </c>
    </row>
    <row r="34" s="76" customFormat="true" ht="12" hidden="false" customHeight="true" outlineLevel="0" collapsed="false">
      <c r="A34" s="128" t="s">
        <v>201</v>
      </c>
      <c r="B34" s="126" t="n">
        <v>68</v>
      </c>
      <c r="C34" s="126" t="n">
        <v>2</v>
      </c>
      <c r="D34" s="126" t="n">
        <v>6</v>
      </c>
      <c r="E34" s="126" t="n">
        <v>75</v>
      </c>
      <c r="F34" s="126" t="n">
        <v>62</v>
      </c>
      <c r="G34" s="126" t="n">
        <v>1</v>
      </c>
      <c r="H34" s="126" t="n">
        <v>1</v>
      </c>
      <c r="I34" s="126" t="n">
        <v>71</v>
      </c>
      <c r="J34" s="82" t="n">
        <v>9.7</v>
      </c>
      <c r="K34" s="81" t="s">
        <v>38</v>
      </c>
      <c r="L34" s="82" t="s">
        <v>38</v>
      </c>
      <c r="M34" s="82" t="n">
        <v>5.6</v>
      </c>
      <c r="N34" s="126" t="n">
        <v>120</v>
      </c>
      <c r="O34" s="126" t="n">
        <v>2</v>
      </c>
      <c r="P34" s="126" t="n">
        <v>9</v>
      </c>
      <c r="Q34" s="126" t="n">
        <v>128</v>
      </c>
      <c r="R34" s="126" t="n">
        <v>114</v>
      </c>
      <c r="S34" s="126" t="n">
        <v>1</v>
      </c>
      <c r="T34" s="126" t="n">
        <v>13</v>
      </c>
      <c r="U34" s="126" t="n">
        <v>120</v>
      </c>
      <c r="V34" s="82" t="n">
        <v>5.3</v>
      </c>
      <c r="W34" s="82" t="s">
        <v>38</v>
      </c>
      <c r="X34" s="82" t="s">
        <v>38</v>
      </c>
      <c r="Y34" s="82" t="n">
        <v>6.7</v>
      </c>
      <c r="Z34" s="129" t="s">
        <v>201</v>
      </c>
    </row>
    <row r="35" s="76" customFormat="true" ht="12" hidden="false" customHeight="true" outlineLevel="0" collapsed="false">
      <c r="A35" s="128" t="s">
        <v>202</v>
      </c>
      <c r="B35" s="127" t="n">
        <v>0</v>
      </c>
      <c r="C35" s="127" t="n">
        <v>0</v>
      </c>
      <c r="D35" s="127" t="n">
        <v>0</v>
      </c>
      <c r="E35" s="127" t="n">
        <v>0</v>
      </c>
      <c r="F35" s="126" t="n">
        <v>0</v>
      </c>
      <c r="G35" s="127" t="n">
        <v>0</v>
      </c>
      <c r="H35" s="127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6" t="n">
        <v>1</v>
      </c>
      <c r="S35" s="127" t="n">
        <v>0</v>
      </c>
      <c r="T35" s="127" t="n">
        <v>0</v>
      </c>
      <c r="U35" s="126" t="n">
        <v>1</v>
      </c>
      <c r="V35" s="82" t="s">
        <v>38</v>
      </c>
      <c r="W35" s="82" t="n">
        <v>0</v>
      </c>
      <c r="X35" s="82" t="n">
        <v>0</v>
      </c>
      <c r="Y35" s="82" t="s">
        <v>38</v>
      </c>
      <c r="Z35" s="129" t="s">
        <v>202</v>
      </c>
    </row>
    <row r="36" s="76" customFormat="true" ht="12" hidden="false" customHeight="true" outlineLevel="0" collapsed="false">
      <c r="A36" s="125" t="s">
        <v>209</v>
      </c>
      <c r="B36" s="126" t="n">
        <v>518</v>
      </c>
      <c r="C36" s="126" t="n">
        <v>4</v>
      </c>
      <c r="D36" s="126" t="n">
        <v>67</v>
      </c>
      <c r="E36" s="126" t="n">
        <v>566</v>
      </c>
      <c r="F36" s="126" t="n">
        <v>610</v>
      </c>
      <c r="G36" s="126" t="n">
        <v>3</v>
      </c>
      <c r="H36" s="126" t="n">
        <v>61</v>
      </c>
      <c r="I36" s="126" t="n">
        <v>667</v>
      </c>
      <c r="J36" s="82" t="n">
        <v>-15.1</v>
      </c>
      <c r="K36" s="82" t="s">
        <v>38</v>
      </c>
      <c r="L36" s="82" t="n">
        <v>9.8</v>
      </c>
      <c r="M36" s="82" t="n">
        <v>-15.1</v>
      </c>
      <c r="N36" s="126" t="n">
        <v>979</v>
      </c>
      <c r="O36" s="126" t="n">
        <v>6</v>
      </c>
      <c r="P36" s="126" t="n">
        <v>121</v>
      </c>
      <c r="Q36" s="126" t="n">
        <v>1064</v>
      </c>
      <c r="R36" s="126" t="n">
        <v>1246</v>
      </c>
      <c r="S36" s="126" t="n">
        <v>5</v>
      </c>
      <c r="T36" s="126" t="n">
        <v>142</v>
      </c>
      <c r="U36" s="126" t="n">
        <v>1347</v>
      </c>
      <c r="V36" s="82" t="n">
        <v>-21.4</v>
      </c>
      <c r="W36" s="82" t="s">
        <v>38</v>
      </c>
      <c r="X36" s="82" t="n">
        <v>-14.8</v>
      </c>
      <c r="Y36" s="82" t="n">
        <v>-21</v>
      </c>
      <c r="Z36" s="128" t="s">
        <v>209</v>
      </c>
    </row>
    <row r="37" s="76" customFormat="true" ht="12" hidden="false" customHeight="true" outlineLevel="0" collapsed="false">
      <c r="A37" s="128" t="s">
        <v>194</v>
      </c>
      <c r="B37" s="126" t="n">
        <v>509</v>
      </c>
      <c r="C37" s="126" t="n">
        <v>4</v>
      </c>
      <c r="D37" s="126" t="n">
        <v>67</v>
      </c>
      <c r="E37" s="126" t="n">
        <v>554</v>
      </c>
      <c r="F37" s="126" t="n">
        <v>598</v>
      </c>
      <c r="G37" s="126" t="n">
        <v>3</v>
      </c>
      <c r="H37" s="126" t="n">
        <v>59</v>
      </c>
      <c r="I37" s="126" t="n">
        <v>652</v>
      </c>
      <c r="J37" s="82" t="n">
        <v>-14.9</v>
      </c>
      <c r="K37" s="82" t="s">
        <v>38</v>
      </c>
      <c r="L37" s="82" t="n">
        <v>13.6</v>
      </c>
      <c r="M37" s="82" t="n">
        <v>-15</v>
      </c>
      <c r="N37" s="126" t="n">
        <v>960</v>
      </c>
      <c r="O37" s="126" t="n">
        <v>6</v>
      </c>
      <c r="P37" s="126" t="n">
        <v>120</v>
      </c>
      <c r="Q37" s="126" t="n">
        <v>1038</v>
      </c>
      <c r="R37" s="126" t="n">
        <v>1223</v>
      </c>
      <c r="S37" s="126" t="n">
        <v>5</v>
      </c>
      <c r="T37" s="126" t="n">
        <v>140</v>
      </c>
      <c r="U37" s="126" t="n">
        <v>1320</v>
      </c>
      <c r="V37" s="82" t="n">
        <v>-21.5</v>
      </c>
      <c r="W37" s="82" t="s">
        <v>38</v>
      </c>
      <c r="X37" s="82" t="n">
        <v>-14.3</v>
      </c>
      <c r="Y37" s="82" t="n">
        <v>-21.4</v>
      </c>
      <c r="Z37" s="129" t="s">
        <v>194</v>
      </c>
    </row>
    <row r="38" s="76" customFormat="true" ht="12" hidden="false" customHeight="true" outlineLevel="0" collapsed="false">
      <c r="A38" s="128" t="s">
        <v>202</v>
      </c>
      <c r="B38" s="126" t="n">
        <v>9</v>
      </c>
      <c r="C38" s="127" t="n">
        <v>0</v>
      </c>
      <c r="D38" s="126" t="n">
        <v>0</v>
      </c>
      <c r="E38" s="126" t="n">
        <v>12</v>
      </c>
      <c r="F38" s="126" t="n">
        <v>12</v>
      </c>
      <c r="G38" s="127" t="n">
        <v>0</v>
      </c>
      <c r="H38" s="127" t="n">
        <v>2</v>
      </c>
      <c r="I38" s="126" t="n">
        <v>15</v>
      </c>
      <c r="J38" s="82" t="s">
        <v>38</v>
      </c>
      <c r="K38" s="82" t="n">
        <v>0</v>
      </c>
      <c r="L38" s="82" t="s">
        <v>38</v>
      </c>
      <c r="M38" s="82" t="n">
        <v>-20</v>
      </c>
      <c r="N38" s="126" t="n">
        <v>19</v>
      </c>
      <c r="O38" s="127" t="n">
        <v>0</v>
      </c>
      <c r="P38" s="126" t="n">
        <v>1</v>
      </c>
      <c r="Q38" s="126" t="n">
        <v>26</v>
      </c>
      <c r="R38" s="126" t="n">
        <v>23</v>
      </c>
      <c r="S38" s="127" t="n">
        <v>0</v>
      </c>
      <c r="T38" s="127" t="n">
        <v>2</v>
      </c>
      <c r="U38" s="126" t="n">
        <v>27</v>
      </c>
      <c r="V38" s="82" t="n">
        <v>-17.4</v>
      </c>
      <c r="W38" s="82" t="n">
        <v>0</v>
      </c>
      <c r="X38" s="82" t="s">
        <v>38</v>
      </c>
      <c r="Y38" s="82" t="n">
        <v>-3.7</v>
      </c>
      <c r="Z38" s="129" t="s">
        <v>202</v>
      </c>
    </row>
    <row r="39" s="76" customFormat="true" ht="12" hidden="false" customHeight="true" outlineLevel="0" collapsed="false">
      <c r="A39" s="125"/>
      <c r="B39" s="130"/>
      <c r="C39" s="130"/>
      <c r="D39" s="131"/>
      <c r="E39" s="131"/>
      <c r="F39" s="131"/>
      <c r="G39" s="89"/>
      <c r="H39" s="131"/>
      <c r="I39" s="131"/>
      <c r="J39" s="82"/>
      <c r="K39" s="82"/>
      <c r="L39" s="82"/>
      <c r="M39" s="82"/>
      <c r="N39" s="131"/>
      <c r="O39" s="131"/>
      <c r="P39" s="131"/>
      <c r="Q39" s="131"/>
      <c r="R39" s="131"/>
      <c r="S39" s="131"/>
      <c r="T39" s="131"/>
      <c r="U39" s="131"/>
      <c r="V39" s="82"/>
      <c r="W39" s="82"/>
      <c r="X39" s="82"/>
      <c r="Y39" s="82"/>
      <c r="Z39" s="128"/>
    </row>
    <row r="40" s="76" customFormat="true" ht="12" hidden="false" customHeight="true" outlineLevel="0" collapsed="false">
      <c r="A40" s="128"/>
      <c r="B40" s="130"/>
      <c r="C40" s="130"/>
      <c r="D40" s="131"/>
      <c r="E40" s="131"/>
      <c r="F40" s="131"/>
      <c r="G40" s="131"/>
      <c r="H40" s="131"/>
      <c r="I40" s="131"/>
      <c r="J40" s="82"/>
      <c r="K40" s="82"/>
      <c r="L40" s="82"/>
      <c r="M40" s="82"/>
      <c r="N40" s="131"/>
      <c r="O40" s="131"/>
      <c r="P40" s="131"/>
      <c r="Q40" s="131"/>
      <c r="R40" s="131"/>
      <c r="S40" s="131"/>
      <c r="T40" s="131"/>
      <c r="U40" s="131"/>
      <c r="V40" s="82"/>
      <c r="W40" s="82"/>
      <c r="X40" s="82"/>
      <c r="Y40" s="82"/>
      <c r="Z40" s="129"/>
    </row>
    <row r="41" s="76" customFormat="true" ht="12" hidden="false" customHeight="true" outlineLevel="0" collapsed="false">
      <c r="A41" s="128"/>
      <c r="B41" s="130"/>
      <c r="C41" s="130"/>
      <c r="D41" s="130"/>
      <c r="E41" s="130"/>
      <c r="F41" s="130"/>
      <c r="G41" s="130"/>
      <c r="H41" s="130"/>
      <c r="I41" s="130"/>
      <c r="J41" s="132"/>
      <c r="K41" s="132"/>
      <c r="L41" s="132"/>
      <c r="M41" s="132"/>
      <c r="N41" s="130"/>
      <c r="O41" s="130"/>
      <c r="P41" s="130"/>
      <c r="Q41" s="130"/>
      <c r="R41" s="130"/>
      <c r="S41" s="130"/>
      <c r="T41" s="130"/>
      <c r="U41" s="130"/>
      <c r="V41" s="132"/>
      <c r="W41" s="82"/>
      <c r="X41" s="132"/>
      <c r="Y41" s="132"/>
      <c r="Z41" s="129"/>
    </row>
    <row r="42" s="76" customFormat="true" ht="12" hidden="false" customHeight="true" outlineLevel="0" collapsed="false">
      <c r="A42" s="133"/>
      <c r="B42" s="130"/>
      <c r="C42" s="130"/>
      <c r="D42" s="130"/>
      <c r="E42" s="130"/>
      <c r="F42" s="130"/>
      <c r="G42" s="130"/>
      <c r="H42" s="130"/>
      <c r="I42" s="130"/>
      <c r="J42" s="132"/>
      <c r="K42" s="132"/>
      <c r="L42" s="132"/>
      <c r="M42" s="132"/>
      <c r="N42" s="130"/>
      <c r="O42" s="130"/>
      <c r="P42" s="130"/>
      <c r="Q42" s="130"/>
      <c r="R42" s="130"/>
      <c r="S42" s="130"/>
      <c r="T42" s="130"/>
      <c r="U42" s="130"/>
      <c r="V42" s="132"/>
      <c r="W42" s="132"/>
      <c r="X42" s="132"/>
      <c r="Y42" s="132"/>
      <c r="Z42" s="134"/>
    </row>
    <row r="43" s="76" customFormat="true" ht="12" hidden="false" customHeight="true" outlineLevel="0" collapsed="false">
      <c r="A43" s="128"/>
      <c r="B43" s="130"/>
      <c r="C43" s="130"/>
      <c r="D43" s="130"/>
      <c r="E43" s="130"/>
      <c r="F43" s="130"/>
      <c r="G43" s="130"/>
      <c r="H43" s="130"/>
      <c r="I43" s="130"/>
      <c r="J43" s="132"/>
      <c r="K43" s="132"/>
      <c r="L43" s="132"/>
      <c r="M43" s="132"/>
      <c r="N43" s="130"/>
      <c r="O43" s="130"/>
      <c r="P43" s="130"/>
      <c r="Q43" s="130"/>
      <c r="R43" s="130"/>
      <c r="S43" s="130"/>
      <c r="T43" s="130"/>
      <c r="U43" s="130"/>
      <c r="V43" s="132"/>
      <c r="W43" s="132"/>
      <c r="X43" s="132"/>
      <c r="Y43" s="132"/>
      <c r="Z43" s="129"/>
    </row>
    <row r="44" s="76" customFormat="true" ht="12" hidden="false" customHeight="true" outlineLevel="0" collapsed="false">
      <c r="A44" s="128"/>
      <c r="B44" s="130"/>
      <c r="C44" s="130"/>
      <c r="D44" s="130"/>
      <c r="E44" s="130"/>
      <c r="F44" s="130"/>
      <c r="G44" s="130"/>
      <c r="H44" s="130"/>
      <c r="I44" s="130"/>
      <c r="J44" s="132"/>
      <c r="K44" s="132"/>
      <c r="L44" s="132"/>
      <c r="M44" s="132"/>
      <c r="N44" s="130"/>
      <c r="O44" s="130"/>
      <c r="P44" s="130"/>
      <c r="Q44" s="130"/>
      <c r="R44" s="130"/>
      <c r="S44" s="130"/>
      <c r="T44" s="130"/>
      <c r="U44" s="130"/>
      <c r="V44" s="132"/>
      <c r="W44" s="132"/>
      <c r="X44" s="132"/>
      <c r="Y44" s="132"/>
      <c r="Z44" s="129"/>
    </row>
    <row r="45" s="76" customFormat="true" ht="12" hidden="false" customHeight="true" outlineLevel="0" collapsed="false">
      <c r="A45" s="133"/>
      <c r="B45" s="130"/>
      <c r="C45" s="130"/>
      <c r="D45" s="130"/>
      <c r="E45" s="130"/>
      <c r="F45" s="130"/>
      <c r="G45" s="130"/>
      <c r="H45" s="130"/>
      <c r="I45" s="130"/>
      <c r="J45" s="132"/>
      <c r="K45" s="132"/>
      <c r="L45" s="132"/>
      <c r="M45" s="132"/>
      <c r="N45" s="130"/>
      <c r="O45" s="130"/>
      <c r="P45" s="130"/>
      <c r="Q45" s="130"/>
      <c r="R45" s="130"/>
      <c r="S45" s="130"/>
      <c r="T45" s="130"/>
      <c r="U45" s="130"/>
      <c r="V45" s="132"/>
      <c r="W45" s="132"/>
      <c r="X45" s="132"/>
      <c r="Y45" s="132"/>
      <c r="Z45" s="134"/>
    </row>
    <row r="46" s="76" customFormat="true" ht="12" hidden="false" customHeight="true" outlineLevel="0" collapsed="false">
      <c r="A46" s="128"/>
      <c r="B46" s="130"/>
      <c r="C46" s="130"/>
      <c r="D46" s="130"/>
      <c r="E46" s="130"/>
      <c r="F46" s="130"/>
      <c r="G46" s="130"/>
      <c r="H46" s="130"/>
      <c r="I46" s="130"/>
      <c r="J46" s="132"/>
      <c r="K46" s="132"/>
      <c r="L46" s="132"/>
      <c r="M46" s="132"/>
      <c r="N46" s="130"/>
      <c r="O46" s="130"/>
      <c r="P46" s="130"/>
      <c r="Q46" s="130"/>
      <c r="R46" s="130"/>
      <c r="S46" s="130"/>
      <c r="T46" s="130"/>
      <c r="U46" s="130"/>
      <c r="V46" s="132"/>
      <c r="W46" s="132"/>
      <c r="X46" s="132"/>
      <c r="Y46" s="132"/>
      <c r="Z46" s="129"/>
    </row>
    <row r="47" s="76" customFormat="true" ht="12" hidden="false" customHeight="true" outlineLevel="0" collapsed="false">
      <c r="A47" s="128"/>
      <c r="B47" s="130"/>
      <c r="C47" s="130"/>
      <c r="D47" s="130"/>
      <c r="E47" s="130"/>
      <c r="F47" s="130"/>
      <c r="G47" s="130"/>
      <c r="H47" s="130"/>
      <c r="I47" s="130"/>
      <c r="J47" s="132"/>
      <c r="K47" s="132"/>
      <c r="L47" s="132"/>
      <c r="M47" s="132"/>
      <c r="N47" s="130"/>
      <c r="O47" s="130"/>
      <c r="P47" s="130"/>
      <c r="Q47" s="130"/>
      <c r="R47" s="130"/>
      <c r="S47" s="130"/>
      <c r="T47" s="130"/>
      <c r="U47" s="130"/>
      <c r="V47" s="132"/>
      <c r="W47" s="132"/>
      <c r="X47" s="132"/>
      <c r="Y47" s="132"/>
      <c r="Z47" s="129"/>
    </row>
    <row r="48" s="76" customFormat="tru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2"/>
      <c r="K48" s="132"/>
      <c r="L48" s="132"/>
      <c r="M48" s="132"/>
      <c r="N48" s="130"/>
      <c r="O48" s="130"/>
      <c r="P48" s="130"/>
      <c r="Q48" s="130"/>
      <c r="R48" s="130"/>
      <c r="S48" s="130"/>
      <c r="T48" s="130"/>
      <c r="U48" s="130"/>
      <c r="V48" s="132"/>
      <c r="W48" s="132"/>
      <c r="X48" s="132"/>
      <c r="Y48" s="132"/>
      <c r="Z48" s="134"/>
    </row>
    <row r="49" s="76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2"/>
      <c r="K49" s="132"/>
      <c r="L49" s="132"/>
      <c r="M49" s="132"/>
      <c r="N49" s="130"/>
      <c r="O49" s="130"/>
      <c r="P49" s="130"/>
      <c r="Q49" s="130"/>
      <c r="R49" s="130"/>
      <c r="S49" s="130"/>
      <c r="T49" s="130"/>
      <c r="U49" s="130"/>
      <c r="V49" s="132"/>
      <c r="W49" s="132"/>
      <c r="X49" s="132"/>
      <c r="Y49" s="132"/>
      <c r="Z49" s="128"/>
    </row>
    <row r="50" s="76" customFormat="true" ht="12" hidden="false" customHeight="true" outlineLevel="0" collapsed="false">
      <c r="A50" s="128"/>
      <c r="B50" s="130"/>
      <c r="C50" s="130"/>
      <c r="D50" s="130"/>
      <c r="E50" s="130"/>
      <c r="F50" s="130"/>
      <c r="G50" s="130"/>
      <c r="H50" s="130"/>
      <c r="I50" s="130"/>
      <c r="J50" s="132"/>
      <c r="K50" s="132"/>
      <c r="L50" s="132"/>
      <c r="M50" s="132"/>
      <c r="N50" s="130"/>
      <c r="O50" s="130"/>
      <c r="P50" s="130"/>
      <c r="Q50" s="130"/>
      <c r="R50" s="130"/>
      <c r="S50" s="130"/>
      <c r="T50" s="130"/>
      <c r="U50" s="130"/>
      <c r="V50" s="132"/>
      <c r="W50" s="132"/>
      <c r="X50" s="132"/>
      <c r="Y50" s="132"/>
      <c r="Z50" s="128"/>
    </row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8" s="76" customFormat="true" ht="12" hidden="false" customHeight="true" outlineLevel="0" collapsed="false"/>
    <row r="59" s="76" customFormat="true" ht="12" hidden="false" customHeight="true" outlineLevel="0" collapsed="false"/>
    <row r="60" s="76" customFormat="true" ht="12" hidden="false" customHeight="true" outlineLevel="0" collapsed="false"/>
    <row r="61" s="76" customFormat="true" ht="12" hidden="false" customHeight="true" outlineLevel="0" collapsed="false"/>
    <row r="62" s="76" customFormat="true" ht="12" hidden="false" customHeight="true" outlineLevel="0" collapsed="false"/>
    <row r="63" s="76" customFormat="true" ht="12" hidden="false" customHeight="true" outlineLevel="0" collapsed="false"/>
  </sheetData>
  <mergeCells count="49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</mergeCells>
  <hyperlinks>
    <hyperlink ref="A1" location="Inhaltsverzeichnis!A14" display="4 Straßenverkehrsunfälle und Verunglückte in Berlin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7" min="11" style="0" width="6.32"/>
    <col collapsed="false" customWidth="true" hidden="false" outlineLevel="0" max="18" min="18" style="0" width="6.66"/>
    <col collapsed="false" customWidth="true" hidden="false" outlineLevel="0" max="21" min="19" style="0" width="6.32"/>
    <col collapsed="false" customWidth="true" hidden="false" outlineLevel="0" max="22" min="22" style="0" width="6.66"/>
    <col collapsed="false" customWidth="true" hidden="false" outlineLevel="0" max="25" min="23" style="0" width="6.32"/>
    <col collapsed="false" customWidth="true" hidden="false" outlineLevel="0" max="26" min="26" style="0" width="20.55"/>
  </cols>
  <sheetData>
    <row r="1" s="26" customFormat="true" ht="12" hidden="false" customHeight="true" outlineLevel="0" collapsed="false">
      <c r="A1" s="114" t="s">
        <v>210</v>
      </c>
      <c r="B1" s="114"/>
      <c r="C1" s="114"/>
      <c r="D1" s="114"/>
      <c r="E1" s="114"/>
      <c r="F1" s="114"/>
      <c r="G1" s="114"/>
      <c r="H1" s="114"/>
      <c r="I1" s="115"/>
      <c r="J1" s="115"/>
      <c r="K1" s="115"/>
      <c r="L1" s="115"/>
      <c r="M1" s="115"/>
    </row>
    <row r="2" s="26" customFormat="true" ht="12" hidden="false" customHeight="true" outlineLevel="0" collapsed="false">
      <c r="A2" s="114"/>
      <c r="B2" s="116"/>
      <c r="C2" s="116"/>
      <c r="D2" s="116"/>
      <c r="E2" s="116"/>
      <c r="F2" s="116"/>
      <c r="G2" s="116"/>
      <c r="H2" s="116"/>
      <c r="I2" s="115"/>
      <c r="J2" s="115"/>
      <c r="K2" s="115"/>
      <c r="L2" s="115"/>
      <c r="M2" s="115"/>
    </row>
    <row r="3" s="76" customFormat="true" ht="12" hidden="false" customHeight="true" outlineLevel="0" collapsed="false">
      <c r="A3" s="117" t="s">
        <v>211</v>
      </c>
      <c r="B3" s="118" t="s">
        <v>183</v>
      </c>
      <c r="C3" s="118"/>
      <c r="D3" s="118"/>
      <c r="E3" s="118"/>
      <c r="F3" s="119" t="s">
        <v>184</v>
      </c>
      <c r="G3" s="119"/>
      <c r="H3" s="119"/>
      <c r="I3" s="119"/>
      <c r="J3" s="65" t="s">
        <v>185</v>
      </c>
      <c r="K3" s="65"/>
      <c r="L3" s="65"/>
      <c r="M3" s="65"/>
      <c r="N3" s="135" t="n">
        <v>2010</v>
      </c>
      <c r="O3" s="135"/>
      <c r="P3" s="135"/>
      <c r="Q3" s="135"/>
      <c r="R3" s="120" t="n">
        <v>2009</v>
      </c>
      <c r="S3" s="120"/>
      <c r="T3" s="120"/>
      <c r="U3" s="120"/>
      <c r="V3" s="62" t="s">
        <v>185</v>
      </c>
      <c r="W3" s="62"/>
      <c r="X3" s="62"/>
      <c r="Y3" s="62"/>
      <c r="Z3" s="65" t="s">
        <v>212</v>
      </c>
    </row>
    <row r="4" s="76" customFormat="true" ht="12" hidden="false" customHeight="true" outlineLevel="0" collapsed="false">
      <c r="A4" s="117"/>
      <c r="B4" s="62" t="s">
        <v>187</v>
      </c>
      <c r="C4" s="62" t="s">
        <v>76</v>
      </c>
      <c r="D4" s="62"/>
      <c r="E4" s="62"/>
      <c r="F4" s="62" t="s">
        <v>187</v>
      </c>
      <c r="G4" s="62" t="s">
        <v>76</v>
      </c>
      <c r="H4" s="62"/>
      <c r="I4" s="62"/>
      <c r="J4" s="65"/>
      <c r="K4" s="65"/>
      <c r="L4" s="65"/>
      <c r="M4" s="65"/>
      <c r="N4" s="109" t="s">
        <v>187</v>
      </c>
      <c r="O4" s="62" t="s">
        <v>76</v>
      </c>
      <c r="P4" s="62"/>
      <c r="Q4" s="62"/>
      <c r="R4" s="109" t="s">
        <v>187</v>
      </c>
      <c r="S4" s="65" t="s">
        <v>76</v>
      </c>
      <c r="T4" s="65"/>
      <c r="U4" s="65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17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09"/>
      <c r="O5" s="62"/>
      <c r="P5" s="62"/>
      <c r="Q5" s="62"/>
      <c r="R5" s="109"/>
      <c r="S5" s="65"/>
      <c r="T5" s="65"/>
      <c r="U5" s="65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17"/>
      <c r="B6" s="62"/>
      <c r="C6" s="62" t="s">
        <v>83</v>
      </c>
      <c r="D6" s="62" t="s">
        <v>84</v>
      </c>
      <c r="E6" s="62" t="s">
        <v>85</v>
      </c>
      <c r="F6" s="62"/>
      <c r="G6" s="62" t="s">
        <v>83</v>
      </c>
      <c r="H6" s="62" t="s">
        <v>84</v>
      </c>
      <c r="I6" s="62" t="s">
        <v>85</v>
      </c>
      <c r="J6" s="62" t="s">
        <v>187</v>
      </c>
      <c r="K6" s="62" t="s">
        <v>83</v>
      </c>
      <c r="L6" s="62" t="s">
        <v>84</v>
      </c>
      <c r="M6" s="65" t="s">
        <v>85</v>
      </c>
      <c r="N6" s="109"/>
      <c r="O6" s="62" t="s">
        <v>83</v>
      </c>
      <c r="P6" s="62" t="s">
        <v>84</v>
      </c>
      <c r="Q6" s="62" t="s">
        <v>85</v>
      </c>
      <c r="R6" s="109"/>
      <c r="S6" s="62" t="s">
        <v>83</v>
      </c>
      <c r="T6" s="62" t="s">
        <v>84</v>
      </c>
      <c r="U6" s="62" t="s">
        <v>85</v>
      </c>
      <c r="V6" s="62" t="s">
        <v>187</v>
      </c>
      <c r="W6" s="62" t="s">
        <v>83</v>
      </c>
      <c r="X6" s="62" t="s">
        <v>84</v>
      </c>
      <c r="Y6" s="62" t="s">
        <v>85</v>
      </c>
      <c r="Z6" s="65"/>
    </row>
    <row r="7" s="76" customFormat="true" ht="12" hidden="false" customHeight="true" outlineLevel="0" collapsed="false">
      <c r="A7" s="1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09"/>
      <c r="O7" s="62"/>
      <c r="P7" s="62"/>
      <c r="Q7" s="62"/>
      <c r="R7" s="109"/>
      <c r="S7" s="62"/>
      <c r="T7" s="62"/>
      <c r="U7" s="62"/>
      <c r="V7" s="62"/>
      <c r="W7" s="62"/>
      <c r="X7" s="62"/>
      <c r="Y7" s="62"/>
      <c r="Z7" s="65"/>
    </row>
    <row r="8" s="76" customFormat="true" ht="12" hidden="false" customHeight="true" outlineLevel="0" collapsed="false">
      <c r="A8" s="117"/>
      <c r="B8" s="62"/>
      <c r="C8" s="62"/>
      <c r="D8" s="62" t="s">
        <v>89</v>
      </c>
      <c r="E8" s="62"/>
      <c r="F8" s="62"/>
      <c r="G8" s="62"/>
      <c r="H8" s="62" t="s">
        <v>89</v>
      </c>
      <c r="I8" s="62"/>
      <c r="J8" s="62"/>
      <c r="K8" s="62"/>
      <c r="L8" s="65" t="s">
        <v>89</v>
      </c>
      <c r="M8" s="65"/>
      <c r="N8" s="109"/>
      <c r="O8" s="62"/>
      <c r="P8" s="62" t="s">
        <v>89</v>
      </c>
      <c r="Q8" s="62"/>
      <c r="R8" s="109"/>
      <c r="S8" s="62"/>
      <c r="T8" s="62" t="s">
        <v>89</v>
      </c>
      <c r="U8" s="62"/>
      <c r="V8" s="62"/>
      <c r="W8" s="62"/>
      <c r="X8" s="62" t="s">
        <v>89</v>
      </c>
      <c r="Y8" s="62"/>
      <c r="Z8" s="65"/>
    </row>
    <row r="9" s="76" customFormat="true" ht="12" hidden="false" customHeight="true" outlineLevel="0" collapsed="false">
      <c r="A9" s="1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09"/>
      <c r="O9" s="62"/>
      <c r="P9" s="62"/>
      <c r="Q9" s="62"/>
      <c r="R9" s="109"/>
      <c r="S9" s="62"/>
      <c r="T9" s="62"/>
      <c r="U9" s="62"/>
      <c r="V9" s="62"/>
      <c r="W9" s="62"/>
      <c r="X9" s="62"/>
      <c r="Y9" s="62"/>
      <c r="Z9" s="65"/>
    </row>
    <row r="10" s="76" customFormat="true" ht="12" hidden="false" customHeight="true" outlineLevel="0" collapsed="false">
      <c r="A10" s="1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09"/>
      <c r="O10" s="62"/>
      <c r="P10" s="62"/>
      <c r="Q10" s="62"/>
      <c r="R10" s="109"/>
      <c r="S10" s="62"/>
      <c r="T10" s="62"/>
      <c r="U10" s="62"/>
      <c r="V10" s="62"/>
      <c r="W10" s="62"/>
      <c r="X10" s="62"/>
      <c r="Y10" s="62"/>
      <c r="Z10" s="65"/>
    </row>
    <row r="11" s="76" customFormat="true" ht="12" hidden="false" customHeight="true" outlineLevel="0" collapsed="false">
      <c r="A11" s="117"/>
      <c r="B11" s="62" t="s">
        <v>188</v>
      </c>
      <c r="C11" s="62"/>
      <c r="D11" s="62"/>
      <c r="E11" s="62"/>
      <c r="F11" s="62"/>
      <c r="G11" s="62"/>
      <c r="H11" s="62"/>
      <c r="I11" s="62"/>
      <c r="J11" s="65" t="s">
        <v>189</v>
      </c>
      <c r="K11" s="65"/>
      <c r="L11" s="65"/>
      <c r="M11" s="65"/>
      <c r="N11" s="109" t="s">
        <v>188</v>
      </c>
      <c r="O11" s="109"/>
      <c r="P11" s="109"/>
      <c r="Q11" s="109"/>
      <c r="R11" s="109"/>
      <c r="S11" s="109"/>
      <c r="T11" s="109"/>
      <c r="U11" s="109"/>
      <c r="V11" s="122" t="s">
        <v>189</v>
      </c>
      <c r="W11" s="122"/>
      <c r="X11" s="122"/>
      <c r="Y11" s="122"/>
      <c r="Z11" s="65"/>
    </row>
    <row r="12" s="76" customFormat="true" ht="12" hidden="false" customHeight="true" outlineLevel="0" collapsed="false">
      <c r="A12" s="123" t="s">
        <v>190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</row>
    <row r="13" s="76" customFormat="true" ht="12" hidden="false" customHeight="true" outlineLevel="0" collapsed="false">
      <c r="A13" s="123"/>
      <c r="B13" s="124" t="s">
        <v>191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 t="s">
        <v>192</v>
      </c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36"/>
    </row>
    <row r="14" s="76" customFormat="true" ht="12" hidden="false" customHeight="true" outlineLevel="0" collapsed="false">
      <c r="A14" s="125" t="s">
        <v>213</v>
      </c>
      <c r="B14" s="137"/>
      <c r="C14" s="137"/>
      <c r="D14" s="137"/>
      <c r="E14" s="137"/>
      <c r="F14" s="137"/>
      <c r="G14" s="137"/>
      <c r="H14" s="137"/>
      <c r="I14" s="137"/>
      <c r="J14" s="138"/>
      <c r="K14" s="123"/>
      <c r="L14" s="138"/>
      <c r="M14" s="138"/>
      <c r="N14" s="137"/>
      <c r="O14" s="137"/>
      <c r="P14" s="137"/>
      <c r="Q14" s="137"/>
      <c r="R14" s="137"/>
      <c r="S14" s="137"/>
      <c r="T14" s="137"/>
      <c r="U14" s="137"/>
      <c r="V14" s="138"/>
      <c r="W14" s="123"/>
      <c r="X14" s="138"/>
      <c r="Y14" s="138"/>
      <c r="Z14" s="128" t="s">
        <v>213</v>
      </c>
    </row>
    <row r="15" s="76" customFormat="true" ht="12" hidden="false" customHeight="true" outlineLevel="0" collapsed="false">
      <c r="A15" s="125" t="s">
        <v>214</v>
      </c>
      <c r="B15" s="137"/>
      <c r="C15" s="137"/>
      <c r="D15" s="137"/>
      <c r="E15" s="137"/>
      <c r="F15" s="137"/>
      <c r="G15" s="137"/>
      <c r="H15" s="137"/>
      <c r="I15" s="137"/>
      <c r="J15" s="138"/>
      <c r="K15" s="137"/>
      <c r="L15" s="123"/>
      <c r="M15" s="138"/>
      <c r="N15" s="137"/>
      <c r="O15" s="137"/>
      <c r="P15" s="137"/>
      <c r="Q15" s="137"/>
      <c r="R15" s="137"/>
      <c r="S15" s="137"/>
      <c r="T15" s="137"/>
      <c r="U15" s="137"/>
      <c r="V15" s="138"/>
      <c r="W15" s="137"/>
      <c r="X15" s="123"/>
      <c r="Y15" s="138"/>
      <c r="Z15" s="128" t="s">
        <v>214</v>
      </c>
    </row>
    <row r="16" s="76" customFormat="true" ht="12" hidden="false" customHeight="true" outlineLevel="0" collapsed="false">
      <c r="A16" s="125" t="s">
        <v>215</v>
      </c>
      <c r="B16" s="139"/>
      <c r="C16" s="139"/>
      <c r="D16" s="139"/>
      <c r="E16" s="139"/>
      <c r="F16" s="139"/>
      <c r="G16" s="139"/>
      <c r="H16" s="139"/>
      <c r="I16" s="139"/>
      <c r="J16" s="140"/>
      <c r="K16" s="139"/>
      <c r="L16" s="141"/>
      <c r="M16" s="140"/>
      <c r="N16" s="139"/>
      <c r="O16" s="139"/>
      <c r="P16" s="139"/>
      <c r="Q16" s="139"/>
      <c r="R16" s="139"/>
      <c r="S16" s="139"/>
      <c r="T16" s="139"/>
      <c r="U16" s="139"/>
      <c r="V16" s="140"/>
      <c r="W16" s="139"/>
      <c r="X16" s="141"/>
      <c r="Y16" s="140"/>
      <c r="Z16" s="128" t="s">
        <v>215</v>
      </c>
    </row>
    <row r="17" s="76" customFormat="true" ht="12" hidden="false" customHeight="true" outlineLevel="0" collapsed="false">
      <c r="A17" s="125" t="s">
        <v>216</v>
      </c>
      <c r="B17" s="131" t="n">
        <v>31</v>
      </c>
      <c r="C17" s="106" t="n">
        <v>0</v>
      </c>
      <c r="D17" s="131" t="n">
        <v>3</v>
      </c>
      <c r="E17" s="131" t="n">
        <v>31</v>
      </c>
      <c r="F17" s="131" t="n">
        <v>43</v>
      </c>
      <c r="G17" s="106" t="n">
        <v>0</v>
      </c>
      <c r="H17" s="131" t="n">
        <v>3</v>
      </c>
      <c r="I17" s="131" t="n">
        <v>44</v>
      </c>
      <c r="J17" s="82" t="n">
        <v>-27.9</v>
      </c>
      <c r="K17" s="81" t="n">
        <v>0</v>
      </c>
      <c r="L17" s="82" t="n">
        <v>0</v>
      </c>
      <c r="M17" s="82" t="n">
        <v>-29.5</v>
      </c>
      <c r="N17" s="131" t="n">
        <v>55</v>
      </c>
      <c r="O17" s="106" t="n">
        <v>0</v>
      </c>
      <c r="P17" s="131" t="n">
        <v>7</v>
      </c>
      <c r="Q17" s="131" t="n">
        <v>52</v>
      </c>
      <c r="R17" s="131" t="n">
        <v>80</v>
      </c>
      <c r="S17" s="106" t="n">
        <v>0</v>
      </c>
      <c r="T17" s="131" t="n">
        <v>7</v>
      </c>
      <c r="U17" s="131" t="n">
        <v>80</v>
      </c>
      <c r="V17" s="82" t="n">
        <v>-31.3</v>
      </c>
      <c r="W17" s="82" t="n">
        <v>0</v>
      </c>
      <c r="X17" s="82" t="n">
        <v>0</v>
      </c>
      <c r="Y17" s="82" t="n">
        <v>-35</v>
      </c>
      <c r="Z17" s="128" t="s">
        <v>216</v>
      </c>
    </row>
    <row r="18" s="76" customFormat="true" ht="12" hidden="false" customHeight="true" outlineLevel="0" collapsed="false">
      <c r="A18" s="128" t="s">
        <v>201</v>
      </c>
      <c r="B18" s="131" t="n">
        <v>30</v>
      </c>
      <c r="C18" s="106" t="n">
        <v>0</v>
      </c>
      <c r="D18" s="131" t="n">
        <v>3</v>
      </c>
      <c r="E18" s="131" t="n">
        <v>30</v>
      </c>
      <c r="F18" s="131" t="n">
        <v>43</v>
      </c>
      <c r="G18" s="106" t="n">
        <v>0</v>
      </c>
      <c r="H18" s="131" t="n">
        <v>3</v>
      </c>
      <c r="I18" s="131" t="n">
        <v>44</v>
      </c>
      <c r="J18" s="82" t="n">
        <v>-30.2</v>
      </c>
      <c r="K18" s="81" t="n">
        <v>0</v>
      </c>
      <c r="L18" s="82" t="n">
        <v>0</v>
      </c>
      <c r="M18" s="82" t="n">
        <v>-31.8</v>
      </c>
      <c r="N18" s="131" t="n">
        <v>54</v>
      </c>
      <c r="O18" s="106" t="n">
        <v>0</v>
      </c>
      <c r="P18" s="131" t="n">
        <v>7</v>
      </c>
      <c r="Q18" s="131" t="n">
        <v>51</v>
      </c>
      <c r="R18" s="131" t="n">
        <v>80</v>
      </c>
      <c r="S18" s="106" t="n">
        <v>0</v>
      </c>
      <c r="T18" s="131" t="n">
        <v>7</v>
      </c>
      <c r="U18" s="131" t="n">
        <v>80</v>
      </c>
      <c r="V18" s="82" t="n">
        <v>-32.5</v>
      </c>
      <c r="W18" s="82" t="n">
        <v>0</v>
      </c>
      <c r="X18" s="82" t="n">
        <v>0</v>
      </c>
      <c r="Y18" s="82" t="n">
        <v>-36.3</v>
      </c>
      <c r="Z18" s="129" t="s">
        <v>201</v>
      </c>
    </row>
    <row r="19" s="76" customFormat="true" ht="12" hidden="false" customHeight="true" outlineLevel="0" collapsed="false">
      <c r="A19" s="128" t="s">
        <v>202</v>
      </c>
      <c r="B19" s="106" t="n">
        <v>1</v>
      </c>
      <c r="C19" s="106" t="n">
        <v>0</v>
      </c>
      <c r="D19" s="106" t="n">
        <v>0</v>
      </c>
      <c r="E19" s="106" t="n">
        <v>1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s">
        <v>38</v>
      </c>
      <c r="K19" s="81" t="n">
        <v>0</v>
      </c>
      <c r="L19" s="81" t="n">
        <v>0</v>
      </c>
      <c r="M19" s="81" t="s">
        <v>38</v>
      </c>
      <c r="N19" s="106" t="n">
        <v>1</v>
      </c>
      <c r="O19" s="106" t="n">
        <v>0</v>
      </c>
      <c r="P19" s="106" t="n">
        <v>0</v>
      </c>
      <c r="Q19" s="106" t="n">
        <v>1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s">
        <v>38</v>
      </c>
      <c r="W19" s="106" t="n">
        <v>0</v>
      </c>
      <c r="X19" s="106" t="n">
        <v>0</v>
      </c>
      <c r="Y19" s="106" t="s">
        <v>38</v>
      </c>
      <c r="Z19" s="129" t="s">
        <v>202</v>
      </c>
    </row>
    <row r="20" s="76" customFormat="true" ht="12" hidden="false" customHeight="true" outlineLevel="0" collapsed="false">
      <c r="A20" s="125" t="s">
        <v>217</v>
      </c>
      <c r="B20" s="131" t="n">
        <v>131</v>
      </c>
      <c r="C20" s="106" t="n">
        <v>0</v>
      </c>
      <c r="D20" s="131" t="n">
        <v>4</v>
      </c>
      <c r="E20" s="131" t="n">
        <v>169</v>
      </c>
      <c r="F20" s="131" t="n">
        <v>114</v>
      </c>
      <c r="G20" s="106" t="n">
        <v>1</v>
      </c>
      <c r="H20" s="131" t="n">
        <v>4</v>
      </c>
      <c r="I20" s="131" t="n">
        <v>145</v>
      </c>
      <c r="J20" s="82" t="n">
        <v>14.9</v>
      </c>
      <c r="K20" s="81" t="s">
        <v>38</v>
      </c>
      <c r="L20" s="82" t="n">
        <v>0</v>
      </c>
      <c r="M20" s="82" t="n">
        <v>16.6</v>
      </c>
      <c r="N20" s="131" t="n">
        <v>253</v>
      </c>
      <c r="O20" s="106" t="n">
        <v>0</v>
      </c>
      <c r="P20" s="131" t="n">
        <v>5</v>
      </c>
      <c r="Q20" s="131" t="n">
        <v>319</v>
      </c>
      <c r="R20" s="131" t="n">
        <v>278</v>
      </c>
      <c r="S20" s="106" t="n">
        <v>1</v>
      </c>
      <c r="T20" s="131" t="n">
        <v>9</v>
      </c>
      <c r="U20" s="131" t="n">
        <v>338</v>
      </c>
      <c r="V20" s="82" t="n">
        <v>-9</v>
      </c>
      <c r="W20" s="106" t="s">
        <v>38</v>
      </c>
      <c r="X20" s="82" t="s">
        <v>38</v>
      </c>
      <c r="Y20" s="82" t="n">
        <v>-5.6</v>
      </c>
      <c r="Z20" s="128" t="s">
        <v>217</v>
      </c>
    </row>
    <row r="21" s="76" customFormat="true" ht="12" hidden="false" customHeight="true" outlineLevel="0" collapsed="false">
      <c r="A21" s="128" t="s">
        <v>201</v>
      </c>
      <c r="B21" s="131" t="n">
        <v>126</v>
      </c>
      <c r="C21" s="106" t="n">
        <v>0</v>
      </c>
      <c r="D21" s="131" t="n">
        <v>4</v>
      </c>
      <c r="E21" s="131" t="n">
        <v>161</v>
      </c>
      <c r="F21" s="131" t="n">
        <v>109</v>
      </c>
      <c r="G21" s="106" t="n">
        <v>1</v>
      </c>
      <c r="H21" s="131" t="n">
        <v>2</v>
      </c>
      <c r="I21" s="131" t="n">
        <v>139</v>
      </c>
      <c r="J21" s="82" t="n">
        <v>15.6</v>
      </c>
      <c r="K21" s="81" t="s">
        <v>38</v>
      </c>
      <c r="L21" s="82" t="s">
        <v>38</v>
      </c>
      <c r="M21" s="82" t="n">
        <v>15.8</v>
      </c>
      <c r="N21" s="131" t="n">
        <v>239</v>
      </c>
      <c r="O21" s="106" t="n">
        <v>0</v>
      </c>
      <c r="P21" s="131" t="n">
        <v>5</v>
      </c>
      <c r="Q21" s="131" t="n">
        <v>297</v>
      </c>
      <c r="R21" s="131" t="n">
        <v>267</v>
      </c>
      <c r="S21" s="106" t="n">
        <v>1</v>
      </c>
      <c r="T21" s="131" t="n">
        <v>7</v>
      </c>
      <c r="U21" s="131" t="n">
        <v>326</v>
      </c>
      <c r="V21" s="82" t="n">
        <v>-10.5</v>
      </c>
      <c r="W21" s="106" t="s">
        <v>38</v>
      </c>
      <c r="X21" s="82" t="s">
        <v>38</v>
      </c>
      <c r="Y21" s="82" t="n">
        <v>-8.9</v>
      </c>
      <c r="Z21" s="129" t="s">
        <v>201</v>
      </c>
    </row>
    <row r="22" s="76" customFormat="true" ht="12" hidden="false" customHeight="true" outlineLevel="0" collapsed="false">
      <c r="A22" s="128" t="s">
        <v>202</v>
      </c>
      <c r="B22" s="131" t="n">
        <v>5</v>
      </c>
      <c r="C22" s="106" t="n">
        <v>0</v>
      </c>
      <c r="D22" s="106" t="n">
        <v>0</v>
      </c>
      <c r="E22" s="131" t="n">
        <v>8</v>
      </c>
      <c r="F22" s="131" t="n">
        <v>5</v>
      </c>
      <c r="G22" s="106" t="n">
        <v>0</v>
      </c>
      <c r="H22" s="106" t="n">
        <v>2</v>
      </c>
      <c r="I22" s="131" t="n">
        <v>6</v>
      </c>
      <c r="J22" s="82" t="n">
        <v>0</v>
      </c>
      <c r="K22" s="81" t="n">
        <v>0</v>
      </c>
      <c r="L22" s="81" t="s">
        <v>38</v>
      </c>
      <c r="M22" s="82" t="s">
        <v>38</v>
      </c>
      <c r="N22" s="131" t="n">
        <v>14</v>
      </c>
      <c r="O22" s="106" t="n">
        <v>0</v>
      </c>
      <c r="P22" s="106" t="n">
        <v>0</v>
      </c>
      <c r="Q22" s="131" t="n">
        <v>22</v>
      </c>
      <c r="R22" s="131" t="n">
        <v>11</v>
      </c>
      <c r="S22" s="106" t="n">
        <v>0</v>
      </c>
      <c r="T22" s="106" t="n">
        <v>2</v>
      </c>
      <c r="U22" s="131" t="n">
        <v>12</v>
      </c>
      <c r="V22" s="82" t="n">
        <v>27.3</v>
      </c>
      <c r="W22" s="106" t="n">
        <v>0</v>
      </c>
      <c r="X22" s="82" t="s">
        <v>38</v>
      </c>
      <c r="Y22" s="82" t="n">
        <v>83.3</v>
      </c>
      <c r="Z22" s="129" t="s">
        <v>202</v>
      </c>
    </row>
    <row r="23" s="76" customFormat="true" ht="12" hidden="false" customHeight="true" outlineLevel="0" collapsed="false">
      <c r="A23" s="133" t="s">
        <v>218</v>
      </c>
      <c r="B23" s="131"/>
      <c r="C23" s="106"/>
      <c r="D23" s="131"/>
      <c r="E23" s="131"/>
      <c r="F23" s="131"/>
      <c r="G23" s="106"/>
      <c r="H23" s="131"/>
      <c r="I23" s="131"/>
      <c r="J23" s="82"/>
      <c r="K23" s="81"/>
      <c r="L23" s="82"/>
      <c r="M23" s="82"/>
      <c r="N23" s="131"/>
      <c r="O23" s="106"/>
      <c r="P23" s="131"/>
      <c r="Q23" s="131"/>
      <c r="R23" s="131"/>
      <c r="S23" s="106"/>
      <c r="T23" s="131"/>
      <c r="U23" s="131"/>
      <c r="V23" s="82"/>
      <c r="W23" s="82"/>
      <c r="X23" s="82"/>
      <c r="Y23" s="82"/>
      <c r="Z23" s="134" t="s">
        <v>218</v>
      </c>
    </row>
    <row r="24" s="76" customFormat="true" ht="12" hidden="false" customHeight="true" outlineLevel="0" collapsed="false">
      <c r="A24" s="125" t="s">
        <v>219</v>
      </c>
      <c r="B24" s="131" t="n">
        <v>12</v>
      </c>
      <c r="C24" s="106" t="n">
        <v>0</v>
      </c>
      <c r="D24" s="131" t="n">
        <v>1</v>
      </c>
      <c r="E24" s="131" t="n">
        <v>11</v>
      </c>
      <c r="F24" s="131" t="n">
        <v>24</v>
      </c>
      <c r="G24" s="106" t="n">
        <v>0</v>
      </c>
      <c r="H24" s="131" t="n">
        <v>1</v>
      </c>
      <c r="I24" s="131" t="n">
        <v>27</v>
      </c>
      <c r="J24" s="82" t="n">
        <v>-50</v>
      </c>
      <c r="K24" s="81" t="n">
        <v>0</v>
      </c>
      <c r="L24" s="81" t="n">
        <v>0</v>
      </c>
      <c r="M24" s="81" t="n">
        <v>-59.3</v>
      </c>
      <c r="N24" s="131" t="n">
        <v>31</v>
      </c>
      <c r="O24" s="106" t="n">
        <v>0</v>
      </c>
      <c r="P24" s="131" t="n">
        <v>6</v>
      </c>
      <c r="Q24" s="131" t="n">
        <v>33</v>
      </c>
      <c r="R24" s="131" t="n">
        <v>44</v>
      </c>
      <c r="S24" s="106" t="n">
        <v>0</v>
      </c>
      <c r="T24" s="131" t="n">
        <v>3</v>
      </c>
      <c r="U24" s="131" t="n">
        <v>46</v>
      </c>
      <c r="V24" s="82" t="n">
        <v>-29.5</v>
      </c>
      <c r="W24" s="82" t="n">
        <v>0</v>
      </c>
      <c r="X24" s="82" t="s">
        <v>38</v>
      </c>
      <c r="Y24" s="82" t="n">
        <v>-28.3</v>
      </c>
      <c r="Z24" s="128" t="s">
        <v>219</v>
      </c>
    </row>
    <row r="25" s="76" customFormat="true" ht="12" hidden="false" customHeight="true" outlineLevel="0" collapsed="false">
      <c r="A25" s="128" t="s">
        <v>201</v>
      </c>
      <c r="B25" s="131" t="n">
        <v>11</v>
      </c>
      <c r="C25" s="106" t="n">
        <v>0</v>
      </c>
      <c r="D25" s="131" t="n">
        <v>1</v>
      </c>
      <c r="E25" s="131" t="n">
        <v>10</v>
      </c>
      <c r="F25" s="131" t="n">
        <v>23</v>
      </c>
      <c r="G25" s="106" t="n">
        <v>0</v>
      </c>
      <c r="H25" s="131" t="n">
        <v>1</v>
      </c>
      <c r="I25" s="131" t="n">
        <v>26</v>
      </c>
      <c r="J25" s="82" t="n">
        <v>-52.2</v>
      </c>
      <c r="K25" s="81" t="n">
        <v>0</v>
      </c>
      <c r="L25" s="81" t="n">
        <v>0</v>
      </c>
      <c r="M25" s="82" t="n">
        <v>-61.5</v>
      </c>
      <c r="N25" s="131" t="n">
        <v>30</v>
      </c>
      <c r="O25" s="106" t="n">
        <v>0</v>
      </c>
      <c r="P25" s="131" t="n">
        <v>6</v>
      </c>
      <c r="Q25" s="131" t="n">
        <v>32</v>
      </c>
      <c r="R25" s="131" t="n">
        <v>42</v>
      </c>
      <c r="S25" s="106" t="n">
        <v>0</v>
      </c>
      <c r="T25" s="131" t="n">
        <v>3</v>
      </c>
      <c r="U25" s="131" t="n">
        <v>44</v>
      </c>
      <c r="V25" s="82" t="n">
        <v>-28.6</v>
      </c>
      <c r="W25" s="82" t="n">
        <v>0</v>
      </c>
      <c r="X25" s="82" t="s">
        <v>38</v>
      </c>
      <c r="Y25" s="82" t="n">
        <v>-27.3</v>
      </c>
      <c r="Z25" s="129" t="s">
        <v>201</v>
      </c>
    </row>
    <row r="26" s="76" customFormat="true" ht="12" hidden="false" customHeight="true" outlineLevel="0" collapsed="false">
      <c r="A26" s="128" t="s">
        <v>202</v>
      </c>
      <c r="B26" s="131" t="n">
        <v>1</v>
      </c>
      <c r="C26" s="106" t="n">
        <v>0</v>
      </c>
      <c r="D26" s="106" t="n">
        <v>0</v>
      </c>
      <c r="E26" s="131" t="n">
        <v>1</v>
      </c>
      <c r="F26" s="131" t="n">
        <v>1</v>
      </c>
      <c r="G26" s="106" t="n">
        <v>0</v>
      </c>
      <c r="H26" s="106" t="n">
        <v>0</v>
      </c>
      <c r="I26" s="131" t="n">
        <v>1</v>
      </c>
      <c r="J26" s="82" t="n">
        <v>0</v>
      </c>
      <c r="K26" s="81" t="n">
        <v>0</v>
      </c>
      <c r="L26" s="81" t="n">
        <v>0</v>
      </c>
      <c r="M26" s="82" t="n">
        <v>0</v>
      </c>
      <c r="N26" s="131" t="n">
        <v>1</v>
      </c>
      <c r="O26" s="106" t="n">
        <v>0</v>
      </c>
      <c r="P26" s="106" t="n">
        <v>0</v>
      </c>
      <c r="Q26" s="131" t="n">
        <v>1</v>
      </c>
      <c r="R26" s="131" t="n">
        <v>2</v>
      </c>
      <c r="S26" s="106" t="n">
        <v>0</v>
      </c>
      <c r="T26" s="106" t="n">
        <v>0</v>
      </c>
      <c r="U26" s="131" t="n">
        <v>2</v>
      </c>
      <c r="V26" s="82" t="s">
        <v>38</v>
      </c>
      <c r="W26" s="82" t="n">
        <v>0</v>
      </c>
      <c r="X26" s="82" t="n">
        <v>0</v>
      </c>
      <c r="Y26" s="82" t="s">
        <v>38</v>
      </c>
      <c r="Z26" s="129" t="s">
        <v>202</v>
      </c>
    </row>
    <row r="27" s="76" customFormat="true" ht="12" hidden="false" customHeight="true" outlineLevel="0" collapsed="false">
      <c r="A27" s="125" t="s">
        <v>220</v>
      </c>
      <c r="B27" s="131" t="n">
        <v>12</v>
      </c>
      <c r="C27" s="106" t="n">
        <v>0</v>
      </c>
      <c r="D27" s="131" t="n">
        <v>2</v>
      </c>
      <c r="E27" s="131" t="n">
        <v>12</v>
      </c>
      <c r="F27" s="131" t="n">
        <v>10</v>
      </c>
      <c r="G27" s="106" t="n">
        <v>0</v>
      </c>
      <c r="H27" s="131" t="n">
        <v>3</v>
      </c>
      <c r="I27" s="131" t="n">
        <v>15</v>
      </c>
      <c r="J27" s="82" t="n">
        <v>20</v>
      </c>
      <c r="K27" s="81" t="n">
        <v>0</v>
      </c>
      <c r="L27" s="106" t="s">
        <v>38</v>
      </c>
      <c r="M27" s="82" t="n">
        <v>-20</v>
      </c>
      <c r="N27" s="131" t="n">
        <v>21</v>
      </c>
      <c r="O27" s="106" t="n">
        <v>0</v>
      </c>
      <c r="P27" s="131" t="n">
        <v>3</v>
      </c>
      <c r="Q27" s="131" t="n">
        <v>22</v>
      </c>
      <c r="R27" s="131" t="n">
        <v>19</v>
      </c>
      <c r="S27" s="106" t="n">
        <v>0</v>
      </c>
      <c r="T27" s="131" t="n">
        <v>4</v>
      </c>
      <c r="U27" s="131" t="n">
        <v>23</v>
      </c>
      <c r="V27" s="82" t="n">
        <v>10.5</v>
      </c>
      <c r="W27" s="82" t="n">
        <v>0</v>
      </c>
      <c r="X27" s="82" t="s">
        <v>38</v>
      </c>
      <c r="Y27" s="82" t="n">
        <v>-4.3</v>
      </c>
      <c r="Z27" s="128" t="s">
        <v>220</v>
      </c>
    </row>
    <row r="28" s="76" customFormat="true" ht="12" hidden="false" customHeight="true" outlineLevel="0" collapsed="false">
      <c r="A28" s="128" t="s">
        <v>201</v>
      </c>
      <c r="B28" s="131" t="n">
        <v>12</v>
      </c>
      <c r="C28" s="106" t="n">
        <v>0</v>
      </c>
      <c r="D28" s="131" t="n">
        <v>2</v>
      </c>
      <c r="E28" s="131" t="n">
        <v>12</v>
      </c>
      <c r="F28" s="131" t="n">
        <v>10</v>
      </c>
      <c r="G28" s="106" t="n">
        <v>0</v>
      </c>
      <c r="H28" s="131" t="n">
        <v>3</v>
      </c>
      <c r="I28" s="131" t="n">
        <v>15</v>
      </c>
      <c r="J28" s="82" t="n">
        <v>20</v>
      </c>
      <c r="K28" s="81" t="n">
        <v>0</v>
      </c>
      <c r="L28" s="106" t="s">
        <v>38</v>
      </c>
      <c r="M28" s="82" t="n">
        <v>-20</v>
      </c>
      <c r="N28" s="131" t="n">
        <v>21</v>
      </c>
      <c r="O28" s="106" t="n">
        <v>0</v>
      </c>
      <c r="P28" s="131" t="n">
        <v>3</v>
      </c>
      <c r="Q28" s="131" t="n">
        <v>22</v>
      </c>
      <c r="R28" s="131" t="n">
        <v>19</v>
      </c>
      <c r="S28" s="106" t="n">
        <v>0</v>
      </c>
      <c r="T28" s="131" t="n">
        <v>4</v>
      </c>
      <c r="U28" s="131" t="n">
        <v>23</v>
      </c>
      <c r="V28" s="82" t="n">
        <v>10.5</v>
      </c>
      <c r="W28" s="82" t="n">
        <v>0</v>
      </c>
      <c r="X28" s="82" t="s">
        <v>38</v>
      </c>
      <c r="Y28" s="82" t="n">
        <v>-4.3</v>
      </c>
      <c r="Z28" s="129" t="s">
        <v>201</v>
      </c>
    </row>
    <row r="29" s="76" customFormat="true" ht="12" hidden="false" customHeight="true" outlineLevel="0" collapsed="false">
      <c r="A29" s="128" t="s">
        <v>202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129" t="s">
        <v>202</v>
      </c>
    </row>
    <row r="30" s="76" customFormat="true" ht="12" hidden="false" customHeight="true" outlineLevel="0" collapsed="false">
      <c r="A30" s="125" t="s">
        <v>221</v>
      </c>
      <c r="B30" s="131" t="n">
        <v>129</v>
      </c>
      <c r="C30" s="131" t="n">
        <v>0</v>
      </c>
      <c r="D30" s="131" t="n">
        <v>11</v>
      </c>
      <c r="E30" s="131" t="n">
        <v>157</v>
      </c>
      <c r="F30" s="131" t="n">
        <v>205</v>
      </c>
      <c r="G30" s="131" t="n">
        <v>0</v>
      </c>
      <c r="H30" s="131" t="n">
        <v>20</v>
      </c>
      <c r="I30" s="131" t="n">
        <v>236</v>
      </c>
      <c r="J30" s="82" t="n">
        <v>-37.1</v>
      </c>
      <c r="K30" s="81" t="n">
        <v>0</v>
      </c>
      <c r="L30" s="82" t="n">
        <v>-45</v>
      </c>
      <c r="M30" s="82" t="n">
        <v>-33.5</v>
      </c>
      <c r="N30" s="131" t="n">
        <v>244</v>
      </c>
      <c r="O30" s="131" t="n">
        <v>0</v>
      </c>
      <c r="P30" s="131" t="n">
        <v>23</v>
      </c>
      <c r="Q30" s="131" t="n">
        <v>296</v>
      </c>
      <c r="R30" s="131" t="n">
        <v>388</v>
      </c>
      <c r="S30" s="131" t="n">
        <v>0</v>
      </c>
      <c r="T30" s="131" t="n">
        <v>34</v>
      </c>
      <c r="U30" s="131" t="n">
        <v>469</v>
      </c>
      <c r="V30" s="82" t="n">
        <v>-37.1</v>
      </c>
      <c r="W30" s="82" t="n">
        <v>0</v>
      </c>
      <c r="X30" s="82" t="n">
        <v>-32.4</v>
      </c>
      <c r="Y30" s="82" t="n">
        <v>-36.9</v>
      </c>
      <c r="Z30" s="128" t="s">
        <v>221</v>
      </c>
    </row>
    <row r="31" s="76" customFormat="true" ht="12" hidden="false" customHeight="true" outlineLevel="0" collapsed="false">
      <c r="A31" s="128" t="s">
        <v>201</v>
      </c>
      <c r="B31" s="131" t="n">
        <v>129</v>
      </c>
      <c r="C31" s="131" t="n">
        <v>0</v>
      </c>
      <c r="D31" s="131" t="n">
        <v>11</v>
      </c>
      <c r="E31" s="131" t="n">
        <v>157</v>
      </c>
      <c r="F31" s="131" t="n">
        <v>205</v>
      </c>
      <c r="G31" s="131" t="n">
        <v>0</v>
      </c>
      <c r="H31" s="131" t="n">
        <v>20</v>
      </c>
      <c r="I31" s="131" t="n">
        <v>236</v>
      </c>
      <c r="J31" s="82" t="n">
        <v>-37.1</v>
      </c>
      <c r="K31" s="81" t="n">
        <v>0</v>
      </c>
      <c r="L31" s="82" t="n">
        <v>-45</v>
      </c>
      <c r="M31" s="82" t="n">
        <v>-33.5</v>
      </c>
      <c r="N31" s="131" t="n">
        <v>244</v>
      </c>
      <c r="O31" s="131" t="n">
        <v>0</v>
      </c>
      <c r="P31" s="131" t="n">
        <v>23</v>
      </c>
      <c r="Q31" s="131" t="n">
        <v>296</v>
      </c>
      <c r="R31" s="131" t="n">
        <v>388</v>
      </c>
      <c r="S31" s="131" t="n">
        <v>0</v>
      </c>
      <c r="T31" s="131" t="n">
        <v>34</v>
      </c>
      <c r="U31" s="131" t="n">
        <v>469</v>
      </c>
      <c r="V31" s="82" t="n">
        <v>-37.1</v>
      </c>
      <c r="W31" s="82" t="n">
        <v>0</v>
      </c>
      <c r="X31" s="82" t="n">
        <v>-32.4</v>
      </c>
      <c r="Y31" s="82" t="n">
        <v>-36.9</v>
      </c>
      <c r="Z31" s="129" t="s">
        <v>201</v>
      </c>
    </row>
    <row r="32" s="76" customFormat="true" ht="12" hidden="false" customHeight="true" outlineLevel="0" collapsed="false">
      <c r="A32" s="128" t="s">
        <v>202</v>
      </c>
      <c r="B32" s="106" t="n">
        <v>0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6" t="n">
        <v>0</v>
      </c>
      <c r="O32" s="106" t="n">
        <v>0</v>
      </c>
      <c r="P32" s="106" t="n">
        <v>0</v>
      </c>
      <c r="Q32" s="106" t="n">
        <v>0</v>
      </c>
      <c r="R32" s="106" t="n">
        <v>0</v>
      </c>
      <c r="S32" s="106" t="n">
        <v>0</v>
      </c>
      <c r="T32" s="106" t="n">
        <v>0</v>
      </c>
      <c r="U32" s="106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129" t="s">
        <v>202</v>
      </c>
    </row>
    <row r="33" s="76" customFormat="true" ht="12" hidden="false" customHeight="true" outlineLevel="0" collapsed="false">
      <c r="A33" s="125" t="s">
        <v>222</v>
      </c>
      <c r="B33" s="131" t="n">
        <v>134</v>
      </c>
      <c r="C33" s="131" t="n">
        <v>4</v>
      </c>
      <c r="D33" s="131" t="n">
        <v>35</v>
      </c>
      <c r="E33" s="131" t="n">
        <v>109</v>
      </c>
      <c r="F33" s="131" t="n">
        <v>122</v>
      </c>
      <c r="G33" s="131" t="n">
        <v>2</v>
      </c>
      <c r="H33" s="131" t="n">
        <v>21</v>
      </c>
      <c r="I33" s="131" t="n">
        <v>106</v>
      </c>
      <c r="J33" s="82" t="n">
        <v>9.8</v>
      </c>
      <c r="K33" s="106" t="s">
        <v>38</v>
      </c>
      <c r="L33" s="82" t="n">
        <v>66.7</v>
      </c>
      <c r="M33" s="82" t="n">
        <v>2.8</v>
      </c>
      <c r="N33" s="131" t="n">
        <v>248</v>
      </c>
      <c r="O33" s="131" t="n">
        <v>6</v>
      </c>
      <c r="P33" s="131" t="n">
        <v>59</v>
      </c>
      <c r="Q33" s="131" t="n">
        <v>207</v>
      </c>
      <c r="R33" s="131" t="n">
        <v>254</v>
      </c>
      <c r="S33" s="131" t="n">
        <v>4</v>
      </c>
      <c r="T33" s="131" t="n">
        <v>57</v>
      </c>
      <c r="U33" s="131" t="n">
        <v>213</v>
      </c>
      <c r="V33" s="82" t="n">
        <v>-2.4</v>
      </c>
      <c r="W33" s="82" t="s">
        <v>38</v>
      </c>
      <c r="X33" s="82" t="n">
        <v>3.5</v>
      </c>
      <c r="Y33" s="82" t="n">
        <v>-2.8</v>
      </c>
      <c r="Z33" s="128" t="s">
        <v>222</v>
      </c>
    </row>
    <row r="34" s="76" customFormat="true" ht="12" hidden="false" customHeight="true" outlineLevel="0" collapsed="false">
      <c r="A34" s="128" t="s">
        <v>201</v>
      </c>
      <c r="B34" s="131" t="n">
        <v>134</v>
      </c>
      <c r="C34" s="131" t="n">
        <v>4</v>
      </c>
      <c r="D34" s="131" t="n">
        <v>35</v>
      </c>
      <c r="E34" s="131" t="n">
        <v>109</v>
      </c>
      <c r="F34" s="131" t="n">
        <v>122</v>
      </c>
      <c r="G34" s="131" t="n">
        <v>2</v>
      </c>
      <c r="H34" s="131" t="n">
        <v>21</v>
      </c>
      <c r="I34" s="131" t="n">
        <v>106</v>
      </c>
      <c r="J34" s="82" t="n">
        <v>9.8</v>
      </c>
      <c r="K34" s="106" t="s">
        <v>38</v>
      </c>
      <c r="L34" s="82" t="n">
        <v>66.7</v>
      </c>
      <c r="M34" s="82" t="n">
        <v>2.8</v>
      </c>
      <c r="N34" s="131" t="n">
        <v>248</v>
      </c>
      <c r="O34" s="131" t="n">
        <v>6</v>
      </c>
      <c r="P34" s="131" t="n">
        <v>59</v>
      </c>
      <c r="Q34" s="131" t="n">
        <v>207</v>
      </c>
      <c r="R34" s="131" t="n">
        <v>254</v>
      </c>
      <c r="S34" s="131" t="n">
        <v>4</v>
      </c>
      <c r="T34" s="131" t="n">
        <v>57</v>
      </c>
      <c r="U34" s="131" t="n">
        <v>213</v>
      </c>
      <c r="V34" s="82" t="n">
        <v>-2.4</v>
      </c>
      <c r="W34" s="82" t="s">
        <v>38</v>
      </c>
      <c r="X34" s="82" t="n">
        <v>3.5</v>
      </c>
      <c r="Y34" s="82" t="n">
        <v>-2.8</v>
      </c>
      <c r="Z34" s="129" t="s">
        <v>201</v>
      </c>
    </row>
    <row r="35" s="76" customFormat="true" ht="12" hidden="false" customHeight="true" outlineLevel="0" collapsed="false">
      <c r="A35" s="128" t="s">
        <v>202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29" t="s">
        <v>202</v>
      </c>
    </row>
    <row r="36" s="76" customFormat="true" ht="12" hidden="false" customHeight="true" outlineLevel="0" collapsed="false">
      <c r="A36" s="125" t="s">
        <v>223</v>
      </c>
      <c r="B36" s="131" t="n">
        <v>1</v>
      </c>
      <c r="C36" s="106" t="n">
        <v>0</v>
      </c>
      <c r="D36" s="106" t="n">
        <v>0</v>
      </c>
      <c r="E36" s="131" t="n">
        <v>1</v>
      </c>
      <c r="F36" s="131" t="n">
        <v>0</v>
      </c>
      <c r="G36" s="106" t="n">
        <v>0</v>
      </c>
      <c r="H36" s="106" t="n">
        <v>0</v>
      </c>
      <c r="I36" s="131" t="n">
        <v>0</v>
      </c>
      <c r="J36" s="82" t="s">
        <v>38</v>
      </c>
      <c r="K36" s="106" t="n">
        <v>0</v>
      </c>
      <c r="L36" s="106" t="n">
        <v>0</v>
      </c>
      <c r="M36" s="82" t="s">
        <v>38</v>
      </c>
      <c r="N36" s="131" t="n">
        <v>5</v>
      </c>
      <c r="O36" s="106" t="n">
        <v>0</v>
      </c>
      <c r="P36" s="106" t="n">
        <v>0</v>
      </c>
      <c r="Q36" s="131" t="n">
        <v>5</v>
      </c>
      <c r="R36" s="131" t="n">
        <v>1</v>
      </c>
      <c r="S36" s="106" t="n">
        <v>0</v>
      </c>
      <c r="T36" s="106" t="n">
        <v>0</v>
      </c>
      <c r="U36" s="131" t="n">
        <v>1</v>
      </c>
      <c r="V36" s="82" t="s">
        <v>38</v>
      </c>
      <c r="W36" s="106" t="n">
        <v>0</v>
      </c>
      <c r="X36" s="82" t="n">
        <v>0</v>
      </c>
      <c r="Y36" s="82" t="s">
        <v>38</v>
      </c>
      <c r="Z36" s="128" t="s">
        <v>223</v>
      </c>
    </row>
    <row r="37" s="76" customFormat="true" ht="12" hidden="false" customHeight="true" outlineLevel="0" collapsed="false">
      <c r="A37" s="128" t="s">
        <v>201</v>
      </c>
      <c r="B37" s="131" t="n">
        <v>1</v>
      </c>
      <c r="C37" s="106" t="n">
        <v>0</v>
      </c>
      <c r="D37" s="106" t="n">
        <v>0</v>
      </c>
      <c r="E37" s="131" t="n">
        <v>1</v>
      </c>
      <c r="F37" s="131" t="n">
        <v>0</v>
      </c>
      <c r="G37" s="106" t="n">
        <v>0</v>
      </c>
      <c r="H37" s="106" t="n">
        <v>0</v>
      </c>
      <c r="I37" s="131" t="n">
        <v>0</v>
      </c>
      <c r="J37" s="82" t="s">
        <v>38</v>
      </c>
      <c r="K37" s="106" t="n">
        <v>0</v>
      </c>
      <c r="L37" s="106" t="n">
        <v>0</v>
      </c>
      <c r="M37" s="82" t="s">
        <v>38</v>
      </c>
      <c r="N37" s="131" t="n">
        <v>5</v>
      </c>
      <c r="O37" s="106" t="n">
        <v>0</v>
      </c>
      <c r="P37" s="106" t="n">
        <v>0</v>
      </c>
      <c r="Q37" s="131" t="n">
        <v>5</v>
      </c>
      <c r="R37" s="131" t="n">
        <v>1</v>
      </c>
      <c r="S37" s="106" t="n">
        <v>0</v>
      </c>
      <c r="T37" s="106" t="n">
        <v>0</v>
      </c>
      <c r="U37" s="131" t="n">
        <v>1</v>
      </c>
      <c r="V37" s="82" t="s">
        <v>38</v>
      </c>
      <c r="W37" s="106" t="n">
        <v>0</v>
      </c>
      <c r="X37" s="82" t="n">
        <v>0</v>
      </c>
      <c r="Y37" s="82" t="s">
        <v>38</v>
      </c>
      <c r="Z37" s="129" t="s">
        <v>201</v>
      </c>
    </row>
    <row r="38" s="76" customFormat="true" ht="12" hidden="false" customHeight="true" outlineLevel="0" collapsed="false">
      <c r="A38" s="128" t="s">
        <v>202</v>
      </c>
      <c r="B38" s="106" t="n">
        <v>0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0</v>
      </c>
      <c r="V38" s="106" t="n">
        <v>0</v>
      </c>
      <c r="W38" s="106" t="n">
        <v>0</v>
      </c>
      <c r="X38" s="106" t="n">
        <v>0</v>
      </c>
      <c r="Y38" s="106" t="n">
        <v>0</v>
      </c>
      <c r="Z38" s="129" t="s">
        <v>202</v>
      </c>
    </row>
    <row r="39" s="76" customFormat="true" ht="12" hidden="false" customHeight="true" outlineLevel="0" collapsed="false">
      <c r="A39" s="125" t="s">
        <v>224</v>
      </c>
      <c r="B39" s="131" t="n">
        <v>9</v>
      </c>
      <c r="C39" s="106" t="n">
        <v>0</v>
      </c>
      <c r="D39" s="131" t="n">
        <v>1</v>
      </c>
      <c r="E39" s="131" t="n">
        <v>9</v>
      </c>
      <c r="F39" s="131" t="n">
        <v>21</v>
      </c>
      <c r="G39" s="106" t="n">
        <v>0</v>
      </c>
      <c r="H39" s="131" t="n">
        <v>5</v>
      </c>
      <c r="I39" s="131" t="n">
        <v>23</v>
      </c>
      <c r="J39" s="82" t="s">
        <v>38</v>
      </c>
      <c r="K39" s="106" t="n">
        <v>0</v>
      </c>
      <c r="L39" s="81" t="s">
        <v>38</v>
      </c>
      <c r="M39" s="82" t="s">
        <v>38</v>
      </c>
      <c r="N39" s="131" t="n">
        <v>24</v>
      </c>
      <c r="O39" s="106" t="n">
        <v>0</v>
      </c>
      <c r="P39" s="131" t="n">
        <v>4</v>
      </c>
      <c r="Q39" s="131" t="n">
        <v>24</v>
      </c>
      <c r="R39" s="131" t="n">
        <v>40</v>
      </c>
      <c r="S39" s="106" t="n">
        <v>0</v>
      </c>
      <c r="T39" s="131" t="n">
        <v>8</v>
      </c>
      <c r="U39" s="131" t="n">
        <v>43</v>
      </c>
      <c r="V39" s="82" t="n">
        <v>-40</v>
      </c>
      <c r="W39" s="82" t="n">
        <v>0</v>
      </c>
      <c r="X39" s="106" t="s">
        <v>38</v>
      </c>
      <c r="Y39" s="82" t="n">
        <v>-44.2</v>
      </c>
      <c r="Z39" s="128" t="s">
        <v>224</v>
      </c>
    </row>
    <row r="40" s="76" customFormat="true" ht="12" hidden="false" customHeight="true" outlineLevel="0" collapsed="false">
      <c r="A40" s="128" t="s">
        <v>201</v>
      </c>
      <c r="B40" s="131" t="n">
        <v>8</v>
      </c>
      <c r="C40" s="106" t="n">
        <v>0</v>
      </c>
      <c r="D40" s="131" t="n">
        <v>1</v>
      </c>
      <c r="E40" s="131" t="n">
        <v>8</v>
      </c>
      <c r="F40" s="131" t="n">
        <v>18</v>
      </c>
      <c r="G40" s="106" t="n">
        <v>0</v>
      </c>
      <c r="H40" s="131" t="n">
        <v>5</v>
      </c>
      <c r="I40" s="131" t="n">
        <v>18</v>
      </c>
      <c r="J40" s="82" t="s">
        <v>38</v>
      </c>
      <c r="K40" s="106" t="n">
        <v>0</v>
      </c>
      <c r="L40" s="82" t="s">
        <v>38</v>
      </c>
      <c r="M40" s="82" t="s">
        <v>38</v>
      </c>
      <c r="N40" s="131" t="n">
        <v>22</v>
      </c>
      <c r="O40" s="106" t="n">
        <v>0</v>
      </c>
      <c r="P40" s="131" t="n">
        <v>3</v>
      </c>
      <c r="Q40" s="131" t="n">
        <v>23</v>
      </c>
      <c r="R40" s="131" t="n">
        <v>35</v>
      </c>
      <c r="S40" s="106" t="n">
        <v>0</v>
      </c>
      <c r="T40" s="131" t="n">
        <v>8</v>
      </c>
      <c r="U40" s="131" t="n">
        <v>36</v>
      </c>
      <c r="V40" s="82" t="n">
        <v>-37.1</v>
      </c>
      <c r="W40" s="82" t="n">
        <v>0</v>
      </c>
      <c r="X40" s="106" t="s">
        <v>38</v>
      </c>
      <c r="Y40" s="82" t="n">
        <v>-36.1</v>
      </c>
      <c r="Z40" s="129" t="s">
        <v>201</v>
      </c>
    </row>
    <row r="41" s="76" customFormat="true" ht="12" hidden="false" customHeight="true" outlineLevel="0" collapsed="false">
      <c r="A41" s="128" t="s">
        <v>202</v>
      </c>
      <c r="B41" s="131" t="n">
        <v>1</v>
      </c>
      <c r="C41" s="106" t="n">
        <v>0</v>
      </c>
      <c r="D41" s="131" t="n">
        <v>0</v>
      </c>
      <c r="E41" s="131" t="n">
        <v>1</v>
      </c>
      <c r="F41" s="106" t="n">
        <v>3</v>
      </c>
      <c r="G41" s="106" t="n">
        <v>0</v>
      </c>
      <c r="H41" s="106" t="n">
        <v>0</v>
      </c>
      <c r="I41" s="106" t="n">
        <v>5</v>
      </c>
      <c r="J41" s="82" t="s">
        <v>38</v>
      </c>
      <c r="K41" s="106" t="n">
        <v>0</v>
      </c>
      <c r="L41" s="82" t="n">
        <v>0</v>
      </c>
      <c r="M41" s="82" t="s">
        <v>38</v>
      </c>
      <c r="N41" s="131" t="n">
        <v>2</v>
      </c>
      <c r="O41" s="106" t="n">
        <v>0</v>
      </c>
      <c r="P41" s="131" t="n">
        <v>1</v>
      </c>
      <c r="Q41" s="131" t="n">
        <v>1</v>
      </c>
      <c r="R41" s="106" t="n">
        <v>5</v>
      </c>
      <c r="S41" s="106" t="n">
        <v>0</v>
      </c>
      <c r="T41" s="106" t="n">
        <v>0</v>
      </c>
      <c r="U41" s="106" t="n">
        <v>7</v>
      </c>
      <c r="V41" s="82" t="s">
        <v>38</v>
      </c>
      <c r="W41" s="82" t="n">
        <v>0</v>
      </c>
      <c r="X41" s="106" t="s">
        <v>38</v>
      </c>
      <c r="Y41" s="82" t="s">
        <v>38</v>
      </c>
      <c r="Z41" s="129" t="s">
        <v>202</v>
      </c>
    </row>
    <row r="42" s="76" customFormat="true" ht="12" hidden="false" customHeight="true" outlineLevel="0" collapsed="false">
      <c r="A42" s="133" t="s">
        <v>225</v>
      </c>
      <c r="B42" s="131" t="n">
        <v>12</v>
      </c>
      <c r="C42" s="131" t="n">
        <v>0</v>
      </c>
      <c r="D42" s="131" t="n">
        <v>2</v>
      </c>
      <c r="E42" s="131" t="n">
        <v>14</v>
      </c>
      <c r="F42" s="131" t="n">
        <v>15</v>
      </c>
      <c r="G42" s="106" t="n">
        <v>0</v>
      </c>
      <c r="H42" s="131" t="n">
        <v>1</v>
      </c>
      <c r="I42" s="131" t="n">
        <v>15</v>
      </c>
      <c r="J42" s="82" t="n">
        <v>-20</v>
      </c>
      <c r="K42" s="106" t="n">
        <v>0</v>
      </c>
      <c r="L42" s="82" t="s">
        <v>38</v>
      </c>
      <c r="M42" s="82" t="n">
        <v>-6.7</v>
      </c>
      <c r="N42" s="131" t="n">
        <v>19</v>
      </c>
      <c r="O42" s="131" t="n">
        <v>0</v>
      </c>
      <c r="P42" s="131" t="n">
        <v>3</v>
      </c>
      <c r="Q42" s="131" t="n">
        <v>21</v>
      </c>
      <c r="R42" s="131" t="n">
        <v>34</v>
      </c>
      <c r="S42" s="106" t="n">
        <v>0</v>
      </c>
      <c r="T42" s="131" t="n">
        <v>7</v>
      </c>
      <c r="U42" s="131" t="n">
        <v>33</v>
      </c>
      <c r="V42" s="82" t="n">
        <v>-44.1</v>
      </c>
      <c r="W42" s="82" t="n">
        <v>0</v>
      </c>
      <c r="X42" s="82" t="s">
        <v>38</v>
      </c>
      <c r="Y42" s="82" t="n">
        <v>-36.4</v>
      </c>
      <c r="Z42" s="134" t="s">
        <v>226</v>
      </c>
    </row>
    <row r="43" s="76" customFormat="true" ht="12" hidden="false" customHeight="true" outlineLevel="0" collapsed="false">
      <c r="A43" s="128" t="s">
        <v>201</v>
      </c>
      <c r="B43" s="131" t="n">
        <v>11</v>
      </c>
      <c r="C43" s="131" t="n">
        <v>0</v>
      </c>
      <c r="D43" s="131" t="n">
        <v>2</v>
      </c>
      <c r="E43" s="131" t="n">
        <v>13</v>
      </c>
      <c r="F43" s="131" t="n">
        <v>13</v>
      </c>
      <c r="G43" s="106" t="n">
        <v>0</v>
      </c>
      <c r="H43" s="131" t="n">
        <v>1</v>
      </c>
      <c r="I43" s="131" t="n">
        <v>13</v>
      </c>
      <c r="J43" s="82" t="n">
        <v>-15.4</v>
      </c>
      <c r="K43" s="106" t="n">
        <v>0</v>
      </c>
      <c r="L43" s="82" t="s">
        <v>38</v>
      </c>
      <c r="M43" s="82" t="n">
        <v>0</v>
      </c>
      <c r="N43" s="131" t="n">
        <v>18</v>
      </c>
      <c r="O43" s="131" t="n">
        <v>0</v>
      </c>
      <c r="P43" s="131" t="n">
        <v>3</v>
      </c>
      <c r="Q43" s="131" t="n">
        <v>20</v>
      </c>
      <c r="R43" s="131" t="n">
        <v>30</v>
      </c>
      <c r="S43" s="106" t="n">
        <v>0</v>
      </c>
      <c r="T43" s="131" t="n">
        <v>7</v>
      </c>
      <c r="U43" s="131" t="n">
        <v>28</v>
      </c>
      <c r="V43" s="82" t="n">
        <v>-40</v>
      </c>
      <c r="W43" s="82" t="n">
        <v>0</v>
      </c>
      <c r="X43" s="82" t="s">
        <v>38</v>
      </c>
      <c r="Y43" s="82" t="n">
        <v>-28.6</v>
      </c>
      <c r="Z43" s="129" t="s">
        <v>201</v>
      </c>
    </row>
    <row r="44" s="76" customFormat="true" ht="12" hidden="false" customHeight="true" outlineLevel="0" collapsed="false">
      <c r="A44" s="128" t="s">
        <v>202</v>
      </c>
      <c r="B44" s="131" t="n">
        <v>1</v>
      </c>
      <c r="C44" s="106" t="n">
        <v>0</v>
      </c>
      <c r="D44" s="106" t="n">
        <v>0</v>
      </c>
      <c r="E44" s="131" t="n">
        <v>1</v>
      </c>
      <c r="F44" s="131" t="n">
        <v>2</v>
      </c>
      <c r="G44" s="106" t="n">
        <v>0</v>
      </c>
      <c r="H44" s="106" t="n">
        <v>0</v>
      </c>
      <c r="I44" s="131" t="n">
        <v>2</v>
      </c>
      <c r="J44" s="82" t="s">
        <v>38</v>
      </c>
      <c r="K44" s="106" t="n">
        <v>0</v>
      </c>
      <c r="L44" s="81" t="n">
        <v>0</v>
      </c>
      <c r="M44" s="82" t="s">
        <v>38</v>
      </c>
      <c r="N44" s="131" t="n">
        <v>1</v>
      </c>
      <c r="O44" s="106" t="n">
        <v>0</v>
      </c>
      <c r="P44" s="106" t="n">
        <v>0</v>
      </c>
      <c r="Q44" s="131" t="n">
        <v>1</v>
      </c>
      <c r="R44" s="131" t="n">
        <v>4</v>
      </c>
      <c r="S44" s="106" t="n">
        <v>0</v>
      </c>
      <c r="T44" s="106" t="n">
        <v>0</v>
      </c>
      <c r="U44" s="131" t="n">
        <v>5</v>
      </c>
      <c r="V44" s="82" t="s">
        <v>38</v>
      </c>
      <c r="W44" s="82" t="n">
        <v>0</v>
      </c>
      <c r="X44" s="82" t="n">
        <v>0</v>
      </c>
      <c r="Y44" s="82" t="s">
        <v>38</v>
      </c>
      <c r="Z44" s="129" t="s">
        <v>202</v>
      </c>
    </row>
    <row r="45" s="76" customFormat="true" ht="12" hidden="false" customHeight="true" outlineLevel="0" collapsed="false">
      <c r="A45" s="133" t="s">
        <v>227</v>
      </c>
      <c r="B45" s="131" t="n">
        <v>47</v>
      </c>
      <c r="C45" s="131" t="n">
        <v>0</v>
      </c>
      <c r="D45" s="131" t="n">
        <v>8</v>
      </c>
      <c r="E45" s="131" t="n">
        <v>53</v>
      </c>
      <c r="F45" s="131" t="n">
        <v>56</v>
      </c>
      <c r="G45" s="106" t="n">
        <v>0</v>
      </c>
      <c r="H45" s="131" t="n">
        <v>3</v>
      </c>
      <c r="I45" s="131" t="n">
        <v>56</v>
      </c>
      <c r="J45" s="82" t="n">
        <v>-16.1</v>
      </c>
      <c r="K45" s="106" t="n">
        <v>0</v>
      </c>
      <c r="L45" s="82" t="s">
        <v>38</v>
      </c>
      <c r="M45" s="82" t="n">
        <v>-5.4</v>
      </c>
      <c r="N45" s="131" t="n">
        <v>79</v>
      </c>
      <c r="O45" s="131" t="n">
        <v>0</v>
      </c>
      <c r="P45" s="131" t="n">
        <v>11</v>
      </c>
      <c r="Q45" s="131" t="n">
        <v>85</v>
      </c>
      <c r="R45" s="131" t="n">
        <v>108</v>
      </c>
      <c r="S45" s="106" t="n">
        <v>0</v>
      </c>
      <c r="T45" s="131" t="n">
        <v>13</v>
      </c>
      <c r="U45" s="131" t="n">
        <v>101</v>
      </c>
      <c r="V45" s="82" t="n">
        <v>-26.9</v>
      </c>
      <c r="W45" s="82" t="n">
        <v>0</v>
      </c>
      <c r="X45" s="82" t="n">
        <v>-15.4</v>
      </c>
      <c r="Y45" s="82" t="n">
        <v>-15.8</v>
      </c>
      <c r="Z45" s="134" t="s">
        <v>227</v>
      </c>
    </row>
    <row r="46" s="76" customFormat="true" ht="12" hidden="false" customHeight="true" outlineLevel="0" collapsed="false">
      <c r="A46" s="128" t="s">
        <v>201</v>
      </c>
      <c r="B46" s="131" t="n">
        <v>47</v>
      </c>
      <c r="C46" s="131" t="n">
        <v>0</v>
      </c>
      <c r="D46" s="131" t="n">
        <v>8</v>
      </c>
      <c r="E46" s="131" t="n">
        <v>53</v>
      </c>
      <c r="F46" s="131" t="n">
        <v>55</v>
      </c>
      <c r="G46" s="106" t="n">
        <v>0</v>
      </c>
      <c r="H46" s="131" t="n">
        <v>3</v>
      </c>
      <c r="I46" s="131" t="n">
        <v>55</v>
      </c>
      <c r="J46" s="82" t="n">
        <v>-14.5</v>
      </c>
      <c r="K46" s="106" t="n">
        <v>0</v>
      </c>
      <c r="L46" s="82" t="s">
        <v>38</v>
      </c>
      <c r="M46" s="82" t="n">
        <v>-3.6</v>
      </c>
      <c r="N46" s="131" t="n">
        <v>79</v>
      </c>
      <c r="O46" s="131" t="n">
        <v>0</v>
      </c>
      <c r="P46" s="131" t="n">
        <v>11</v>
      </c>
      <c r="Q46" s="131" t="n">
        <v>85</v>
      </c>
      <c r="R46" s="131" t="n">
        <v>107</v>
      </c>
      <c r="S46" s="106" t="n">
        <v>0</v>
      </c>
      <c r="T46" s="131" t="n">
        <v>13</v>
      </c>
      <c r="U46" s="131" t="n">
        <v>100</v>
      </c>
      <c r="V46" s="82" t="n">
        <v>-26.2</v>
      </c>
      <c r="W46" s="82" t="n">
        <v>0</v>
      </c>
      <c r="X46" s="82" t="n">
        <v>-15.4</v>
      </c>
      <c r="Y46" s="82" t="n">
        <v>-15</v>
      </c>
      <c r="Z46" s="129" t="s">
        <v>201</v>
      </c>
    </row>
    <row r="47" s="76" customFormat="true" ht="12" hidden="false" customHeight="true" outlineLevel="0" collapsed="false">
      <c r="A47" s="128" t="s">
        <v>202</v>
      </c>
      <c r="B47" s="131" t="n">
        <v>0</v>
      </c>
      <c r="C47" s="106" t="n">
        <v>0</v>
      </c>
      <c r="D47" s="106" t="n">
        <v>0</v>
      </c>
      <c r="E47" s="131" t="n">
        <v>0</v>
      </c>
      <c r="F47" s="131" t="n">
        <v>1</v>
      </c>
      <c r="G47" s="106" t="n">
        <v>0</v>
      </c>
      <c r="H47" s="106" t="n">
        <v>0</v>
      </c>
      <c r="I47" s="131" t="n">
        <v>1</v>
      </c>
      <c r="J47" s="131" t="s">
        <v>38</v>
      </c>
      <c r="K47" s="131" t="n">
        <v>0</v>
      </c>
      <c r="L47" s="131" t="n">
        <v>0</v>
      </c>
      <c r="M47" s="131" t="s">
        <v>38</v>
      </c>
      <c r="N47" s="131" t="n">
        <v>0</v>
      </c>
      <c r="O47" s="106" t="n">
        <v>0</v>
      </c>
      <c r="P47" s="106" t="n">
        <v>0</v>
      </c>
      <c r="Q47" s="131" t="n">
        <v>0</v>
      </c>
      <c r="R47" s="131" t="n">
        <v>1</v>
      </c>
      <c r="S47" s="106" t="n">
        <v>0</v>
      </c>
      <c r="T47" s="106" t="n">
        <v>0</v>
      </c>
      <c r="U47" s="131" t="n">
        <v>1</v>
      </c>
      <c r="V47" s="82" t="s">
        <v>38</v>
      </c>
      <c r="W47" s="82" t="n">
        <v>0</v>
      </c>
      <c r="X47" s="82" t="n">
        <v>0</v>
      </c>
      <c r="Y47" s="82" t="s">
        <v>38</v>
      </c>
      <c r="Z47" s="129" t="s">
        <v>202</v>
      </c>
    </row>
    <row r="48" s="76" customFormat="true" ht="12" hidden="false" customHeight="true" outlineLevel="0" collapsed="false">
      <c r="A48" s="133" t="s">
        <v>178</v>
      </c>
      <c r="B48" s="131" t="n">
        <v>518</v>
      </c>
      <c r="C48" s="131" t="n">
        <v>4</v>
      </c>
      <c r="D48" s="131" t="n">
        <v>67</v>
      </c>
      <c r="E48" s="131" t="n">
        <v>566</v>
      </c>
      <c r="F48" s="131" t="n">
        <v>610</v>
      </c>
      <c r="G48" s="131" t="n">
        <v>3</v>
      </c>
      <c r="H48" s="131" t="n">
        <v>61</v>
      </c>
      <c r="I48" s="131" t="n">
        <v>667</v>
      </c>
      <c r="J48" s="82" t="n">
        <v>-15.1</v>
      </c>
      <c r="K48" s="106" t="s">
        <v>38</v>
      </c>
      <c r="L48" s="82" t="n">
        <v>9.8</v>
      </c>
      <c r="M48" s="82" t="n">
        <v>-15.1</v>
      </c>
      <c r="N48" s="131" t="n">
        <v>979</v>
      </c>
      <c r="O48" s="131" t="n">
        <v>6</v>
      </c>
      <c r="P48" s="131" t="n">
        <v>121</v>
      </c>
      <c r="Q48" s="131" t="n">
        <v>1064</v>
      </c>
      <c r="R48" s="131" t="n">
        <v>1246</v>
      </c>
      <c r="S48" s="131" t="n">
        <v>5</v>
      </c>
      <c r="T48" s="131" t="n">
        <v>142</v>
      </c>
      <c r="U48" s="131" t="n">
        <v>1347</v>
      </c>
      <c r="V48" s="82" t="n">
        <v>-21.4</v>
      </c>
      <c r="W48" s="82" t="s">
        <v>38</v>
      </c>
      <c r="X48" s="82" t="n">
        <v>-14.8</v>
      </c>
      <c r="Y48" s="82" t="n">
        <v>-21</v>
      </c>
      <c r="Z48" s="134" t="s">
        <v>178</v>
      </c>
    </row>
    <row r="49" s="76" customFormat="true" ht="12" hidden="false" customHeight="true" outlineLevel="0" collapsed="false">
      <c r="A49" s="128" t="s">
        <v>201</v>
      </c>
      <c r="B49" s="131" t="n">
        <v>509</v>
      </c>
      <c r="C49" s="131" t="n">
        <v>4</v>
      </c>
      <c r="D49" s="131" t="n">
        <v>67</v>
      </c>
      <c r="E49" s="131" t="n">
        <v>554</v>
      </c>
      <c r="F49" s="131" t="n">
        <v>598</v>
      </c>
      <c r="G49" s="131" t="n">
        <v>3</v>
      </c>
      <c r="H49" s="131" t="n">
        <v>59</v>
      </c>
      <c r="I49" s="131" t="n">
        <v>652</v>
      </c>
      <c r="J49" s="82" t="n">
        <v>-14.9</v>
      </c>
      <c r="K49" s="106" t="s">
        <v>38</v>
      </c>
      <c r="L49" s="82" t="n">
        <v>13.6</v>
      </c>
      <c r="M49" s="82" t="n">
        <v>-15</v>
      </c>
      <c r="N49" s="131" t="n">
        <v>960</v>
      </c>
      <c r="O49" s="131" t="n">
        <v>6</v>
      </c>
      <c r="P49" s="131" t="n">
        <v>120</v>
      </c>
      <c r="Q49" s="131" t="n">
        <v>1038</v>
      </c>
      <c r="R49" s="131" t="n">
        <v>1223</v>
      </c>
      <c r="S49" s="131" t="n">
        <v>5</v>
      </c>
      <c r="T49" s="131" t="n">
        <v>140</v>
      </c>
      <c r="U49" s="131" t="n">
        <v>1320</v>
      </c>
      <c r="V49" s="82" t="n">
        <v>-21.5</v>
      </c>
      <c r="W49" s="82" t="s">
        <v>38</v>
      </c>
      <c r="X49" s="82" t="n">
        <v>-14.3</v>
      </c>
      <c r="Y49" s="82" t="n">
        <v>-21.4</v>
      </c>
      <c r="Z49" s="129" t="s">
        <v>201</v>
      </c>
    </row>
    <row r="50" s="76" customFormat="true" ht="12" hidden="false" customHeight="true" outlineLevel="0" collapsed="false">
      <c r="A50" s="128" t="s">
        <v>202</v>
      </c>
      <c r="B50" s="131" t="n">
        <v>9</v>
      </c>
      <c r="C50" s="106" t="n">
        <v>0</v>
      </c>
      <c r="D50" s="131" t="n">
        <v>0</v>
      </c>
      <c r="E50" s="131" t="n">
        <v>12</v>
      </c>
      <c r="F50" s="131" t="n">
        <v>12</v>
      </c>
      <c r="G50" s="106" t="n">
        <v>0</v>
      </c>
      <c r="H50" s="106" t="n">
        <v>2</v>
      </c>
      <c r="I50" s="131" t="n">
        <v>15</v>
      </c>
      <c r="J50" s="82" t="s">
        <v>38</v>
      </c>
      <c r="K50" s="106" t="n">
        <v>0</v>
      </c>
      <c r="L50" s="82" t="s">
        <v>38</v>
      </c>
      <c r="M50" s="82" t="n">
        <v>-20</v>
      </c>
      <c r="N50" s="131" t="n">
        <v>19</v>
      </c>
      <c r="O50" s="106" t="n">
        <v>0</v>
      </c>
      <c r="P50" s="131" t="n">
        <v>1</v>
      </c>
      <c r="Q50" s="131" t="n">
        <v>26</v>
      </c>
      <c r="R50" s="131" t="n">
        <v>23</v>
      </c>
      <c r="S50" s="106" t="n">
        <v>0</v>
      </c>
      <c r="T50" s="106" t="n">
        <v>2</v>
      </c>
      <c r="U50" s="131" t="n">
        <v>27</v>
      </c>
      <c r="V50" s="82" t="n">
        <v>-17.4</v>
      </c>
      <c r="W50" s="82" t="n">
        <v>0</v>
      </c>
      <c r="X50" s="82" t="s">
        <v>38</v>
      </c>
      <c r="Y50" s="82" t="n">
        <v>-3.7</v>
      </c>
      <c r="Z50" s="129" t="s">
        <v>202</v>
      </c>
    </row>
    <row r="51" s="76" customFormat="true" ht="12" hidden="false" customHeight="tru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</row>
    <row r="52" s="76" customFormat="true" ht="12" hidden="false" customHeight="true" outlineLevel="0" collapsed="false">
      <c r="A52" s="76" t="s">
        <v>179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</row>
    <row r="53" s="76" customFormat="true" ht="12" hidden="false" customHeight="true" outlineLevel="0" collapsed="false">
      <c r="A53" s="143" t="s">
        <v>228</v>
      </c>
      <c r="B53" s="143"/>
      <c r="C53" s="143"/>
      <c r="D53" s="143"/>
    </row>
    <row r="54" s="76" customFormat="true" ht="12" hidden="false" customHeight="true" outlineLevel="0" collapsed="false">
      <c r="A54" s="143" t="s">
        <v>229</v>
      </c>
      <c r="B54" s="143"/>
      <c r="C54" s="143"/>
      <c r="D54" s="143"/>
    </row>
    <row r="55" s="76" customFormat="true" ht="12" hidden="false" customHeight="true" outlineLevel="0" collapsed="false">
      <c r="A55" s="143" t="s">
        <v>230</v>
      </c>
      <c r="B55" s="143"/>
      <c r="C55" s="143"/>
      <c r="D55" s="143"/>
    </row>
    <row r="56" s="76" customFormat="true" ht="12" hidden="false" customHeight="true" outlineLevel="0" collapsed="false"/>
    <row r="57" s="76" customFormat="true" ht="12" hidden="false" customHeight="true" outlineLevel="0" collapsed="false"/>
    <row r="58" s="76" customFormat="true" ht="12" hidden="false" customHeight="true" outlineLevel="0" collapsed="false"/>
    <row r="59" s="76" customFormat="true" ht="12" hidden="false" customHeight="true" outlineLevel="0" collapsed="false"/>
    <row r="60" s="76" customFormat="true" ht="12" hidden="false" customHeight="true" outlineLevel="0" collapsed="false"/>
    <row r="61" s="76" customFormat="true" ht="12" hidden="false" customHeight="true" outlineLevel="0" collapsed="false"/>
    <row r="62" s="76" customFormat="true" ht="12" hidden="false" customHeight="true" outlineLevel="0" collapsed="false"/>
    <row r="63" s="76" customFormat="true" ht="12" hidden="false" customHeight="true" outlineLevel="0" collapsed="false"/>
  </sheetData>
  <mergeCells count="52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  <mergeCell ref="A53:D53"/>
    <mergeCell ref="A54:D54"/>
    <mergeCell ref="A55:D55"/>
  </mergeCells>
  <hyperlinks>
    <hyperlink ref="A1" location="Inhaltsverzeichnis!A16" display="5 Straßenverkehrsunfälle und Verunglückte  in Berlin nach Unfal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2/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von Verkehrsunfällen Beteiligte an Verkehrsunfällen</cp:keywords>
  <dc:language>en-US</dc:language>
  <cp:lastModifiedBy>Amt für Statistik Berlin-Brandenburg</cp:lastModifiedBy>
  <cp:lastPrinted>2010-05-18T11:50:29Z</cp:lastPrinted>
  <dcterms:modified xsi:type="dcterms:W3CDTF">2010-05-18T11:50:33Z</dcterms:modified>
  <cp:revision>0</cp:revision>
  <dc:subject>Verkehr</dc:subject>
  <dc:title>Straßenverkehrsunfälle im Land Berlin Februar 2010 -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